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1">
  <si>
    <t xml:space="preserve">All Intra Main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P Main</t>
  </si>
  <si>
    <t xml:space="preserve">All Intra HE10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032302"/>
        <c:axId val="52796415"/>
      </c:scatterChart>
      <c:valAx>
        <c:axId val="75032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415"/>
        <c:crossesAt val="0"/>
        <c:crossBetween val="midCat"/>
      </c:valAx>
      <c:valAx>
        <c:axId val="527964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3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013598"/>
        <c:axId val="61258214"/>
      </c:scatterChart>
      <c:valAx>
        <c:axId val="74013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214"/>
        <c:crossesAt val="0"/>
        <c:crossBetween val="midCat"/>
      </c:valAx>
      <c:valAx>
        <c:axId val="612582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5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004451"/>
        <c:axId val="87490864"/>
      </c:scatterChart>
      <c:valAx>
        <c:axId val="49004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864"/>
        <c:crossesAt val="0"/>
        <c:crossBetween val="midCat"/>
      </c:valAx>
      <c:valAx>
        <c:axId val="874908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4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101504"/>
        <c:axId val="80494622"/>
      </c:scatterChart>
      <c:valAx>
        <c:axId val="1710150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622"/>
        <c:crossesAt val="0"/>
        <c:crossBetween val="midCat"/>
      </c:valAx>
      <c:valAx>
        <c:axId val="804946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5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/>
      <c r="H2" s="2"/>
      <c r="J2" s="3" t="s">
        <v>1</v>
      </c>
      <c r="K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/>
      <c r="G3" s="5"/>
      <c r="H3" s="6"/>
      <c r="J3" s="3" t="s">
        <v>6</v>
      </c>
      <c r="K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/>
      <c r="G4" s="9"/>
      <c r="H4" s="10"/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/>
      <c r="G5" s="13"/>
      <c r="H5" s="14"/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/>
      <c r="G6" s="13"/>
      <c r="H6" s="14"/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/>
      <c r="G7" s="13"/>
      <c r="H7" s="14"/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/>
      <c r="G8" s="13"/>
      <c r="H8" s="14"/>
    </row>
    <row r="9" customFormat="false" ht="12" hidden="false" customHeight="false" outlineLevel="0" collapsed="false">
      <c r="B9" s="15" t="s">
        <v>13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/>
      <c r="G9" s="9"/>
      <c r="H9" s="10"/>
      <c r="J9" s="3" t="s">
        <v>14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/>
      <c r="G10" s="17"/>
      <c r="H10" s="18"/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/>
      <c r="G11" s="21"/>
      <c r="H11" s="22"/>
    </row>
    <row r="12" customFormat="false" ht="12" hidden="false" customHeight="false" outlineLevel="0" collapsed="false">
      <c r="B12" s="11" t="s">
        <v>17</v>
      </c>
      <c r="C12" s="23"/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16" t="s">
        <v>18</v>
      </c>
      <c r="C13" s="24"/>
      <c r="D13" s="24"/>
      <c r="E13" s="24"/>
      <c r="F13" s="24"/>
      <c r="G13" s="24"/>
      <c r="H13" s="24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C16" s="25"/>
      <c r="D16" s="26"/>
      <c r="E16" s="27"/>
      <c r="F16" s="25"/>
      <c r="G16" s="26"/>
      <c r="H16" s="27"/>
    </row>
    <row r="17" customFormat="false" ht="12" hidden="false" customHeight="false" outlineLevel="0" collapsed="false">
      <c r="B17" s="7" t="s">
        <v>8</v>
      </c>
      <c r="C17" s="8"/>
      <c r="D17" s="9"/>
      <c r="E17" s="10"/>
      <c r="F17" s="8"/>
      <c r="G17" s="9"/>
      <c r="H17" s="10"/>
    </row>
    <row r="18" customFormat="false" ht="12" hidden="false" customHeight="false" outlineLevel="0" collapsed="false">
      <c r="B18" s="11" t="s">
        <v>9</v>
      </c>
      <c r="C18" s="12"/>
      <c r="D18" s="13"/>
      <c r="E18" s="14"/>
      <c r="F18" s="12"/>
      <c r="G18" s="13"/>
      <c r="H18" s="14"/>
    </row>
    <row r="19" customFormat="false" ht="12" hidden="false" customHeight="false" outlineLevel="0" collapsed="false">
      <c r="B19" s="11" t="s">
        <v>10</v>
      </c>
      <c r="C19" s="12"/>
      <c r="D19" s="13"/>
      <c r="E19" s="14"/>
      <c r="F19" s="12"/>
      <c r="G19" s="13"/>
      <c r="H19" s="14"/>
    </row>
    <row r="20" customFormat="false" ht="12" hidden="false" customHeight="false" outlineLevel="0" collapsed="false">
      <c r="B20" s="11" t="s">
        <v>11</v>
      </c>
      <c r="C20" s="12"/>
      <c r="D20" s="13"/>
      <c r="E20" s="14"/>
      <c r="F20" s="12"/>
      <c r="G20" s="13"/>
      <c r="H20" s="14"/>
    </row>
    <row r="21" customFormat="false" ht="12.75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3</v>
      </c>
      <c r="C22" s="9"/>
      <c r="D22" s="9"/>
      <c r="E22" s="10"/>
      <c r="F22" s="9"/>
      <c r="G22" s="9"/>
      <c r="H22" s="10"/>
    </row>
    <row r="23" customFormat="false" ht="12.75" hidden="false" customHeight="false" outlineLevel="0" collapsed="false">
      <c r="B23" s="16"/>
      <c r="C23" s="17"/>
      <c r="D23" s="17"/>
      <c r="E23" s="18"/>
      <c r="F23" s="17"/>
      <c r="G23" s="17"/>
      <c r="H23" s="18"/>
    </row>
    <row r="24" customFormat="false" ht="12.75" hidden="false" customHeight="false" outlineLevel="0" collapsed="false">
      <c r="B24" s="16" t="s">
        <v>16</v>
      </c>
      <c r="C24" s="28"/>
      <c r="D24" s="29"/>
      <c r="E24" s="30"/>
      <c r="F24" s="28"/>
      <c r="G24" s="29"/>
      <c r="H24" s="30"/>
    </row>
    <row r="25" customFormat="false" ht="12" hidden="false" customHeight="false" outlineLevel="0" collapsed="false">
      <c r="B25" s="7" t="s">
        <v>17</v>
      </c>
      <c r="C25" s="23"/>
      <c r="D25" s="23"/>
      <c r="E25" s="23"/>
      <c r="F25" s="23"/>
      <c r="G25" s="23"/>
      <c r="H25" s="23"/>
    </row>
    <row r="26" customFormat="false" ht="12.75" hidden="false" customHeight="false" outlineLevel="0" collapsed="false">
      <c r="B26" s="16" t="s">
        <v>18</v>
      </c>
      <c r="C26" s="24"/>
      <c r="D26" s="24"/>
      <c r="E26" s="24"/>
      <c r="F26" s="24"/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/>
      <c r="D28" s="2"/>
      <c r="E28" s="2"/>
      <c r="F28" s="2"/>
      <c r="G28" s="2"/>
      <c r="H28" s="2"/>
    </row>
    <row r="29" customFormat="false" ht="12.75" hidden="false" customHeight="false" outlineLevel="0" collapsed="false">
      <c r="C29" s="25"/>
      <c r="D29" s="26"/>
      <c r="E29" s="27"/>
      <c r="F29" s="25"/>
      <c r="G29" s="26"/>
      <c r="H29" s="27"/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/>
      <c r="D31" s="13"/>
      <c r="E31" s="14"/>
      <c r="F31" s="12"/>
      <c r="G31" s="13"/>
      <c r="H31" s="14"/>
    </row>
    <row r="32" customFormat="false" ht="12" hidden="false" customHeight="false" outlineLevel="0" collapsed="false">
      <c r="B32" s="11" t="s">
        <v>10</v>
      </c>
      <c r="C32" s="12"/>
      <c r="D32" s="13"/>
      <c r="E32" s="14"/>
      <c r="F32" s="12"/>
      <c r="G32" s="13"/>
      <c r="H32" s="14"/>
    </row>
    <row r="33" customFormat="false" ht="12" hidden="false" customHeight="false" outlineLevel="0" collapsed="false">
      <c r="B33" s="11" t="s">
        <v>11</v>
      </c>
      <c r="C33" s="12"/>
      <c r="D33" s="13"/>
      <c r="E33" s="14"/>
      <c r="F33" s="12"/>
      <c r="G33" s="13"/>
      <c r="H33" s="14"/>
    </row>
    <row r="34" customFormat="false" ht="12.75" hidden="false" customHeight="false" outlineLevel="0" collapsed="false">
      <c r="B34" s="11" t="s">
        <v>12</v>
      </c>
      <c r="C34" s="12"/>
      <c r="D34" s="13"/>
      <c r="E34" s="14"/>
      <c r="F34" s="12"/>
      <c r="G34" s="13"/>
      <c r="H34" s="14"/>
    </row>
    <row r="35" customFormat="false" ht="12" hidden="false" customHeight="false" outlineLevel="0" collapsed="false">
      <c r="B35" s="15" t="s">
        <v>13</v>
      </c>
      <c r="C35" s="9"/>
      <c r="D35" s="9"/>
      <c r="E35" s="10"/>
      <c r="F35" s="9"/>
      <c r="G35" s="9"/>
      <c r="H35" s="10"/>
    </row>
    <row r="36" customFormat="false" ht="12.75" hidden="false" customHeight="false" outlineLevel="0" collapsed="false">
      <c r="B36" s="16"/>
      <c r="C36" s="17"/>
      <c r="D36" s="17"/>
      <c r="E36" s="18"/>
      <c r="F36" s="17"/>
      <c r="G36" s="17"/>
      <c r="H36" s="18"/>
    </row>
    <row r="37" customFormat="false" ht="12.75" hidden="false" customHeight="false" outlineLevel="0" collapsed="false">
      <c r="B37" s="16" t="s">
        <v>16</v>
      </c>
      <c r="C37" s="28"/>
      <c r="D37" s="29"/>
      <c r="E37" s="30"/>
      <c r="F37" s="28"/>
      <c r="G37" s="29"/>
      <c r="H37" s="30"/>
    </row>
    <row r="38" customFormat="false" ht="12" hidden="false" customHeight="false" outlineLevel="0" collapsed="false">
      <c r="B38" s="7" t="s">
        <v>17</v>
      </c>
      <c r="C38" s="23"/>
      <c r="D38" s="23"/>
      <c r="E38" s="23"/>
      <c r="F38" s="23"/>
      <c r="G38" s="23"/>
      <c r="H38" s="23"/>
    </row>
    <row r="39" customFormat="false" ht="12.75" hidden="false" customHeight="false" outlineLevel="0" collapsed="false">
      <c r="B39" s="16" t="s">
        <v>18</v>
      </c>
      <c r="C39" s="24"/>
      <c r="D39" s="24"/>
      <c r="E39" s="24"/>
      <c r="F39" s="24"/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0</v>
      </c>
      <c r="D41" s="2"/>
      <c r="E41" s="2"/>
      <c r="F41" s="2"/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/>
      <c r="G42" s="26"/>
      <c r="H42" s="27"/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0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1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2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3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6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7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8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21</v>
      </c>
      <c r="G2" s="2"/>
      <c r="H2" s="2"/>
      <c r="J2" s="3" t="s">
        <v>1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J3" s="3" t="s">
        <v>6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Main'!R107</f>
        <v>0.894724300172261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07</f>
        <v>0.899671054183867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5" t="s">
        <v>3</v>
      </c>
      <c r="D16" s="26" t="s">
        <v>4</v>
      </c>
      <c r="E16" s="27" t="s">
        <v>5</v>
      </c>
      <c r="F16" s="25" t="s">
        <v>3</v>
      </c>
      <c r="G16" s="26" t="s">
        <v>4</v>
      </c>
      <c r="H16" s="27" t="s">
        <v>5</v>
      </c>
    </row>
    <row r="17" customFormat="false" ht="12" hidden="false" customHeight="false" outlineLevel="0" collapsed="false">
      <c r="B17" s="7" t="s">
        <v>8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9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0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1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6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3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7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5" t="s">
        <v>3</v>
      </c>
      <c r="D29" s="26" t="s">
        <v>4</v>
      </c>
      <c r="E29" s="27" t="s">
        <v>5</v>
      </c>
      <c r="F29" s="25" t="s">
        <v>3</v>
      </c>
      <c r="G29" s="26" t="s">
        <v>4</v>
      </c>
      <c r="H29" s="27" t="s">
        <v>5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0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1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2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6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3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7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0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3</v>
      </c>
      <c r="D42" s="26" t="s">
        <v>4</v>
      </c>
      <c r="E42" s="27" t="s">
        <v>5</v>
      </c>
      <c r="F42" s="25" t="s">
        <v>3</v>
      </c>
      <c r="G42" s="26" t="s">
        <v>4</v>
      </c>
      <c r="H42" s="27" t="s">
        <v>5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0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1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2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6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3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7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3</v>
      </c>
      <c r="U2" s="38" t="s">
        <v>4</v>
      </c>
      <c r="V2" s="48" t="s">
        <v>5</v>
      </c>
      <c r="W2" s="31" t="s">
        <v>3</v>
      </c>
      <c r="X2" s="32" t="s">
        <v>4</v>
      </c>
      <c r="Y2" s="33" t="s">
        <v>5</v>
      </c>
    </row>
    <row r="3" customFormat="false" ht="12" hidden="false" customHeight="false" outlineLevel="0" collapsed="false">
      <c r="A3" s="7" t="s">
        <v>8</v>
      </c>
      <c r="B3" s="7" t="s">
        <v>31</v>
      </c>
      <c r="C3" s="7" t="n">
        <v>22</v>
      </c>
      <c r="D3" s="49" t="n">
        <v>648183.9984</v>
      </c>
      <c r="E3" s="50" t="n">
        <v>69.5362</v>
      </c>
      <c r="F3" s="50" t="n">
        <v>67.3891</v>
      </c>
      <c r="G3" s="50" t="n">
        <v>66.668</v>
      </c>
      <c r="H3" s="50" t="n">
        <v>11377.07</v>
      </c>
      <c r="I3" s="50" t="n">
        <v>186.96</v>
      </c>
      <c r="J3" s="51" t="n">
        <f aca="false">H3/3600</f>
        <v>3.16029722222222</v>
      </c>
      <c r="L3" s="49" t="n">
        <v>646244.9472</v>
      </c>
      <c r="M3" s="50" t="n">
        <v>69.4718</v>
      </c>
      <c r="N3" s="50" t="n">
        <v>67.5687</v>
      </c>
      <c r="O3" s="50" t="n">
        <v>66.8505</v>
      </c>
      <c r="P3" s="50" t="n">
        <v>10276.96</v>
      </c>
      <c r="Q3" s="50" t="n">
        <v>166.44</v>
      </c>
      <c r="R3" s="52" t="n">
        <f aca="false">P3/3600</f>
        <v>2.8547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481464.552</v>
      </c>
      <c r="E4" s="55" t="n">
        <v>55.9157</v>
      </c>
      <c r="F4" s="55" t="n">
        <v>55.0917</v>
      </c>
      <c r="G4" s="55" t="n">
        <v>54.9791</v>
      </c>
      <c r="H4" s="55" t="n">
        <v>10720.21</v>
      </c>
      <c r="I4" s="55" t="n">
        <v>168.6</v>
      </c>
      <c r="J4" s="56" t="n">
        <f aca="false">H4/3600</f>
        <v>2.97783611111111</v>
      </c>
      <c r="L4" s="54" t="n">
        <v>479834.96</v>
      </c>
      <c r="M4" s="55" t="n">
        <v>55.8851</v>
      </c>
      <c r="N4" s="55" t="n">
        <v>55.1091</v>
      </c>
      <c r="O4" s="55" t="n">
        <v>55.0165</v>
      </c>
      <c r="P4" s="55" t="n">
        <v>9550.16</v>
      </c>
      <c r="Q4" s="55" t="n">
        <v>150.01</v>
      </c>
      <c r="R4" s="57" t="n">
        <f aca="false">P4/3600</f>
        <v>2.6528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05993.9232</v>
      </c>
      <c r="E5" s="55" t="n">
        <v>50.7415</v>
      </c>
      <c r="F5" s="55" t="n">
        <v>50.2577</v>
      </c>
      <c r="G5" s="55" t="n">
        <v>50.7876</v>
      </c>
      <c r="H5" s="55" t="n">
        <v>9414.04</v>
      </c>
      <c r="I5" s="55" t="n">
        <v>134.88</v>
      </c>
      <c r="J5" s="56" t="n">
        <f aca="false">H5/3600</f>
        <v>2.61501111111111</v>
      </c>
      <c r="L5" s="54" t="n">
        <v>304827.1328</v>
      </c>
      <c r="M5" s="55" t="n">
        <v>50.7303</v>
      </c>
      <c r="N5" s="55" t="n">
        <v>50.2785</v>
      </c>
      <c r="O5" s="55" t="n">
        <v>50.8128</v>
      </c>
      <c r="P5" s="55" t="n">
        <v>8405.75</v>
      </c>
      <c r="Q5" s="55" t="n">
        <v>119.92</v>
      </c>
      <c r="R5" s="57" t="n">
        <f aca="false">P5/3600</f>
        <v>2.3349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78428.6</v>
      </c>
      <c r="E6" s="61" t="n">
        <v>46.7</v>
      </c>
      <c r="F6" s="61" t="n">
        <v>45.9078</v>
      </c>
      <c r="G6" s="61" t="n">
        <v>47.3851</v>
      </c>
      <c r="H6" s="61" t="n">
        <v>8095</v>
      </c>
      <c r="I6" s="61" t="n">
        <v>105.35</v>
      </c>
      <c r="J6" s="62" t="n">
        <f aca="false">H6/3600</f>
        <v>2.24861111111111</v>
      </c>
      <c r="L6" s="60" t="n">
        <v>177953.9152</v>
      </c>
      <c r="M6" s="61" t="n">
        <v>46.6898</v>
      </c>
      <c r="N6" s="61" t="n">
        <v>45.8904</v>
      </c>
      <c r="O6" s="61" t="n">
        <v>47.3441</v>
      </c>
      <c r="P6" s="61" t="n">
        <v>7136.31</v>
      </c>
      <c r="Q6" s="61" t="n">
        <v>95.4</v>
      </c>
      <c r="R6" s="63" t="n">
        <f aca="false">P6/3600</f>
        <v>1.9823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625510.8928</v>
      </c>
      <c r="E7" s="50" t="n">
        <v>69.2376</v>
      </c>
      <c r="F7" s="50" t="n">
        <v>66.7935</v>
      </c>
      <c r="G7" s="50" t="n">
        <v>66.9315</v>
      </c>
      <c r="H7" s="50" t="n">
        <v>11309.22</v>
      </c>
      <c r="I7" s="50" t="n">
        <v>183.45</v>
      </c>
      <c r="J7" s="51" t="n">
        <f aca="false">H7/3600</f>
        <v>3.14145</v>
      </c>
      <c r="L7" s="49" t="n">
        <v>623516.9312</v>
      </c>
      <c r="M7" s="50" t="n">
        <v>69.0974</v>
      </c>
      <c r="N7" s="50" t="n">
        <v>67.0141</v>
      </c>
      <c r="O7" s="50" t="n">
        <v>67.1545</v>
      </c>
      <c r="P7" s="50" t="n">
        <v>10222.29</v>
      </c>
      <c r="Q7" s="50" t="n">
        <v>163.14</v>
      </c>
      <c r="R7" s="52" t="n">
        <f aca="false">P7/3600</f>
        <v>2.8395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461393.8624</v>
      </c>
      <c r="E8" s="55" t="n">
        <v>56.0233</v>
      </c>
      <c r="F8" s="55" t="n">
        <v>55.0169</v>
      </c>
      <c r="G8" s="55" t="n">
        <v>55.0685</v>
      </c>
      <c r="H8" s="55" t="n">
        <v>10623.62</v>
      </c>
      <c r="I8" s="55" t="n">
        <v>164.04</v>
      </c>
      <c r="J8" s="56" t="n">
        <f aca="false">H8/3600</f>
        <v>2.95100555555556</v>
      </c>
      <c r="L8" s="54" t="n">
        <v>459938.1536</v>
      </c>
      <c r="M8" s="55" t="n">
        <v>55.9962</v>
      </c>
      <c r="N8" s="55" t="n">
        <v>55.0535</v>
      </c>
      <c r="O8" s="55" t="n">
        <v>55.0962</v>
      </c>
      <c r="P8" s="55" t="n">
        <v>9474.69</v>
      </c>
      <c r="Q8" s="55" t="n">
        <v>144</v>
      </c>
      <c r="R8" s="57" t="n">
        <f aca="false">P8/3600</f>
        <v>2.6318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290776.952</v>
      </c>
      <c r="E9" s="55" t="n">
        <v>50.9228</v>
      </c>
      <c r="F9" s="55" t="n">
        <v>50.7426</v>
      </c>
      <c r="G9" s="55" t="n">
        <v>50.53</v>
      </c>
      <c r="H9" s="55" t="n">
        <v>9321.95</v>
      </c>
      <c r="I9" s="55" t="n">
        <v>126.95</v>
      </c>
      <c r="J9" s="56" t="n">
        <f aca="false">H9/3600</f>
        <v>2.58943055555556</v>
      </c>
      <c r="L9" s="54" t="n">
        <v>290025.6544</v>
      </c>
      <c r="M9" s="55" t="n">
        <v>50.9151</v>
      </c>
      <c r="N9" s="55" t="n">
        <v>50.7628</v>
      </c>
      <c r="O9" s="55" t="n">
        <v>50.548</v>
      </c>
      <c r="P9" s="55" t="n">
        <v>8336.91</v>
      </c>
      <c r="Q9" s="55" t="n">
        <v>113.87</v>
      </c>
      <c r="R9" s="57" t="n">
        <f aca="false">P9/3600</f>
        <v>2.3158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74346.2384</v>
      </c>
      <c r="E10" s="61" t="n">
        <v>46.8074</v>
      </c>
      <c r="F10" s="61" t="n">
        <v>47.787</v>
      </c>
      <c r="G10" s="61" t="n">
        <v>47.2387</v>
      </c>
      <c r="H10" s="61" t="n">
        <v>8116.83</v>
      </c>
      <c r="I10" s="61" t="n">
        <v>101.57</v>
      </c>
      <c r="J10" s="62" t="n">
        <f aca="false">H10/3600</f>
        <v>2.254675</v>
      </c>
      <c r="L10" s="60" t="n">
        <v>173929.7104</v>
      </c>
      <c r="M10" s="61" t="n">
        <v>46.7938</v>
      </c>
      <c r="N10" s="61" t="n">
        <v>47.7452</v>
      </c>
      <c r="O10" s="61" t="n">
        <v>47.2102</v>
      </c>
      <c r="P10" s="61" t="n">
        <v>7172.37</v>
      </c>
      <c r="Q10" s="61" t="n">
        <v>92.15</v>
      </c>
      <c r="R10" s="63" t="n">
        <f aca="false">P10/3600</f>
        <v>1.9923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1763063.9472</v>
      </c>
      <c r="E11" s="50" t="n">
        <v>67.3857</v>
      </c>
      <c r="F11" s="50" t="n">
        <v>67.9169</v>
      </c>
      <c r="G11" s="50" t="n">
        <v>68.0248</v>
      </c>
      <c r="H11" s="50" t="n">
        <v>23175.88</v>
      </c>
      <c r="I11" s="50" t="n">
        <v>406.26</v>
      </c>
      <c r="J11" s="51" t="n">
        <f aca="false">H11/3600</f>
        <v>6.43774444444445</v>
      </c>
      <c r="L11" s="49" t="n">
        <v>1761653.3072</v>
      </c>
      <c r="M11" s="49" t="n">
        <v>67.3579</v>
      </c>
      <c r="N11" s="50" t="n">
        <v>68.1262</v>
      </c>
      <c r="O11" s="50" t="n">
        <v>68.2199</v>
      </c>
      <c r="P11" s="50" t="n">
        <v>21242.93</v>
      </c>
      <c r="Q11" s="50" t="n">
        <v>361.53</v>
      </c>
      <c r="R11" s="52" t="n">
        <f aca="false">P11/3600</f>
        <v>5.90081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384303.2784</v>
      </c>
      <c r="E12" s="55" t="n">
        <v>55.2154</v>
      </c>
      <c r="F12" s="55" t="n">
        <v>55.1976</v>
      </c>
      <c r="G12" s="55" t="n">
        <v>55.2332</v>
      </c>
      <c r="H12" s="55" t="n">
        <v>22204.77</v>
      </c>
      <c r="I12" s="55" t="n">
        <v>347.11</v>
      </c>
      <c r="J12" s="56" t="n">
        <f aca="false">H12/3600</f>
        <v>6.16799166666667</v>
      </c>
      <c r="L12" s="54" t="n">
        <v>1384612.9024</v>
      </c>
      <c r="M12" s="54" t="n">
        <v>55.2329</v>
      </c>
      <c r="N12" s="55" t="n">
        <v>55.225</v>
      </c>
      <c r="O12" s="55" t="n">
        <v>55.2648</v>
      </c>
      <c r="P12" s="55" t="n">
        <v>20044.34</v>
      </c>
      <c r="Q12" s="55" t="n">
        <v>316.15</v>
      </c>
      <c r="R12" s="57" t="n">
        <f aca="false">P12/3600</f>
        <v>5.56787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974498.4928</v>
      </c>
      <c r="E13" s="55" t="n">
        <v>49.852</v>
      </c>
      <c r="F13" s="55" t="n">
        <v>50.2223</v>
      </c>
      <c r="G13" s="55" t="n">
        <v>50.2475</v>
      </c>
      <c r="H13" s="55" t="n">
        <v>20599.62</v>
      </c>
      <c r="I13" s="55" t="n">
        <v>260.31</v>
      </c>
      <c r="J13" s="56" t="n">
        <f aca="false">H13/3600</f>
        <v>5.72211666666667</v>
      </c>
      <c r="L13" s="54" t="n">
        <v>974415.6464</v>
      </c>
      <c r="M13" s="55" t="n">
        <v>49.8606</v>
      </c>
      <c r="N13" s="55" t="n">
        <v>50.2278</v>
      </c>
      <c r="O13" s="55" t="n">
        <v>50.2546</v>
      </c>
      <c r="P13" s="55" t="n">
        <v>18518.09</v>
      </c>
      <c r="Q13" s="55" t="n">
        <v>242.31</v>
      </c>
      <c r="R13" s="57" t="n">
        <f aca="false">P13/3600</f>
        <v>5.14391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638192.8032</v>
      </c>
      <c r="E14" s="61" t="n">
        <v>45.4557</v>
      </c>
      <c r="F14" s="61" t="n">
        <v>45.1513</v>
      </c>
      <c r="G14" s="61" t="n">
        <v>45.0987</v>
      </c>
      <c r="H14" s="61" t="n">
        <v>18864.17</v>
      </c>
      <c r="I14" s="61" t="n">
        <v>204.23</v>
      </c>
      <c r="J14" s="62" t="n">
        <f aca="false">H14/3600</f>
        <v>5.24004722222222</v>
      </c>
      <c r="L14" s="60" t="n">
        <v>637973.584</v>
      </c>
      <c r="M14" s="61" t="n">
        <v>45.4602</v>
      </c>
      <c r="N14" s="61" t="n">
        <v>45.1495</v>
      </c>
      <c r="O14" s="61" t="n">
        <v>45.0966</v>
      </c>
      <c r="P14" s="61" t="n">
        <v>16748.38</v>
      </c>
      <c r="Q14" s="61" t="n">
        <v>192.22</v>
      </c>
      <c r="R14" s="63" t="n">
        <f aca="false">P14/3600</f>
        <v>4.65232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148662.1936</v>
      </c>
      <c r="E15" s="50" t="n">
        <v>68.808</v>
      </c>
      <c r="F15" s="50" t="n">
        <v>67.3732</v>
      </c>
      <c r="G15" s="50" t="n">
        <v>67.4702</v>
      </c>
      <c r="H15" s="50" t="n">
        <v>22045.52</v>
      </c>
      <c r="I15" s="50" t="n">
        <v>349.41</v>
      </c>
      <c r="J15" s="51" t="n">
        <f aca="false">H15/3600</f>
        <v>6.12375555555556</v>
      </c>
      <c r="L15" s="49" t="n">
        <v>1148062.4592</v>
      </c>
      <c r="M15" s="49" t="n">
        <v>68.7811</v>
      </c>
      <c r="N15" s="50" t="n">
        <v>67.6966</v>
      </c>
      <c r="O15" s="50" t="n">
        <v>67.8015</v>
      </c>
      <c r="P15" s="50" t="n">
        <v>19746.45</v>
      </c>
      <c r="Q15" s="50" t="n">
        <v>311.03</v>
      </c>
      <c r="R15" s="52" t="n">
        <f aca="false">P15/3600</f>
        <v>5.4851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808975.3328</v>
      </c>
      <c r="E16" s="55" t="n">
        <v>55.8093</v>
      </c>
      <c r="F16" s="55" t="n">
        <v>54.9674</v>
      </c>
      <c r="G16" s="55" t="n">
        <v>54.9815</v>
      </c>
      <c r="H16" s="55" t="n">
        <v>20311.83</v>
      </c>
      <c r="I16" s="55" t="n">
        <v>303</v>
      </c>
      <c r="J16" s="56" t="n">
        <f aca="false">H16/3600</f>
        <v>5.642175</v>
      </c>
      <c r="L16" s="54" t="n">
        <v>808519.0112</v>
      </c>
      <c r="M16" s="55" t="n">
        <v>55.7722</v>
      </c>
      <c r="N16" s="55" t="n">
        <v>55.0133</v>
      </c>
      <c r="O16" s="55" t="n">
        <v>55.0267</v>
      </c>
      <c r="P16" s="55" t="n">
        <v>17978.63</v>
      </c>
      <c r="Q16" s="55" t="n">
        <v>268.52</v>
      </c>
      <c r="R16" s="57" t="n">
        <f aca="false">P16/3600</f>
        <v>4.99406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433587.3632</v>
      </c>
      <c r="E17" s="55" t="n">
        <v>50.5805</v>
      </c>
      <c r="F17" s="55" t="n">
        <v>50.1849</v>
      </c>
      <c r="G17" s="55" t="n">
        <v>50.0059</v>
      </c>
      <c r="H17" s="55" t="n">
        <v>17267.08</v>
      </c>
      <c r="I17" s="55" t="n">
        <v>190.55</v>
      </c>
      <c r="J17" s="56" t="n">
        <f aca="false">H17/3600</f>
        <v>4.79641111111111</v>
      </c>
      <c r="L17" s="54" t="n">
        <v>433190.2608</v>
      </c>
      <c r="M17" s="55" t="n">
        <v>50.5713</v>
      </c>
      <c r="N17" s="55" t="n">
        <v>50.1855</v>
      </c>
      <c r="O17" s="55" t="n">
        <v>50.0058</v>
      </c>
      <c r="P17" s="55" t="n">
        <v>15251.87</v>
      </c>
      <c r="Q17" s="55" t="n">
        <v>178.92</v>
      </c>
      <c r="R17" s="57" t="n">
        <f aca="false">P17/3600</f>
        <v>4.23663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209730.4368</v>
      </c>
      <c r="E18" s="61" t="n">
        <v>46.8163</v>
      </c>
      <c r="F18" s="61" t="n">
        <v>47.5308</v>
      </c>
      <c r="G18" s="61" t="n">
        <v>47.1097</v>
      </c>
      <c r="H18" s="61" t="n">
        <v>14177.51</v>
      </c>
      <c r="I18" s="61" t="n">
        <v>134.28</v>
      </c>
      <c r="J18" s="62" t="n">
        <f aca="false">H18/3600</f>
        <v>3.93819722222222</v>
      </c>
      <c r="L18" s="60" t="n">
        <v>209477.4816</v>
      </c>
      <c r="M18" s="61" t="n">
        <v>46.8122</v>
      </c>
      <c r="N18" s="61" t="n">
        <v>47.5205</v>
      </c>
      <c r="O18" s="61" t="n">
        <v>47.0984</v>
      </c>
      <c r="P18" s="61" t="n">
        <v>12469.63</v>
      </c>
      <c r="Q18" s="61" t="n">
        <v>131.68</v>
      </c>
      <c r="R18" s="63" t="n">
        <f aca="false">P18/3600</f>
        <v>3.46378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7</v>
      </c>
      <c r="C19" s="7" t="n">
        <v>22</v>
      </c>
      <c r="D19" s="71" t="n">
        <v>257820.4056</v>
      </c>
      <c r="E19" s="72" t="n">
        <v>70.2449</v>
      </c>
      <c r="F19" s="72" t="n">
        <v>67.1603</v>
      </c>
      <c r="G19" s="72" t="n">
        <v>66.7298</v>
      </c>
      <c r="H19" s="72" t="n">
        <v>9147.26</v>
      </c>
      <c r="I19" s="72" t="n">
        <v>149.21</v>
      </c>
      <c r="J19" s="51" t="n">
        <f aca="false">H19/3600</f>
        <v>2.54090555555556</v>
      </c>
      <c r="L19" s="71" t="n">
        <v>257019.72</v>
      </c>
      <c r="M19" s="72" t="n">
        <v>70.2847</v>
      </c>
      <c r="N19" s="72" t="n">
        <v>67.4424</v>
      </c>
      <c r="O19" s="72" t="n">
        <v>67.0031</v>
      </c>
      <c r="P19" s="72" t="n">
        <v>8420.62</v>
      </c>
      <c r="Q19" s="72" t="n">
        <v>132.5</v>
      </c>
      <c r="R19" s="51" t="n">
        <f aca="false">P19/3600</f>
        <v>2.3390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91836.876</v>
      </c>
      <c r="E20" s="74" t="n">
        <v>56.2326</v>
      </c>
      <c r="F20" s="74" t="n">
        <v>55.0178</v>
      </c>
      <c r="G20" s="74" t="n">
        <v>54.9725</v>
      </c>
      <c r="H20" s="74" t="n">
        <v>8650.85</v>
      </c>
      <c r="I20" s="74" t="n">
        <v>135.29</v>
      </c>
      <c r="J20" s="56" t="n">
        <f aca="false">H20/3600</f>
        <v>2.40301388888889</v>
      </c>
      <c r="L20" s="73" t="n">
        <v>191364.832</v>
      </c>
      <c r="M20" s="74" t="n">
        <v>56.2258</v>
      </c>
      <c r="N20" s="74" t="n">
        <v>55.0539</v>
      </c>
      <c r="O20" s="74" t="n">
        <v>55.0196</v>
      </c>
      <c r="P20" s="74" t="n">
        <v>7701.92</v>
      </c>
      <c r="Q20" s="74" t="n">
        <v>120.63</v>
      </c>
      <c r="R20" s="56" t="n">
        <f aca="false">P20/3600</f>
        <v>2.1394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851.376</v>
      </c>
      <c r="E21" s="74" t="n">
        <v>50.5515</v>
      </c>
      <c r="F21" s="74" t="n">
        <v>50.3019</v>
      </c>
      <c r="G21" s="74" t="n">
        <v>50.9896</v>
      </c>
      <c r="H21" s="74" t="n">
        <v>7772.37</v>
      </c>
      <c r="I21" s="74" t="n">
        <v>103.89</v>
      </c>
      <c r="J21" s="56" t="n">
        <f aca="false">H21/3600</f>
        <v>2.15899166666667</v>
      </c>
      <c r="L21" s="73" t="n">
        <v>117833.5576</v>
      </c>
      <c r="M21" s="74" t="n">
        <v>50.5671</v>
      </c>
      <c r="N21" s="74" t="n">
        <v>50.3273</v>
      </c>
      <c r="O21" s="74" t="n">
        <v>51.0199</v>
      </c>
      <c r="P21" s="74" t="n">
        <v>6930.48</v>
      </c>
      <c r="Q21" s="74" t="n">
        <v>94.56</v>
      </c>
      <c r="R21" s="56" t="n">
        <f aca="false">P21/3600</f>
        <v>1.9251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013.8776</v>
      </c>
      <c r="E22" s="76" t="n">
        <v>45.4284</v>
      </c>
      <c r="F22" s="76" t="n">
        <v>46.6815</v>
      </c>
      <c r="G22" s="76" t="n">
        <v>48.2936</v>
      </c>
      <c r="H22" s="76" t="n">
        <v>6395.24</v>
      </c>
      <c r="I22" s="76" t="n">
        <v>72.04</v>
      </c>
      <c r="J22" s="62" t="n">
        <f aca="false">H22/3600</f>
        <v>1.77645555555556</v>
      </c>
      <c r="L22" s="75" t="n">
        <v>53969.4128</v>
      </c>
      <c r="M22" s="76" t="n">
        <v>45.4228</v>
      </c>
      <c r="N22" s="76" t="n">
        <v>46.678</v>
      </c>
      <c r="O22" s="76" t="n">
        <v>48.2602</v>
      </c>
      <c r="P22" s="76" t="n">
        <v>5575.57</v>
      </c>
      <c r="Q22" s="76" t="n">
        <v>66.61</v>
      </c>
      <c r="R22" s="62" t="n">
        <f aca="false">P22/3600</f>
        <v>1.5487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300945.9</v>
      </c>
      <c r="E23" s="72" t="n">
        <v>70.9617</v>
      </c>
      <c r="F23" s="72" t="n">
        <v>67.5396</v>
      </c>
      <c r="G23" s="72" t="n">
        <v>67.1369</v>
      </c>
      <c r="H23" s="72" t="n">
        <v>9291.45</v>
      </c>
      <c r="I23" s="72" t="n">
        <v>160.39</v>
      </c>
      <c r="J23" s="51" t="n">
        <f aca="false">H23/3600</f>
        <v>2.58095833333333</v>
      </c>
      <c r="L23" s="71" t="n">
        <v>300037.2616</v>
      </c>
      <c r="M23" s="72" t="n">
        <v>70.9222</v>
      </c>
      <c r="N23" s="72" t="n">
        <v>67.7775</v>
      </c>
      <c r="O23" s="72" t="n">
        <v>67.3803</v>
      </c>
      <c r="P23" s="72" t="n">
        <v>8658.48</v>
      </c>
      <c r="Q23" s="72" t="n">
        <v>142.89</v>
      </c>
      <c r="R23" s="51" t="n">
        <f aca="false">P23/3600</f>
        <v>2.4051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36273.8584</v>
      </c>
      <c r="E24" s="74" t="n">
        <v>56.4092</v>
      </c>
      <c r="F24" s="74" t="n">
        <v>55.1305</v>
      </c>
      <c r="G24" s="74" t="n">
        <v>55.0385</v>
      </c>
      <c r="H24" s="74" t="n">
        <v>8925.02</v>
      </c>
      <c r="I24" s="74" t="n">
        <v>149.78</v>
      </c>
      <c r="J24" s="56" t="n">
        <f aca="false">H24/3600</f>
        <v>2.47917222222222</v>
      </c>
      <c r="L24" s="73" t="n">
        <v>235530.3768</v>
      </c>
      <c r="M24" s="74" t="n">
        <v>56.3883</v>
      </c>
      <c r="N24" s="74" t="n">
        <v>55.1601</v>
      </c>
      <c r="O24" s="74" t="n">
        <v>55.083</v>
      </c>
      <c r="P24" s="74" t="n">
        <v>8030.59</v>
      </c>
      <c r="Q24" s="74" t="n">
        <v>131.16</v>
      </c>
      <c r="R24" s="56" t="n">
        <f aca="false">P24/3600</f>
        <v>2.2307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172.0312</v>
      </c>
      <c r="E25" s="74" t="n">
        <v>50.8228</v>
      </c>
      <c r="F25" s="74" t="n">
        <v>50.3013</v>
      </c>
      <c r="G25" s="74" t="n">
        <v>50.6502</v>
      </c>
      <c r="H25" s="74" t="n">
        <v>8229.83</v>
      </c>
      <c r="I25" s="74" t="n">
        <v>124.11</v>
      </c>
      <c r="J25" s="56" t="n">
        <f aca="false">H25/3600</f>
        <v>2.28606388888889</v>
      </c>
      <c r="L25" s="73" t="n">
        <v>163736.2784</v>
      </c>
      <c r="M25" s="74" t="n">
        <v>50.819</v>
      </c>
      <c r="N25" s="74" t="n">
        <v>50.3327</v>
      </c>
      <c r="O25" s="74" t="n">
        <v>50.6804</v>
      </c>
      <c r="P25" s="74" t="n">
        <v>7325.57</v>
      </c>
      <c r="Q25" s="74" t="n">
        <v>110.43</v>
      </c>
      <c r="R25" s="56" t="n">
        <f aca="false">P25/3600</f>
        <v>2.0348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98355.1448</v>
      </c>
      <c r="E26" s="76" t="n">
        <v>45.5832</v>
      </c>
      <c r="F26" s="76" t="n">
        <v>46.1089</v>
      </c>
      <c r="G26" s="76" t="n">
        <v>47.021</v>
      </c>
      <c r="H26" s="76" t="n">
        <v>7202.06</v>
      </c>
      <c r="I26" s="76" t="n">
        <v>97.07</v>
      </c>
      <c r="J26" s="62" t="n">
        <f aca="false">H26/3600</f>
        <v>2.00057222222222</v>
      </c>
      <c r="L26" s="75" t="n">
        <v>98082.5224</v>
      </c>
      <c r="M26" s="76" t="n">
        <v>45.5728</v>
      </c>
      <c r="N26" s="76" t="n">
        <v>46.1021</v>
      </c>
      <c r="O26" s="76" t="n">
        <v>46.9847</v>
      </c>
      <c r="P26" s="76" t="n">
        <v>6502.93</v>
      </c>
      <c r="Q26" s="76" t="n">
        <v>86.37</v>
      </c>
      <c r="R26" s="62" t="n">
        <f aca="false">P26/3600</f>
        <v>1.8063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662340.4488</v>
      </c>
      <c r="E27" s="72" t="n">
        <v>70.843</v>
      </c>
      <c r="F27" s="72" t="n">
        <v>68.1551</v>
      </c>
      <c r="G27" s="72" t="n">
        <v>67.8981</v>
      </c>
      <c r="H27" s="72" t="n">
        <v>19478.91</v>
      </c>
      <c r="I27" s="72" t="n">
        <v>342.09</v>
      </c>
      <c r="J27" s="51" t="n">
        <f aca="false">H27/3600</f>
        <v>5.41080833333333</v>
      </c>
      <c r="L27" s="71" t="n">
        <v>661717.1984</v>
      </c>
      <c r="M27" s="72" t="n">
        <v>70.8022</v>
      </c>
      <c r="N27" s="72" t="n">
        <v>68.4853</v>
      </c>
      <c r="O27" s="72" t="n">
        <v>68.1744</v>
      </c>
      <c r="P27" s="72" t="n">
        <v>17866.53</v>
      </c>
      <c r="Q27" s="72" t="n">
        <v>305.75</v>
      </c>
      <c r="R27" s="51" t="n">
        <f aca="false">P27/3600</f>
        <v>4.9629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30669.9496</v>
      </c>
      <c r="E28" s="74" t="n">
        <v>56.5016</v>
      </c>
      <c r="F28" s="74" t="n">
        <v>55.3294</v>
      </c>
      <c r="G28" s="74" t="n">
        <v>55.2023</v>
      </c>
      <c r="H28" s="74" t="n">
        <v>19078.1</v>
      </c>
      <c r="I28" s="74" t="n">
        <v>321.36</v>
      </c>
      <c r="J28" s="56" t="n">
        <f aca="false">H28/3600</f>
        <v>5.29947222222222</v>
      </c>
      <c r="L28" s="73" t="n">
        <v>530199.1152</v>
      </c>
      <c r="M28" s="74" t="n">
        <v>56.4835</v>
      </c>
      <c r="N28" s="74" t="n">
        <v>55.3806</v>
      </c>
      <c r="O28" s="74" t="n">
        <v>55.2458</v>
      </c>
      <c r="P28" s="74" t="n">
        <v>17413.31</v>
      </c>
      <c r="Q28" s="74" t="n">
        <v>283.5</v>
      </c>
      <c r="R28" s="56" t="n">
        <f aca="false">P28/3600</f>
        <v>4.8370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77803.524</v>
      </c>
      <c r="E29" s="74" t="n">
        <v>50.937</v>
      </c>
      <c r="F29" s="74" t="n">
        <v>50.2275</v>
      </c>
      <c r="G29" s="74" t="n">
        <v>50.101</v>
      </c>
      <c r="H29" s="74" t="n">
        <v>17679.97</v>
      </c>
      <c r="I29" s="74" t="n">
        <v>271.06</v>
      </c>
      <c r="J29" s="56" t="n">
        <f aca="false">H29/3600</f>
        <v>4.91110277777778</v>
      </c>
      <c r="L29" s="73" t="n">
        <v>377165.3408</v>
      </c>
      <c r="M29" s="74" t="n">
        <v>50.9178</v>
      </c>
      <c r="N29" s="74" t="n">
        <v>50.2482</v>
      </c>
      <c r="O29" s="74" t="n">
        <v>50.1234</v>
      </c>
      <c r="P29" s="74" t="n">
        <v>16080.98</v>
      </c>
      <c r="Q29" s="74" t="n">
        <v>240.57</v>
      </c>
      <c r="R29" s="56" t="n">
        <f aca="false">P29/3600</f>
        <v>4.4669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232061.756</v>
      </c>
      <c r="E30" s="76" t="n">
        <v>45.6877</v>
      </c>
      <c r="F30" s="76" t="n">
        <v>44.9968</v>
      </c>
      <c r="G30" s="76" t="n">
        <v>46.3637</v>
      </c>
      <c r="H30" s="76" t="n">
        <v>15888.37</v>
      </c>
      <c r="I30" s="76" t="n">
        <v>214.58</v>
      </c>
      <c r="J30" s="62" t="n">
        <f aca="false">H30/3600</f>
        <v>4.41343611111111</v>
      </c>
      <c r="L30" s="75" t="n">
        <v>231615.0408</v>
      </c>
      <c r="M30" s="76" t="n">
        <v>45.6684</v>
      </c>
      <c r="N30" s="76" t="n">
        <v>44.9939</v>
      </c>
      <c r="O30" s="76" t="n">
        <v>46.3379</v>
      </c>
      <c r="P30" s="76" t="n">
        <v>14386.71</v>
      </c>
      <c r="Q30" s="76" t="n">
        <v>190.71</v>
      </c>
      <c r="R30" s="62" t="n">
        <f aca="false">P30/3600</f>
        <v>3.9963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563944.9376</v>
      </c>
      <c r="E31" s="72" t="n">
        <v>67.084</v>
      </c>
      <c r="F31" s="72" t="n">
        <v>67.2512</v>
      </c>
      <c r="G31" s="72" t="n">
        <v>66.9576</v>
      </c>
      <c r="H31" s="72" t="n">
        <v>19003.09</v>
      </c>
      <c r="I31" s="72" t="n">
        <v>306.78</v>
      </c>
      <c r="J31" s="51" t="n">
        <f aca="false">H31/3600</f>
        <v>5.27863611111111</v>
      </c>
      <c r="L31" s="71" t="n">
        <v>563840.1944</v>
      </c>
      <c r="M31" s="72" t="n">
        <v>67.0625</v>
      </c>
      <c r="N31" s="72" t="n">
        <v>67.5577</v>
      </c>
      <c r="O31" s="72" t="n">
        <v>67.2168</v>
      </c>
      <c r="P31" s="72" t="n">
        <v>17567.3</v>
      </c>
      <c r="Q31" s="72" t="n">
        <v>274.34</v>
      </c>
      <c r="R31" s="51" t="n">
        <f aca="false">P31/3600</f>
        <v>4.87980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16561.1576</v>
      </c>
      <c r="E32" s="74" t="n">
        <v>55.5441</v>
      </c>
      <c r="F32" s="74" t="n">
        <v>55.0127</v>
      </c>
      <c r="G32" s="74" t="n">
        <v>54.9113</v>
      </c>
      <c r="H32" s="74" t="n">
        <v>18269.63</v>
      </c>
      <c r="I32" s="74" t="n">
        <v>271.91</v>
      </c>
      <c r="J32" s="56" t="n">
        <f aca="false">H32/3600</f>
        <v>5.07489722222222</v>
      </c>
      <c r="L32" s="73" t="n">
        <v>416832.2704</v>
      </c>
      <c r="M32" s="74" t="n">
        <v>55.5323</v>
      </c>
      <c r="N32" s="74" t="n">
        <v>55.0645</v>
      </c>
      <c r="O32" s="74" t="n">
        <v>54.9483</v>
      </c>
      <c r="P32" s="74" t="n">
        <v>16646.74</v>
      </c>
      <c r="Q32" s="74" t="n">
        <v>242.12</v>
      </c>
      <c r="R32" s="56" t="n">
        <f aca="false">P32/3600</f>
        <v>4.62409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2626.8224</v>
      </c>
      <c r="E33" s="74" t="n">
        <v>50.9894</v>
      </c>
      <c r="F33" s="74" t="n">
        <v>49.8941</v>
      </c>
      <c r="G33" s="74" t="n">
        <v>50.3191</v>
      </c>
      <c r="H33" s="74" t="n">
        <v>16598.94</v>
      </c>
      <c r="I33" s="74" t="n">
        <v>222.41</v>
      </c>
      <c r="J33" s="56" t="n">
        <f aca="false">H33/3600</f>
        <v>4.61081666666667</v>
      </c>
      <c r="L33" s="73" t="n">
        <v>273195.7256</v>
      </c>
      <c r="M33" s="74" t="n">
        <v>50.9879</v>
      </c>
      <c r="N33" s="74" t="n">
        <v>49.9267</v>
      </c>
      <c r="O33" s="74" t="n">
        <v>50.3288</v>
      </c>
      <c r="P33" s="74" t="n">
        <v>14924.76</v>
      </c>
      <c r="Q33" s="74" t="n">
        <v>199.45</v>
      </c>
      <c r="R33" s="56" t="n">
        <f aca="false">P33/3600</f>
        <v>4.1457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3615.0496</v>
      </c>
      <c r="E34" s="76" t="n">
        <v>47.2194</v>
      </c>
      <c r="F34" s="76" t="n">
        <v>46.0459</v>
      </c>
      <c r="G34" s="76" t="n">
        <v>47.7692</v>
      </c>
      <c r="H34" s="76" t="n">
        <v>14618.11</v>
      </c>
      <c r="I34" s="76" t="n">
        <v>185.53</v>
      </c>
      <c r="J34" s="62" t="n">
        <f aca="false">H34/3600</f>
        <v>4.06058611111111</v>
      </c>
      <c r="L34" s="75" t="n">
        <v>173886.9344</v>
      </c>
      <c r="M34" s="76" t="n">
        <v>47.2213</v>
      </c>
      <c r="N34" s="76" t="n">
        <v>46.001</v>
      </c>
      <c r="O34" s="76" t="n">
        <v>47.6556</v>
      </c>
      <c r="P34" s="76" t="n">
        <v>13465.29</v>
      </c>
      <c r="Q34" s="76" t="n">
        <v>169.89</v>
      </c>
      <c r="R34" s="62" t="n">
        <f aca="false">P34/3600</f>
        <v>3.7403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767709.4752</v>
      </c>
      <c r="E35" s="72" t="n">
        <v>67.0371</v>
      </c>
      <c r="F35" s="72" t="n">
        <v>67.5433</v>
      </c>
      <c r="G35" s="72" t="n">
        <v>67.3785</v>
      </c>
      <c r="H35" s="72" t="n">
        <v>23056.47</v>
      </c>
      <c r="I35" s="72" t="n">
        <v>388.02</v>
      </c>
      <c r="J35" s="51" t="n">
        <f aca="false">H35/3600</f>
        <v>6.404575</v>
      </c>
      <c r="L35" s="71" t="n">
        <v>767855.8784</v>
      </c>
      <c r="M35" s="72" t="n">
        <v>66.9543</v>
      </c>
      <c r="N35" s="72" t="n">
        <v>67.8993</v>
      </c>
      <c r="O35" s="72" t="n">
        <v>67.7126</v>
      </c>
      <c r="P35" s="72" t="n">
        <v>21019.72</v>
      </c>
      <c r="Q35" s="72" t="n">
        <v>345.61</v>
      </c>
      <c r="R35" s="51" t="n">
        <f aca="false">P35/3600</f>
        <v>5.83881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587882.1216</v>
      </c>
      <c r="E36" s="74" t="n">
        <v>55.6948</v>
      </c>
      <c r="F36" s="74" t="n">
        <v>55.391</v>
      </c>
      <c r="G36" s="74" t="n">
        <v>55.344</v>
      </c>
      <c r="H36" s="74" t="n">
        <v>22125.01</v>
      </c>
      <c r="I36" s="74" t="n">
        <v>350.87</v>
      </c>
      <c r="J36" s="56" t="n">
        <f aca="false">H36/3600</f>
        <v>6.14583611111111</v>
      </c>
      <c r="L36" s="73" t="n">
        <v>587944.6088</v>
      </c>
      <c r="M36" s="74" t="n">
        <v>55.6787</v>
      </c>
      <c r="N36" s="74" t="n">
        <v>55.4024</v>
      </c>
      <c r="O36" s="74" t="n">
        <v>55.3245</v>
      </c>
      <c r="P36" s="74" t="n">
        <v>19908.77</v>
      </c>
      <c r="Q36" s="74" t="n">
        <v>305.8</v>
      </c>
      <c r="R36" s="56" t="n">
        <f aca="false">P36/3600</f>
        <v>5.5302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20587.2488</v>
      </c>
      <c r="E37" s="74" t="n">
        <v>51.1405</v>
      </c>
      <c r="F37" s="74" t="n">
        <v>50.396</v>
      </c>
      <c r="G37" s="74" t="n">
        <v>50.382</v>
      </c>
      <c r="H37" s="74" t="n">
        <v>20620.49</v>
      </c>
      <c r="I37" s="74" t="n">
        <v>296.6</v>
      </c>
      <c r="J37" s="56" t="n">
        <f aca="false">H37/3600</f>
        <v>5.72791388888889</v>
      </c>
      <c r="L37" s="73" t="n">
        <v>420397.4848</v>
      </c>
      <c r="M37" s="74" t="n">
        <v>51.136</v>
      </c>
      <c r="N37" s="74" t="n">
        <v>50.3987</v>
      </c>
      <c r="O37" s="74" t="n">
        <v>50.363</v>
      </c>
      <c r="P37" s="74" t="n">
        <v>18384.92</v>
      </c>
      <c r="Q37" s="74" t="n">
        <v>262.83</v>
      </c>
      <c r="R37" s="56" t="n">
        <f aca="false">P37/3600</f>
        <v>5.1069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80322.8144</v>
      </c>
      <c r="E38" s="76" t="n">
        <v>46.8051</v>
      </c>
      <c r="F38" s="76" t="n">
        <v>45.4057</v>
      </c>
      <c r="G38" s="76" t="n">
        <v>46.3388</v>
      </c>
      <c r="H38" s="76" t="n">
        <v>18789.07</v>
      </c>
      <c r="I38" s="76" t="n">
        <v>247.29</v>
      </c>
      <c r="J38" s="62" t="n">
        <f aca="false">H38/3600</f>
        <v>5.21918611111111</v>
      </c>
      <c r="L38" s="75" t="n">
        <v>280809.8784</v>
      </c>
      <c r="M38" s="76" t="n">
        <v>46.8024</v>
      </c>
      <c r="N38" s="76" t="n">
        <v>45.4032</v>
      </c>
      <c r="O38" s="76" t="n">
        <v>46.3154</v>
      </c>
      <c r="P38" s="76" t="n">
        <v>16512.33</v>
      </c>
      <c r="Q38" s="76" t="n">
        <v>222</v>
      </c>
      <c r="R38" s="62" t="n">
        <f aca="false">P38/3600</f>
        <v>4.5867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6</v>
      </c>
      <c r="C39" s="7" t="n">
        <v>22</v>
      </c>
      <c r="D39" s="71" t="n">
        <v>117809.2672</v>
      </c>
      <c r="E39" s="72" t="n">
        <v>69.3212</v>
      </c>
      <c r="F39" s="72" t="n">
        <v>67.0047</v>
      </c>
      <c r="G39" s="72" t="n">
        <v>66.7143</v>
      </c>
      <c r="H39" s="72" t="n">
        <v>3700.16</v>
      </c>
      <c r="I39" s="72" t="n">
        <v>65.41</v>
      </c>
      <c r="J39" s="51" t="n">
        <f aca="false">H39/3600</f>
        <v>1.02782222222222</v>
      </c>
      <c r="L39" s="71" t="n">
        <v>117608.8296</v>
      </c>
      <c r="M39" s="72" t="n">
        <v>69.2788</v>
      </c>
      <c r="N39" s="72" t="n">
        <v>67.229</v>
      </c>
      <c r="O39" s="72" t="n">
        <v>66.9073</v>
      </c>
      <c r="P39" s="72" t="n">
        <v>3370.16</v>
      </c>
      <c r="Q39" s="72" t="n">
        <v>57.84</v>
      </c>
      <c r="R39" s="51" t="n">
        <f aca="false">P39/3600</f>
        <v>0.93615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91376.2168</v>
      </c>
      <c r="E40" s="74" t="n">
        <v>56.0382</v>
      </c>
      <c r="F40" s="74" t="n">
        <v>54.9465</v>
      </c>
      <c r="G40" s="74" t="n">
        <v>54.831</v>
      </c>
      <c r="H40" s="74" t="n">
        <v>3575.2</v>
      </c>
      <c r="I40" s="74" t="n">
        <v>59.29</v>
      </c>
      <c r="J40" s="56" t="n">
        <f aca="false">H40/3600</f>
        <v>0.993111111111111</v>
      </c>
      <c r="L40" s="73" t="n">
        <v>91219.3272</v>
      </c>
      <c r="M40" s="74" t="n">
        <v>56.0261</v>
      </c>
      <c r="N40" s="74" t="n">
        <v>54.9859</v>
      </c>
      <c r="O40" s="74" t="n">
        <v>54.8813</v>
      </c>
      <c r="P40" s="74" t="n">
        <v>3300.05</v>
      </c>
      <c r="Q40" s="74" t="n">
        <v>52.99</v>
      </c>
      <c r="R40" s="56" t="n">
        <f aca="false">P40/3600</f>
        <v>0.91668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1894.9064</v>
      </c>
      <c r="E41" s="74" t="n">
        <v>50.6621</v>
      </c>
      <c r="F41" s="74" t="n">
        <v>49.9248</v>
      </c>
      <c r="G41" s="74" t="n">
        <v>50.4636</v>
      </c>
      <c r="H41" s="74" t="n">
        <v>3279.68</v>
      </c>
      <c r="I41" s="74" t="n">
        <v>50.2</v>
      </c>
      <c r="J41" s="56" t="n">
        <f aca="false">H41/3600</f>
        <v>0.911022222222222</v>
      </c>
      <c r="L41" s="73" t="n">
        <v>61701.6384</v>
      </c>
      <c r="M41" s="74" t="n">
        <v>50.6493</v>
      </c>
      <c r="N41" s="74" t="n">
        <v>49.9473</v>
      </c>
      <c r="O41" s="74" t="n">
        <v>50.4939</v>
      </c>
      <c r="P41" s="74" t="n">
        <v>3023.19</v>
      </c>
      <c r="Q41" s="74" t="n">
        <v>44.93</v>
      </c>
      <c r="R41" s="56" t="n">
        <f aca="false">P41/3600</f>
        <v>0.8397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7073.4896</v>
      </c>
      <c r="E42" s="76" t="n">
        <v>45.6849</v>
      </c>
      <c r="F42" s="76" t="n">
        <v>46.2337</v>
      </c>
      <c r="G42" s="76" t="n">
        <v>47.2417</v>
      </c>
      <c r="H42" s="76" t="n">
        <v>2906.47</v>
      </c>
      <c r="I42" s="76" t="n">
        <v>41.45</v>
      </c>
      <c r="J42" s="62" t="n">
        <f aca="false">H42/3600</f>
        <v>0.807352777777778</v>
      </c>
      <c r="L42" s="75" t="n">
        <v>36930.9064</v>
      </c>
      <c r="M42" s="76" t="n">
        <v>45.6745</v>
      </c>
      <c r="N42" s="76" t="n">
        <v>46.2057</v>
      </c>
      <c r="O42" s="76" t="n">
        <v>47.1807</v>
      </c>
      <c r="P42" s="76" t="n">
        <v>2610.4</v>
      </c>
      <c r="Q42" s="76" t="n">
        <v>37.09</v>
      </c>
      <c r="R42" s="62" t="n">
        <f aca="false">P42/3600</f>
        <v>0.72511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139716.1472</v>
      </c>
      <c r="E43" s="72" t="n">
        <v>70.2246</v>
      </c>
      <c r="F43" s="72" t="n">
        <v>67.0465</v>
      </c>
      <c r="G43" s="72" t="n">
        <v>66.6135</v>
      </c>
      <c r="H43" s="72" t="n">
        <v>4470.64</v>
      </c>
      <c r="I43" s="72" t="n">
        <v>76.73</v>
      </c>
      <c r="J43" s="51" t="n">
        <f aca="false">H43/3600</f>
        <v>1.24184444444444</v>
      </c>
      <c r="L43" s="71" t="n">
        <v>139594.1504</v>
      </c>
      <c r="M43" s="72" t="n">
        <v>70.1129</v>
      </c>
      <c r="N43" s="72" t="n">
        <v>67.3107</v>
      </c>
      <c r="O43" s="72" t="n">
        <v>66.8495</v>
      </c>
      <c r="P43" s="72" t="n">
        <v>4177.88</v>
      </c>
      <c r="Q43" s="72" t="n">
        <v>68.76</v>
      </c>
      <c r="R43" s="51" t="n">
        <f aca="false">P43/3600</f>
        <v>1.1605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08343.1368</v>
      </c>
      <c r="E44" s="74" t="n">
        <v>56.2372</v>
      </c>
      <c r="F44" s="74" t="n">
        <v>55.0294</v>
      </c>
      <c r="G44" s="74" t="n">
        <v>54.8452</v>
      </c>
      <c r="H44" s="74" t="n">
        <v>4301.76</v>
      </c>
      <c r="I44" s="74" t="n">
        <v>70.22</v>
      </c>
      <c r="J44" s="56" t="n">
        <f aca="false">H44/3600</f>
        <v>1.19493333333333</v>
      </c>
      <c r="L44" s="73" t="n">
        <v>108315.6104</v>
      </c>
      <c r="M44" s="74" t="n">
        <v>56.2038</v>
      </c>
      <c r="N44" s="74" t="n">
        <v>55.0783</v>
      </c>
      <c r="O44" s="74" t="n">
        <v>54.9084</v>
      </c>
      <c r="P44" s="74" t="n">
        <v>3914.61</v>
      </c>
      <c r="Q44" s="74" t="n">
        <v>62.14</v>
      </c>
      <c r="R44" s="56" t="n">
        <f aca="false">P44/3600</f>
        <v>1.0873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3426.536</v>
      </c>
      <c r="E45" s="74" t="n">
        <v>50.7991</v>
      </c>
      <c r="F45" s="74" t="n">
        <v>50.056</v>
      </c>
      <c r="G45" s="74" t="n">
        <v>50.6346</v>
      </c>
      <c r="H45" s="74" t="n">
        <v>3930.3</v>
      </c>
      <c r="I45" s="74" t="n">
        <v>58.29</v>
      </c>
      <c r="J45" s="56" t="n">
        <f aca="false">H45/3600</f>
        <v>1.09175</v>
      </c>
      <c r="L45" s="73" t="n">
        <v>73362.3672</v>
      </c>
      <c r="M45" s="74" t="n">
        <v>50.7697</v>
      </c>
      <c r="N45" s="74" t="n">
        <v>50.0824</v>
      </c>
      <c r="O45" s="74" t="n">
        <v>50.629</v>
      </c>
      <c r="P45" s="74" t="n">
        <v>3566.61</v>
      </c>
      <c r="Q45" s="74" t="n">
        <v>51.59</v>
      </c>
      <c r="R45" s="56" t="n">
        <f aca="false">P45/3600</f>
        <v>0.9907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2171.8216</v>
      </c>
      <c r="E46" s="76" t="n">
        <v>45.4022</v>
      </c>
      <c r="F46" s="76" t="n">
        <v>46.3519</v>
      </c>
      <c r="G46" s="76" t="n">
        <v>47.7922</v>
      </c>
      <c r="H46" s="76" t="n">
        <v>3434.8</v>
      </c>
      <c r="I46" s="76" t="n">
        <v>46.11</v>
      </c>
      <c r="J46" s="62" t="n">
        <f aca="false">H46/3600</f>
        <v>0.954111111111111</v>
      </c>
      <c r="L46" s="75" t="n">
        <v>42090.1712</v>
      </c>
      <c r="M46" s="76" t="n">
        <v>45.3811</v>
      </c>
      <c r="N46" s="76" t="n">
        <v>46.2978</v>
      </c>
      <c r="O46" s="76" t="n">
        <v>47.6957</v>
      </c>
      <c r="P46" s="76" t="n">
        <v>3061.51</v>
      </c>
      <c r="Q46" s="76" t="n">
        <v>41.56</v>
      </c>
      <c r="R46" s="62" t="n">
        <f aca="false">P46/3600</f>
        <v>0.8504194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147094.3368</v>
      </c>
      <c r="E47" s="72" t="n">
        <v>70.5677</v>
      </c>
      <c r="F47" s="72" t="n">
        <v>67.1899</v>
      </c>
      <c r="G47" s="72" t="n">
        <v>66.6636</v>
      </c>
      <c r="H47" s="72" t="n">
        <v>3787.36</v>
      </c>
      <c r="I47" s="72" t="n">
        <v>70.91</v>
      </c>
      <c r="J47" s="51" t="n">
        <f aca="false">H47/3600</f>
        <v>1.05204444444444</v>
      </c>
      <c r="L47" s="71" t="n">
        <v>147031.7112</v>
      </c>
      <c r="M47" s="72" t="n">
        <v>70.2581</v>
      </c>
      <c r="N47" s="72" t="n">
        <v>67.3444</v>
      </c>
      <c r="O47" s="72" t="n">
        <v>66.8598</v>
      </c>
      <c r="P47" s="72" t="n">
        <v>3563.59</v>
      </c>
      <c r="Q47" s="72" t="n">
        <v>63.19</v>
      </c>
      <c r="R47" s="51" t="n">
        <f aca="false">P47/3600</f>
        <v>0.98988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19400.0256</v>
      </c>
      <c r="E48" s="74" t="n">
        <v>56.3676</v>
      </c>
      <c r="F48" s="74" t="n">
        <v>55.0117</v>
      </c>
      <c r="G48" s="74" t="n">
        <v>54.8613</v>
      </c>
      <c r="H48" s="74" t="n">
        <v>3699.91</v>
      </c>
      <c r="I48" s="74" t="n">
        <v>65.79</v>
      </c>
      <c r="J48" s="56" t="n">
        <f aca="false">H48/3600</f>
        <v>1.02775277777778</v>
      </c>
      <c r="L48" s="73" t="n">
        <v>119424.1168</v>
      </c>
      <c r="M48" s="74" t="n">
        <v>56.3403</v>
      </c>
      <c r="N48" s="74" t="n">
        <v>55.0539</v>
      </c>
      <c r="O48" s="74" t="n">
        <v>54.9093</v>
      </c>
      <c r="P48" s="74" t="n">
        <v>3451.66</v>
      </c>
      <c r="Q48" s="74" t="n">
        <v>58.36</v>
      </c>
      <c r="R48" s="56" t="n">
        <f aca="false">P48/3600</f>
        <v>0.95879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91051.1824</v>
      </c>
      <c r="E49" s="74" t="n">
        <v>51.0252</v>
      </c>
      <c r="F49" s="74" t="n">
        <v>50.1832</v>
      </c>
      <c r="G49" s="74" t="n">
        <v>50.6831</v>
      </c>
      <c r="H49" s="74" t="n">
        <v>3538.83</v>
      </c>
      <c r="I49" s="74" t="n">
        <v>58.54</v>
      </c>
      <c r="J49" s="56" t="n">
        <f aca="false">H49/3600</f>
        <v>0.983008333333333</v>
      </c>
      <c r="L49" s="73" t="n">
        <v>91008.724</v>
      </c>
      <c r="M49" s="74" t="n">
        <v>51.0071</v>
      </c>
      <c r="N49" s="74" t="n">
        <v>50.2054</v>
      </c>
      <c r="O49" s="74" t="n">
        <v>50.6536</v>
      </c>
      <c r="P49" s="74" t="n">
        <v>3241.9</v>
      </c>
      <c r="Q49" s="74" t="n">
        <v>51.71</v>
      </c>
      <c r="R49" s="56" t="n">
        <f aca="false">P49/3600</f>
        <v>0.90052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505.2264</v>
      </c>
      <c r="E50" s="76" t="n">
        <v>45.8812</v>
      </c>
      <c r="F50" s="76" t="n">
        <v>45.8298</v>
      </c>
      <c r="G50" s="76" t="n">
        <v>46.6907</v>
      </c>
      <c r="H50" s="76" t="n">
        <v>3290.27</v>
      </c>
      <c r="I50" s="76" t="n">
        <v>50.21</v>
      </c>
      <c r="J50" s="62" t="n">
        <f aca="false">H50/3600</f>
        <v>0.913963888888889</v>
      </c>
      <c r="L50" s="75" t="n">
        <v>65443.6944</v>
      </c>
      <c r="M50" s="76" t="n">
        <v>45.8553</v>
      </c>
      <c r="N50" s="76" t="n">
        <v>45.7708</v>
      </c>
      <c r="O50" s="76" t="n">
        <v>46.5945</v>
      </c>
      <c r="P50" s="76" t="n">
        <v>3023.89</v>
      </c>
      <c r="Q50" s="76" t="n">
        <v>45.22</v>
      </c>
      <c r="R50" s="62" t="n">
        <f aca="false">P50/3600</f>
        <v>0.83996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70362.3984</v>
      </c>
      <c r="E51" s="72" t="n">
        <v>69.9738</v>
      </c>
      <c r="F51" s="72" t="n">
        <v>66.2429</v>
      </c>
      <c r="G51" s="72" t="n">
        <v>66.1782</v>
      </c>
      <c r="H51" s="72" t="n">
        <v>2205.48</v>
      </c>
      <c r="I51" s="72" t="n">
        <v>37.83</v>
      </c>
      <c r="J51" s="51" t="n">
        <f aca="false">H51/3600</f>
        <v>0.612633333333333</v>
      </c>
      <c r="L51" s="71" t="n">
        <v>70113.24</v>
      </c>
      <c r="M51" s="72" t="n">
        <v>69.8673</v>
      </c>
      <c r="N51" s="72" t="n">
        <v>66.3469</v>
      </c>
      <c r="O51" s="72" t="n">
        <v>66.2781</v>
      </c>
      <c r="P51" s="72" t="n">
        <v>2054.74</v>
      </c>
      <c r="Q51" s="72" t="n">
        <v>34.06</v>
      </c>
      <c r="R51" s="51" t="n">
        <f aca="false">P51/3600</f>
        <v>0.57076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54659.8336</v>
      </c>
      <c r="E52" s="74" t="n">
        <v>56.1615</v>
      </c>
      <c r="F52" s="74" t="n">
        <v>55.5911</v>
      </c>
      <c r="G52" s="74" t="n">
        <v>55.5055</v>
      </c>
      <c r="H52" s="74" t="n">
        <v>2095.08</v>
      </c>
      <c r="I52" s="74" t="n">
        <v>34.71</v>
      </c>
      <c r="J52" s="56" t="n">
        <f aca="false">H52/3600</f>
        <v>0.581966666666667</v>
      </c>
      <c r="L52" s="73" t="n">
        <v>54410.6272</v>
      </c>
      <c r="M52" s="74" t="n">
        <v>56.1049</v>
      </c>
      <c r="N52" s="74" t="n">
        <v>55.5025</v>
      </c>
      <c r="O52" s="74" t="n">
        <v>55.4088</v>
      </c>
      <c r="P52" s="74" t="n">
        <v>1943.43</v>
      </c>
      <c r="Q52" s="74" t="n">
        <v>30.61</v>
      </c>
      <c r="R52" s="56" t="n">
        <f aca="false">P52/3600</f>
        <v>0.53984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38070.4576</v>
      </c>
      <c r="E53" s="74" t="n">
        <v>50.7574</v>
      </c>
      <c r="F53" s="74" t="n">
        <v>51.0795</v>
      </c>
      <c r="G53" s="74" t="n">
        <v>51.1001</v>
      </c>
      <c r="H53" s="74" t="n">
        <v>1905.13</v>
      </c>
      <c r="I53" s="74" t="n">
        <v>27.42</v>
      </c>
      <c r="J53" s="56" t="n">
        <f aca="false">H53/3600</f>
        <v>0.529202777777778</v>
      </c>
      <c r="L53" s="73" t="n">
        <v>37903.9304</v>
      </c>
      <c r="M53" s="74" t="n">
        <v>50.7596</v>
      </c>
      <c r="N53" s="74" t="n">
        <v>51.0382</v>
      </c>
      <c r="O53" s="74" t="n">
        <v>51.0527</v>
      </c>
      <c r="P53" s="74" t="n">
        <v>1700.66</v>
      </c>
      <c r="Q53" s="74" t="n">
        <v>24.72</v>
      </c>
      <c r="R53" s="56" t="n">
        <f aca="false">P53/3600</f>
        <v>0.4724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4539.5312</v>
      </c>
      <c r="E54" s="76" t="n">
        <v>46.138</v>
      </c>
      <c r="F54" s="76" t="n">
        <v>46.864</v>
      </c>
      <c r="G54" s="76" t="n">
        <v>47.3364</v>
      </c>
      <c r="H54" s="76" t="n">
        <v>1699.82</v>
      </c>
      <c r="I54" s="76" t="n">
        <v>21.92</v>
      </c>
      <c r="J54" s="62" t="n">
        <f aca="false">H54/3600</f>
        <v>0.472172222222222</v>
      </c>
      <c r="L54" s="75" t="n">
        <v>24458.768</v>
      </c>
      <c r="M54" s="76" t="n">
        <v>46.1479</v>
      </c>
      <c r="N54" s="76" t="n">
        <v>46.8068</v>
      </c>
      <c r="O54" s="76" t="n">
        <v>47.2764</v>
      </c>
      <c r="P54" s="76" t="n">
        <v>1508.11</v>
      </c>
      <c r="Q54" s="76" t="n">
        <v>19.73</v>
      </c>
      <c r="R54" s="62" t="n">
        <f aca="false">P54/3600</f>
        <v>0.41891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2</v>
      </c>
      <c r="C55" s="7" t="n">
        <v>22</v>
      </c>
      <c r="D55" s="71" t="n">
        <v>26668.2832</v>
      </c>
      <c r="E55" s="72" t="n">
        <v>69.2625</v>
      </c>
      <c r="F55" s="72" t="n">
        <v>65.418</v>
      </c>
      <c r="G55" s="72" t="n">
        <v>65.072</v>
      </c>
      <c r="H55" s="72" t="n">
        <v>876.24</v>
      </c>
      <c r="I55" s="72" t="n">
        <v>15.42</v>
      </c>
      <c r="J55" s="51" t="n">
        <f aca="false">H55/3600</f>
        <v>0.2434</v>
      </c>
      <c r="L55" s="71" t="n">
        <v>26594.3472</v>
      </c>
      <c r="M55" s="72" t="n">
        <v>69.1855</v>
      </c>
      <c r="N55" s="72" t="n">
        <v>65.597</v>
      </c>
      <c r="O55" s="72" t="n">
        <v>65.3048</v>
      </c>
      <c r="P55" s="72" t="n">
        <v>788.48</v>
      </c>
      <c r="Q55" s="72" t="n">
        <v>13.82</v>
      </c>
      <c r="R55" s="51" t="n">
        <f aca="false">P55/3600</f>
        <v>0.2190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19666.2448</v>
      </c>
      <c r="E56" s="74" t="n">
        <v>55.7847</v>
      </c>
      <c r="F56" s="74" t="n">
        <v>54.7485</v>
      </c>
      <c r="G56" s="74" t="n">
        <v>55.0843</v>
      </c>
      <c r="H56" s="74" t="n">
        <v>824.54</v>
      </c>
      <c r="I56" s="74" t="n">
        <v>13.64</v>
      </c>
      <c r="J56" s="56" t="n">
        <f aca="false">H56/3600</f>
        <v>0.229038888888889</v>
      </c>
      <c r="L56" s="73" t="n">
        <v>19605.3696</v>
      </c>
      <c r="M56" s="74" t="n">
        <v>55.7432</v>
      </c>
      <c r="N56" s="74" t="n">
        <v>54.7311</v>
      </c>
      <c r="O56" s="74" t="n">
        <v>55.0373</v>
      </c>
      <c r="P56" s="74" t="n">
        <v>734.94</v>
      </c>
      <c r="Q56" s="74" t="n">
        <v>12.4</v>
      </c>
      <c r="R56" s="56" t="n">
        <f aca="false">P56/3600</f>
        <v>0.2041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3087.808</v>
      </c>
      <c r="E57" s="74" t="n">
        <v>50.7406</v>
      </c>
      <c r="F57" s="74" t="n">
        <v>51.1355</v>
      </c>
      <c r="G57" s="74" t="n">
        <v>51.4304</v>
      </c>
      <c r="H57" s="74" t="n">
        <v>737.05</v>
      </c>
      <c r="I57" s="74" t="n">
        <v>11.12</v>
      </c>
      <c r="J57" s="56" t="n">
        <f aca="false">H57/3600</f>
        <v>0.204736111111111</v>
      </c>
      <c r="L57" s="73" t="n">
        <v>13027.9776</v>
      </c>
      <c r="M57" s="74" t="n">
        <v>50.7153</v>
      </c>
      <c r="N57" s="74" t="n">
        <v>51.1001</v>
      </c>
      <c r="O57" s="74" t="n">
        <v>51.3789</v>
      </c>
      <c r="P57" s="74" t="n">
        <v>654.52</v>
      </c>
      <c r="Q57" s="74" t="n">
        <v>10.07</v>
      </c>
      <c r="R57" s="56" t="n">
        <f aca="false">P57/3600</f>
        <v>0.1818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8487.1208</v>
      </c>
      <c r="E58" s="76" t="n">
        <v>46.6769</v>
      </c>
      <c r="F58" s="76" t="n">
        <v>47.8742</v>
      </c>
      <c r="G58" s="76" t="n">
        <v>47.8837</v>
      </c>
      <c r="H58" s="76" t="n">
        <v>664.91</v>
      </c>
      <c r="I58" s="76" t="n">
        <v>9.34</v>
      </c>
      <c r="J58" s="62" t="n">
        <f aca="false">H58/3600</f>
        <v>0.184697222222222</v>
      </c>
      <c r="L58" s="75" t="n">
        <v>8452.1136</v>
      </c>
      <c r="M58" s="76" t="n">
        <v>46.6553</v>
      </c>
      <c r="N58" s="76" t="n">
        <v>47.7974</v>
      </c>
      <c r="O58" s="76" t="n">
        <v>47.8033</v>
      </c>
      <c r="P58" s="76" t="n">
        <v>580.99</v>
      </c>
      <c r="Q58" s="76" t="n">
        <v>8.61</v>
      </c>
      <c r="R58" s="62" t="n">
        <f aca="false">P58/3600</f>
        <v>0.1613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43648.7104</v>
      </c>
      <c r="E59" s="72" t="n">
        <v>69.8698</v>
      </c>
      <c r="F59" s="72" t="n">
        <v>66.8465</v>
      </c>
      <c r="G59" s="72" t="n">
        <v>66.6023</v>
      </c>
      <c r="H59" s="72" t="n">
        <v>1097.89</v>
      </c>
      <c r="I59" s="72" t="n">
        <v>21.28</v>
      </c>
      <c r="J59" s="51" t="n">
        <f aca="false">H59/3600</f>
        <v>0.304969444444444</v>
      </c>
      <c r="L59" s="71" t="n">
        <v>43671.8448</v>
      </c>
      <c r="M59" s="72" t="n">
        <v>69.0657</v>
      </c>
      <c r="N59" s="72" t="n">
        <v>67.1258</v>
      </c>
      <c r="O59" s="72" t="n">
        <v>66.8838</v>
      </c>
      <c r="P59" s="72" t="n">
        <v>1021.81</v>
      </c>
      <c r="Q59" s="72" t="n">
        <v>18.98</v>
      </c>
      <c r="R59" s="51" t="n">
        <f aca="false">P59/3600</f>
        <v>0.2838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35135.8512</v>
      </c>
      <c r="E60" s="74" t="n">
        <v>56.2855</v>
      </c>
      <c r="F60" s="74" t="n">
        <v>55.0761</v>
      </c>
      <c r="G60" s="74" t="n">
        <v>54.9837</v>
      </c>
      <c r="H60" s="74" t="n">
        <v>1072.28</v>
      </c>
      <c r="I60" s="74" t="n">
        <v>19.5</v>
      </c>
      <c r="J60" s="56" t="n">
        <f aca="false">H60/3600</f>
        <v>0.297855555555556</v>
      </c>
      <c r="L60" s="73" t="n">
        <v>35160.1744</v>
      </c>
      <c r="M60" s="74" t="n">
        <v>56.2368</v>
      </c>
      <c r="N60" s="74" t="n">
        <v>55.1386</v>
      </c>
      <c r="O60" s="74" t="n">
        <v>55.0481</v>
      </c>
      <c r="P60" s="74" t="n">
        <v>972.97</v>
      </c>
      <c r="Q60" s="74" t="n">
        <v>17.46</v>
      </c>
      <c r="R60" s="56" t="n">
        <f aca="false">P60/3600</f>
        <v>0.2702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6572.6088</v>
      </c>
      <c r="E61" s="74" t="n">
        <v>50.9446</v>
      </c>
      <c r="F61" s="74" t="n">
        <v>50.4746</v>
      </c>
      <c r="G61" s="74" t="n">
        <v>50.6069</v>
      </c>
      <c r="H61" s="74" t="n">
        <v>1010.91</v>
      </c>
      <c r="I61" s="74" t="n">
        <v>17.07</v>
      </c>
      <c r="J61" s="56" t="n">
        <f aca="false">H61/3600</f>
        <v>0.280808333333333</v>
      </c>
      <c r="L61" s="73" t="n">
        <v>26572.5232</v>
      </c>
      <c r="M61" s="74" t="n">
        <v>50.9239</v>
      </c>
      <c r="N61" s="74" t="n">
        <v>50.4873</v>
      </c>
      <c r="O61" s="74" t="n">
        <v>50.6075</v>
      </c>
      <c r="P61" s="74" t="n">
        <v>935.17</v>
      </c>
      <c r="Q61" s="74" t="n">
        <v>15.39</v>
      </c>
      <c r="R61" s="56" t="n">
        <f aca="false">P61/3600</f>
        <v>0.2597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8982.0424</v>
      </c>
      <c r="E62" s="76" t="n">
        <v>45.8714</v>
      </c>
      <c r="F62" s="76" t="n">
        <v>46.1901</v>
      </c>
      <c r="G62" s="76" t="n">
        <v>47.0284</v>
      </c>
      <c r="H62" s="76" t="n">
        <v>935.59</v>
      </c>
      <c r="I62" s="76" t="n">
        <v>14.68</v>
      </c>
      <c r="J62" s="62" t="n">
        <f aca="false">H62/3600</f>
        <v>0.259886111111111</v>
      </c>
      <c r="L62" s="75" t="n">
        <v>18980.4072</v>
      </c>
      <c r="M62" s="76" t="n">
        <v>45.8478</v>
      </c>
      <c r="N62" s="76" t="n">
        <v>46.1509</v>
      </c>
      <c r="O62" s="76" t="n">
        <v>46.9665</v>
      </c>
      <c r="P62" s="76" t="n">
        <v>862.61</v>
      </c>
      <c r="Q62" s="76" t="n">
        <v>13.14</v>
      </c>
      <c r="R62" s="62" t="n">
        <f aca="false">P62/3600</f>
        <v>0.2396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37685.3112</v>
      </c>
      <c r="E63" s="72" t="n">
        <v>70.9277</v>
      </c>
      <c r="F63" s="72" t="n">
        <v>67.4474</v>
      </c>
      <c r="G63" s="72" t="n">
        <v>67.1519</v>
      </c>
      <c r="H63" s="72" t="n">
        <v>915.08</v>
      </c>
      <c r="I63" s="72" t="n">
        <v>18</v>
      </c>
      <c r="J63" s="51" t="n">
        <f aca="false">H63/3600</f>
        <v>0.254188888888889</v>
      </c>
      <c r="L63" s="71" t="n">
        <v>37638.3704</v>
      </c>
      <c r="M63" s="72" t="n">
        <v>70.7188</v>
      </c>
      <c r="N63" s="72" t="n">
        <v>67.6236</v>
      </c>
      <c r="O63" s="72" t="n">
        <v>67.3101</v>
      </c>
      <c r="P63" s="72" t="n">
        <v>865.86</v>
      </c>
      <c r="Q63" s="72" t="n">
        <v>16.08</v>
      </c>
      <c r="R63" s="51" t="n">
        <f aca="false">P63/3600</f>
        <v>0.2405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30920.3096</v>
      </c>
      <c r="E64" s="74" t="n">
        <v>56.3972</v>
      </c>
      <c r="F64" s="74" t="n">
        <v>55.1642</v>
      </c>
      <c r="G64" s="74" t="n">
        <v>55.0146</v>
      </c>
      <c r="H64" s="74" t="n">
        <v>900.01</v>
      </c>
      <c r="I64" s="74" t="n">
        <v>16.86</v>
      </c>
      <c r="J64" s="56" t="n">
        <f aca="false">H64/3600</f>
        <v>0.250002777777778</v>
      </c>
      <c r="L64" s="73" t="n">
        <v>30876.5704</v>
      </c>
      <c r="M64" s="74" t="n">
        <v>56.3767</v>
      </c>
      <c r="N64" s="74" t="n">
        <v>55.2015</v>
      </c>
      <c r="O64" s="74" t="n">
        <v>55.0564</v>
      </c>
      <c r="P64" s="74" t="n">
        <v>821.33</v>
      </c>
      <c r="Q64" s="74" t="n">
        <v>15.17</v>
      </c>
      <c r="R64" s="56" t="n">
        <f aca="false">P64/3600</f>
        <v>0.2281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3826.3376</v>
      </c>
      <c r="E65" s="74" t="n">
        <v>51.072</v>
      </c>
      <c r="F65" s="74" t="n">
        <v>50.1512</v>
      </c>
      <c r="G65" s="74" t="n">
        <v>50.3606</v>
      </c>
      <c r="H65" s="74" t="n">
        <v>867.52</v>
      </c>
      <c r="I65" s="74" t="n">
        <v>15</v>
      </c>
      <c r="J65" s="56" t="n">
        <f aca="false">H65/3600</f>
        <v>0.240977777777778</v>
      </c>
      <c r="L65" s="73" t="n">
        <v>23771.3136</v>
      </c>
      <c r="M65" s="74" t="n">
        <v>51.0582</v>
      </c>
      <c r="N65" s="74" t="n">
        <v>50.1749</v>
      </c>
      <c r="O65" s="74" t="n">
        <v>50.3652</v>
      </c>
      <c r="P65" s="74" t="n">
        <v>778.94</v>
      </c>
      <c r="Q65" s="74" t="n">
        <v>13.52</v>
      </c>
      <c r="R65" s="56" t="n">
        <f aca="false">P65/3600</f>
        <v>0.2163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7132.7552</v>
      </c>
      <c r="E66" s="76" t="n">
        <v>45.9162</v>
      </c>
      <c r="F66" s="76" t="n">
        <v>45.362</v>
      </c>
      <c r="G66" s="76" t="n">
        <v>46.1434</v>
      </c>
      <c r="H66" s="76" t="n">
        <v>814.14</v>
      </c>
      <c r="I66" s="76" t="n">
        <v>13.08</v>
      </c>
      <c r="J66" s="62" t="n">
        <f aca="false">H66/3600</f>
        <v>0.22615</v>
      </c>
      <c r="L66" s="75" t="n">
        <v>17087.0352</v>
      </c>
      <c r="M66" s="76" t="n">
        <v>45.8936</v>
      </c>
      <c r="N66" s="76" t="n">
        <v>45.3335</v>
      </c>
      <c r="O66" s="76" t="n">
        <v>46.0875</v>
      </c>
      <c r="P66" s="76" t="n">
        <v>728.07</v>
      </c>
      <c r="Q66" s="76" t="n">
        <v>11.75</v>
      </c>
      <c r="R66" s="62" t="n">
        <f aca="false">P66/3600</f>
        <v>0.2022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8271.5112</v>
      </c>
      <c r="E67" s="72" t="n">
        <v>69.3974</v>
      </c>
      <c r="F67" s="72" t="n">
        <v>66.1066</v>
      </c>
      <c r="G67" s="72" t="n">
        <v>66.0216</v>
      </c>
      <c r="H67" s="72" t="n">
        <v>538.97</v>
      </c>
      <c r="I67" s="72" t="n">
        <v>9.72</v>
      </c>
      <c r="J67" s="51" t="n">
        <f aca="false">H67/3600</f>
        <v>0.149713888888889</v>
      </c>
      <c r="L67" s="71" t="n">
        <v>18225.1264</v>
      </c>
      <c r="M67" s="72" t="n">
        <v>69.278</v>
      </c>
      <c r="N67" s="72" t="n">
        <v>66.3602</v>
      </c>
      <c r="O67" s="72" t="n">
        <v>66.2548</v>
      </c>
      <c r="P67" s="72" t="n">
        <v>486.92</v>
      </c>
      <c r="Q67" s="72" t="n">
        <v>8.71</v>
      </c>
      <c r="R67" s="51" t="n">
        <f aca="false">P67/3600</f>
        <v>0.1352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4172.516</v>
      </c>
      <c r="E68" s="74" t="n">
        <v>55.947</v>
      </c>
      <c r="F68" s="74" t="n">
        <v>55.4002</v>
      </c>
      <c r="G68" s="74" t="n">
        <v>55.3215</v>
      </c>
      <c r="H68" s="74" t="n">
        <v>509.51</v>
      </c>
      <c r="I68" s="74" t="n">
        <v>8.78</v>
      </c>
      <c r="J68" s="56" t="n">
        <f aca="false">H68/3600</f>
        <v>0.141530555555556</v>
      </c>
      <c r="L68" s="73" t="n">
        <v>14120.436</v>
      </c>
      <c r="M68" s="74" t="n">
        <v>55.9203</v>
      </c>
      <c r="N68" s="74" t="n">
        <v>55.2622</v>
      </c>
      <c r="O68" s="74" t="n">
        <v>55.1717</v>
      </c>
      <c r="P68" s="74" t="n">
        <v>459.49</v>
      </c>
      <c r="Q68" s="74" t="n">
        <v>7.83</v>
      </c>
      <c r="R68" s="56" t="n">
        <f aca="false">P68/3600</f>
        <v>0.1276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0017.2456</v>
      </c>
      <c r="E69" s="74" t="n">
        <v>50.8134</v>
      </c>
      <c r="F69" s="74" t="n">
        <v>50.8931</v>
      </c>
      <c r="G69" s="74" t="n">
        <v>50.8753</v>
      </c>
      <c r="H69" s="74" t="n">
        <v>469.28</v>
      </c>
      <c r="I69" s="74" t="n">
        <v>7.24</v>
      </c>
      <c r="J69" s="56" t="n">
        <f aca="false">H69/3600</f>
        <v>0.130355555555556</v>
      </c>
      <c r="L69" s="73" t="n">
        <v>9967.188</v>
      </c>
      <c r="M69" s="74" t="n">
        <v>50.8076</v>
      </c>
      <c r="N69" s="74" t="n">
        <v>50.7989</v>
      </c>
      <c r="O69" s="74" t="n">
        <v>50.7925</v>
      </c>
      <c r="P69" s="74" t="n">
        <v>416.45</v>
      </c>
      <c r="Q69" s="74" t="n">
        <v>6.48</v>
      </c>
      <c r="R69" s="56" t="n">
        <f aca="false">P69/3600</f>
        <v>0.1156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6837.2848</v>
      </c>
      <c r="E70" s="76" t="n">
        <v>46.4938</v>
      </c>
      <c r="F70" s="76" t="n">
        <v>46.5936</v>
      </c>
      <c r="G70" s="76" t="n">
        <v>47.0237</v>
      </c>
      <c r="H70" s="76" t="n">
        <v>427.75</v>
      </c>
      <c r="I70" s="76" t="n">
        <v>6.1</v>
      </c>
      <c r="J70" s="62" t="n">
        <f aca="false">H70/3600</f>
        <v>0.118819444444444</v>
      </c>
      <c r="L70" s="75" t="n">
        <v>6806.0912</v>
      </c>
      <c r="M70" s="76" t="n">
        <v>46.4905</v>
      </c>
      <c r="N70" s="76" t="n">
        <v>46.5192</v>
      </c>
      <c r="O70" s="76" t="n">
        <v>46.9387</v>
      </c>
      <c r="P70" s="76" t="n">
        <v>377.14</v>
      </c>
      <c r="Q70" s="76" t="n">
        <v>5.53</v>
      </c>
      <c r="R70" s="62" t="n">
        <f aca="false">P70/3600</f>
        <v>0.1047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52171.768</v>
      </c>
      <c r="E71" s="72" t="n">
        <v>69.3989</v>
      </c>
      <c r="F71" s="72" t="n">
        <v>65.773</v>
      </c>
      <c r="G71" s="72" t="n">
        <v>65.2904</v>
      </c>
      <c r="H71" s="72" t="n">
        <v>10185.95</v>
      </c>
      <c r="I71" s="72" t="n">
        <v>160.89</v>
      </c>
      <c r="J71" s="51" t="n">
        <f aca="false">H71/3600</f>
        <v>2.82943055555556</v>
      </c>
      <c r="L71" s="71" t="n">
        <v>251050.4184</v>
      </c>
      <c r="M71" s="72" t="n">
        <v>69.3261</v>
      </c>
      <c r="N71" s="72" t="n">
        <v>65.9031</v>
      </c>
      <c r="O71" s="72" t="n">
        <v>65.4988</v>
      </c>
      <c r="P71" s="72" t="n">
        <v>8969.73</v>
      </c>
      <c r="Q71" s="72" t="n">
        <v>141.37</v>
      </c>
      <c r="R71" s="51" t="n">
        <f aca="false">P71/3600</f>
        <v>2.4915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75703.6664</v>
      </c>
      <c r="E72" s="74" t="n">
        <v>55.8577</v>
      </c>
      <c r="F72" s="74" t="n">
        <v>54.8016</v>
      </c>
      <c r="G72" s="74" t="n">
        <v>54.7917</v>
      </c>
      <c r="H72" s="74" t="n">
        <v>9236.34</v>
      </c>
      <c r="I72" s="74" t="n">
        <v>140.95</v>
      </c>
      <c r="J72" s="56" t="n">
        <f aca="false">H72/3600</f>
        <v>2.56565</v>
      </c>
      <c r="L72" s="73" t="n">
        <v>175033.1944</v>
      </c>
      <c r="M72" s="74" t="n">
        <v>55.8169</v>
      </c>
      <c r="N72" s="74" t="n">
        <v>54.8</v>
      </c>
      <c r="O72" s="74" t="n">
        <v>54.8132</v>
      </c>
      <c r="P72" s="74" t="n">
        <v>8192.75</v>
      </c>
      <c r="Q72" s="74" t="n">
        <v>123.67</v>
      </c>
      <c r="R72" s="56" t="n">
        <f aca="false">P72/3600</f>
        <v>2.2757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00418.4824</v>
      </c>
      <c r="E73" s="74" t="n">
        <v>50.5363</v>
      </c>
      <c r="F73" s="74" t="n">
        <v>51.3536</v>
      </c>
      <c r="G73" s="74" t="n">
        <v>51.713</v>
      </c>
      <c r="H73" s="74" t="n">
        <v>8077.91</v>
      </c>
      <c r="I73" s="74" t="n">
        <v>107.27</v>
      </c>
      <c r="J73" s="56" t="n">
        <f aca="false">H73/3600</f>
        <v>2.24386388888889</v>
      </c>
      <c r="L73" s="73" t="n">
        <v>99819.1824</v>
      </c>
      <c r="M73" s="74" t="n">
        <v>50.521</v>
      </c>
      <c r="N73" s="74" t="n">
        <v>51.3595</v>
      </c>
      <c r="O73" s="74" t="n">
        <v>51.7239</v>
      </c>
      <c r="P73" s="74" t="n">
        <v>6885.13</v>
      </c>
      <c r="Q73" s="74" t="n">
        <v>96.03</v>
      </c>
      <c r="R73" s="56" t="n">
        <f aca="false">P73/3600</f>
        <v>1.9125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54132.9848</v>
      </c>
      <c r="E74" s="76" t="n">
        <v>46.6557</v>
      </c>
      <c r="F74" s="76" t="n">
        <v>48.8388</v>
      </c>
      <c r="G74" s="76" t="n">
        <v>49.7834</v>
      </c>
      <c r="H74" s="76" t="n">
        <v>6806.64</v>
      </c>
      <c r="I74" s="76" t="n">
        <v>83.99</v>
      </c>
      <c r="J74" s="62" t="n">
        <f aca="false">H74/3600</f>
        <v>1.89073333333333</v>
      </c>
      <c r="L74" s="75" t="n">
        <v>53903.0472</v>
      </c>
      <c r="M74" s="76" t="n">
        <v>46.6459</v>
      </c>
      <c r="N74" s="76" t="n">
        <v>48.7759</v>
      </c>
      <c r="O74" s="76" t="n">
        <v>49.7036</v>
      </c>
      <c r="P74" s="76" t="n">
        <v>5813.16</v>
      </c>
      <c r="Q74" s="76" t="n">
        <v>78.03</v>
      </c>
      <c r="R74" s="62" t="n">
        <f aca="false">P74/3600</f>
        <v>1.6147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38340.0968</v>
      </c>
      <c r="E75" s="72" t="n">
        <v>69.2724</v>
      </c>
      <c r="F75" s="72" t="n">
        <v>65.4746</v>
      </c>
      <c r="G75" s="72" t="n">
        <v>65.1959</v>
      </c>
      <c r="H75" s="72" t="n">
        <v>10100.38</v>
      </c>
      <c r="I75" s="72" t="n">
        <v>155.36</v>
      </c>
      <c r="J75" s="51" t="n">
        <f aca="false">H75/3600</f>
        <v>2.80566111111111</v>
      </c>
      <c r="L75" s="71" t="n">
        <v>237576.0552</v>
      </c>
      <c r="M75" s="72" t="n">
        <v>69.2264</v>
      </c>
      <c r="N75" s="72" t="n">
        <v>65.714</v>
      </c>
      <c r="O75" s="72" t="n">
        <v>65.484</v>
      </c>
      <c r="P75" s="72" t="n">
        <v>8861.22</v>
      </c>
      <c r="Q75" s="72" t="n">
        <v>138.68</v>
      </c>
      <c r="R75" s="51" t="n">
        <f aca="false">P75/3600</f>
        <v>2.461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61538.528</v>
      </c>
      <c r="E76" s="74" t="n">
        <v>55.8492</v>
      </c>
      <c r="F76" s="74" t="n">
        <v>54.7272</v>
      </c>
      <c r="G76" s="74" t="n">
        <v>54.736</v>
      </c>
      <c r="H76" s="74" t="n">
        <v>9245.48</v>
      </c>
      <c r="I76" s="74" t="n">
        <v>136.19</v>
      </c>
      <c r="J76" s="56" t="n">
        <f aca="false">H76/3600</f>
        <v>2.56818888888889</v>
      </c>
      <c r="L76" s="73" t="n">
        <v>161480.2568</v>
      </c>
      <c r="M76" s="74" t="n">
        <v>55.8054</v>
      </c>
      <c r="N76" s="74" t="n">
        <v>54.7737</v>
      </c>
      <c r="O76" s="74" t="n">
        <v>54.7948</v>
      </c>
      <c r="P76" s="74" t="n">
        <v>8040.13</v>
      </c>
      <c r="Q76" s="74" t="n">
        <v>119.96</v>
      </c>
      <c r="R76" s="56" t="n">
        <f aca="false">P76/3600</f>
        <v>2.2333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4718.3656</v>
      </c>
      <c r="E77" s="74" t="n">
        <v>50.4261</v>
      </c>
      <c r="F77" s="74" t="n">
        <v>51.5154</v>
      </c>
      <c r="G77" s="74" t="n">
        <v>51.6888</v>
      </c>
      <c r="H77" s="74" t="n">
        <v>7875.81</v>
      </c>
      <c r="I77" s="74" t="n">
        <v>96.44</v>
      </c>
      <c r="J77" s="56" t="n">
        <f aca="false">H77/3600</f>
        <v>2.187725</v>
      </c>
      <c r="L77" s="73" t="n">
        <v>84322.3888</v>
      </c>
      <c r="M77" s="74" t="n">
        <v>50.4104</v>
      </c>
      <c r="N77" s="74" t="n">
        <v>51.5242</v>
      </c>
      <c r="O77" s="74" t="n">
        <v>51.7015</v>
      </c>
      <c r="P77" s="74" t="n">
        <v>6623.77</v>
      </c>
      <c r="Q77" s="74" t="n">
        <v>87.27</v>
      </c>
      <c r="R77" s="56" t="n">
        <f aca="false">P77/3600</f>
        <v>1.8399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0797.0344</v>
      </c>
      <c r="E78" s="76" t="n">
        <v>46.65</v>
      </c>
      <c r="F78" s="76" t="n">
        <v>49.5526</v>
      </c>
      <c r="G78" s="76" t="n">
        <v>50.0183</v>
      </c>
      <c r="H78" s="76" t="n">
        <v>6729.1</v>
      </c>
      <c r="I78" s="76" t="n">
        <v>70.93</v>
      </c>
      <c r="J78" s="62" t="n">
        <f aca="false">H78/3600</f>
        <v>1.86919444444444</v>
      </c>
      <c r="L78" s="75" t="n">
        <v>40610.3576</v>
      </c>
      <c r="M78" s="76" t="n">
        <v>46.6427</v>
      </c>
      <c r="N78" s="76" t="n">
        <v>49.501</v>
      </c>
      <c r="O78" s="76" t="n">
        <v>49.9682</v>
      </c>
      <c r="P78" s="76" t="n">
        <v>5434.88</v>
      </c>
      <c r="Q78" s="76" t="n">
        <v>65.12</v>
      </c>
      <c r="R78" s="62" t="n">
        <f aca="false">P78/3600</f>
        <v>1.5096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36410.6024</v>
      </c>
      <c r="E79" s="72" t="n">
        <v>69.3938</v>
      </c>
      <c r="F79" s="72" t="n">
        <v>65.5382</v>
      </c>
      <c r="G79" s="72" t="n">
        <v>65.2915</v>
      </c>
      <c r="H79" s="72" t="n">
        <v>10214.24</v>
      </c>
      <c r="I79" s="72" t="n">
        <v>155.14</v>
      </c>
      <c r="J79" s="51" t="n">
        <f aca="false">H79/3600</f>
        <v>2.83728888888889</v>
      </c>
      <c r="L79" s="71" t="n">
        <v>235566.972</v>
      </c>
      <c r="M79" s="72" t="n">
        <v>69.3038</v>
      </c>
      <c r="N79" s="72" t="n">
        <v>65.7652</v>
      </c>
      <c r="O79" s="72" t="n">
        <v>65.5558</v>
      </c>
      <c r="P79" s="72" t="n">
        <v>8873.11</v>
      </c>
      <c r="Q79" s="72" t="n">
        <v>137.86</v>
      </c>
      <c r="R79" s="51" t="n">
        <f aca="false">P79/3600</f>
        <v>2.4647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59459.9536</v>
      </c>
      <c r="E80" s="74" t="n">
        <v>55.8312</v>
      </c>
      <c r="F80" s="74" t="n">
        <v>54.7683</v>
      </c>
      <c r="G80" s="74" t="n">
        <v>54.7693</v>
      </c>
      <c r="H80" s="74" t="n">
        <v>9503.83</v>
      </c>
      <c r="I80" s="74" t="n">
        <v>136.4</v>
      </c>
      <c r="J80" s="56" t="n">
        <f aca="false">H80/3600</f>
        <v>2.63995277777778</v>
      </c>
      <c r="L80" s="73" t="n">
        <v>159190.1392</v>
      </c>
      <c r="M80" s="74" t="n">
        <v>55.7824</v>
      </c>
      <c r="N80" s="74" t="n">
        <v>54.8069</v>
      </c>
      <c r="O80" s="74" t="n">
        <v>54.8191</v>
      </c>
      <c r="P80" s="74" t="n">
        <v>8027.94</v>
      </c>
      <c r="Q80" s="74" t="n">
        <v>118.56</v>
      </c>
      <c r="R80" s="56" t="n">
        <f aca="false">P80/3600</f>
        <v>2.2299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391.3768</v>
      </c>
      <c r="E81" s="74" t="n">
        <v>50.511</v>
      </c>
      <c r="F81" s="74" t="n">
        <v>51.4661</v>
      </c>
      <c r="G81" s="74" t="n">
        <v>51.6819</v>
      </c>
      <c r="H81" s="74" t="n">
        <v>7884.57</v>
      </c>
      <c r="I81" s="74" t="n">
        <v>98.17</v>
      </c>
      <c r="J81" s="56" t="n">
        <f aca="false">H81/3600</f>
        <v>2.19015833333333</v>
      </c>
      <c r="L81" s="73" t="n">
        <v>82891.7608</v>
      </c>
      <c r="M81" s="74" t="n">
        <v>50.4944</v>
      </c>
      <c r="N81" s="74" t="n">
        <v>51.4687</v>
      </c>
      <c r="O81" s="74" t="n">
        <v>51.6878</v>
      </c>
      <c r="P81" s="74" t="n">
        <v>6572.82</v>
      </c>
      <c r="Q81" s="74" t="n">
        <v>89.2</v>
      </c>
      <c r="R81" s="56" t="n">
        <f aca="false">P81/3600</f>
        <v>1.8257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1438.8144</v>
      </c>
      <c r="E82" s="76" t="n">
        <v>46.9383</v>
      </c>
      <c r="F82" s="76" t="n">
        <v>49.2327</v>
      </c>
      <c r="G82" s="76" t="n">
        <v>49.9006</v>
      </c>
      <c r="H82" s="76" t="n">
        <v>6544.48</v>
      </c>
      <c r="I82" s="76" t="n">
        <v>73.11</v>
      </c>
      <c r="J82" s="62" t="n">
        <f aca="false">H82/3600</f>
        <v>1.81791111111111</v>
      </c>
      <c r="L82" s="75" t="n">
        <v>41210.7192</v>
      </c>
      <c r="M82" s="76" t="n">
        <v>46.9299</v>
      </c>
      <c r="N82" s="76" t="n">
        <v>49.1885</v>
      </c>
      <c r="O82" s="76" t="n">
        <v>49.8523</v>
      </c>
      <c r="P82" s="76" t="n">
        <v>5454.9</v>
      </c>
      <c r="Q82" s="76" t="n">
        <v>67.37</v>
      </c>
      <c r="R82" s="62" t="n">
        <f aca="false">P82/3600</f>
        <v>1.515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115682.8128</v>
      </c>
      <c r="E83" s="72" t="n">
        <v>69.345</v>
      </c>
      <c r="F83" s="72" t="n">
        <v>66.9055</v>
      </c>
      <c r="G83" s="72" t="n">
        <v>66.6199</v>
      </c>
      <c r="H83" s="72" t="n">
        <v>3840.18</v>
      </c>
      <c r="I83" s="72" t="n">
        <v>63.37</v>
      </c>
      <c r="J83" s="51" t="n">
        <f aca="false">H83/3600</f>
        <v>1.06671666666667</v>
      </c>
      <c r="L83" s="71" t="n">
        <v>115502.14</v>
      </c>
      <c r="M83" s="72" t="n">
        <v>69.1252</v>
      </c>
      <c r="N83" s="72" t="n">
        <v>67.0374</v>
      </c>
      <c r="O83" s="72" t="n">
        <v>66.7433</v>
      </c>
      <c r="P83" s="72" t="n">
        <v>3347.51</v>
      </c>
      <c r="Q83" s="72" t="n">
        <v>57.4</v>
      </c>
      <c r="R83" s="51" t="n">
        <f aca="false">P83/3600</f>
        <v>0.92986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90487.7704</v>
      </c>
      <c r="E84" s="74" t="n">
        <v>56.2523</v>
      </c>
      <c r="F84" s="74" t="n">
        <v>55.0975</v>
      </c>
      <c r="G84" s="74" t="n">
        <v>54.984</v>
      </c>
      <c r="H84" s="74" t="n">
        <v>3805.14</v>
      </c>
      <c r="I84" s="74" t="n">
        <v>57.96</v>
      </c>
      <c r="J84" s="56" t="n">
        <f aca="false">H84/3600</f>
        <v>1.05698333333333</v>
      </c>
      <c r="L84" s="73" t="n">
        <v>90388.416</v>
      </c>
      <c r="M84" s="74" t="n">
        <v>56.2285</v>
      </c>
      <c r="N84" s="74" t="n">
        <v>55.1034</v>
      </c>
      <c r="O84" s="74" t="n">
        <v>54.9985</v>
      </c>
      <c r="P84" s="74" t="n">
        <v>3196.45</v>
      </c>
      <c r="Q84" s="74" t="n">
        <v>52.24</v>
      </c>
      <c r="R84" s="56" t="n">
        <f aca="false">P84/3600</f>
        <v>0.88790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62464.4088</v>
      </c>
      <c r="E85" s="74" t="n">
        <v>50.8791</v>
      </c>
      <c r="F85" s="74" t="n">
        <v>50.0818</v>
      </c>
      <c r="G85" s="74" t="n">
        <v>50.6043</v>
      </c>
      <c r="H85" s="74" t="n">
        <v>3378.62</v>
      </c>
      <c r="I85" s="74" t="n">
        <v>49.79</v>
      </c>
      <c r="J85" s="56" t="n">
        <f aca="false">H85/3600</f>
        <v>0.938505555555556</v>
      </c>
      <c r="L85" s="73" t="n">
        <v>62289.0704</v>
      </c>
      <c r="M85" s="74" t="n">
        <v>50.8621</v>
      </c>
      <c r="N85" s="74" t="n">
        <v>50.0972</v>
      </c>
      <c r="O85" s="74" t="n">
        <v>50.6235</v>
      </c>
      <c r="P85" s="74" t="n">
        <v>2919.55</v>
      </c>
      <c r="Q85" s="74" t="n">
        <v>44.64</v>
      </c>
      <c r="R85" s="56" t="n">
        <f aca="false">P85/3600</f>
        <v>0.81098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38763.4608</v>
      </c>
      <c r="E86" s="76" t="n">
        <v>45.9165</v>
      </c>
      <c r="F86" s="76" t="n">
        <v>46.3371</v>
      </c>
      <c r="G86" s="76" t="n">
        <v>47.2705</v>
      </c>
      <c r="H86" s="76" t="n">
        <v>2952.85</v>
      </c>
      <c r="I86" s="76" t="n">
        <v>41.61</v>
      </c>
      <c r="J86" s="62" t="n">
        <f aca="false">H86/3600</f>
        <v>0.820236111111111</v>
      </c>
      <c r="L86" s="75" t="n">
        <v>38642.052</v>
      </c>
      <c r="M86" s="76" t="n">
        <v>45.9065</v>
      </c>
      <c r="N86" s="76" t="n">
        <v>46.3049</v>
      </c>
      <c r="O86" s="76" t="n">
        <v>47.2056</v>
      </c>
      <c r="P86" s="76" t="n">
        <v>2579.93</v>
      </c>
      <c r="Q86" s="76" t="n">
        <v>36.78</v>
      </c>
      <c r="R86" s="62" t="n">
        <f aca="false">P86/3600</f>
        <v>0.71664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98643.3888</v>
      </c>
      <c r="E87" s="72" t="n">
        <v>67.2364</v>
      </c>
      <c r="F87" s="72" t="n">
        <v>65.2346</v>
      </c>
      <c r="G87" s="72" t="n">
        <v>64.9445</v>
      </c>
      <c r="H87" s="72" t="n">
        <v>6634.23</v>
      </c>
      <c r="I87" s="72" t="n">
        <v>105.55</v>
      </c>
      <c r="J87" s="51" t="n">
        <f aca="false">H87/3600</f>
        <v>1.84284166666667</v>
      </c>
      <c r="L87" s="71" t="n">
        <v>98709.1104</v>
      </c>
      <c r="M87" s="72" t="n">
        <v>66.7497</v>
      </c>
      <c r="N87" s="72" t="n">
        <v>65.5452</v>
      </c>
      <c r="O87" s="72" t="n">
        <v>65.2417</v>
      </c>
      <c r="P87" s="72" t="n">
        <v>5943.61</v>
      </c>
      <c r="Q87" s="72" t="n">
        <v>92.41</v>
      </c>
      <c r="R87" s="51" t="n">
        <f aca="false">P87/3600</f>
        <v>1.6510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69461.1614</v>
      </c>
      <c r="E88" s="74" t="n">
        <v>56.5359</v>
      </c>
      <c r="F88" s="74" t="n">
        <v>56.3489</v>
      </c>
      <c r="G88" s="74" t="n">
        <v>56.3595</v>
      </c>
      <c r="H88" s="74" t="n">
        <v>6073.67</v>
      </c>
      <c r="I88" s="74" t="n">
        <v>88.36</v>
      </c>
      <c r="J88" s="56" t="n">
        <f aca="false">H88/3600</f>
        <v>1.68713055555556</v>
      </c>
      <c r="L88" s="73" t="n">
        <v>69429.8698</v>
      </c>
      <c r="M88" s="74" t="n">
        <v>56.4537</v>
      </c>
      <c r="N88" s="74" t="n">
        <v>56.3052</v>
      </c>
      <c r="O88" s="74" t="n">
        <v>56.3115</v>
      </c>
      <c r="P88" s="74" t="n">
        <v>5387.81</v>
      </c>
      <c r="Q88" s="74" t="n">
        <v>77.94</v>
      </c>
      <c r="R88" s="56" t="n">
        <f aca="false">P88/3600</f>
        <v>1.4966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49127.3002</v>
      </c>
      <c r="E89" s="74" t="n">
        <v>52.4166</v>
      </c>
      <c r="F89" s="74" t="n">
        <v>52.8338</v>
      </c>
      <c r="G89" s="74" t="n">
        <v>53.0438</v>
      </c>
      <c r="H89" s="74" t="n">
        <v>5389.36</v>
      </c>
      <c r="I89" s="74" t="n">
        <v>73.84</v>
      </c>
      <c r="J89" s="56" t="n">
        <f aca="false">H89/3600</f>
        <v>1.49704444444444</v>
      </c>
      <c r="L89" s="73" t="n">
        <v>49128.5078</v>
      </c>
      <c r="M89" s="74" t="n">
        <v>52.394</v>
      </c>
      <c r="N89" s="74" t="n">
        <v>52.7906</v>
      </c>
      <c r="O89" s="74" t="n">
        <v>52.9844</v>
      </c>
      <c r="P89" s="74" t="n">
        <v>4830.7</v>
      </c>
      <c r="Q89" s="74" t="n">
        <v>65.93</v>
      </c>
      <c r="R89" s="56" t="n">
        <f aca="false">P89/3600</f>
        <v>1.3418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35123.5699</v>
      </c>
      <c r="E90" s="76" t="n">
        <v>48.741</v>
      </c>
      <c r="F90" s="76" t="n">
        <v>49.4782</v>
      </c>
      <c r="G90" s="76" t="n">
        <v>49.7964</v>
      </c>
      <c r="H90" s="76" t="n">
        <v>5042.93</v>
      </c>
      <c r="I90" s="76" t="n">
        <v>66.37</v>
      </c>
      <c r="J90" s="62" t="n">
        <f aca="false">H90/3600</f>
        <v>1.40081388888889</v>
      </c>
      <c r="L90" s="75" t="n">
        <v>35146.5422</v>
      </c>
      <c r="M90" s="76" t="n">
        <v>48.725</v>
      </c>
      <c r="N90" s="76" t="n">
        <v>49.422</v>
      </c>
      <c r="O90" s="76" t="n">
        <v>49.7254</v>
      </c>
      <c r="P90" s="76" t="n">
        <v>4409.38</v>
      </c>
      <c r="Q90" s="76" t="n">
        <v>59.6</v>
      </c>
      <c r="R90" s="62" t="n">
        <f aca="false">P90/3600</f>
        <v>1.2248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04119.7248</v>
      </c>
      <c r="E91" s="72" t="n">
        <v>66.4724</v>
      </c>
      <c r="F91" s="72" t="n">
        <v>66.1904</v>
      </c>
      <c r="G91" s="72" t="n">
        <v>66.1624</v>
      </c>
      <c r="H91" s="72" t="n">
        <v>4185.47</v>
      </c>
      <c r="I91" s="72" t="n">
        <v>63.02</v>
      </c>
      <c r="J91" s="51" t="n">
        <f aca="false">H91/3600</f>
        <v>1.16263055555556</v>
      </c>
      <c r="L91" s="71" t="n">
        <v>104483.588</v>
      </c>
      <c r="M91" s="72" t="n">
        <v>65.2523</v>
      </c>
      <c r="N91" s="72" t="n">
        <v>66.3925</v>
      </c>
      <c r="O91" s="72" t="n">
        <v>66.3389</v>
      </c>
      <c r="P91" s="72" t="n">
        <v>3836.86</v>
      </c>
      <c r="Q91" s="72" t="n">
        <v>56.74</v>
      </c>
      <c r="R91" s="51" t="n">
        <f aca="false">P91/3600</f>
        <v>1.0657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78176.4064</v>
      </c>
      <c r="E92" s="74" t="n">
        <v>58.3632</v>
      </c>
      <c r="F92" s="74" t="n">
        <v>57.5637</v>
      </c>
      <c r="G92" s="74" t="n">
        <v>57.5187</v>
      </c>
      <c r="H92" s="74" t="n">
        <v>3949.34</v>
      </c>
      <c r="I92" s="74" t="n">
        <v>57.05</v>
      </c>
      <c r="J92" s="56" t="n">
        <f aca="false">H92/3600</f>
        <v>1.09703888888889</v>
      </c>
      <c r="L92" s="73" t="n">
        <v>78683.9616</v>
      </c>
      <c r="M92" s="74" t="n">
        <v>58.1786</v>
      </c>
      <c r="N92" s="74" t="n">
        <v>57.4868</v>
      </c>
      <c r="O92" s="74" t="n">
        <v>57.3722</v>
      </c>
      <c r="P92" s="74" t="n">
        <v>3591.93</v>
      </c>
      <c r="Q92" s="74" t="n">
        <v>51.54</v>
      </c>
      <c r="R92" s="56" t="n">
        <f aca="false">P92/3600</f>
        <v>0.99775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61782.444</v>
      </c>
      <c r="E93" s="74" t="n">
        <v>54.4592</v>
      </c>
      <c r="F93" s="74" t="n">
        <v>53.5052</v>
      </c>
      <c r="G93" s="74" t="n">
        <v>53.4492</v>
      </c>
      <c r="H93" s="74" t="n">
        <v>3715.41</v>
      </c>
      <c r="I93" s="74" t="n">
        <v>51.64</v>
      </c>
      <c r="J93" s="56" t="n">
        <f aca="false">H93/3600</f>
        <v>1.03205833333333</v>
      </c>
      <c r="L93" s="73" t="n">
        <v>62011.7136</v>
      </c>
      <c r="M93" s="74" t="n">
        <v>54.4036</v>
      </c>
      <c r="N93" s="74" t="n">
        <v>53.3498</v>
      </c>
      <c r="O93" s="74" t="n">
        <v>53.319</v>
      </c>
      <c r="P93" s="74" t="n">
        <v>3374.53</v>
      </c>
      <c r="Q93" s="74" t="n">
        <v>46.61</v>
      </c>
      <c r="R93" s="56" t="n">
        <f aca="false">P93/3600</f>
        <v>0.9373694444444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48824.3984</v>
      </c>
      <c r="E94" s="76" t="n">
        <v>50.578</v>
      </c>
      <c r="F94" s="76" t="n">
        <v>48.803</v>
      </c>
      <c r="G94" s="76" t="n">
        <v>48.8595</v>
      </c>
      <c r="H94" s="76" t="n">
        <v>3540.56</v>
      </c>
      <c r="I94" s="76" t="n">
        <v>48.81</v>
      </c>
      <c r="J94" s="62" t="n">
        <f aca="false">H94/3600</f>
        <v>0.983488888888889</v>
      </c>
      <c r="L94" s="75" t="n">
        <v>49006.6976</v>
      </c>
      <c r="M94" s="76" t="n">
        <v>50.5567</v>
      </c>
      <c r="N94" s="76" t="n">
        <v>48.7269</v>
      </c>
      <c r="O94" s="76" t="n">
        <v>48.7889</v>
      </c>
      <c r="P94" s="76" t="n">
        <v>3223.8</v>
      </c>
      <c r="Q94" s="76" t="n">
        <v>44.94</v>
      </c>
      <c r="R94" s="62" t="n">
        <f aca="false">P94/3600</f>
        <v>0.895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22814.96</v>
      </c>
      <c r="E95" s="72" t="n">
        <v>72.5227</v>
      </c>
      <c r="F95" s="72" t="n">
        <v>72.3903</v>
      </c>
      <c r="G95" s="72" t="n">
        <v>72.4194</v>
      </c>
      <c r="H95" s="72" t="n">
        <v>4726.49</v>
      </c>
      <c r="I95" s="72" t="n">
        <v>62.07</v>
      </c>
      <c r="J95" s="51" t="n">
        <f aca="false">H95/3600</f>
        <v>1.31291388888889</v>
      </c>
      <c r="L95" s="71" t="n">
        <v>22740.2294</v>
      </c>
      <c r="M95" s="72" t="n">
        <v>72.0595</v>
      </c>
      <c r="N95" s="72" t="n">
        <v>72.4507</v>
      </c>
      <c r="O95" s="72" t="n">
        <v>72.5618</v>
      </c>
      <c r="P95" s="72" t="n">
        <v>4217.88</v>
      </c>
      <c r="Q95" s="72" t="n">
        <v>57.87</v>
      </c>
      <c r="R95" s="51" t="n">
        <f aca="false">P95/3600</f>
        <v>1.1716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16510.5062</v>
      </c>
      <c r="E96" s="74" t="n">
        <v>62.4754</v>
      </c>
      <c r="F96" s="74" t="n">
        <v>64.379</v>
      </c>
      <c r="G96" s="74" t="n">
        <v>64.8749</v>
      </c>
      <c r="H96" s="74" t="n">
        <v>4505.68</v>
      </c>
      <c r="I96" s="74" t="n">
        <v>57.45</v>
      </c>
      <c r="J96" s="56" t="n">
        <f aca="false">H96/3600</f>
        <v>1.25157777777778</v>
      </c>
      <c r="L96" s="73" t="n">
        <v>16447.1376</v>
      </c>
      <c r="M96" s="74" t="n">
        <v>62.3163</v>
      </c>
      <c r="N96" s="74" t="n">
        <v>64.1659</v>
      </c>
      <c r="O96" s="74" t="n">
        <v>64.6748</v>
      </c>
      <c r="P96" s="74" t="n">
        <v>3996.76</v>
      </c>
      <c r="Q96" s="74" t="n">
        <v>53.76</v>
      </c>
      <c r="R96" s="56" t="n">
        <f aca="false">P96/3600</f>
        <v>1.1102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11248.0838</v>
      </c>
      <c r="E97" s="74" t="n">
        <v>57.9313</v>
      </c>
      <c r="F97" s="74" t="n">
        <v>60.2561</v>
      </c>
      <c r="G97" s="74" t="n">
        <v>60.8845</v>
      </c>
      <c r="H97" s="74" t="n">
        <v>4195.22</v>
      </c>
      <c r="I97" s="74" t="n">
        <v>49.9</v>
      </c>
      <c r="J97" s="56" t="n">
        <f aca="false">H97/3600</f>
        <v>1.16533888888889</v>
      </c>
      <c r="L97" s="73" t="n">
        <v>11175.3914</v>
      </c>
      <c r="M97" s="74" t="n">
        <v>57.889</v>
      </c>
      <c r="N97" s="74" t="n">
        <v>60.1169</v>
      </c>
      <c r="O97" s="74" t="n">
        <v>60.6847</v>
      </c>
      <c r="P97" s="74" t="n">
        <v>3724.7</v>
      </c>
      <c r="Q97" s="74" t="n">
        <v>48.89</v>
      </c>
      <c r="R97" s="56" t="n">
        <f aca="false">P97/3600</f>
        <v>1.0346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7775.7242</v>
      </c>
      <c r="E98" s="76" t="n">
        <v>54.247</v>
      </c>
      <c r="F98" s="76" t="n">
        <v>56.4279</v>
      </c>
      <c r="G98" s="76" t="n">
        <v>57.2421</v>
      </c>
      <c r="H98" s="76" t="n">
        <v>4032.32</v>
      </c>
      <c r="I98" s="76" t="n">
        <v>46.55</v>
      </c>
      <c r="J98" s="62" t="n">
        <f aca="false">H98/3600</f>
        <v>1.12008888888889</v>
      </c>
      <c r="L98" s="75" t="n">
        <v>7748.1987</v>
      </c>
      <c r="M98" s="76" t="n">
        <v>54.2316</v>
      </c>
      <c r="N98" s="76" t="n">
        <v>56.3307</v>
      </c>
      <c r="O98" s="76" t="n">
        <v>57.1378</v>
      </c>
      <c r="P98" s="76" t="n">
        <v>3541.49</v>
      </c>
      <c r="Q98" s="76" t="n">
        <v>44.77</v>
      </c>
      <c r="R98" s="62" t="n">
        <f aca="false">P98/3600</f>
        <v>0.98374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75.7285435475374</v>
      </c>
      <c r="J106" s="77" t="n">
        <f aca="false">GEOMEAN(J3:J98)</f>
        <v>1.41928377765813</v>
      </c>
      <c r="Q106" s="77" t="n">
        <f aca="false">GEOMEAN(Q3:Q98)</f>
        <v>68.1307786052218</v>
      </c>
      <c r="R106" s="77" t="n">
        <f aca="false">GEOMEAN(R3:R98)</f>
        <v>1.2698676847110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99671054183867</v>
      </c>
      <c r="R107" s="78" t="n">
        <f aca="false">R106/J106</f>
        <v>0.89472430017226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3.11868611111111</v>
      </c>
      <c r="J108" s="77" t="n">
        <f aca="false">SUM(J3:J98)</f>
        <v>212.583144444444</v>
      </c>
      <c r="Q108" s="77" t="n">
        <f aca="false">SUM(Q3:Q98)/3600</f>
        <v>2.79711944444444</v>
      </c>
      <c r="R108" s="77" t="n">
        <f aca="false">SUM(R3:R98)</f>
        <v>190.21383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79.4149275898188</v>
      </c>
      <c r="J113" s="77" t="n">
        <f aca="false">GEOMEAN(J3:J82)</f>
        <v>1.47071856022722</v>
      </c>
      <c r="Q113" s="77" t="n">
        <f aca="false">GEOMEAN(Q3:Q82)</f>
        <v>71.2784019266915</v>
      </c>
      <c r="R113" s="77" t="n">
        <f aca="false">GEOMEAN(R3:R82)</f>
        <v>1.318200761551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97544127910652</v>
      </c>
      <c r="R114" s="78" t="n">
        <f aca="false">R113/J113</f>
        <v>0.896297087151705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gur Kemal</cp:lastModifiedBy>
  <dcterms:modified xsi:type="dcterms:W3CDTF">2012-07-05T13:0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2085d61-8c92-4b52-8013-8c277c300806</vt:lpwstr>
  </property>
</Properties>
</file>