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94332"/>
        <c:axId val="41550060"/>
      </c:scatterChart>
      <c:valAx>
        <c:axId val="3269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60"/>
        <c:crossesAt val="0"/>
        <c:crossBetween val="midCat"/>
      </c:valAx>
      <c:valAx>
        <c:axId val="415500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110110"/>
        <c:axId val="87311381"/>
      </c:scatterChart>
      <c:valAx>
        <c:axId val="4311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81"/>
        <c:crossesAt val="0"/>
        <c:crossBetween val="midCat"/>
      </c:valAx>
      <c:valAx>
        <c:axId val="873113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347808"/>
        <c:axId val="78229365"/>
      </c:scatterChart>
      <c:valAx>
        <c:axId val="1834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365"/>
        <c:crossesAt val="0"/>
        <c:crossBetween val="midCat"/>
      </c:valAx>
      <c:valAx>
        <c:axId val="782293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96873"/>
        <c:axId val="35743044"/>
      </c:scatterChart>
      <c:valAx>
        <c:axId val="207968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44"/>
        <c:crossesAt val="0"/>
        <c:crossBetween val="midCat"/>
      </c:valAx>
      <c:valAx>
        <c:axId val="357430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 t="n">
        <f aca="false">'AI-Main'!R114</f>
        <v>0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8133115219676</v>
      </c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14233373598804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9123.6</v>
      </c>
      <c r="I3" s="50" t="n">
        <v>92.04</v>
      </c>
      <c r="J3" s="51" t="n">
        <f aca="false">H3/3600</f>
        <v>2.53433333333333</v>
      </c>
      <c r="L3" s="49" t="n">
        <v>101711.544</v>
      </c>
      <c r="M3" s="50" t="n">
        <v>43.352</v>
      </c>
      <c r="N3" s="50" t="n">
        <v>42.9039</v>
      </c>
      <c r="O3" s="50" t="n">
        <v>44.7323</v>
      </c>
      <c r="P3" s="50" t="n">
        <v>7992.47</v>
      </c>
      <c r="Q3" s="50" t="n">
        <v>81.82</v>
      </c>
      <c r="R3" s="52" t="n"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7759.51</v>
      </c>
      <c r="I4" s="55" t="n">
        <v>79.44</v>
      </c>
      <c r="J4" s="56" t="n">
        <f aca="false">H4/3600</f>
        <v>2.15541944444444</v>
      </c>
      <c r="L4" s="54" t="n">
        <v>57316.0304</v>
      </c>
      <c r="M4" s="55" t="n">
        <v>40.1731</v>
      </c>
      <c r="N4" s="55" t="n">
        <v>40.2238</v>
      </c>
      <c r="O4" s="55" t="n">
        <v>42.2277</v>
      </c>
      <c r="P4" s="55" t="n">
        <v>6839.93</v>
      </c>
      <c r="Q4" s="55" t="n">
        <v>71.8</v>
      </c>
      <c r="R4" s="57" t="n"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6921.91</v>
      </c>
      <c r="I5" s="55" t="n">
        <v>70.01</v>
      </c>
      <c r="J5" s="56" t="n">
        <f aca="false">H5/3600</f>
        <v>1.92275277777778</v>
      </c>
      <c r="L5" s="54" t="n">
        <v>32715.4832</v>
      </c>
      <c r="M5" s="55" t="n">
        <v>37.1239</v>
      </c>
      <c r="N5" s="55" t="n">
        <v>38.3057</v>
      </c>
      <c r="O5" s="55" t="n">
        <v>40.4202</v>
      </c>
      <c r="P5" s="55" t="n">
        <v>6094.28</v>
      </c>
      <c r="Q5" s="55" t="n">
        <v>64.77</v>
      </c>
      <c r="R5" s="57" t="n"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6357.19</v>
      </c>
      <c r="I6" s="61" t="n">
        <v>62</v>
      </c>
      <c r="J6" s="62" t="n">
        <f aca="false">H6/3600</f>
        <v>1.76588611111111</v>
      </c>
      <c r="L6" s="60" t="n">
        <v>18480.5792</v>
      </c>
      <c r="M6" s="61" t="n">
        <v>34.0963</v>
      </c>
      <c r="N6" s="61" t="n">
        <v>37.0185</v>
      </c>
      <c r="O6" s="61" t="n">
        <v>39.2419</v>
      </c>
      <c r="P6" s="61" t="n">
        <v>5577.94</v>
      </c>
      <c r="Q6" s="61" t="n">
        <v>55.8</v>
      </c>
      <c r="R6" s="63" t="n"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9180.73</v>
      </c>
      <c r="I7" s="50" t="n">
        <v>91.52</v>
      </c>
      <c r="J7" s="51" t="n">
        <f aca="false">H7/3600</f>
        <v>2.55020277777778</v>
      </c>
      <c r="L7" s="49" t="n">
        <v>104546.9504</v>
      </c>
      <c r="M7" s="50" t="n">
        <v>43.2572</v>
      </c>
      <c r="N7" s="50" t="n">
        <v>45.523</v>
      </c>
      <c r="O7" s="50" t="n">
        <v>45.272</v>
      </c>
      <c r="P7" s="50" t="n">
        <v>8093.04</v>
      </c>
      <c r="Q7" s="50" t="n">
        <v>81.58</v>
      </c>
      <c r="R7" s="52" t="n"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7911.25</v>
      </c>
      <c r="I8" s="55" t="n">
        <v>82.36</v>
      </c>
      <c r="J8" s="56" t="n">
        <f aca="false">H8/3600</f>
        <v>2.19756944444444</v>
      </c>
      <c r="L8" s="54" t="n">
        <v>60733.52</v>
      </c>
      <c r="M8" s="55" t="n">
        <v>39.8181</v>
      </c>
      <c r="N8" s="55" t="n">
        <v>43.1192</v>
      </c>
      <c r="O8" s="55" t="n">
        <v>43.4206</v>
      </c>
      <c r="P8" s="55" t="n">
        <v>6978.68</v>
      </c>
      <c r="Q8" s="55" t="n">
        <v>74.14</v>
      </c>
      <c r="R8" s="57" t="n"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7079.96</v>
      </c>
      <c r="I9" s="55" t="n">
        <v>74.88</v>
      </c>
      <c r="J9" s="56" t="n">
        <f aca="false">H9/3600</f>
        <v>1.96665555555556</v>
      </c>
      <c r="L9" s="54" t="n">
        <v>34807.448</v>
      </c>
      <c r="M9" s="55" t="n">
        <v>36.6949</v>
      </c>
      <c r="N9" s="55" t="n">
        <v>41.0758</v>
      </c>
      <c r="O9" s="55" t="n">
        <v>41.6977</v>
      </c>
      <c r="P9" s="55" t="n">
        <v>6296.78</v>
      </c>
      <c r="Q9" s="55" t="n">
        <v>65.93</v>
      </c>
      <c r="R9" s="57" t="n"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6443.23</v>
      </c>
      <c r="I10" s="61" t="n">
        <v>68.01</v>
      </c>
      <c r="J10" s="62" t="n">
        <f aca="false">H10/3600</f>
        <v>1.78978611111111</v>
      </c>
      <c r="L10" s="60" t="n">
        <v>20418.208</v>
      </c>
      <c r="M10" s="61" t="n">
        <v>33.8365</v>
      </c>
      <c r="N10" s="61" t="n">
        <v>39.579</v>
      </c>
      <c r="O10" s="61" t="n">
        <v>40.4337</v>
      </c>
      <c r="P10" s="61" t="n">
        <v>5719.93</v>
      </c>
      <c r="Q10" s="61" t="n">
        <v>61.24</v>
      </c>
      <c r="R10" s="63" t="n"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22695.6</v>
      </c>
      <c r="I11" s="50" t="n">
        <v>164.19</v>
      </c>
      <c r="J11" s="51" t="n">
        <f aca="false">H11/3600</f>
        <v>6.30433333333333</v>
      </c>
      <c r="L11" s="49" t="n">
        <v>401895.896</v>
      </c>
      <c r="M11" s="50" t="n">
        <v>42.1839</v>
      </c>
      <c r="N11" s="50" t="n">
        <v>40.9096</v>
      </c>
      <c r="O11" s="50" t="n">
        <v>40.3676</v>
      </c>
      <c r="P11" s="50" t="n">
        <v>20206.14</v>
      </c>
      <c r="Q11" s="50" t="n">
        <v>159.89</v>
      </c>
      <c r="R11" s="52" t="n"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9518.22</v>
      </c>
      <c r="I12" s="55" t="n">
        <v>146.21</v>
      </c>
      <c r="J12" s="56" t="n">
        <f aca="false">H12/3600</f>
        <v>5.42172777777778</v>
      </c>
      <c r="L12" s="54" t="n">
        <v>247541.4864</v>
      </c>
      <c r="M12" s="55" t="n">
        <v>38.6195</v>
      </c>
      <c r="N12" s="55" t="n">
        <v>38.4612</v>
      </c>
      <c r="O12" s="55" t="n">
        <v>37.1097</v>
      </c>
      <c r="P12" s="55" t="n">
        <v>17111</v>
      </c>
      <c r="Q12" s="55" t="n">
        <v>136.01</v>
      </c>
      <c r="R12" s="57" t="n"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6866.61</v>
      </c>
      <c r="I13" s="55" t="n">
        <v>130.6</v>
      </c>
      <c r="J13" s="56" t="n">
        <f aca="false">H13/3600</f>
        <v>4.68516944444445</v>
      </c>
      <c r="L13" s="54" t="n">
        <v>153526.44</v>
      </c>
      <c r="M13" s="55" t="n">
        <v>34.7335</v>
      </c>
      <c r="N13" s="55" t="n">
        <v>36.8653</v>
      </c>
      <c r="O13" s="55" t="n">
        <v>35.6418</v>
      </c>
      <c r="P13" s="55" t="n">
        <v>14707.36</v>
      </c>
      <c r="Q13" s="55" t="n">
        <v>125.61</v>
      </c>
      <c r="R13" s="57" t="n"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4537.3</v>
      </c>
      <c r="I14" s="61" t="n">
        <v>124.39</v>
      </c>
      <c r="J14" s="62" t="n">
        <f aca="false">H14/3600</f>
        <v>4.03813888888889</v>
      </c>
      <c r="L14" s="60" t="n">
        <v>81258.7984</v>
      </c>
      <c r="M14" s="61" t="n">
        <v>30.6265</v>
      </c>
      <c r="N14" s="61" t="n">
        <v>35.6628</v>
      </c>
      <c r="O14" s="61" t="n">
        <v>34.494</v>
      </c>
      <c r="P14" s="61" t="n">
        <v>12762.95</v>
      </c>
      <c r="Q14" s="61" t="n">
        <v>113.85</v>
      </c>
      <c r="R14" s="63" t="n"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5086.19</v>
      </c>
      <c r="I15" s="50" t="n">
        <v>120.98</v>
      </c>
      <c r="J15" s="51" t="n">
        <f aca="false">H15/3600</f>
        <v>4.19060833333333</v>
      </c>
      <c r="L15" s="49" t="n">
        <v>100178.8416</v>
      </c>
      <c r="M15" s="50" t="n">
        <v>43.6595</v>
      </c>
      <c r="N15" s="50" t="n">
        <v>46.4219</v>
      </c>
      <c r="O15" s="50" t="n">
        <v>46.0686</v>
      </c>
      <c r="P15" s="50" t="n">
        <v>13230.26</v>
      </c>
      <c r="Q15" s="50" t="n">
        <v>114</v>
      </c>
      <c r="R15" s="52" t="n"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12748.26</v>
      </c>
      <c r="I16" s="55" t="n">
        <v>109.29</v>
      </c>
      <c r="J16" s="56" t="n">
        <f aca="false">H16/3600</f>
        <v>3.54118333333333</v>
      </c>
      <c r="L16" s="54" t="n">
        <v>46092.1152</v>
      </c>
      <c r="M16" s="55" t="n">
        <v>41.3046</v>
      </c>
      <c r="N16" s="55" t="n">
        <v>45.5902</v>
      </c>
      <c r="O16" s="55" t="n">
        <v>45.3541</v>
      </c>
      <c r="P16" s="55" t="n">
        <v>11444.64</v>
      </c>
      <c r="Q16" s="55" t="n">
        <v>106.04</v>
      </c>
      <c r="R16" s="57" t="n"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11809.33</v>
      </c>
      <c r="I17" s="55" t="n">
        <v>100.24</v>
      </c>
      <c r="J17" s="56" t="n">
        <f aca="false">H17/3600</f>
        <v>3.28036944444444</v>
      </c>
      <c r="L17" s="54" t="n">
        <v>25847.8896</v>
      </c>
      <c r="M17" s="55" t="n">
        <v>39.7587</v>
      </c>
      <c r="N17" s="55" t="n">
        <v>45.013</v>
      </c>
      <c r="O17" s="55" t="n">
        <v>44.9347</v>
      </c>
      <c r="P17" s="55" t="n">
        <v>10335.37</v>
      </c>
      <c r="Q17" s="55" t="n">
        <v>95.02</v>
      </c>
      <c r="R17" s="57" t="n"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11273.36</v>
      </c>
      <c r="I18" s="61" t="n">
        <v>95.52</v>
      </c>
      <c r="J18" s="62" t="n">
        <f aca="false">H18/3600</f>
        <v>3.13148888888889</v>
      </c>
      <c r="L18" s="60" t="n">
        <v>14399.0768</v>
      </c>
      <c r="M18" s="61" t="n">
        <v>38.0574</v>
      </c>
      <c r="N18" s="61" t="n">
        <v>44.5493</v>
      </c>
      <c r="O18" s="61" t="n">
        <v>44.5063</v>
      </c>
      <c r="P18" s="61" t="n">
        <v>9928.23</v>
      </c>
      <c r="Q18" s="61" t="n">
        <v>95.49</v>
      </c>
      <c r="R18" s="63" t="n"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6518.9</v>
      </c>
      <c r="I19" s="72" t="n">
        <v>52.18</v>
      </c>
      <c r="J19" s="51" t="n">
        <f aca="false">H19/3600</f>
        <v>1.81080555555556</v>
      </c>
      <c r="L19" s="71" t="n">
        <v>22216.2976</v>
      </c>
      <c r="M19" s="72" t="n">
        <v>42.6844</v>
      </c>
      <c r="N19" s="72" t="n">
        <v>44.4461</v>
      </c>
      <c r="O19" s="72" t="n">
        <v>45.9258</v>
      </c>
      <c r="P19" s="72" t="n">
        <v>5762.33</v>
      </c>
      <c r="Q19" s="72" t="n">
        <v>49.41</v>
      </c>
      <c r="R19" s="51" t="n"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5493.01</v>
      </c>
      <c r="I20" s="74" t="n">
        <v>45.67</v>
      </c>
      <c r="J20" s="56" t="n">
        <f aca="false">H20/3600</f>
        <v>1.52583611111111</v>
      </c>
      <c r="L20" s="73" t="n">
        <v>12113.3712</v>
      </c>
      <c r="M20" s="74" t="n">
        <v>40.9948</v>
      </c>
      <c r="N20" s="74" t="n">
        <v>42.5778</v>
      </c>
      <c r="O20" s="74" t="n">
        <v>43.6008</v>
      </c>
      <c r="P20" s="74" t="n">
        <v>4812.36</v>
      </c>
      <c r="Q20" s="74" t="n">
        <v>45.87</v>
      </c>
      <c r="R20" s="56" t="n"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4987.93</v>
      </c>
      <c r="I21" s="74" t="n">
        <v>41.69</v>
      </c>
      <c r="J21" s="56" t="n">
        <f aca="false">H21/3600</f>
        <v>1.38553611111111</v>
      </c>
      <c r="L21" s="73" t="n">
        <v>6816.6304</v>
      </c>
      <c r="M21" s="74" t="n">
        <v>38.9367</v>
      </c>
      <c r="N21" s="74" t="n">
        <v>41.1071</v>
      </c>
      <c r="O21" s="74" t="n">
        <v>42.0476</v>
      </c>
      <c r="P21" s="74" t="n">
        <v>4434.38</v>
      </c>
      <c r="Q21" s="74" t="n">
        <v>40.67</v>
      </c>
      <c r="R21" s="56" t="n"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4709.46</v>
      </c>
      <c r="I22" s="76" t="n">
        <v>38.65</v>
      </c>
      <c r="J22" s="62" t="n">
        <f aca="false">H22/3600</f>
        <v>1.30818333333333</v>
      </c>
      <c r="L22" s="75" t="n">
        <v>3803.432</v>
      </c>
      <c r="M22" s="76" t="n">
        <v>36.4951</v>
      </c>
      <c r="N22" s="76" t="n">
        <v>40.0653</v>
      </c>
      <c r="O22" s="76" t="n">
        <v>41.1578</v>
      </c>
      <c r="P22" s="76" t="n">
        <v>4118.49</v>
      </c>
      <c r="Q22" s="76" t="n">
        <v>39.53</v>
      </c>
      <c r="R22" s="62" t="n"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7892.83</v>
      </c>
      <c r="I23" s="72" t="n">
        <v>78.2</v>
      </c>
      <c r="J23" s="51" t="n">
        <f aca="false">H23/3600</f>
        <v>2.19245277777778</v>
      </c>
      <c r="L23" s="71" t="n">
        <v>52628.0904</v>
      </c>
      <c r="M23" s="72" t="n">
        <v>41.6796</v>
      </c>
      <c r="N23" s="72" t="n">
        <v>43.2413</v>
      </c>
      <c r="O23" s="72" t="n">
        <v>44.0965</v>
      </c>
      <c r="P23" s="72" t="n">
        <v>6936.89</v>
      </c>
      <c r="Q23" s="72" t="n">
        <v>71.65</v>
      </c>
      <c r="R23" s="51" t="n"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6486.25</v>
      </c>
      <c r="I24" s="74" t="n">
        <v>64.9</v>
      </c>
      <c r="J24" s="56" t="n">
        <f aca="false">H24/3600</f>
        <v>1.80173611111111</v>
      </c>
      <c r="L24" s="73" t="n">
        <v>28568.5896</v>
      </c>
      <c r="M24" s="74" t="n">
        <v>38.6004</v>
      </c>
      <c r="N24" s="74" t="n">
        <v>40.6046</v>
      </c>
      <c r="O24" s="74" t="n">
        <v>41.336</v>
      </c>
      <c r="P24" s="74" t="n">
        <v>5733.11</v>
      </c>
      <c r="Q24" s="74" t="n">
        <v>60.01</v>
      </c>
      <c r="R24" s="56" t="n"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5702.63</v>
      </c>
      <c r="I25" s="74" t="n">
        <v>55.11</v>
      </c>
      <c r="J25" s="56" t="n">
        <f aca="false">H25/3600</f>
        <v>1.58406388888889</v>
      </c>
      <c r="L25" s="73" t="n">
        <v>14828.3392</v>
      </c>
      <c r="M25" s="74" t="n">
        <v>35.6113</v>
      </c>
      <c r="N25" s="74" t="n">
        <v>38.6301</v>
      </c>
      <c r="O25" s="74" t="n">
        <v>39.6652</v>
      </c>
      <c r="P25" s="74" t="n">
        <v>4993.34</v>
      </c>
      <c r="Q25" s="74" t="n">
        <v>52.23</v>
      </c>
      <c r="R25" s="56" t="n"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5036.18</v>
      </c>
      <c r="I26" s="76" t="n">
        <v>46.08</v>
      </c>
      <c r="J26" s="62" t="n">
        <f aca="false">H26/3600</f>
        <v>1.39893888888889</v>
      </c>
      <c r="L26" s="75" t="n">
        <v>7285.2536</v>
      </c>
      <c r="M26" s="76" t="n">
        <v>32.7798</v>
      </c>
      <c r="N26" s="76" t="n">
        <v>37.3488</v>
      </c>
      <c r="O26" s="76" t="n">
        <v>38.8124</v>
      </c>
      <c r="P26" s="76" t="n">
        <v>4445.01</v>
      </c>
      <c r="Q26" s="76" t="n">
        <v>44.47</v>
      </c>
      <c r="R26" s="62" t="n"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6918.53</v>
      </c>
      <c r="I27" s="72" t="n">
        <v>163.26</v>
      </c>
      <c r="J27" s="51" t="n">
        <f aca="false">H27/3600</f>
        <v>4.69959166666667</v>
      </c>
      <c r="L27" s="71" t="n">
        <v>105574.528</v>
      </c>
      <c r="M27" s="72" t="n">
        <v>40.5849</v>
      </c>
      <c r="N27" s="72" t="n">
        <v>41.6826</v>
      </c>
      <c r="O27" s="72" t="n">
        <v>44.1326</v>
      </c>
      <c r="P27" s="72" t="n">
        <v>14830.1</v>
      </c>
      <c r="Q27" s="72" t="n">
        <v>146.1</v>
      </c>
      <c r="R27" s="51" t="n"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3401.8</v>
      </c>
      <c r="I28" s="74" t="n">
        <v>129.87</v>
      </c>
      <c r="J28" s="56" t="n">
        <f aca="false">H28/3600</f>
        <v>3.72272222222222</v>
      </c>
      <c r="L28" s="73" t="n">
        <v>48545.9352</v>
      </c>
      <c r="M28" s="74" t="n">
        <v>37.9307</v>
      </c>
      <c r="N28" s="74" t="n">
        <v>39.4107</v>
      </c>
      <c r="O28" s="74" t="n">
        <v>41.994</v>
      </c>
      <c r="P28" s="74" t="n">
        <v>11790.42</v>
      </c>
      <c r="Q28" s="74" t="n">
        <v>118</v>
      </c>
      <c r="R28" s="56" t="n"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11508.14</v>
      </c>
      <c r="I29" s="74" t="n">
        <v>111.75</v>
      </c>
      <c r="J29" s="56" t="n">
        <f aca="false">H29/3600</f>
        <v>3.19670555555556</v>
      </c>
      <c r="L29" s="73" t="n">
        <v>26285.488</v>
      </c>
      <c r="M29" s="74" t="n">
        <v>35.6952</v>
      </c>
      <c r="N29" s="74" t="n">
        <v>38.284</v>
      </c>
      <c r="O29" s="74" t="n">
        <v>40.2372</v>
      </c>
      <c r="P29" s="74" t="n">
        <v>10165.22</v>
      </c>
      <c r="Q29" s="74" t="n">
        <v>103.95</v>
      </c>
      <c r="R29" s="56" t="n"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10500.9</v>
      </c>
      <c r="I30" s="76" t="n">
        <v>97.49</v>
      </c>
      <c r="J30" s="62" t="n">
        <f aca="false">H30/3600</f>
        <v>2.91691666666667</v>
      </c>
      <c r="L30" s="75" t="n">
        <v>14224.9944</v>
      </c>
      <c r="M30" s="76" t="n">
        <v>33.263</v>
      </c>
      <c r="N30" s="76" t="n">
        <v>37.422</v>
      </c>
      <c r="O30" s="76" t="n">
        <v>38.9098</v>
      </c>
      <c r="P30" s="76" t="n">
        <v>9213.44</v>
      </c>
      <c r="Q30" s="76" t="n">
        <v>92.3</v>
      </c>
      <c r="R30" s="62" t="n"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5483.07</v>
      </c>
      <c r="I31" s="72" t="n">
        <v>140.85</v>
      </c>
      <c r="J31" s="51" t="n">
        <f aca="false">H31/3600</f>
        <v>4.30085277777778</v>
      </c>
      <c r="L31" s="71" t="n">
        <v>70966.196</v>
      </c>
      <c r="M31" s="72" t="n">
        <v>41.2721</v>
      </c>
      <c r="N31" s="72" t="n">
        <v>44.3256</v>
      </c>
      <c r="O31" s="72" t="n">
        <v>45.8789</v>
      </c>
      <c r="P31" s="72" t="n">
        <v>13573.87</v>
      </c>
      <c r="Q31" s="72" t="n">
        <v>126.14</v>
      </c>
      <c r="R31" s="51" t="n"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12192.3</v>
      </c>
      <c r="I32" s="74" t="n">
        <v>114.17</v>
      </c>
      <c r="J32" s="56" t="n">
        <f aca="false">H32/3600</f>
        <v>3.38675</v>
      </c>
      <c r="L32" s="73" t="n">
        <v>29094.9544</v>
      </c>
      <c r="M32" s="74" t="n">
        <v>38.7126</v>
      </c>
      <c r="N32" s="74" t="n">
        <v>42.8174</v>
      </c>
      <c r="O32" s="74" t="n">
        <v>43.7192</v>
      </c>
      <c r="P32" s="74" t="n">
        <v>10766.86</v>
      </c>
      <c r="Q32" s="74" t="n">
        <v>103.66</v>
      </c>
      <c r="R32" s="56" t="n"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10777.45</v>
      </c>
      <c r="I33" s="74" t="n">
        <v>100.17</v>
      </c>
      <c r="J33" s="56" t="n">
        <f aca="false">H33/3600</f>
        <v>2.99373611111111</v>
      </c>
      <c r="L33" s="73" t="n">
        <v>15189.096</v>
      </c>
      <c r="M33" s="74" t="n">
        <v>36.9412</v>
      </c>
      <c r="N33" s="74" t="n">
        <v>41.4066</v>
      </c>
      <c r="O33" s="74" t="n">
        <v>41.7996</v>
      </c>
      <c r="P33" s="74" t="n">
        <v>9479.34</v>
      </c>
      <c r="Q33" s="74" t="n">
        <v>96.97</v>
      </c>
      <c r="R33" s="56" t="n"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10025.98</v>
      </c>
      <c r="I34" s="76" t="n">
        <v>90.62</v>
      </c>
      <c r="J34" s="62" t="n">
        <f aca="false">H34/3600</f>
        <v>2.78499444444444</v>
      </c>
      <c r="L34" s="75" t="n">
        <v>8464.2864</v>
      </c>
      <c r="M34" s="76" t="n">
        <v>34.9581</v>
      </c>
      <c r="N34" s="76" t="n">
        <v>40.3005</v>
      </c>
      <c r="O34" s="76" t="n">
        <v>40.3497</v>
      </c>
      <c r="P34" s="76" t="n">
        <v>8824.9</v>
      </c>
      <c r="Q34" s="76" t="n">
        <v>84.54</v>
      </c>
      <c r="R34" s="62" t="n"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21898.23</v>
      </c>
      <c r="I35" s="72" t="n">
        <v>217.46</v>
      </c>
      <c r="J35" s="51" t="n">
        <f aca="false">H35/3600</f>
        <v>6.08284166666667</v>
      </c>
      <c r="L35" s="71" t="n">
        <v>179590.1696</v>
      </c>
      <c r="M35" s="72" t="n">
        <v>42.3329</v>
      </c>
      <c r="N35" s="72" t="n">
        <v>42.6658</v>
      </c>
      <c r="O35" s="72" t="n">
        <v>44.3826</v>
      </c>
      <c r="P35" s="72" t="n">
        <v>19188.1</v>
      </c>
      <c r="Q35" s="72" t="n">
        <v>189.98</v>
      </c>
      <c r="R35" s="51" t="n"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6934.49</v>
      </c>
      <c r="I36" s="74" t="n">
        <v>167.92</v>
      </c>
      <c r="J36" s="56" t="n">
        <f aca="false">H36/3600</f>
        <v>4.704025</v>
      </c>
      <c r="L36" s="73" t="n">
        <v>79009.1728</v>
      </c>
      <c r="M36" s="74" t="n">
        <v>37.0819</v>
      </c>
      <c r="N36" s="74" t="n">
        <v>40.7155</v>
      </c>
      <c r="O36" s="74" t="n">
        <v>42.8909</v>
      </c>
      <c r="P36" s="74" t="n">
        <v>14985.36</v>
      </c>
      <c r="Q36" s="74" t="n">
        <v>151.59</v>
      </c>
      <c r="R36" s="56" t="n"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4626.07</v>
      </c>
      <c r="I37" s="74" t="n">
        <v>144.32</v>
      </c>
      <c r="J37" s="56" t="n">
        <f aca="false">H37/3600</f>
        <v>4.06279722222222</v>
      </c>
      <c r="L37" s="73" t="n">
        <v>40251.1792</v>
      </c>
      <c r="M37" s="74" t="n">
        <v>34.4736</v>
      </c>
      <c r="N37" s="74" t="n">
        <v>39.2216</v>
      </c>
      <c r="O37" s="74" t="n">
        <v>41.6476</v>
      </c>
      <c r="P37" s="74" t="n">
        <v>12764.95</v>
      </c>
      <c r="Q37" s="74" t="n">
        <v>132.77</v>
      </c>
      <c r="R37" s="56" t="n"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13012.3</v>
      </c>
      <c r="I38" s="76" t="n">
        <v>127.18</v>
      </c>
      <c r="J38" s="62" t="n">
        <f aca="false">H38/3600</f>
        <v>3.61452777777778</v>
      </c>
      <c r="L38" s="75" t="n">
        <v>21716.1656</v>
      </c>
      <c r="M38" s="76" t="n">
        <v>32.0136</v>
      </c>
      <c r="N38" s="76" t="n">
        <v>38.2122</v>
      </c>
      <c r="O38" s="76" t="n">
        <v>40.7095</v>
      </c>
      <c r="P38" s="76" t="n">
        <v>11451.85</v>
      </c>
      <c r="Q38" s="76" t="n">
        <v>118.01</v>
      </c>
      <c r="R38" s="62" t="n"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3237.7</v>
      </c>
      <c r="I39" s="72" t="n">
        <v>34.77</v>
      </c>
      <c r="J39" s="51" t="n">
        <f aca="false">H39/3600</f>
        <v>0.899361111111111</v>
      </c>
      <c r="L39" s="71" t="n">
        <v>20692.2072</v>
      </c>
      <c r="M39" s="72" t="n">
        <v>41.7726</v>
      </c>
      <c r="N39" s="72" t="n">
        <v>43.8254</v>
      </c>
      <c r="O39" s="72" t="n">
        <v>44.4422</v>
      </c>
      <c r="P39" s="72" t="n">
        <v>2878.01</v>
      </c>
      <c r="Q39" s="72" t="n">
        <v>32.16</v>
      </c>
      <c r="R39" s="51" t="n"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712.15</v>
      </c>
      <c r="I40" s="74" t="n">
        <v>28.6</v>
      </c>
      <c r="J40" s="56" t="n">
        <f aca="false">H40/3600</f>
        <v>0.753375</v>
      </c>
      <c r="L40" s="73" t="n">
        <v>11248.7168</v>
      </c>
      <c r="M40" s="74" t="n">
        <v>38.385</v>
      </c>
      <c r="N40" s="74" t="n">
        <v>41.0435</v>
      </c>
      <c r="O40" s="74" t="n">
        <v>41.2746</v>
      </c>
      <c r="P40" s="74" t="n">
        <v>2410.24</v>
      </c>
      <c r="Q40" s="74" t="n">
        <v>26.87</v>
      </c>
      <c r="R40" s="56" t="n"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2345.75</v>
      </c>
      <c r="I41" s="74" t="n">
        <v>23.51</v>
      </c>
      <c r="J41" s="56" t="n">
        <f aca="false">H41/3600</f>
        <v>0.651597222222222</v>
      </c>
      <c r="L41" s="73" t="n">
        <v>6036.2856</v>
      </c>
      <c r="M41" s="74" t="n">
        <v>35.4157</v>
      </c>
      <c r="N41" s="74" t="n">
        <v>38.7812</v>
      </c>
      <c r="O41" s="74" t="n">
        <v>38.8301</v>
      </c>
      <c r="P41" s="74" t="n">
        <v>2069.96</v>
      </c>
      <c r="Q41" s="74" t="n">
        <v>22.66</v>
      </c>
      <c r="R41" s="56" t="n"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2092.4</v>
      </c>
      <c r="I42" s="76" t="n">
        <v>19.53</v>
      </c>
      <c r="J42" s="62" t="n">
        <f aca="false">H42/3600</f>
        <v>0.581222222222222</v>
      </c>
      <c r="L42" s="75" t="n">
        <v>3324.9584</v>
      </c>
      <c r="M42" s="76" t="n">
        <v>32.7692</v>
      </c>
      <c r="N42" s="76" t="n">
        <v>37.1375</v>
      </c>
      <c r="O42" s="76" t="n">
        <v>37.0791</v>
      </c>
      <c r="P42" s="76" t="n">
        <v>1853.99</v>
      </c>
      <c r="Q42" s="76" t="n">
        <v>19.5</v>
      </c>
      <c r="R42" s="62" t="n"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3784.76</v>
      </c>
      <c r="I43" s="72" t="n">
        <v>37.66</v>
      </c>
      <c r="J43" s="51" t="n">
        <f aca="false">H43/3600</f>
        <v>1.05132222222222</v>
      </c>
      <c r="L43" s="71" t="n">
        <v>23298.5056</v>
      </c>
      <c r="M43" s="72" t="n">
        <v>41.9222</v>
      </c>
      <c r="N43" s="72" t="n">
        <v>43.943</v>
      </c>
      <c r="O43" s="72" t="n">
        <v>45.3266</v>
      </c>
      <c r="P43" s="72" t="n">
        <v>3339.85</v>
      </c>
      <c r="Q43" s="72" t="n">
        <v>35.55</v>
      </c>
      <c r="R43" s="51" t="n"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3203.54</v>
      </c>
      <c r="I44" s="74" t="n">
        <v>32.79</v>
      </c>
      <c r="J44" s="56" t="n">
        <f aca="false">H44/3600</f>
        <v>0.889872222222222</v>
      </c>
      <c r="L44" s="73" t="n">
        <v>13919.9984</v>
      </c>
      <c r="M44" s="74" t="n">
        <v>39.0231</v>
      </c>
      <c r="N44" s="74" t="n">
        <v>41.5191</v>
      </c>
      <c r="O44" s="74" t="n">
        <v>42.6659</v>
      </c>
      <c r="P44" s="74" t="n">
        <v>2829.69</v>
      </c>
      <c r="Q44" s="74" t="n">
        <v>30.89</v>
      </c>
      <c r="R44" s="56" t="n"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856.22</v>
      </c>
      <c r="I45" s="74" t="n">
        <v>28.61</v>
      </c>
      <c r="J45" s="56" t="n">
        <f aca="false">H45/3600</f>
        <v>0.793394444444444</v>
      </c>
      <c r="L45" s="73" t="n">
        <v>8199.3096</v>
      </c>
      <c r="M45" s="74" t="n">
        <v>35.9649</v>
      </c>
      <c r="N45" s="74" t="n">
        <v>39.5441</v>
      </c>
      <c r="O45" s="74" t="n">
        <v>40.5261</v>
      </c>
      <c r="P45" s="74" t="n">
        <v>2535.95</v>
      </c>
      <c r="Q45" s="74" t="n">
        <v>27.29</v>
      </c>
      <c r="R45" s="56" t="n"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2594.75</v>
      </c>
      <c r="I46" s="76" t="n">
        <v>24.76</v>
      </c>
      <c r="J46" s="62" t="n">
        <f aca="false">H46/3600</f>
        <v>0.720763888888889</v>
      </c>
      <c r="L46" s="75" t="n">
        <v>4679.708</v>
      </c>
      <c r="M46" s="76" t="n">
        <v>32.8765</v>
      </c>
      <c r="N46" s="76" t="n">
        <v>38.1301</v>
      </c>
      <c r="O46" s="76" t="n">
        <v>39.0173</v>
      </c>
      <c r="P46" s="76" t="n">
        <v>2278.21</v>
      </c>
      <c r="Q46" s="76" t="n">
        <v>24.24</v>
      </c>
      <c r="R46" s="62" t="n"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970.83</v>
      </c>
      <c r="I47" s="72" t="n">
        <v>43.65</v>
      </c>
      <c r="J47" s="51" t="n">
        <f aca="false">H47/3600</f>
        <v>1.10300833333333</v>
      </c>
      <c r="L47" s="71" t="n">
        <v>43699.528</v>
      </c>
      <c r="M47" s="72" t="n">
        <v>41.0827</v>
      </c>
      <c r="N47" s="72" t="n">
        <v>42.425</v>
      </c>
      <c r="O47" s="72" t="n">
        <v>43.2806</v>
      </c>
      <c r="P47" s="72" t="n">
        <v>3547.9</v>
      </c>
      <c r="Q47" s="72" t="n">
        <v>39.04</v>
      </c>
      <c r="R47" s="51" t="n"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3427.51</v>
      </c>
      <c r="I48" s="74" t="n">
        <v>37.04</v>
      </c>
      <c r="J48" s="56" t="n">
        <f aca="false">H48/3600</f>
        <v>0.952086111111111</v>
      </c>
      <c r="L48" s="73" t="n">
        <v>27126.9952</v>
      </c>
      <c r="M48" s="74" t="n">
        <v>36.8706</v>
      </c>
      <c r="N48" s="74" t="n">
        <v>39.2354</v>
      </c>
      <c r="O48" s="74" t="n">
        <v>40.0193</v>
      </c>
      <c r="P48" s="74" t="n">
        <v>3031.69</v>
      </c>
      <c r="Q48" s="74" t="n">
        <v>33.78</v>
      </c>
      <c r="R48" s="56" t="n"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988.7</v>
      </c>
      <c r="I49" s="74" t="n">
        <v>32</v>
      </c>
      <c r="J49" s="56" t="n">
        <f aca="false">H49/3600</f>
        <v>0.830194444444444</v>
      </c>
      <c r="L49" s="73" t="n">
        <v>16179.9472</v>
      </c>
      <c r="M49" s="74" t="n">
        <v>33.0628</v>
      </c>
      <c r="N49" s="74" t="n">
        <v>37.0253</v>
      </c>
      <c r="O49" s="74" t="n">
        <v>37.6864</v>
      </c>
      <c r="P49" s="74" t="n">
        <v>2592.62</v>
      </c>
      <c r="Q49" s="74" t="n">
        <v>29.23</v>
      </c>
      <c r="R49" s="56" t="n"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2526.36</v>
      </c>
      <c r="I50" s="76" t="n">
        <v>27.01</v>
      </c>
      <c r="J50" s="62" t="n">
        <f aca="false">H50/3600</f>
        <v>0.701766666666667</v>
      </c>
      <c r="L50" s="75" t="n">
        <v>8794.7088</v>
      </c>
      <c r="M50" s="76" t="n">
        <v>29.3785</v>
      </c>
      <c r="N50" s="76" t="n">
        <v>35.4798</v>
      </c>
      <c r="O50" s="76" t="n">
        <v>36.1107</v>
      </c>
      <c r="P50" s="76" t="n">
        <v>2227.37</v>
      </c>
      <c r="Q50" s="76" t="n">
        <v>25.92</v>
      </c>
      <c r="R50" s="62" t="n"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964.56</v>
      </c>
      <c r="I51" s="72" t="n">
        <v>18.25</v>
      </c>
      <c r="J51" s="51" t="n">
        <f aca="false">H51/3600</f>
        <v>0.545711111111111</v>
      </c>
      <c r="L51" s="71" t="n">
        <v>14943.8176</v>
      </c>
      <c r="M51" s="72" t="n">
        <v>42.2916</v>
      </c>
      <c r="N51" s="72" t="n">
        <v>43.4748</v>
      </c>
      <c r="O51" s="72" t="n">
        <v>44.3198</v>
      </c>
      <c r="P51" s="72" t="n">
        <v>1732.61</v>
      </c>
      <c r="Q51" s="72" t="n">
        <v>17.44</v>
      </c>
      <c r="R51" s="51" t="n"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670.19</v>
      </c>
      <c r="I52" s="74" t="n">
        <v>15.75</v>
      </c>
      <c r="J52" s="56" t="n">
        <f aca="false">H52/3600</f>
        <v>0.463941666666667</v>
      </c>
      <c r="L52" s="73" t="n">
        <v>8968.4624</v>
      </c>
      <c r="M52" s="74" t="n">
        <v>38.91</v>
      </c>
      <c r="N52" s="74" t="n">
        <v>40.1716</v>
      </c>
      <c r="O52" s="74" t="n">
        <v>41.573</v>
      </c>
      <c r="P52" s="74" t="n">
        <v>1473.58</v>
      </c>
      <c r="Q52" s="74" t="n">
        <v>15.51</v>
      </c>
      <c r="R52" s="56" t="n"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473.61</v>
      </c>
      <c r="I53" s="74" t="n">
        <v>13.9</v>
      </c>
      <c r="J53" s="56" t="n">
        <f aca="false">H53/3600</f>
        <v>0.409336111111111</v>
      </c>
      <c r="L53" s="73" t="n">
        <v>5092.4712</v>
      </c>
      <c r="M53" s="74" t="n">
        <v>35.4953</v>
      </c>
      <c r="N53" s="74" t="n">
        <v>37.7963</v>
      </c>
      <c r="O53" s="74" t="n">
        <v>39.5849</v>
      </c>
      <c r="P53" s="74" t="n">
        <v>1298.54</v>
      </c>
      <c r="Q53" s="74" t="n">
        <v>13.32</v>
      </c>
      <c r="R53" s="56" t="n"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1306.46</v>
      </c>
      <c r="I54" s="76" t="n">
        <v>12.13</v>
      </c>
      <c r="J54" s="62" t="n">
        <f aca="false">H54/3600</f>
        <v>0.362905555555556</v>
      </c>
      <c r="L54" s="75" t="n">
        <v>2570.112</v>
      </c>
      <c r="M54" s="76" t="n">
        <v>32.1192</v>
      </c>
      <c r="N54" s="76" t="n">
        <v>36.3205</v>
      </c>
      <c r="O54" s="76" t="n">
        <v>38.1009</v>
      </c>
      <c r="P54" s="76" t="n">
        <v>1170.37</v>
      </c>
      <c r="Q54" s="76" t="n">
        <v>11.81</v>
      </c>
      <c r="R54" s="62" t="n"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779.68</v>
      </c>
      <c r="I55" s="72" t="n">
        <v>7.92</v>
      </c>
      <c r="J55" s="51" t="n">
        <f aca="false">H55/3600</f>
        <v>0.216577777777778</v>
      </c>
      <c r="L55" s="71" t="n">
        <v>5298.7616</v>
      </c>
      <c r="M55" s="72" t="n">
        <v>42.9482</v>
      </c>
      <c r="N55" s="72" t="n">
        <v>44.9929</v>
      </c>
      <c r="O55" s="72" t="n">
        <v>44.8334</v>
      </c>
      <c r="P55" s="72" t="n">
        <v>685.35</v>
      </c>
      <c r="Q55" s="72" t="n">
        <v>7.47</v>
      </c>
      <c r="R55" s="51" t="n"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670.73</v>
      </c>
      <c r="I56" s="74" t="n">
        <v>6.79</v>
      </c>
      <c r="J56" s="56" t="n">
        <f aca="false">H56/3600</f>
        <v>0.186313888888889</v>
      </c>
      <c r="L56" s="73" t="n">
        <v>3157.0208</v>
      </c>
      <c r="M56" s="74" t="n">
        <v>39.381</v>
      </c>
      <c r="N56" s="74" t="n">
        <v>41.8861</v>
      </c>
      <c r="O56" s="74" t="n">
        <v>41.4953</v>
      </c>
      <c r="P56" s="74" t="n">
        <v>587.27</v>
      </c>
      <c r="Q56" s="74" t="n">
        <v>6.55</v>
      </c>
      <c r="R56" s="56" t="n"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582.46</v>
      </c>
      <c r="I57" s="74" t="n">
        <v>5.88</v>
      </c>
      <c r="J57" s="56" t="n">
        <f aca="false">H57/3600</f>
        <v>0.161794444444444</v>
      </c>
      <c r="L57" s="73" t="n">
        <v>1809.6296</v>
      </c>
      <c r="M57" s="74" t="n">
        <v>35.9747</v>
      </c>
      <c r="N57" s="74" t="n">
        <v>39.4788</v>
      </c>
      <c r="O57" s="74" t="n">
        <v>38.8946</v>
      </c>
      <c r="P57" s="74" t="n">
        <v>521.15</v>
      </c>
      <c r="Q57" s="74" t="n">
        <v>5.8</v>
      </c>
      <c r="R57" s="56" t="n"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521.14</v>
      </c>
      <c r="I58" s="76" t="n">
        <v>5.14</v>
      </c>
      <c r="J58" s="62" t="n">
        <f aca="false">H58/3600</f>
        <v>0.144761111111111</v>
      </c>
      <c r="L58" s="75" t="n">
        <v>1005.8016</v>
      </c>
      <c r="M58" s="76" t="n">
        <v>32.805</v>
      </c>
      <c r="N58" s="76" t="n">
        <v>37.8068</v>
      </c>
      <c r="O58" s="76" t="n">
        <v>37.0476</v>
      </c>
      <c r="P58" s="76" t="n">
        <v>460.31</v>
      </c>
      <c r="Q58" s="76" t="n">
        <v>5.3</v>
      </c>
      <c r="R58" s="62" t="n"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1141.46</v>
      </c>
      <c r="I59" s="72" t="n">
        <v>12.73</v>
      </c>
      <c r="J59" s="51" t="n">
        <f aca="false">H59/3600</f>
        <v>0.317072222222222</v>
      </c>
      <c r="L59" s="71" t="n">
        <v>12974.9136</v>
      </c>
      <c r="M59" s="72" t="n">
        <v>41.2114</v>
      </c>
      <c r="N59" s="72" t="n">
        <v>43.2078</v>
      </c>
      <c r="O59" s="72" t="n">
        <v>44.1382</v>
      </c>
      <c r="P59" s="72" t="n">
        <v>999.24</v>
      </c>
      <c r="Q59" s="72" t="n">
        <v>19.96</v>
      </c>
      <c r="R59" s="51" t="n"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975.61</v>
      </c>
      <c r="I60" s="74" t="n">
        <v>10.68</v>
      </c>
      <c r="J60" s="56" t="n">
        <f aca="false">H60/3600</f>
        <v>0.271002777777778</v>
      </c>
      <c r="L60" s="73" t="n">
        <v>8237.1984</v>
      </c>
      <c r="M60" s="74" t="n">
        <v>36.8136</v>
      </c>
      <c r="N60" s="74" t="n">
        <v>40.5492</v>
      </c>
      <c r="O60" s="74" t="n">
        <v>41.5628</v>
      </c>
      <c r="P60" s="74" t="n">
        <v>858.33</v>
      </c>
      <c r="Q60" s="74" t="n">
        <v>17.59</v>
      </c>
      <c r="R60" s="56" t="n"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845</v>
      </c>
      <c r="I61" s="74" t="n">
        <v>9.17</v>
      </c>
      <c r="J61" s="56" t="n">
        <f aca="false">H61/3600</f>
        <v>0.234722222222222</v>
      </c>
      <c r="L61" s="73" t="n">
        <v>5070.284</v>
      </c>
      <c r="M61" s="74" t="n">
        <v>33.0048</v>
      </c>
      <c r="N61" s="74" t="n">
        <v>38.8741</v>
      </c>
      <c r="O61" s="74" t="n">
        <v>39.7387</v>
      </c>
      <c r="P61" s="74" t="n">
        <v>741.88</v>
      </c>
      <c r="Q61" s="74" t="n">
        <v>15.6</v>
      </c>
      <c r="R61" s="56" t="n"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748.89</v>
      </c>
      <c r="I62" s="76" t="n">
        <v>8.07</v>
      </c>
      <c r="J62" s="62" t="n">
        <f aca="false">H62/3600</f>
        <v>0.208025</v>
      </c>
      <c r="L62" s="75" t="n">
        <v>3011.54</v>
      </c>
      <c r="M62" s="76" t="n">
        <v>29.4581</v>
      </c>
      <c r="N62" s="76" t="n">
        <v>37.7743</v>
      </c>
      <c r="O62" s="76" t="n">
        <v>38.4835</v>
      </c>
      <c r="P62" s="76" t="n">
        <v>654.94</v>
      </c>
      <c r="Q62" s="76" t="n">
        <v>14.33</v>
      </c>
      <c r="R62" s="62" t="n"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1017.84</v>
      </c>
      <c r="I63" s="72" t="n">
        <v>11.26</v>
      </c>
      <c r="J63" s="51" t="n">
        <f aca="false">H63/3600</f>
        <v>0.282733333333333</v>
      </c>
      <c r="L63" s="71" t="n">
        <v>11406.4104</v>
      </c>
      <c r="M63" s="72" t="n">
        <v>41.0337</v>
      </c>
      <c r="N63" s="72" t="n">
        <v>42.097</v>
      </c>
      <c r="O63" s="72" t="n">
        <v>42.7948</v>
      </c>
      <c r="P63" s="72" t="n">
        <v>885.78</v>
      </c>
      <c r="Q63" s="72" t="n">
        <v>18.07</v>
      </c>
      <c r="R63" s="51" t="n"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863.94</v>
      </c>
      <c r="I64" s="74" t="n">
        <v>9.66</v>
      </c>
      <c r="J64" s="56" t="n">
        <f aca="false">H64/3600</f>
        <v>0.239983333333333</v>
      </c>
      <c r="L64" s="73" t="n">
        <v>7040.7056</v>
      </c>
      <c r="M64" s="74" t="n">
        <v>36.7175</v>
      </c>
      <c r="N64" s="74" t="n">
        <v>38.9392</v>
      </c>
      <c r="O64" s="74" t="n">
        <v>39.4519</v>
      </c>
      <c r="P64" s="74" t="n">
        <v>755</v>
      </c>
      <c r="Q64" s="74" t="n">
        <v>13.36</v>
      </c>
      <c r="R64" s="56" t="n"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731.54</v>
      </c>
      <c r="I65" s="74" t="n">
        <v>8.14</v>
      </c>
      <c r="J65" s="56" t="n">
        <f aca="false">H65/3600</f>
        <v>0.203205555555556</v>
      </c>
      <c r="L65" s="73" t="n">
        <v>4009.928</v>
      </c>
      <c r="M65" s="74" t="n">
        <v>32.7454</v>
      </c>
      <c r="N65" s="74" t="n">
        <v>36.6194</v>
      </c>
      <c r="O65" s="74" t="n">
        <v>37.0375</v>
      </c>
      <c r="P65" s="74" t="n">
        <v>638.68</v>
      </c>
      <c r="Q65" s="74" t="n">
        <v>14.2</v>
      </c>
      <c r="R65" s="56" t="n"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612.46</v>
      </c>
      <c r="I66" s="76" t="n">
        <v>6.7</v>
      </c>
      <c r="J66" s="62" t="n">
        <f aca="false">H66/3600</f>
        <v>0.170127777777778</v>
      </c>
      <c r="L66" s="75" t="n">
        <v>2067.5144</v>
      </c>
      <c r="M66" s="76" t="n">
        <v>29.2071</v>
      </c>
      <c r="N66" s="76" t="n">
        <v>35.0337</v>
      </c>
      <c r="O66" s="76" t="n">
        <v>35.4131</v>
      </c>
      <c r="P66" s="76" t="n">
        <v>540.04</v>
      </c>
      <c r="Q66" s="76" t="n">
        <v>12.01</v>
      </c>
      <c r="R66" s="62" t="n"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514.18</v>
      </c>
      <c r="I67" s="72" t="n">
        <v>5.26</v>
      </c>
      <c r="J67" s="51" t="n">
        <f aca="false">H67/3600</f>
        <v>0.142827777777778</v>
      </c>
      <c r="L67" s="71" t="n">
        <v>4438.9048</v>
      </c>
      <c r="M67" s="72" t="n">
        <v>42.4143</v>
      </c>
      <c r="N67" s="72" t="n">
        <v>43.0261</v>
      </c>
      <c r="O67" s="72" t="n">
        <v>43.8605</v>
      </c>
      <c r="P67" s="72" t="n">
        <v>452.48</v>
      </c>
      <c r="Q67" s="72" t="n">
        <v>9.17</v>
      </c>
      <c r="R67" s="51" t="n"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443.57</v>
      </c>
      <c r="I68" s="74" t="n">
        <v>4.57</v>
      </c>
      <c r="J68" s="56" t="n">
        <f aca="false">H68/3600</f>
        <v>0.123213888888889</v>
      </c>
      <c r="L68" s="73" t="n">
        <v>2672.9192</v>
      </c>
      <c r="M68" s="74" t="n">
        <v>38.4073</v>
      </c>
      <c r="N68" s="74" t="n">
        <v>39.6076</v>
      </c>
      <c r="O68" s="74" t="n">
        <v>40.857</v>
      </c>
      <c r="P68" s="74" t="n">
        <v>389.03</v>
      </c>
      <c r="Q68" s="74" t="n">
        <v>8.2</v>
      </c>
      <c r="R68" s="56" t="n"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382.22</v>
      </c>
      <c r="I69" s="74" t="n">
        <v>3.95</v>
      </c>
      <c r="J69" s="56" t="n">
        <f aca="false">H69/3600</f>
        <v>0.106172222222222</v>
      </c>
      <c r="L69" s="73" t="n">
        <v>1471.0776</v>
      </c>
      <c r="M69" s="74" t="n">
        <v>34.5825</v>
      </c>
      <c r="N69" s="74" t="n">
        <v>37.3193</v>
      </c>
      <c r="O69" s="74" t="n">
        <v>38.5242</v>
      </c>
      <c r="P69" s="74" t="n">
        <v>334.59</v>
      </c>
      <c r="Q69" s="74" t="n">
        <v>7.41</v>
      </c>
      <c r="R69" s="56" t="n"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330.59</v>
      </c>
      <c r="I70" s="76" t="n">
        <v>3.35</v>
      </c>
      <c r="J70" s="62" t="n">
        <f aca="false">H70/3600</f>
        <v>0.0918305555555556</v>
      </c>
      <c r="L70" s="75" t="n">
        <v>742.804</v>
      </c>
      <c r="M70" s="76" t="n">
        <v>31.2804</v>
      </c>
      <c r="N70" s="76" t="n">
        <v>35.7169</v>
      </c>
      <c r="O70" s="76" t="n">
        <v>36.8187</v>
      </c>
      <c r="P70" s="76" t="n">
        <v>295.28</v>
      </c>
      <c r="Q70" s="76" t="n">
        <v>6.59</v>
      </c>
      <c r="R70" s="62" t="n"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7247.04</v>
      </c>
      <c r="I71" s="72" t="n">
        <v>75.39</v>
      </c>
      <c r="J71" s="51" t="n">
        <f aca="false">H71/3600</f>
        <v>2.01306666666667</v>
      </c>
      <c r="L71" s="71" t="n">
        <v>30077.4696</v>
      </c>
      <c r="M71" s="72" t="n">
        <v>43.8002</v>
      </c>
      <c r="N71" s="72" t="n">
        <v>46.7552</v>
      </c>
      <c r="O71" s="72" t="n">
        <v>47.8742</v>
      </c>
      <c r="P71" s="72" t="n">
        <v>6423.15</v>
      </c>
      <c r="Q71" s="72" t="n">
        <v>65.77</v>
      </c>
      <c r="R71" s="51" t="n"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6413.56</v>
      </c>
      <c r="I72" s="74" t="n">
        <v>67.48</v>
      </c>
      <c r="J72" s="56" t="n">
        <f aca="false">H72/3600</f>
        <v>1.78154444444444</v>
      </c>
      <c r="L72" s="73" t="n">
        <v>18433.108</v>
      </c>
      <c r="M72" s="74" t="n">
        <v>41.2399</v>
      </c>
      <c r="N72" s="74" t="n">
        <v>44.4043</v>
      </c>
      <c r="O72" s="74" t="n">
        <v>45.6334</v>
      </c>
      <c r="P72" s="74" t="n">
        <v>5638.98</v>
      </c>
      <c r="Q72" s="74" t="n">
        <v>88.88</v>
      </c>
      <c r="R72" s="56" t="n"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5874.49</v>
      </c>
      <c r="I73" s="74" t="n">
        <v>60.89</v>
      </c>
      <c r="J73" s="56" t="n">
        <f aca="false">H73/3600</f>
        <v>1.63180277777778</v>
      </c>
      <c r="L73" s="73" t="n">
        <v>11339.992</v>
      </c>
      <c r="M73" s="74" t="n">
        <v>38.3708</v>
      </c>
      <c r="N73" s="74" t="n">
        <v>42.3962</v>
      </c>
      <c r="O73" s="74" t="n">
        <v>43.5788</v>
      </c>
      <c r="P73" s="74" t="n">
        <v>5197.29</v>
      </c>
      <c r="Q73" s="74" t="n">
        <v>84.5</v>
      </c>
      <c r="R73" s="56" t="n"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5472.21</v>
      </c>
      <c r="I74" s="76" t="n">
        <v>55.3</v>
      </c>
      <c r="J74" s="62" t="n">
        <f aca="false">H74/3600</f>
        <v>1.52005833333333</v>
      </c>
      <c r="L74" s="75" t="n">
        <v>6885.3488</v>
      </c>
      <c r="M74" s="76" t="n">
        <v>35.2558</v>
      </c>
      <c r="N74" s="76" t="n">
        <v>41.0454</v>
      </c>
      <c r="O74" s="76" t="n">
        <v>42.1204</v>
      </c>
      <c r="P74" s="76" t="n">
        <v>4861.46</v>
      </c>
      <c r="Q74" s="76" t="n">
        <v>71.81</v>
      </c>
      <c r="R74" s="62" t="n"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6660.43</v>
      </c>
      <c r="I75" s="72" t="n">
        <v>61.68</v>
      </c>
      <c r="J75" s="51" t="n">
        <f aca="false">H75/3600</f>
        <v>1.85011944444444</v>
      </c>
      <c r="L75" s="71" t="n">
        <v>20042.5384</v>
      </c>
      <c r="M75" s="72" t="n">
        <v>44.0439</v>
      </c>
      <c r="N75" s="72" t="n">
        <v>48.0435</v>
      </c>
      <c r="O75" s="72" t="n">
        <v>48.5909</v>
      </c>
      <c r="P75" s="72" t="n">
        <v>5885.96</v>
      </c>
      <c r="Q75" s="72" t="n">
        <v>84.47</v>
      </c>
      <c r="R75" s="51" t="n"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5934.5</v>
      </c>
      <c r="I76" s="74" t="n">
        <v>55.65</v>
      </c>
      <c r="J76" s="56" t="n">
        <f aca="false">H76/3600</f>
        <v>1.64847222222222</v>
      </c>
      <c r="L76" s="73" t="n">
        <v>11151.1192</v>
      </c>
      <c r="M76" s="74" t="n">
        <v>41.8407</v>
      </c>
      <c r="N76" s="74" t="n">
        <v>46.1147</v>
      </c>
      <c r="O76" s="74" t="n">
        <v>46.684</v>
      </c>
      <c r="P76" s="74" t="n">
        <v>5187.05</v>
      </c>
      <c r="Q76" s="74" t="n">
        <v>78.18</v>
      </c>
      <c r="R76" s="56" t="n"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5461.77</v>
      </c>
      <c r="I77" s="74" t="n">
        <v>51.49</v>
      </c>
      <c r="J77" s="56" t="n">
        <f aca="false">H77/3600</f>
        <v>1.51715833333333</v>
      </c>
      <c r="L77" s="73" t="n">
        <v>6379.5384</v>
      </c>
      <c r="M77" s="74" t="n">
        <v>39.4874</v>
      </c>
      <c r="N77" s="74" t="n">
        <v>44.2027</v>
      </c>
      <c r="O77" s="74" t="n">
        <v>44.8558</v>
      </c>
      <c r="P77" s="74" t="n">
        <v>4821.68</v>
      </c>
      <c r="Q77" s="74" t="n">
        <v>66.96</v>
      </c>
      <c r="R77" s="56" t="n"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5131.39</v>
      </c>
      <c r="I78" s="76" t="n">
        <v>48.32</v>
      </c>
      <c r="J78" s="62" t="n">
        <f aca="false">H78/3600</f>
        <v>1.42538611111111</v>
      </c>
      <c r="L78" s="75" t="n">
        <v>3680.3136</v>
      </c>
      <c r="M78" s="76" t="n">
        <v>36.8828</v>
      </c>
      <c r="N78" s="76" t="n">
        <v>42.6902</v>
      </c>
      <c r="O78" s="76" t="n">
        <v>43.3181</v>
      </c>
      <c r="P78" s="76" t="n">
        <v>4565.01</v>
      </c>
      <c r="Q78" s="76" t="n">
        <v>69.45</v>
      </c>
      <c r="R78" s="62" t="n"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6772.82</v>
      </c>
      <c r="I79" s="72" t="n">
        <v>64.67</v>
      </c>
      <c r="J79" s="51" t="n">
        <f aca="false">H79/3600</f>
        <v>1.88133888888889</v>
      </c>
      <c r="L79" s="71" t="n">
        <v>22071.2232</v>
      </c>
      <c r="M79" s="72" t="n">
        <v>44.4165</v>
      </c>
      <c r="N79" s="72" t="n">
        <v>47.4886</v>
      </c>
      <c r="O79" s="72" t="n">
        <v>48.3126</v>
      </c>
      <c r="P79" s="72" t="n">
        <v>5939.25</v>
      </c>
      <c r="Q79" s="72" t="n">
        <v>87.04</v>
      </c>
      <c r="R79" s="51" t="n"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5972.78</v>
      </c>
      <c r="I80" s="74" t="n">
        <v>57.95</v>
      </c>
      <c r="J80" s="56" t="n">
        <f aca="false">H80/3600</f>
        <v>1.65910555555556</v>
      </c>
      <c r="L80" s="73" t="n">
        <v>13182.672</v>
      </c>
      <c r="M80" s="74" t="n">
        <v>42.1018</v>
      </c>
      <c r="N80" s="74" t="n">
        <v>45.3724</v>
      </c>
      <c r="O80" s="74" t="n">
        <v>46.3677</v>
      </c>
      <c r="P80" s="74" t="n">
        <v>5340.53</v>
      </c>
      <c r="Q80" s="74" t="n">
        <v>73.95</v>
      </c>
      <c r="R80" s="56" t="n"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5575.42</v>
      </c>
      <c r="I81" s="74" t="n">
        <v>53.82</v>
      </c>
      <c r="J81" s="56" t="n">
        <f aca="false">H81/3600</f>
        <v>1.54872777777778</v>
      </c>
      <c r="L81" s="73" t="n">
        <v>7987.8728</v>
      </c>
      <c r="M81" s="74" t="n">
        <v>39.4611</v>
      </c>
      <c r="N81" s="74" t="n">
        <v>43.3982</v>
      </c>
      <c r="O81" s="74" t="n">
        <v>44.4343</v>
      </c>
      <c r="P81" s="74" t="n">
        <v>4896.36</v>
      </c>
      <c r="Q81" s="74" t="n">
        <v>75.21</v>
      </c>
      <c r="R81" s="56" t="n"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5258.12</v>
      </c>
      <c r="I82" s="76" t="n">
        <v>48.4</v>
      </c>
      <c r="J82" s="62" t="n">
        <f aca="false">H82/3600</f>
        <v>1.46058888888889</v>
      </c>
      <c r="L82" s="75" t="n">
        <v>4823.3176</v>
      </c>
      <c r="M82" s="76" t="n">
        <v>36.5562</v>
      </c>
      <c r="N82" s="76" t="n">
        <v>41.956</v>
      </c>
      <c r="O82" s="76" t="n">
        <v>42.8599</v>
      </c>
      <c r="P82" s="76" t="n">
        <v>4694.19</v>
      </c>
      <c r="Q82" s="76" t="n">
        <v>73.08</v>
      </c>
      <c r="R82" s="62" t="n"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3311.4</v>
      </c>
      <c r="I83" s="72" t="n">
        <v>35.59</v>
      </c>
      <c r="J83" s="51" t="n">
        <f aca="false">H83/3600</f>
        <v>0.919833333333333</v>
      </c>
      <c r="L83" s="71" t="n">
        <v>22597.7984</v>
      </c>
      <c r="M83" s="72" t="n">
        <v>41.9946</v>
      </c>
      <c r="N83" s="72" t="n">
        <v>43.7894</v>
      </c>
      <c r="O83" s="72" t="n">
        <v>44.3646</v>
      </c>
      <c r="P83" s="72" t="n">
        <v>2920.84</v>
      </c>
      <c r="Q83" s="72" t="n">
        <v>49.59</v>
      </c>
      <c r="R83" s="51" t="n"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832.06</v>
      </c>
      <c r="I84" s="74" t="n">
        <v>29.67</v>
      </c>
      <c r="J84" s="56" t="n">
        <f aca="false">H84/3600</f>
        <v>0.786683333333333</v>
      </c>
      <c r="L84" s="73" t="n">
        <v>13071.8776</v>
      </c>
      <c r="M84" s="74" t="n">
        <v>38.5395</v>
      </c>
      <c r="N84" s="74" t="n">
        <v>40.7369</v>
      </c>
      <c r="O84" s="74" t="n">
        <v>41.0029</v>
      </c>
      <c r="P84" s="74" t="n">
        <v>2473.14</v>
      </c>
      <c r="Q84" s="74" t="n">
        <v>47.93</v>
      </c>
      <c r="R84" s="56" t="n"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2440.5</v>
      </c>
      <c r="I85" s="74" t="n">
        <v>24.94</v>
      </c>
      <c r="J85" s="56" t="n">
        <f aca="false">H85/3600</f>
        <v>0.677916666666667</v>
      </c>
      <c r="L85" s="73" t="n">
        <v>7558.2416</v>
      </c>
      <c r="M85" s="74" t="n">
        <v>35.434</v>
      </c>
      <c r="N85" s="74" t="n">
        <v>38.2316</v>
      </c>
      <c r="O85" s="74" t="n">
        <v>38.3467</v>
      </c>
      <c r="P85" s="74" t="n">
        <v>2163.19</v>
      </c>
      <c r="Q85" s="74" t="n">
        <v>41.33</v>
      </c>
      <c r="R85" s="56" t="n"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2186.18</v>
      </c>
      <c r="I86" s="76" t="n">
        <v>21.37</v>
      </c>
      <c r="J86" s="62" t="n">
        <f aca="false">H86/3600</f>
        <v>0.607272222222222</v>
      </c>
      <c r="L86" s="75" t="n">
        <v>4465.3336</v>
      </c>
      <c r="M86" s="76" t="n">
        <v>32.5313</v>
      </c>
      <c r="N86" s="76" t="n">
        <v>36.3823</v>
      </c>
      <c r="O86" s="76" t="n">
        <v>36.4218</v>
      </c>
      <c r="P86" s="76" t="n">
        <v>1967.44</v>
      </c>
      <c r="Q86" s="76" t="n">
        <v>35.93</v>
      </c>
      <c r="R86" s="62" t="n"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5804.61</v>
      </c>
      <c r="I87" s="72" t="n">
        <v>58.36</v>
      </c>
      <c r="J87" s="51" t="n">
        <f aca="false">H87/3600</f>
        <v>1.61239166666667</v>
      </c>
      <c r="L87" s="71" t="n">
        <v>22879.0243</v>
      </c>
      <c r="M87" s="72" t="n">
        <v>44.8976</v>
      </c>
      <c r="N87" s="72" t="n">
        <v>46.6008</v>
      </c>
      <c r="O87" s="72" t="n">
        <v>46.9984</v>
      </c>
      <c r="P87" s="72" t="n">
        <v>5120.6</v>
      </c>
      <c r="Q87" s="72" t="n">
        <v>74.2</v>
      </c>
      <c r="R87" s="51" t="n"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5184.9</v>
      </c>
      <c r="I88" s="74" t="n">
        <v>53.35</v>
      </c>
      <c r="J88" s="56" t="n">
        <f aca="false">H88/3600</f>
        <v>1.44025</v>
      </c>
      <c r="L88" s="73" t="n">
        <v>15159.0936</v>
      </c>
      <c r="M88" s="74" t="n">
        <v>40.9749</v>
      </c>
      <c r="N88" s="74" t="n">
        <v>43.2486</v>
      </c>
      <c r="O88" s="74" t="n">
        <v>43.5465</v>
      </c>
      <c r="P88" s="74" t="n">
        <v>4594.64</v>
      </c>
      <c r="Q88" s="74" t="n">
        <v>75.81</v>
      </c>
      <c r="R88" s="56" t="n"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4744.77</v>
      </c>
      <c r="I89" s="74" t="n">
        <v>47.84</v>
      </c>
      <c r="J89" s="56" t="n">
        <f aca="false">H89/3600</f>
        <v>1.31799166666667</v>
      </c>
      <c r="L89" s="73" t="n">
        <v>9816.984</v>
      </c>
      <c r="M89" s="74" t="n">
        <v>37.2226</v>
      </c>
      <c r="N89" s="74" t="n">
        <v>40.5733</v>
      </c>
      <c r="O89" s="74" t="n">
        <v>40.7423</v>
      </c>
      <c r="P89" s="74" t="n">
        <v>4171.6</v>
      </c>
      <c r="Q89" s="74" t="n">
        <v>69.25</v>
      </c>
      <c r="R89" s="56" t="n"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4360.14</v>
      </c>
      <c r="I90" s="76" t="n">
        <v>42.94</v>
      </c>
      <c r="J90" s="62" t="n">
        <f aca="false">H90/3600</f>
        <v>1.21115</v>
      </c>
      <c r="L90" s="75" t="n">
        <v>6413.399</v>
      </c>
      <c r="M90" s="76" t="n">
        <v>33.6204</v>
      </c>
      <c r="N90" s="76" t="n">
        <v>38.8796</v>
      </c>
      <c r="O90" s="76" t="n">
        <v>38.8378</v>
      </c>
      <c r="P90" s="76" t="n">
        <v>3856.78</v>
      </c>
      <c r="Q90" s="76" t="n">
        <v>62.9</v>
      </c>
      <c r="R90" s="62" t="n"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4350.49</v>
      </c>
      <c r="I91" s="72" t="n">
        <v>44.89</v>
      </c>
      <c r="J91" s="51" t="n">
        <f aca="false">H91/3600</f>
        <v>1.20846944444444</v>
      </c>
      <c r="L91" s="71" t="n">
        <v>33773.2776</v>
      </c>
      <c r="M91" s="72" t="n">
        <v>46.5857</v>
      </c>
      <c r="N91" s="72" t="n">
        <v>45.4285</v>
      </c>
      <c r="O91" s="72" t="n">
        <v>45.4911</v>
      </c>
      <c r="P91" s="72" t="n">
        <v>3913.63</v>
      </c>
      <c r="Q91" s="72" t="n">
        <v>66.62</v>
      </c>
      <c r="R91" s="51" t="n"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4048.93</v>
      </c>
      <c r="I92" s="74" t="n">
        <v>41.58</v>
      </c>
      <c r="J92" s="56" t="n">
        <f aca="false">H92/3600</f>
        <v>1.12470277777778</v>
      </c>
      <c r="L92" s="73" t="n">
        <v>25032.348</v>
      </c>
      <c r="M92" s="74" t="n">
        <v>42.2459</v>
      </c>
      <c r="N92" s="74" t="n">
        <v>41.0861</v>
      </c>
      <c r="O92" s="74" t="n">
        <v>41.3217</v>
      </c>
      <c r="P92" s="74" t="n">
        <v>3657.39</v>
      </c>
      <c r="Q92" s="74" t="n">
        <v>62.95</v>
      </c>
      <c r="R92" s="56" t="n"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3792.91</v>
      </c>
      <c r="I93" s="74" t="n">
        <v>39.26</v>
      </c>
      <c r="J93" s="56" t="n">
        <f aca="false">H93/3600</f>
        <v>1.05358611111111</v>
      </c>
      <c r="L93" s="73" t="n">
        <v>18980.336</v>
      </c>
      <c r="M93" s="74" t="n">
        <v>37.7219</v>
      </c>
      <c r="N93" s="74" t="n">
        <v>38.8531</v>
      </c>
      <c r="O93" s="74" t="n">
        <v>38.9873</v>
      </c>
      <c r="P93" s="74" t="n">
        <v>3364.9</v>
      </c>
      <c r="Q93" s="74" t="n">
        <v>60.24</v>
      </c>
      <c r="R93" s="56" t="n"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3501.1</v>
      </c>
      <c r="I94" s="76" t="n">
        <v>36.94</v>
      </c>
      <c r="J94" s="62" t="n">
        <f aca="false">H94/3600</f>
        <v>0.972527777777778</v>
      </c>
      <c r="L94" s="75" t="n">
        <v>14248.2752</v>
      </c>
      <c r="M94" s="76" t="n">
        <v>32.9695</v>
      </c>
      <c r="N94" s="76" t="n">
        <v>37.6813</v>
      </c>
      <c r="O94" s="76" t="n">
        <v>37.3475</v>
      </c>
      <c r="P94" s="76" t="n">
        <v>3139.25</v>
      </c>
      <c r="Q94" s="76" t="n">
        <v>57.23</v>
      </c>
      <c r="R94" s="62" t="n"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4806.59</v>
      </c>
      <c r="I95" s="72" t="n">
        <v>45.84</v>
      </c>
      <c r="J95" s="51" t="n">
        <f aca="false">H95/3600</f>
        <v>1.33516388888889</v>
      </c>
      <c r="L95" s="71" t="n">
        <v>5163.7933</v>
      </c>
      <c r="M95" s="72" t="n">
        <v>50.7854</v>
      </c>
      <c r="N95" s="72" t="n">
        <v>53.1832</v>
      </c>
      <c r="O95" s="72" t="n">
        <v>54.0928</v>
      </c>
      <c r="P95" s="72" t="n">
        <v>4270.64</v>
      </c>
      <c r="Q95" s="72" t="n">
        <v>68.08</v>
      </c>
      <c r="R95" s="51" t="n"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4591.52</v>
      </c>
      <c r="I96" s="74" t="n">
        <v>43.45</v>
      </c>
      <c r="J96" s="56" t="n">
        <f aca="false">H96/3600</f>
        <v>1.27542222222222</v>
      </c>
      <c r="L96" s="73" t="n">
        <v>3506.7187</v>
      </c>
      <c r="M96" s="74" t="n">
        <v>47.1386</v>
      </c>
      <c r="N96" s="74" t="n">
        <v>49.6232</v>
      </c>
      <c r="O96" s="74" t="n">
        <v>50.7809</v>
      </c>
      <c r="P96" s="74" t="n">
        <v>4055.38</v>
      </c>
      <c r="Q96" s="74" t="n">
        <v>67.3</v>
      </c>
      <c r="R96" s="56" t="n"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4413.32</v>
      </c>
      <c r="I97" s="74" t="n">
        <v>39.89</v>
      </c>
      <c r="J97" s="56" t="n">
        <f aca="false">H97/3600</f>
        <v>1.22592222222222</v>
      </c>
      <c r="L97" s="73" t="n">
        <v>2402.8086</v>
      </c>
      <c r="M97" s="74" t="n">
        <v>43.4723</v>
      </c>
      <c r="N97" s="74" t="n">
        <v>46.9083</v>
      </c>
      <c r="O97" s="74" t="n">
        <v>48.0906</v>
      </c>
      <c r="P97" s="74" t="n">
        <v>3915.37</v>
      </c>
      <c r="Q97" s="74" t="n">
        <v>63.29</v>
      </c>
      <c r="R97" s="56" t="n"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4286.92</v>
      </c>
      <c r="I98" s="76" t="n">
        <v>40.13</v>
      </c>
      <c r="J98" s="62" t="n">
        <f aca="false">H98/3600</f>
        <v>1.19081111111111</v>
      </c>
      <c r="L98" s="75" t="n">
        <v>1618.1658</v>
      </c>
      <c r="M98" s="76" t="n">
        <v>39.5029</v>
      </c>
      <c r="N98" s="76" t="n">
        <v>44.7908</v>
      </c>
      <c r="O98" s="76" t="n">
        <v>45.782</v>
      </c>
      <c r="P98" s="76" t="n">
        <v>3769.42</v>
      </c>
      <c r="Q98" s="76" t="n">
        <v>58.12</v>
      </c>
      <c r="R98" s="62" t="n"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167691047853</v>
      </c>
      <c r="J106" s="77" t="n">
        <f aca="false">GEOMEAN(J3:J98)</f>
        <v>1.12799803023445</v>
      </c>
      <c r="Q106" s="77" t="n">
        <f aca="false">GEOMEAN(Q3:Q98)</f>
        <v>45.255571859245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233373598804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3764722222222</v>
      </c>
      <c r="J108" s="77" t="n">
        <f aca="false">SUM(J3:J98)</f>
        <v>163.657325</v>
      </c>
      <c r="Q108" s="77" t="n">
        <f aca="false">SUM(Q3:Q98)/3600</f>
        <v>1.62159166666667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7009717129542</v>
      </c>
      <c r="J113" s="77" t="n">
        <f aca="false">GEOMEAN(J3:J82)</f>
        <v>1.13629125244431</v>
      </c>
      <c r="Q113" s="77" t="n">
        <f aca="false">GEOMEAN(Q3:Q82)</f>
        <v>42.9298974856997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133115219676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7-05T12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