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0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Low delay B Main</t>
  </si>
  <si>
    <t xml:space="preserve">Low delay P Main</t>
  </si>
  <si>
    <t xml:space="preserve">All Intra HE10</t>
  </si>
  <si>
    <t xml:space="preserve">Random Access HE10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TId: </t>
  </si>
  <si>
    <t xml:space="preserve"> ( </t>
  </si>
  <si>
    <t xml:space="preserve"> I-SLICE, </t>
  </si>
  <si>
    <t xml:space="preserve">depth </t>
  </si>
  <si>
    <t xml:space="preserve"> : </t>
  </si>
  <si>
    <t xml:space="preserve">ALF:1 </t>
  </si>
  <si>
    <t xml:space="preserve"> ALFLowLatencyEncode:0 </t>
  </si>
  <si>
    <t xml:space="preserve"> IBD:1 </t>
  </si>
  <si>
    <t xml:space="preserve"> HAD: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11459"/>
        <c:axId val="86212149"/>
      </c:scatterChart>
      <c:valAx>
        <c:axId val="9871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149"/>
        <c:crossesAt val="0"/>
        <c:crossBetween val="midCat"/>
      </c:valAx>
      <c:valAx>
        <c:axId val="86212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247022"/>
        <c:axId val="35649952"/>
      </c:scatterChart>
      <c:valAx>
        <c:axId val="3024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952"/>
        <c:crossesAt val="0"/>
        <c:crossBetween val="midCat"/>
      </c:valAx>
      <c:valAx>
        <c:axId val="35649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0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036145"/>
        <c:axId val="47591478"/>
      </c:scatterChart>
      <c:valAx>
        <c:axId val="5003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78"/>
        <c:crossesAt val="0"/>
        <c:crossBetween val="midCat"/>
      </c:valAx>
      <c:valAx>
        <c:axId val="475914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3548"/>
        <c:axId val="46578454"/>
      </c:scatterChart>
      <c:valAx>
        <c:axId val="21835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454"/>
        <c:crossesAt val="0"/>
        <c:crossBetween val="midCat"/>
      </c:valAx>
      <c:valAx>
        <c:axId val="46578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/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4081.85</v>
      </c>
      <c r="I19" s="72" t="n">
        <v>38.46</v>
      </c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0442.06</v>
      </c>
      <c r="I20" s="74" t="n">
        <v>31.41</v>
      </c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81.37</v>
      </c>
      <c r="I21" s="74" t="n">
        <v>30.6</v>
      </c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876.82</v>
      </c>
      <c r="I22" s="76" t="n">
        <v>26.61</v>
      </c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2146.29</v>
      </c>
      <c r="I23" s="72" t="n">
        <v>42.69</v>
      </c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815.72</v>
      </c>
      <c r="I24" s="74" t="n">
        <v>31.69</v>
      </c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275.9</v>
      </c>
      <c r="I25" s="74" t="n">
        <v>29.9</v>
      </c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591.45</v>
      </c>
      <c r="I26" s="76" t="n">
        <v>25.76</v>
      </c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8019.36</v>
      </c>
      <c r="I27" s="72" t="n">
        <v>86.67</v>
      </c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6459.51</v>
      </c>
      <c r="I28" s="74" t="n">
        <v>66.17</v>
      </c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2077.94</v>
      </c>
      <c r="I29" s="74" t="n">
        <v>50</v>
      </c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929.4</v>
      </c>
      <c r="I30" s="76" t="n">
        <v>45.54</v>
      </c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7133.56</v>
      </c>
      <c r="I31" s="72" t="n">
        <v>100.93</v>
      </c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5400.96</v>
      </c>
      <c r="I32" s="74" t="n">
        <v>82.27</v>
      </c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604.8</v>
      </c>
      <c r="I33" s="74" t="n">
        <v>67.73</v>
      </c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708.2</v>
      </c>
      <c r="I34" s="76" t="n">
        <v>52.2</v>
      </c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5915.25</v>
      </c>
      <c r="I35" s="72" t="n">
        <v>151.01</v>
      </c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875.31</v>
      </c>
      <c r="I36" s="74" t="n">
        <v>80.68</v>
      </c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350.61</v>
      </c>
      <c r="I37" s="74" t="n">
        <v>71.05</v>
      </c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918.69</v>
      </c>
      <c r="I38" s="76" t="n">
        <v>55.54</v>
      </c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088.6</v>
      </c>
      <c r="I39" s="72" t="n">
        <v>17.66</v>
      </c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312.33</v>
      </c>
      <c r="I40" s="74" t="n">
        <v>15.43</v>
      </c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102.1</v>
      </c>
      <c r="I41" s="74" t="n">
        <v>12.71</v>
      </c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0.93</v>
      </c>
      <c r="I42" s="76" t="n">
        <v>11.06</v>
      </c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146.38</v>
      </c>
      <c r="I43" s="72" t="n">
        <v>21.32</v>
      </c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208.56</v>
      </c>
      <c r="I44" s="74" t="n">
        <v>15.97</v>
      </c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837.87</v>
      </c>
      <c r="I45" s="74" t="n">
        <v>14.94</v>
      </c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41.17</v>
      </c>
      <c r="I46" s="76" t="n">
        <v>11.03</v>
      </c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450.09</v>
      </c>
      <c r="I47" s="72" t="n">
        <v>23.18</v>
      </c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992.4</v>
      </c>
      <c r="I48" s="74" t="n">
        <v>17.68</v>
      </c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6.24</v>
      </c>
      <c r="I49" s="74" t="n">
        <v>15.31</v>
      </c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273.62</v>
      </c>
      <c r="I50" s="76" t="n">
        <v>10.55</v>
      </c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26.92</v>
      </c>
      <c r="I51" s="72" t="n">
        <v>15.73</v>
      </c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968.16</v>
      </c>
      <c r="I52" s="74" t="n">
        <v>12.2</v>
      </c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812.56</v>
      </c>
      <c r="I53" s="74" t="n">
        <v>9.83</v>
      </c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035.73</v>
      </c>
      <c r="I54" s="76" t="n">
        <v>7.25</v>
      </c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766.22</v>
      </c>
      <c r="I55" s="72" t="n">
        <v>5.18</v>
      </c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385.31</v>
      </c>
      <c r="I56" s="74" t="n">
        <v>4.24</v>
      </c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045.07</v>
      </c>
      <c r="I57" s="74" t="n">
        <v>3.48</v>
      </c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33.43</v>
      </c>
      <c r="I58" s="76" t="n">
        <v>3.15</v>
      </c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973.05</v>
      </c>
      <c r="I59" s="72" t="n">
        <v>7.14</v>
      </c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252.94</v>
      </c>
      <c r="I60" s="74" t="n">
        <v>5.48</v>
      </c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20.53</v>
      </c>
      <c r="I61" s="74" t="n">
        <v>4.43</v>
      </c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61</v>
      </c>
      <c r="I62" s="76" t="n">
        <v>3.05</v>
      </c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537.53</v>
      </c>
      <c r="I63" s="72" t="n">
        <v>5.85</v>
      </c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90.06</v>
      </c>
      <c r="I64" s="74" t="n">
        <v>4.45</v>
      </c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16.06</v>
      </c>
      <c r="I65" s="74" t="n">
        <v>3.6</v>
      </c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91.85</v>
      </c>
      <c r="I66" s="76" t="n">
        <v>2.5</v>
      </c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31.65</v>
      </c>
      <c r="I67" s="72" t="n">
        <v>3.92</v>
      </c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13.81</v>
      </c>
      <c r="I68" s="74" t="n">
        <v>3.11</v>
      </c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02.4</v>
      </c>
      <c r="I69" s="74" t="n">
        <v>2.6</v>
      </c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03.66</v>
      </c>
      <c r="I70" s="76" t="n">
        <v>1.9</v>
      </c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432.49</v>
      </c>
      <c r="I71" s="72" t="n">
        <v>30.16</v>
      </c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678.93</v>
      </c>
      <c r="I72" s="74" t="n">
        <v>20.35</v>
      </c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579.44</v>
      </c>
      <c r="I73" s="74" t="n">
        <v>22.74</v>
      </c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187.05</v>
      </c>
      <c r="I74" s="76" t="n">
        <v>16.76</v>
      </c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594.52</v>
      </c>
      <c r="I75" s="72" t="n">
        <v>28.57</v>
      </c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705.78</v>
      </c>
      <c r="I76" s="74" t="n">
        <v>24.02</v>
      </c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25.18</v>
      </c>
      <c r="I77" s="74" t="n">
        <v>21.99</v>
      </c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740.85</v>
      </c>
      <c r="I78" s="76" t="n">
        <v>16.41</v>
      </c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226.54</v>
      </c>
      <c r="I79" s="72" t="n">
        <v>30.03</v>
      </c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199.66</v>
      </c>
      <c r="I80" s="74" t="n">
        <v>25.89</v>
      </c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246.44</v>
      </c>
      <c r="I81" s="74" t="n">
        <v>18.49</v>
      </c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566.75</v>
      </c>
      <c r="I82" s="76" t="n">
        <v>17.04</v>
      </c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021.28</v>
      </c>
      <c r="I83" s="72" t="n">
        <v>17.66</v>
      </c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399.88</v>
      </c>
      <c r="I84" s="74" t="n">
        <v>14.07</v>
      </c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011.08</v>
      </c>
      <c r="I85" s="74" t="n">
        <v>12.66</v>
      </c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46.94</v>
      </c>
      <c r="I86" s="76" t="n">
        <v>10.98</v>
      </c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397.31</v>
      </c>
      <c r="I87" s="72" t="n">
        <v>31</v>
      </c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8317.34</v>
      </c>
      <c r="I88" s="74" t="n">
        <v>28.95</v>
      </c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5459.95</v>
      </c>
      <c r="I89" s="74" t="n">
        <v>21.38</v>
      </c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06.32</v>
      </c>
      <c r="I90" s="76" t="n">
        <v>21.2</v>
      </c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952.68</v>
      </c>
      <c r="I91" s="72" t="n">
        <v>10.03</v>
      </c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816.82</v>
      </c>
      <c r="I92" s="74" t="n">
        <v>9.74</v>
      </c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722.39</v>
      </c>
      <c r="I93" s="74" t="n">
        <v>9.68</v>
      </c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91.48</v>
      </c>
      <c r="I94" s="76" t="n">
        <v>7.27</v>
      </c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592.48</v>
      </c>
      <c r="I95" s="72" t="n">
        <v>20.21</v>
      </c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967.03</v>
      </c>
      <c r="I96" s="74" t="n">
        <v>19.76</v>
      </c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631.83</v>
      </c>
      <c r="I97" s="74" t="n">
        <v>15.34</v>
      </c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180.23</v>
      </c>
      <c r="I98" s="76" t="n">
        <v>14.69</v>
      </c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98815127451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5530555555556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5312750279663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53.71</v>
      </c>
      <c r="I19" s="72" t="n">
        <v>42.53</v>
      </c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622.6</v>
      </c>
      <c r="I20" s="74" t="n">
        <v>37.09</v>
      </c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6039.8</v>
      </c>
      <c r="I21" s="74" t="n">
        <v>31.09</v>
      </c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4121.82</v>
      </c>
      <c r="I22" s="76" t="n">
        <v>27.69</v>
      </c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544.37</v>
      </c>
      <c r="I23" s="72" t="n">
        <v>44.62</v>
      </c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163.23</v>
      </c>
      <c r="I24" s="74" t="n">
        <v>35.34</v>
      </c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2.56</v>
      </c>
      <c r="I25" s="74" t="n">
        <v>29.23</v>
      </c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2218.39</v>
      </c>
      <c r="I26" s="76" t="n">
        <v>25.62</v>
      </c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4762.42</v>
      </c>
      <c r="I27" s="72" t="n">
        <v>90.1</v>
      </c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3739.2</v>
      </c>
      <c r="I28" s="74" t="n">
        <v>62.61</v>
      </c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8866.48</v>
      </c>
      <c r="I29" s="74" t="n">
        <v>53.01</v>
      </c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5932.02</v>
      </c>
      <c r="I30" s="76" t="n">
        <v>47.64</v>
      </c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4129.53</v>
      </c>
      <c r="I31" s="72" t="n">
        <v>103.02</v>
      </c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2534.93</v>
      </c>
      <c r="I32" s="74" t="n">
        <v>78.34</v>
      </c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5636.43</v>
      </c>
      <c r="I33" s="74" t="n">
        <v>67.28</v>
      </c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31143.29</v>
      </c>
      <c r="I34" s="76" t="n">
        <v>59.48</v>
      </c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3785.39</v>
      </c>
      <c r="I35" s="72" t="n">
        <v>152.91</v>
      </c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903.36</v>
      </c>
      <c r="I36" s="74" t="n">
        <v>88.01</v>
      </c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30089.94</v>
      </c>
      <c r="I37" s="74" t="n">
        <v>66.52</v>
      </c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7110.44</v>
      </c>
      <c r="I38" s="76" t="n">
        <v>61.61</v>
      </c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491.59</v>
      </c>
      <c r="I39" s="72" t="n">
        <v>19.35</v>
      </c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839.4</v>
      </c>
      <c r="I40" s="74" t="n">
        <v>15.28</v>
      </c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552.65</v>
      </c>
      <c r="I41" s="74" t="n">
        <v>12.81</v>
      </c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5.48</v>
      </c>
      <c r="I42" s="76" t="n">
        <v>10.95</v>
      </c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77.84</v>
      </c>
      <c r="I43" s="72" t="n">
        <v>22.09</v>
      </c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495.99</v>
      </c>
      <c r="I44" s="74" t="n">
        <v>18.77</v>
      </c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216.21</v>
      </c>
      <c r="I45" s="74" t="n">
        <v>15.12</v>
      </c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407.85</v>
      </c>
      <c r="I46" s="76" t="n">
        <v>13.2</v>
      </c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1041.63</v>
      </c>
      <c r="I47" s="72" t="n">
        <v>23.9</v>
      </c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364.03</v>
      </c>
      <c r="I48" s="74" t="n">
        <v>17.74</v>
      </c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726.27</v>
      </c>
      <c r="I49" s="74" t="n">
        <v>14.38</v>
      </c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38.78</v>
      </c>
      <c r="I50" s="76" t="n">
        <v>11.9</v>
      </c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254.19</v>
      </c>
      <c r="I51" s="72" t="n">
        <v>15.69</v>
      </c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671.35</v>
      </c>
      <c r="I52" s="74" t="n">
        <v>12.42</v>
      </c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484.7</v>
      </c>
      <c r="I53" s="74" t="n">
        <v>10.13</v>
      </c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608.47</v>
      </c>
      <c r="I54" s="76" t="n">
        <v>8.91</v>
      </c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595.45</v>
      </c>
      <c r="I55" s="72" t="n">
        <v>5.74</v>
      </c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99.19</v>
      </c>
      <c r="I56" s="74" t="n">
        <v>4.84</v>
      </c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68.79</v>
      </c>
      <c r="I57" s="74" t="n">
        <v>4.21</v>
      </c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607.06</v>
      </c>
      <c r="I58" s="76" t="n">
        <v>3.65</v>
      </c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902.61</v>
      </c>
      <c r="I59" s="72" t="n">
        <v>7.22</v>
      </c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30.38</v>
      </c>
      <c r="I60" s="74" t="n">
        <v>5.77</v>
      </c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50.53</v>
      </c>
      <c r="I61" s="74" t="n">
        <v>4.49</v>
      </c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412.9</v>
      </c>
      <c r="I62" s="76" t="n">
        <v>3.88</v>
      </c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39.65</v>
      </c>
      <c r="I63" s="72" t="n">
        <v>5.64</v>
      </c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851.71</v>
      </c>
      <c r="I64" s="74" t="n">
        <v>4.52</v>
      </c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83.43</v>
      </c>
      <c r="I65" s="74" t="n">
        <v>3.75</v>
      </c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45.54</v>
      </c>
      <c r="I66" s="76" t="n">
        <v>3.14</v>
      </c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913.75</v>
      </c>
      <c r="I67" s="72" t="n">
        <v>4.19</v>
      </c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94.28</v>
      </c>
      <c r="I68" s="74" t="n">
        <v>3.52</v>
      </c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323.01</v>
      </c>
      <c r="I69" s="74" t="n">
        <v>2.92</v>
      </c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96.83</v>
      </c>
      <c r="I70" s="76" t="n">
        <v>2.46</v>
      </c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4271.83</v>
      </c>
      <c r="I71" s="72" t="n">
        <v>28.28</v>
      </c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281.91</v>
      </c>
      <c r="I72" s="74" t="n">
        <v>23.67</v>
      </c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377.89</v>
      </c>
      <c r="I73" s="74" t="n">
        <v>20.86</v>
      </c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824.93</v>
      </c>
      <c r="I74" s="76" t="n">
        <v>19.38</v>
      </c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475.14</v>
      </c>
      <c r="I75" s="72" t="n">
        <v>27.55</v>
      </c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469.37</v>
      </c>
      <c r="I76" s="74" t="n">
        <v>22.8</v>
      </c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751.01</v>
      </c>
      <c r="I77" s="74" t="n">
        <v>20.79</v>
      </c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59.35</v>
      </c>
      <c r="I78" s="76" t="n">
        <v>20.25</v>
      </c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29.41</v>
      </c>
      <c r="I79" s="72" t="n">
        <v>29.53</v>
      </c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778.24</v>
      </c>
      <c r="I80" s="74" t="n">
        <v>25.43</v>
      </c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768.38</v>
      </c>
      <c r="I81" s="74" t="n">
        <v>23.06</v>
      </c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1180.96</v>
      </c>
      <c r="I82" s="76" t="n">
        <v>20.83</v>
      </c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440.24</v>
      </c>
      <c r="I83" s="72" t="n">
        <v>18.37</v>
      </c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769.5</v>
      </c>
      <c r="I84" s="74" t="n">
        <v>15.12</v>
      </c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0.82</v>
      </c>
      <c r="I85" s="74" t="n">
        <v>13.24</v>
      </c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654.05</v>
      </c>
      <c r="I86" s="76" t="n">
        <v>10.82</v>
      </c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877.59</v>
      </c>
      <c r="I87" s="72" t="n">
        <v>32.96</v>
      </c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7448.18</v>
      </c>
      <c r="I88" s="74" t="n">
        <v>28.72</v>
      </c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268.41</v>
      </c>
      <c r="I89" s="74" t="n">
        <v>23.75</v>
      </c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916.41</v>
      </c>
      <c r="I90" s="76" t="n">
        <v>20.64</v>
      </c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35.58</v>
      </c>
      <c r="I91" s="72" t="n">
        <v>8.71</v>
      </c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210.34</v>
      </c>
      <c r="I92" s="74" t="n">
        <v>8.63</v>
      </c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128.53</v>
      </c>
      <c r="I93" s="74" t="n">
        <v>8.62</v>
      </c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79.3</v>
      </c>
      <c r="I94" s="76" t="n">
        <v>8.37</v>
      </c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542.67</v>
      </c>
      <c r="I95" s="72" t="n">
        <v>19.15</v>
      </c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959.32</v>
      </c>
      <c r="I96" s="74" t="n">
        <v>19.26</v>
      </c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422.12</v>
      </c>
      <c r="I97" s="74" t="n">
        <v>17.59</v>
      </c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22.46</v>
      </c>
      <c r="I98" s="76" t="n">
        <v>16.65</v>
      </c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1250156566385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4819444444444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5643101508786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3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77445606111467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Main'!R107</f>
        <v>#NUM!</v>
      </c>
      <c r="D25" s="23"/>
      <c r="E25" s="23"/>
      <c r="F25" s="23" t="e">
        <f aca="false">'RA-HE10'!R107</f>
        <v>#NUM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1.00818433573703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12219564483965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01" activeCellId="0" sqref="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17.24</v>
      </c>
      <c r="I3" s="50" t="n">
        <v>86.43</v>
      </c>
      <c r="J3" s="51"/>
      <c r="L3" s="49" t="n">
        <v>101579.088</v>
      </c>
      <c r="M3" s="50" t="n">
        <v>43.3487</v>
      </c>
      <c r="N3" s="50" t="n">
        <v>42.8852</v>
      </c>
      <c r="O3" s="50" t="n">
        <v>44.7121</v>
      </c>
      <c r="P3" s="50" t="n">
        <v>6115.16</v>
      </c>
      <c r="Q3" s="50" t="n">
        <v>81.83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388.66</v>
      </c>
      <c r="I4" s="55" t="n">
        <v>74.95</v>
      </c>
      <c r="J4" s="56"/>
      <c r="L4" s="54" t="n">
        <v>57235.7104</v>
      </c>
      <c r="M4" s="55" t="n">
        <v>40.1697</v>
      </c>
      <c r="N4" s="55" t="n">
        <v>40.2117</v>
      </c>
      <c r="O4" s="55" t="n">
        <v>42.2125</v>
      </c>
      <c r="P4" s="55" t="n">
        <v>5380.83</v>
      </c>
      <c r="Q4" s="55" t="n">
        <v>71.74</v>
      </c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871.68</v>
      </c>
      <c r="I5" s="55" t="n">
        <v>66.4</v>
      </c>
      <c r="J5" s="56"/>
      <c r="L5" s="54" t="n">
        <v>32690.5504</v>
      </c>
      <c r="M5" s="55" t="n">
        <v>37.1234</v>
      </c>
      <c r="N5" s="55" t="n">
        <v>38.3012</v>
      </c>
      <c r="O5" s="55" t="n">
        <v>40.4117</v>
      </c>
      <c r="P5" s="55" t="n">
        <v>4862.03</v>
      </c>
      <c r="Q5" s="55" t="n">
        <v>64.93</v>
      </c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27.75</v>
      </c>
      <c r="I6" s="61" t="n">
        <v>59.34</v>
      </c>
      <c r="J6" s="62"/>
      <c r="L6" s="60" t="n">
        <v>18466.88</v>
      </c>
      <c r="M6" s="61" t="n">
        <v>34.0949</v>
      </c>
      <c r="N6" s="61" t="n">
        <v>37.0158</v>
      </c>
      <c r="O6" s="61" t="n">
        <v>39.2346</v>
      </c>
      <c r="P6" s="61" t="n">
        <v>4499.76</v>
      </c>
      <c r="Q6" s="61" t="n">
        <v>55.84</v>
      </c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23.06</v>
      </c>
      <c r="I7" s="50" t="n">
        <v>84.47</v>
      </c>
      <c r="J7" s="51"/>
      <c r="L7" s="49" t="n">
        <v>104236.4768</v>
      </c>
      <c r="M7" s="50" t="n">
        <v>43.2233</v>
      </c>
      <c r="N7" s="50" t="n">
        <v>45.5159</v>
      </c>
      <c r="O7" s="50" t="n">
        <v>45.2655</v>
      </c>
      <c r="P7" s="50" t="n">
        <v>6185.74</v>
      </c>
      <c r="Q7" s="50" t="n">
        <v>82.73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479.08</v>
      </c>
      <c r="I8" s="55" t="n">
        <v>76.9</v>
      </c>
      <c r="J8" s="56"/>
      <c r="L8" s="54" t="n">
        <v>60619.9856</v>
      </c>
      <c r="M8" s="55" t="n">
        <v>39.8067</v>
      </c>
      <c r="N8" s="55" t="n">
        <v>43.1172</v>
      </c>
      <c r="O8" s="55" t="n">
        <v>43.4141</v>
      </c>
      <c r="P8" s="55" t="n">
        <v>5563.24</v>
      </c>
      <c r="Q8" s="55" t="n">
        <v>74.29</v>
      </c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961.19</v>
      </c>
      <c r="I9" s="55" t="n">
        <v>69.75</v>
      </c>
      <c r="J9" s="56"/>
      <c r="L9" s="54" t="n">
        <v>34773.0832</v>
      </c>
      <c r="M9" s="55" t="n">
        <v>36.6927</v>
      </c>
      <c r="N9" s="55" t="n">
        <v>41.0743</v>
      </c>
      <c r="O9" s="55" t="n">
        <v>41.6959</v>
      </c>
      <c r="P9" s="55" t="n">
        <v>4929.5</v>
      </c>
      <c r="Q9" s="55" t="n">
        <v>68.42</v>
      </c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599.14</v>
      </c>
      <c r="I10" s="61" t="n">
        <v>64.19</v>
      </c>
      <c r="J10" s="62"/>
      <c r="L10" s="60" t="n">
        <v>20400.4848</v>
      </c>
      <c r="M10" s="61" t="n">
        <v>33.835</v>
      </c>
      <c r="N10" s="61" t="n">
        <v>39.5801</v>
      </c>
      <c r="O10" s="61" t="n">
        <v>40.4295</v>
      </c>
      <c r="P10" s="61" t="n">
        <v>4552.92</v>
      </c>
      <c r="Q10" s="61" t="n">
        <v>60.11</v>
      </c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982.59</v>
      </c>
      <c r="I11" s="50" t="n">
        <v>167.18</v>
      </c>
      <c r="J11" s="51"/>
      <c r="L11" s="49" t="n">
        <v>401788.0624</v>
      </c>
      <c r="M11" s="50" t="n">
        <v>42.1835</v>
      </c>
      <c r="N11" s="50" t="n">
        <v>40.9052</v>
      </c>
      <c r="O11" s="50" t="n">
        <v>40.3622</v>
      </c>
      <c r="P11" s="50" t="n">
        <v>14778.01</v>
      </c>
      <c r="Q11" s="50" t="n">
        <v>160.77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3069.65</v>
      </c>
      <c r="I12" s="55" t="n">
        <v>141.15</v>
      </c>
      <c r="J12" s="56"/>
      <c r="L12" s="54" t="n">
        <v>247487.9968</v>
      </c>
      <c r="M12" s="55" t="n">
        <v>38.6191</v>
      </c>
      <c r="N12" s="55" t="n">
        <v>38.4587</v>
      </c>
      <c r="O12" s="55" t="n">
        <v>37.1066</v>
      </c>
      <c r="P12" s="55" t="n">
        <v>12943.91</v>
      </c>
      <c r="Q12" s="55" t="n">
        <v>138.39</v>
      </c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577.66</v>
      </c>
      <c r="I13" s="55" t="n">
        <v>129.04</v>
      </c>
      <c r="J13" s="56"/>
      <c r="L13" s="54" t="n">
        <v>153472.6688</v>
      </c>
      <c r="M13" s="55" t="n">
        <v>34.7325</v>
      </c>
      <c r="N13" s="55" t="n">
        <v>36.8617</v>
      </c>
      <c r="O13" s="55" t="n">
        <v>35.6386</v>
      </c>
      <c r="P13" s="55" t="n">
        <v>11526.19</v>
      </c>
      <c r="Q13" s="55" t="n">
        <v>125.79</v>
      </c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233.42</v>
      </c>
      <c r="I14" s="61" t="n">
        <v>122.04</v>
      </c>
      <c r="J14" s="62"/>
      <c r="L14" s="60" t="n">
        <v>81223.3808</v>
      </c>
      <c r="M14" s="61" t="n">
        <v>30.6262</v>
      </c>
      <c r="N14" s="61" t="n">
        <v>35.6599</v>
      </c>
      <c r="O14" s="61" t="n">
        <v>34.4919</v>
      </c>
      <c r="P14" s="61" t="n">
        <v>10240.37</v>
      </c>
      <c r="Q14" s="61" t="n">
        <v>119.68</v>
      </c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446.31</v>
      </c>
      <c r="I15" s="50" t="n">
        <v>122.61</v>
      </c>
      <c r="J15" s="51"/>
      <c r="L15" s="49" t="n">
        <v>100144.368</v>
      </c>
      <c r="M15" s="50" t="n">
        <v>43.6592</v>
      </c>
      <c r="N15" s="50" t="n">
        <v>46.4193</v>
      </c>
      <c r="O15" s="50" t="n">
        <v>46.0642</v>
      </c>
      <c r="P15" s="50" t="n">
        <v>10420.65</v>
      </c>
      <c r="Q15" s="50" t="n">
        <v>119.19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112.83</v>
      </c>
      <c r="I16" s="55" t="n">
        <v>109.91</v>
      </c>
      <c r="J16" s="56"/>
      <c r="L16" s="54" t="n">
        <v>46082.2624</v>
      </c>
      <c r="M16" s="55" t="n">
        <v>41.3042</v>
      </c>
      <c r="N16" s="55" t="n">
        <v>45.5875</v>
      </c>
      <c r="O16" s="55" t="n">
        <v>45.3521</v>
      </c>
      <c r="P16" s="55" t="n">
        <v>9038.59</v>
      </c>
      <c r="Q16" s="55" t="n">
        <v>101.76</v>
      </c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368.95</v>
      </c>
      <c r="I17" s="55" t="n">
        <v>104.06</v>
      </c>
      <c r="J17" s="56"/>
      <c r="L17" s="54" t="n">
        <v>25839.7152</v>
      </c>
      <c r="M17" s="55" t="n">
        <v>39.7578</v>
      </c>
      <c r="N17" s="55" t="n">
        <v>45.0097</v>
      </c>
      <c r="O17" s="55" t="n">
        <v>44.9331</v>
      </c>
      <c r="P17" s="55" t="n">
        <v>8347.81</v>
      </c>
      <c r="Q17" s="55" t="n">
        <v>98.52</v>
      </c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007.78</v>
      </c>
      <c r="I18" s="61" t="n">
        <v>99.26</v>
      </c>
      <c r="J18" s="62"/>
      <c r="L18" s="60" t="n">
        <v>14394.504</v>
      </c>
      <c r="M18" s="61" t="n">
        <v>38.0562</v>
      </c>
      <c r="N18" s="61" t="n">
        <v>44.5456</v>
      </c>
      <c r="O18" s="61" t="n">
        <v>44.4998</v>
      </c>
      <c r="P18" s="61" t="n">
        <v>8003.76</v>
      </c>
      <c r="Q18" s="61" t="n">
        <v>94.91</v>
      </c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479.15</v>
      </c>
      <c r="I19" s="72" t="n">
        <v>52.82</v>
      </c>
      <c r="J19" s="51"/>
      <c r="L19" s="71" t="n">
        <v>22208.7784</v>
      </c>
      <c r="M19" s="72" t="n">
        <v>42.6841</v>
      </c>
      <c r="N19" s="72" t="n">
        <v>44.4472</v>
      </c>
      <c r="O19" s="72" t="n">
        <v>45.924</v>
      </c>
      <c r="P19" s="72" t="n">
        <v>4497.37</v>
      </c>
      <c r="Q19" s="72" t="n">
        <v>49.38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882.25</v>
      </c>
      <c r="I20" s="74" t="n">
        <v>46.76</v>
      </c>
      <c r="J20" s="56"/>
      <c r="L20" s="73" t="n">
        <v>12109.1504</v>
      </c>
      <c r="M20" s="74" t="n">
        <v>40.9946</v>
      </c>
      <c r="N20" s="74" t="n">
        <v>42.5771</v>
      </c>
      <c r="O20" s="74" t="n">
        <v>43.5979</v>
      </c>
      <c r="P20" s="74" t="n">
        <v>3849.58</v>
      </c>
      <c r="Q20" s="74" t="n">
        <v>44.71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565.27</v>
      </c>
      <c r="I21" s="74" t="n">
        <v>44.21</v>
      </c>
      <c r="J21" s="56"/>
      <c r="L21" s="73" t="n">
        <v>6814.66</v>
      </c>
      <c r="M21" s="74" t="n">
        <v>38.9375</v>
      </c>
      <c r="N21" s="74" t="n">
        <v>41.107</v>
      </c>
      <c r="O21" s="74" t="n">
        <v>42.047</v>
      </c>
      <c r="P21" s="74" t="n">
        <v>3548.54</v>
      </c>
      <c r="Q21" s="74" t="n">
        <v>40.44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361.54</v>
      </c>
      <c r="I22" s="76" t="n">
        <v>40.76</v>
      </c>
      <c r="J22" s="62"/>
      <c r="L22" s="75" t="n">
        <v>3802.5016</v>
      </c>
      <c r="M22" s="76" t="n">
        <v>36.4952</v>
      </c>
      <c r="N22" s="76" t="n">
        <v>40.0659</v>
      </c>
      <c r="O22" s="76" t="n">
        <v>41.1602</v>
      </c>
      <c r="P22" s="76" t="n">
        <v>3352.62</v>
      </c>
      <c r="Q22" s="76" t="n">
        <v>39.77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76.38</v>
      </c>
      <c r="I23" s="72" t="n">
        <v>74.01</v>
      </c>
      <c r="J23" s="51"/>
      <c r="L23" s="71" t="n">
        <v>52574.9216</v>
      </c>
      <c r="M23" s="72" t="n">
        <v>41.6766</v>
      </c>
      <c r="N23" s="72" t="n">
        <v>43.2344</v>
      </c>
      <c r="O23" s="72" t="n">
        <v>44.0771</v>
      </c>
      <c r="P23" s="72" t="n">
        <v>5245.41</v>
      </c>
      <c r="Q23" s="72" t="n">
        <v>69.9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469.52</v>
      </c>
      <c r="I24" s="74" t="n">
        <v>63.18</v>
      </c>
      <c r="J24" s="56"/>
      <c r="L24" s="73" t="n">
        <v>28535.0312</v>
      </c>
      <c r="M24" s="74" t="n">
        <v>38.5964</v>
      </c>
      <c r="N24" s="74" t="n">
        <v>40.5988</v>
      </c>
      <c r="O24" s="74" t="n">
        <v>41.3215</v>
      </c>
      <c r="P24" s="74" t="n">
        <v>4458.35</v>
      </c>
      <c r="Q24" s="74" t="n">
        <v>59.64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42.87</v>
      </c>
      <c r="I25" s="74" t="n">
        <v>54.87</v>
      </c>
      <c r="J25" s="56"/>
      <c r="L25" s="73" t="n">
        <v>14811.3072</v>
      </c>
      <c r="M25" s="74" t="n">
        <v>35.6084</v>
      </c>
      <c r="N25" s="74" t="n">
        <v>38.623</v>
      </c>
      <c r="O25" s="74" t="n">
        <v>39.6587</v>
      </c>
      <c r="P25" s="74" t="n">
        <v>3916.22</v>
      </c>
      <c r="Q25" s="74" t="n">
        <v>51.73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565.73</v>
      </c>
      <c r="I26" s="76" t="n">
        <v>47.63</v>
      </c>
      <c r="J26" s="62"/>
      <c r="L26" s="75" t="n">
        <v>7276.7392</v>
      </c>
      <c r="M26" s="76" t="n">
        <v>32.7766</v>
      </c>
      <c r="N26" s="76" t="n">
        <v>37.3463</v>
      </c>
      <c r="O26" s="76" t="n">
        <v>38.8111</v>
      </c>
      <c r="P26" s="76" t="n">
        <v>3566.95</v>
      </c>
      <c r="Q26" s="76" t="n">
        <v>43.82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487.88</v>
      </c>
      <c r="I27" s="72" t="n">
        <v>153.58</v>
      </c>
      <c r="J27" s="51"/>
      <c r="L27" s="71" t="n">
        <v>105158.9048</v>
      </c>
      <c r="M27" s="72" t="n">
        <v>40.5698</v>
      </c>
      <c r="N27" s="72" t="n">
        <v>41.6625</v>
      </c>
      <c r="O27" s="72" t="n">
        <v>44.1124</v>
      </c>
      <c r="P27" s="72" t="n">
        <v>11277.16</v>
      </c>
      <c r="Q27" s="72" t="n">
        <v>148.4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1.16</v>
      </c>
      <c r="I28" s="74" t="n">
        <v>126.15</v>
      </c>
      <c r="J28" s="56"/>
      <c r="L28" s="73" t="n">
        <v>48466.888</v>
      </c>
      <c r="M28" s="74" t="n">
        <v>37.9268</v>
      </c>
      <c r="N28" s="74" t="n">
        <v>39.4048</v>
      </c>
      <c r="O28" s="74" t="n">
        <v>41.9813</v>
      </c>
      <c r="P28" s="74" t="n">
        <v>9249.54</v>
      </c>
      <c r="Q28" s="74" t="n">
        <v>117.14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231.69</v>
      </c>
      <c r="I29" s="74" t="n">
        <v>110.55</v>
      </c>
      <c r="J29" s="56"/>
      <c r="L29" s="73" t="n">
        <v>26257.3008</v>
      </c>
      <c r="M29" s="74" t="n">
        <v>35.6925</v>
      </c>
      <c r="N29" s="74" t="n">
        <v>38.2833</v>
      </c>
      <c r="O29" s="74" t="n">
        <v>40.2324</v>
      </c>
      <c r="P29" s="74" t="n">
        <v>8043.03</v>
      </c>
      <c r="Q29" s="74" t="n">
        <v>103.26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20</v>
      </c>
      <c r="I30" s="76" t="n">
        <v>99.64</v>
      </c>
      <c r="J30" s="62"/>
      <c r="L30" s="75" t="n">
        <v>14209.7768</v>
      </c>
      <c r="M30" s="76" t="n">
        <v>33.2617</v>
      </c>
      <c r="N30" s="76" t="n">
        <v>37.4196</v>
      </c>
      <c r="O30" s="76" t="n">
        <v>38.9078</v>
      </c>
      <c r="P30" s="76" t="n">
        <v>7464.36</v>
      </c>
      <c r="Q30" s="76" t="n">
        <v>92.61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519.91</v>
      </c>
      <c r="I31" s="72" t="n">
        <v>135.57</v>
      </c>
      <c r="J31" s="51"/>
      <c r="L31" s="71" t="n">
        <v>70798.48</v>
      </c>
      <c r="M31" s="72" t="n">
        <v>41.2641</v>
      </c>
      <c r="N31" s="72" t="n">
        <v>44.3178</v>
      </c>
      <c r="O31" s="72" t="n">
        <v>45.8683</v>
      </c>
      <c r="P31" s="72" t="n">
        <v>10333.43</v>
      </c>
      <c r="Q31" s="72" t="n">
        <v>131.71</v>
      </c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2.38</v>
      </c>
      <c r="I32" s="74" t="n">
        <v>113.83</v>
      </c>
      <c r="J32" s="56"/>
      <c r="L32" s="73" t="n">
        <v>29036.1872</v>
      </c>
      <c r="M32" s="74" t="n">
        <v>38.7085</v>
      </c>
      <c r="N32" s="74" t="n">
        <v>42.8137</v>
      </c>
      <c r="O32" s="74" t="n">
        <v>43.713</v>
      </c>
      <c r="P32" s="74" t="n">
        <v>8611.02</v>
      </c>
      <c r="Q32" s="74" t="n">
        <v>105.67</v>
      </c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687.67</v>
      </c>
      <c r="I33" s="74" t="n">
        <v>100.39</v>
      </c>
      <c r="J33" s="56"/>
      <c r="L33" s="73" t="n">
        <v>15176.84</v>
      </c>
      <c r="M33" s="74" t="n">
        <v>36.9402</v>
      </c>
      <c r="N33" s="74" t="n">
        <v>41.408</v>
      </c>
      <c r="O33" s="74" t="n">
        <v>41.7975</v>
      </c>
      <c r="P33" s="74" t="n">
        <v>7637.58</v>
      </c>
      <c r="Q33" s="74" t="n">
        <v>99.41</v>
      </c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7.3</v>
      </c>
      <c r="I34" s="76" t="n">
        <v>88.67</v>
      </c>
      <c r="J34" s="62"/>
      <c r="L34" s="75" t="n">
        <v>8456.4304</v>
      </c>
      <c r="M34" s="76" t="n">
        <v>34.9569</v>
      </c>
      <c r="N34" s="76" t="n">
        <v>40.2969</v>
      </c>
      <c r="O34" s="76" t="n">
        <v>40.3451</v>
      </c>
      <c r="P34" s="76" t="n">
        <v>7128.74</v>
      </c>
      <c r="Q34" s="76" t="n">
        <v>90.22</v>
      </c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477.83</v>
      </c>
      <c r="I35" s="72" t="n">
        <v>203.2</v>
      </c>
      <c r="J35" s="51"/>
      <c r="L35" s="71" t="n">
        <v>179414.0848</v>
      </c>
      <c r="M35" s="72" t="n">
        <v>42.3259</v>
      </c>
      <c r="N35" s="72" t="n">
        <v>42.6433</v>
      </c>
      <c r="O35" s="72" t="n">
        <v>44.3647</v>
      </c>
      <c r="P35" s="72" t="n">
        <v>14337.3</v>
      </c>
      <c r="Q35" s="72" t="n">
        <v>190.95</v>
      </c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845.56</v>
      </c>
      <c r="I36" s="74" t="n">
        <v>165.19</v>
      </c>
      <c r="J36" s="56"/>
      <c r="L36" s="73" t="n">
        <v>78821.0056</v>
      </c>
      <c r="M36" s="74" t="n">
        <v>37.0707</v>
      </c>
      <c r="N36" s="74" t="n">
        <v>40.7062</v>
      </c>
      <c r="O36" s="74" t="n">
        <v>42.8798</v>
      </c>
      <c r="P36" s="74" t="n">
        <v>11773.32</v>
      </c>
      <c r="Q36" s="74" t="n">
        <v>152.96</v>
      </c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27.21</v>
      </c>
      <c r="I37" s="74" t="n">
        <v>135.98</v>
      </c>
      <c r="J37" s="56"/>
      <c r="L37" s="73" t="n">
        <v>40173.0848</v>
      </c>
      <c r="M37" s="74" t="n">
        <v>34.4672</v>
      </c>
      <c r="N37" s="74" t="n">
        <v>39.2196</v>
      </c>
      <c r="O37" s="74" t="n">
        <v>41.6425</v>
      </c>
      <c r="P37" s="74" t="n">
        <v>10096.43</v>
      </c>
      <c r="Q37" s="74" t="n">
        <v>131.36</v>
      </c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229.73</v>
      </c>
      <c r="I38" s="76" t="n">
        <v>123.34</v>
      </c>
      <c r="J38" s="62"/>
      <c r="L38" s="75" t="n">
        <v>21687.9952</v>
      </c>
      <c r="M38" s="76" t="n">
        <v>32.0101</v>
      </c>
      <c r="N38" s="76" t="n">
        <v>38.2114</v>
      </c>
      <c r="O38" s="76" t="n">
        <v>40.7061</v>
      </c>
      <c r="P38" s="76" t="n">
        <v>9154.8</v>
      </c>
      <c r="Q38" s="76" t="n">
        <v>117.6</v>
      </c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248.55</v>
      </c>
      <c r="I39" s="72" t="n">
        <v>41.1</v>
      </c>
      <c r="J39" s="51"/>
      <c r="L39" s="71" t="n">
        <v>20649.2632</v>
      </c>
      <c r="M39" s="72" t="n">
        <v>41.7434</v>
      </c>
      <c r="N39" s="72" t="n">
        <v>43.7947</v>
      </c>
      <c r="O39" s="72" t="n">
        <v>44.3905</v>
      </c>
      <c r="P39" s="72" t="n">
        <v>2185.31</v>
      </c>
      <c r="Q39" s="72" t="n">
        <v>31.42</v>
      </c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913.07</v>
      </c>
      <c r="I40" s="74" t="n">
        <v>28.68</v>
      </c>
      <c r="J40" s="56"/>
      <c r="L40" s="73" t="n">
        <v>11198.7408</v>
      </c>
      <c r="M40" s="74" t="n">
        <v>38.3536</v>
      </c>
      <c r="N40" s="74" t="n">
        <v>41.0246</v>
      </c>
      <c r="O40" s="74" t="n">
        <v>41.2437</v>
      </c>
      <c r="P40" s="74" t="n">
        <v>1864.6</v>
      </c>
      <c r="Q40" s="74" t="n">
        <v>26.6</v>
      </c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86.41</v>
      </c>
      <c r="I41" s="74" t="n">
        <v>22.93</v>
      </c>
      <c r="J41" s="56"/>
      <c r="L41" s="73" t="n">
        <v>6001.2344</v>
      </c>
      <c r="M41" s="74" t="n">
        <v>35.3893</v>
      </c>
      <c r="N41" s="74" t="n">
        <v>38.7685</v>
      </c>
      <c r="O41" s="74" t="n">
        <v>38.8128</v>
      </c>
      <c r="P41" s="74" t="n">
        <v>1640.95</v>
      </c>
      <c r="Q41" s="74" t="n">
        <v>22.53</v>
      </c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15.83</v>
      </c>
      <c r="I42" s="76" t="n">
        <v>25.86</v>
      </c>
      <c r="J42" s="62"/>
      <c r="L42" s="75" t="n">
        <v>3314.2464</v>
      </c>
      <c r="M42" s="76" t="n">
        <v>32.7604</v>
      </c>
      <c r="N42" s="76" t="n">
        <v>37.1369</v>
      </c>
      <c r="O42" s="76" t="n">
        <v>37.0755</v>
      </c>
      <c r="P42" s="76" t="n">
        <v>1491.15</v>
      </c>
      <c r="Q42" s="76" t="n">
        <v>19.57</v>
      </c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98.91</v>
      </c>
      <c r="I43" s="72" t="n">
        <v>39.86</v>
      </c>
      <c r="J43" s="51"/>
      <c r="L43" s="71" t="n">
        <v>23251.6064</v>
      </c>
      <c r="M43" s="72" t="n">
        <v>41.9108</v>
      </c>
      <c r="N43" s="72" t="n">
        <v>43.9261</v>
      </c>
      <c r="O43" s="72" t="n">
        <v>45.3041</v>
      </c>
      <c r="P43" s="72" t="n">
        <v>2543.9</v>
      </c>
      <c r="Q43" s="72" t="n">
        <v>35.62</v>
      </c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4.44</v>
      </c>
      <c r="I44" s="74" t="n">
        <v>41.37</v>
      </c>
      <c r="J44" s="56"/>
      <c r="L44" s="73" t="n">
        <v>13890.3312</v>
      </c>
      <c r="M44" s="74" t="n">
        <v>39.0111</v>
      </c>
      <c r="N44" s="74" t="n">
        <v>41.5039</v>
      </c>
      <c r="O44" s="74" t="n">
        <v>42.6526</v>
      </c>
      <c r="P44" s="74" t="n">
        <v>2199.58</v>
      </c>
      <c r="Q44" s="74" t="n">
        <v>30.74</v>
      </c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993.69</v>
      </c>
      <c r="I45" s="74" t="n">
        <v>35.61</v>
      </c>
      <c r="J45" s="56"/>
      <c r="L45" s="73" t="n">
        <v>8183.7528</v>
      </c>
      <c r="M45" s="74" t="n">
        <v>35.9543</v>
      </c>
      <c r="N45" s="74" t="n">
        <v>39.5406</v>
      </c>
      <c r="O45" s="74" t="n">
        <v>40.5216</v>
      </c>
      <c r="P45" s="74" t="n">
        <v>1985.05</v>
      </c>
      <c r="Q45" s="74" t="n">
        <v>27.69</v>
      </c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30.57</v>
      </c>
      <c r="I46" s="76" t="n">
        <v>27.55</v>
      </c>
      <c r="J46" s="62"/>
      <c r="L46" s="75" t="n">
        <v>4670.3672</v>
      </c>
      <c r="M46" s="76" t="n">
        <v>32.8709</v>
      </c>
      <c r="N46" s="76" t="n">
        <v>38.1248</v>
      </c>
      <c r="O46" s="76" t="n">
        <v>39.0088</v>
      </c>
      <c r="P46" s="76" t="n">
        <v>1814.99</v>
      </c>
      <c r="Q46" s="76" t="n">
        <v>24.83</v>
      </c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660.54</v>
      </c>
      <c r="I47" s="72" t="n">
        <v>50.1</v>
      </c>
      <c r="J47" s="51"/>
      <c r="L47" s="71" t="n">
        <v>43563.0072</v>
      </c>
      <c r="M47" s="72" t="n">
        <v>41.0326</v>
      </c>
      <c r="N47" s="72" t="n">
        <v>42.3806</v>
      </c>
      <c r="O47" s="72" t="n">
        <v>43.2291</v>
      </c>
      <c r="P47" s="72" t="n">
        <v>2638.59</v>
      </c>
      <c r="Q47" s="72" t="n">
        <v>38.43</v>
      </c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319.84</v>
      </c>
      <c r="I48" s="74" t="n">
        <v>37.06</v>
      </c>
      <c r="J48" s="56"/>
      <c r="L48" s="73" t="n">
        <v>27011.7824</v>
      </c>
      <c r="M48" s="74" t="n">
        <v>36.8238</v>
      </c>
      <c r="N48" s="74" t="n">
        <v>39.1957</v>
      </c>
      <c r="O48" s="74" t="n">
        <v>39.9705</v>
      </c>
      <c r="P48" s="74" t="n">
        <v>2299.93</v>
      </c>
      <c r="Q48" s="74" t="n">
        <v>33.5</v>
      </c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3.07</v>
      </c>
      <c r="I49" s="74" t="n">
        <v>34.24</v>
      </c>
      <c r="J49" s="56"/>
      <c r="L49" s="73" t="n">
        <v>16090.7056</v>
      </c>
      <c r="M49" s="74" t="n">
        <v>33.0122</v>
      </c>
      <c r="N49" s="74" t="n">
        <v>36.9933</v>
      </c>
      <c r="O49" s="74" t="n">
        <v>37.6608</v>
      </c>
      <c r="P49" s="74" t="n">
        <v>2005.7</v>
      </c>
      <c r="Q49" s="74" t="n">
        <v>29.19</v>
      </c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7.57</v>
      </c>
      <c r="I50" s="76" t="n">
        <v>30.67</v>
      </c>
      <c r="J50" s="62"/>
      <c r="L50" s="75" t="n">
        <v>8727.7216</v>
      </c>
      <c r="M50" s="76" t="n">
        <v>29.3313</v>
      </c>
      <c r="N50" s="76" t="n">
        <v>35.4601</v>
      </c>
      <c r="O50" s="76" t="n">
        <v>36.0987</v>
      </c>
      <c r="P50" s="76" t="n">
        <v>1751.46</v>
      </c>
      <c r="Q50" s="76" t="n">
        <v>25.49</v>
      </c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316.96</v>
      </c>
      <c r="I51" s="72" t="n">
        <v>21.5</v>
      </c>
      <c r="J51" s="51"/>
      <c r="L51" s="71" t="n">
        <v>14926.9888</v>
      </c>
      <c r="M51" s="72" t="n">
        <v>42.2792</v>
      </c>
      <c r="N51" s="72" t="n">
        <v>43.4691</v>
      </c>
      <c r="O51" s="72" t="n">
        <v>44.311</v>
      </c>
      <c r="P51" s="72" t="n">
        <v>1314.88</v>
      </c>
      <c r="Q51" s="72" t="n">
        <v>17.17</v>
      </c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68.32</v>
      </c>
      <c r="I52" s="74" t="n">
        <v>21.03</v>
      </c>
      <c r="J52" s="56"/>
      <c r="L52" s="73" t="n">
        <v>8953.1848</v>
      </c>
      <c r="M52" s="74" t="n">
        <v>38.8952</v>
      </c>
      <c r="N52" s="74" t="n">
        <v>40.1647</v>
      </c>
      <c r="O52" s="74" t="n">
        <v>41.5673</v>
      </c>
      <c r="P52" s="74" t="n">
        <v>1146.3</v>
      </c>
      <c r="Q52" s="74" t="n">
        <v>14.9</v>
      </c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45.86</v>
      </c>
      <c r="I53" s="74" t="n">
        <v>18.35</v>
      </c>
      <c r="J53" s="56"/>
      <c r="L53" s="73" t="n">
        <v>5080.84</v>
      </c>
      <c r="M53" s="74" t="n">
        <v>35.4805</v>
      </c>
      <c r="N53" s="74" t="n">
        <v>37.7933</v>
      </c>
      <c r="O53" s="74" t="n">
        <v>39.5782</v>
      </c>
      <c r="P53" s="74" t="n">
        <v>1021.85</v>
      </c>
      <c r="Q53" s="74" t="n">
        <v>13.18</v>
      </c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26.55</v>
      </c>
      <c r="I54" s="76" t="n">
        <v>16.73</v>
      </c>
      <c r="J54" s="62"/>
      <c r="L54" s="75" t="n">
        <v>2560.4776</v>
      </c>
      <c r="M54" s="76" t="n">
        <v>32.1059</v>
      </c>
      <c r="N54" s="76" t="n">
        <v>36.3235</v>
      </c>
      <c r="O54" s="76" t="n">
        <v>38.0954</v>
      </c>
      <c r="P54" s="76" t="n">
        <v>922.73</v>
      </c>
      <c r="Q54" s="76" t="n">
        <v>11.76</v>
      </c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28.53</v>
      </c>
      <c r="I55" s="72" t="n">
        <v>12.3</v>
      </c>
      <c r="J55" s="51"/>
      <c r="L55" s="71" t="n">
        <v>5288.2272</v>
      </c>
      <c r="M55" s="72" t="n">
        <v>42.9363</v>
      </c>
      <c r="N55" s="72" t="n">
        <v>44.9617</v>
      </c>
      <c r="O55" s="72" t="n">
        <v>44.788</v>
      </c>
      <c r="P55" s="72" t="n">
        <v>512.8</v>
      </c>
      <c r="Q55" s="72" t="n">
        <v>7.5</v>
      </c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68.87</v>
      </c>
      <c r="I56" s="74" t="n">
        <v>11.34</v>
      </c>
      <c r="J56" s="56"/>
      <c r="L56" s="73" t="n">
        <v>3148.9768</v>
      </c>
      <c r="M56" s="74" t="n">
        <v>39.3669</v>
      </c>
      <c r="N56" s="74" t="n">
        <v>41.8648</v>
      </c>
      <c r="O56" s="74" t="n">
        <v>41.4547</v>
      </c>
      <c r="P56" s="74" t="n">
        <v>454.42</v>
      </c>
      <c r="Q56" s="74" t="n">
        <v>6.52</v>
      </c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09.17</v>
      </c>
      <c r="I57" s="74" t="n">
        <v>10.23</v>
      </c>
      <c r="J57" s="56"/>
      <c r="L57" s="73" t="n">
        <v>1803.4648</v>
      </c>
      <c r="M57" s="74" t="n">
        <v>35.9615</v>
      </c>
      <c r="N57" s="74" t="n">
        <v>39.4688</v>
      </c>
      <c r="O57" s="74" t="n">
        <v>38.8642</v>
      </c>
      <c r="P57" s="74" t="n">
        <v>406.04</v>
      </c>
      <c r="Q57" s="74" t="n">
        <v>5.78</v>
      </c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5.64</v>
      </c>
      <c r="I58" s="76" t="n">
        <v>9.36</v>
      </c>
      <c r="J58" s="62"/>
      <c r="L58" s="75" t="n">
        <v>1002.1272</v>
      </c>
      <c r="M58" s="76" t="n">
        <v>32.792</v>
      </c>
      <c r="N58" s="76" t="n">
        <v>37.8081</v>
      </c>
      <c r="O58" s="76" t="n">
        <v>37.0288</v>
      </c>
      <c r="P58" s="76" t="n">
        <v>364.6</v>
      </c>
      <c r="Q58" s="76" t="n">
        <v>5.19</v>
      </c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64.18</v>
      </c>
      <c r="I59" s="72" t="n">
        <v>16.92</v>
      </c>
      <c r="J59" s="51"/>
      <c r="L59" s="71" t="n">
        <v>12940.3704</v>
      </c>
      <c r="M59" s="72" t="n">
        <v>41.1532</v>
      </c>
      <c r="N59" s="72" t="n">
        <v>43.1646</v>
      </c>
      <c r="O59" s="72" t="n">
        <v>44.1003</v>
      </c>
      <c r="P59" s="72" t="n">
        <v>751.5</v>
      </c>
      <c r="Q59" s="72" t="n">
        <v>11.6</v>
      </c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61.26</v>
      </c>
      <c r="I60" s="74" t="n">
        <v>14.49</v>
      </c>
      <c r="J60" s="56"/>
      <c r="L60" s="73" t="n">
        <v>8214.308</v>
      </c>
      <c r="M60" s="74" t="n">
        <v>36.7649</v>
      </c>
      <c r="N60" s="74" t="n">
        <v>40.5339</v>
      </c>
      <c r="O60" s="74" t="n">
        <v>41.5463</v>
      </c>
      <c r="P60" s="74" t="n">
        <v>656.53</v>
      </c>
      <c r="Q60" s="74" t="n">
        <v>9.82</v>
      </c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79.67</v>
      </c>
      <c r="I61" s="74" t="n">
        <v>14.29</v>
      </c>
      <c r="J61" s="56"/>
      <c r="L61" s="73" t="n">
        <v>5043.728</v>
      </c>
      <c r="M61" s="74" t="n">
        <v>32.9423</v>
      </c>
      <c r="N61" s="74" t="n">
        <v>38.875</v>
      </c>
      <c r="O61" s="74" t="n">
        <v>39.7353</v>
      </c>
      <c r="P61" s="74" t="n">
        <v>574.65</v>
      </c>
      <c r="Q61" s="74" t="n">
        <v>8.6</v>
      </c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64</v>
      </c>
      <c r="I62" s="76" t="n">
        <v>12.88</v>
      </c>
      <c r="J62" s="62"/>
      <c r="L62" s="75" t="n">
        <v>2984.1656</v>
      </c>
      <c r="M62" s="76" t="n">
        <v>29.3866</v>
      </c>
      <c r="N62" s="76" t="n">
        <v>37.7729</v>
      </c>
      <c r="O62" s="76" t="n">
        <v>38.4799</v>
      </c>
      <c r="P62" s="76" t="n">
        <v>507.13</v>
      </c>
      <c r="Q62" s="76" t="n">
        <v>7.6</v>
      </c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56.34</v>
      </c>
      <c r="I63" s="72" t="n">
        <v>15.07</v>
      </c>
      <c r="J63" s="51"/>
      <c r="L63" s="71" t="n">
        <v>11372.3352</v>
      </c>
      <c r="M63" s="72" t="n">
        <v>40.9931</v>
      </c>
      <c r="N63" s="72" t="n">
        <v>42.0669</v>
      </c>
      <c r="O63" s="72" t="n">
        <v>42.7542</v>
      </c>
      <c r="P63" s="72" t="n">
        <v>649.98</v>
      </c>
      <c r="Q63" s="72" t="n">
        <v>10.12</v>
      </c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77.45</v>
      </c>
      <c r="I64" s="74" t="n">
        <v>14.49</v>
      </c>
      <c r="J64" s="56"/>
      <c r="L64" s="73" t="n">
        <v>7012.6728</v>
      </c>
      <c r="M64" s="74" t="n">
        <v>36.6822</v>
      </c>
      <c r="N64" s="74" t="n">
        <v>38.9119</v>
      </c>
      <c r="O64" s="74" t="n">
        <v>39.4156</v>
      </c>
      <c r="P64" s="74" t="n">
        <v>567.75</v>
      </c>
      <c r="Q64" s="74" t="n">
        <v>8.78</v>
      </c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99.27</v>
      </c>
      <c r="I65" s="74" t="n">
        <v>13.56</v>
      </c>
      <c r="J65" s="56"/>
      <c r="L65" s="73" t="n">
        <v>3988.6424</v>
      </c>
      <c r="M65" s="74" t="n">
        <v>32.7123</v>
      </c>
      <c r="N65" s="74" t="n">
        <v>36.5916</v>
      </c>
      <c r="O65" s="74" t="n">
        <v>37.0177</v>
      </c>
      <c r="P65" s="74" t="n">
        <v>489.72</v>
      </c>
      <c r="Q65" s="74" t="n">
        <v>7.49</v>
      </c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25.59</v>
      </c>
      <c r="I66" s="76" t="n">
        <v>10.9</v>
      </c>
      <c r="J66" s="62"/>
      <c r="L66" s="75" t="n">
        <v>2057.044</v>
      </c>
      <c r="M66" s="76" t="n">
        <v>29.1883</v>
      </c>
      <c r="N66" s="76" t="n">
        <v>35.0206</v>
      </c>
      <c r="O66" s="76" t="n">
        <v>35.3997</v>
      </c>
      <c r="P66" s="76" t="n">
        <v>421.59</v>
      </c>
      <c r="Q66" s="76" t="n">
        <v>6.38</v>
      </c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45.95</v>
      </c>
      <c r="I67" s="72" t="n">
        <v>8.93</v>
      </c>
      <c r="J67" s="51"/>
      <c r="L67" s="71" t="n">
        <v>4434.916</v>
      </c>
      <c r="M67" s="72" t="n">
        <v>42.4076</v>
      </c>
      <c r="N67" s="72" t="n">
        <v>43.0127</v>
      </c>
      <c r="O67" s="72" t="n">
        <v>43.8498</v>
      </c>
      <c r="P67" s="72" t="n">
        <v>337.31</v>
      </c>
      <c r="Q67" s="72" t="n">
        <v>4.91</v>
      </c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5.87</v>
      </c>
      <c r="I68" s="74" t="n">
        <v>7.91</v>
      </c>
      <c r="J68" s="56"/>
      <c r="L68" s="73" t="n">
        <v>2668.616</v>
      </c>
      <c r="M68" s="74" t="n">
        <v>38.3966</v>
      </c>
      <c r="N68" s="74" t="n">
        <v>39.6057</v>
      </c>
      <c r="O68" s="74" t="n">
        <v>40.8366</v>
      </c>
      <c r="P68" s="74" t="n">
        <v>297.12</v>
      </c>
      <c r="Q68" s="74" t="n">
        <v>4.28</v>
      </c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1.8</v>
      </c>
      <c r="I69" s="74" t="n">
        <v>6.83</v>
      </c>
      <c r="J69" s="56"/>
      <c r="L69" s="73" t="n">
        <v>1467.7512</v>
      </c>
      <c r="M69" s="74" t="n">
        <v>34.5737</v>
      </c>
      <c r="N69" s="74" t="n">
        <v>37.3129</v>
      </c>
      <c r="O69" s="74" t="n">
        <v>38.5164</v>
      </c>
      <c r="P69" s="74" t="n">
        <v>259.92</v>
      </c>
      <c r="Q69" s="74" t="n">
        <v>3.81</v>
      </c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1.25</v>
      </c>
      <c r="I70" s="76" t="n">
        <v>6.09</v>
      </c>
      <c r="J70" s="62"/>
      <c r="L70" s="75" t="n">
        <v>740.9912</v>
      </c>
      <c r="M70" s="76" t="n">
        <v>31.2763</v>
      </c>
      <c r="N70" s="76" t="n">
        <v>35.7036</v>
      </c>
      <c r="O70" s="76" t="n">
        <v>36.8059</v>
      </c>
      <c r="P70" s="76" t="n">
        <v>230.27</v>
      </c>
      <c r="Q70" s="76" t="n">
        <v>3.26</v>
      </c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61.95</v>
      </c>
      <c r="I71" s="72" t="n">
        <v>69.98</v>
      </c>
      <c r="J71" s="51"/>
      <c r="L71" s="71" t="n">
        <v>30044.4816</v>
      </c>
      <c r="M71" s="72" t="n">
        <v>43.7983</v>
      </c>
      <c r="N71" s="72" t="n">
        <v>46.7533</v>
      </c>
      <c r="O71" s="72" t="n">
        <v>47.8678</v>
      </c>
      <c r="P71" s="72" t="n">
        <v>4968.66</v>
      </c>
      <c r="Q71" s="72" t="n">
        <v>67.98</v>
      </c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541.99</v>
      </c>
      <c r="I72" s="74" t="n">
        <v>59.48</v>
      </c>
      <c r="J72" s="56"/>
      <c r="L72" s="73" t="n">
        <v>18413.3992</v>
      </c>
      <c r="M72" s="74" t="n">
        <v>41.2387</v>
      </c>
      <c r="N72" s="74" t="n">
        <v>44.401</v>
      </c>
      <c r="O72" s="74" t="n">
        <v>45.625</v>
      </c>
      <c r="P72" s="74" t="n">
        <v>4478.04</v>
      </c>
      <c r="Q72" s="74" t="n">
        <v>59.82</v>
      </c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208.63</v>
      </c>
      <c r="I73" s="74" t="n">
        <v>54.8</v>
      </c>
      <c r="J73" s="56"/>
      <c r="L73" s="73" t="n">
        <v>11328.244</v>
      </c>
      <c r="M73" s="74" t="n">
        <v>38.3688</v>
      </c>
      <c r="N73" s="74" t="n">
        <v>42.3958</v>
      </c>
      <c r="O73" s="74" t="n">
        <v>43.5748</v>
      </c>
      <c r="P73" s="74" t="n">
        <v>4155.7</v>
      </c>
      <c r="Q73" s="74" t="n">
        <v>55.14</v>
      </c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2.51</v>
      </c>
      <c r="I74" s="76" t="n">
        <v>49.37</v>
      </c>
      <c r="J74" s="62"/>
      <c r="L74" s="75" t="n">
        <v>6879.9544</v>
      </c>
      <c r="M74" s="76" t="n">
        <v>35.2561</v>
      </c>
      <c r="N74" s="76" t="n">
        <v>41.0381</v>
      </c>
      <c r="O74" s="76" t="n">
        <v>42.1169</v>
      </c>
      <c r="P74" s="76" t="n">
        <v>3915.3</v>
      </c>
      <c r="Q74" s="76" t="n">
        <v>50.36</v>
      </c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48.37</v>
      </c>
      <c r="I75" s="72" t="n">
        <v>84.79</v>
      </c>
      <c r="J75" s="51"/>
      <c r="L75" s="71" t="n">
        <v>20021.7536</v>
      </c>
      <c r="M75" s="72" t="n">
        <v>44.0422</v>
      </c>
      <c r="N75" s="72" t="n">
        <v>48.0392</v>
      </c>
      <c r="O75" s="72" t="n">
        <v>48.5841</v>
      </c>
      <c r="P75" s="72" t="n">
        <v>4587.35</v>
      </c>
      <c r="Q75" s="72" t="n">
        <v>56.49</v>
      </c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72.7</v>
      </c>
      <c r="I76" s="74" t="n">
        <v>79.91</v>
      </c>
      <c r="J76" s="56"/>
      <c r="L76" s="73" t="n">
        <v>11140.164</v>
      </c>
      <c r="M76" s="74" t="n">
        <v>41.8391</v>
      </c>
      <c r="N76" s="74" t="n">
        <v>46.1154</v>
      </c>
      <c r="O76" s="74" t="n">
        <v>46.6819</v>
      </c>
      <c r="P76" s="74" t="n">
        <v>4164.16</v>
      </c>
      <c r="Q76" s="74" t="n">
        <v>50.9</v>
      </c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897.14</v>
      </c>
      <c r="I77" s="74" t="n">
        <v>76.03</v>
      </c>
      <c r="J77" s="56"/>
      <c r="L77" s="73" t="n">
        <v>6373.7504</v>
      </c>
      <c r="M77" s="74" t="n">
        <v>39.4849</v>
      </c>
      <c r="N77" s="74" t="n">
        <v>44.1981</v>
      </c>
      <c r="O77" s="74" t="n">
        <v>44.8542</v>
      </c>
      <c r="P77" s="74" t="n">
        <v>3859.23</v>
      </c>
      <c r="Q77" s="74" t="n">
        <v>47.73</v>
      </c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67.5</v>
      </c>
      <c r="I78" s="76" t="n">
        <v>69.52</v>
      </c>
      <c r="J78" s="62"/>
      <c r="L78" s="75" t="n">
        <v>3675.808</v>
      </c>
      <c r="M78" s="76" t="n">
        <v>36.8807</v>
      </c>
      <c r="N78" s="76" t="n">
        <v>42.684</v>
      </c>
      <c r="O78" s="76" t="n">
        <v>43.3114</v>
      </c>
      <c r="P78" s="76" t="n">
        <v>3669.42</v>
      </c>
      <c r="Q78" s="76" t="n">
        <v>45.65</v>
      </c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60.73</v>
      </c>
      <c r="I79" s="72" t="n">
        <v>83.5</v>
      </c>
      <c r="J79" s="51"/>
      <c r="L79" s="71" t="n">
        <v>22050.8616</v>
      </c>
      <c r="M79" s="72" t="n">
        <v>44.413</v>
      </c>
      <c r="N79" s="72" t="n">
        <v>47.4795</v>
      </c>
      <c r="O79" s="72" t="n">
        <v>48.2893</v>
      </c>
      <c r="P79" s="72" t="n">
        <v>4649.6</v>
      </c>
      <c r="Q79" s="72" t="n">
        <v>60.01</v>
      </c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21.95</v>
      </c>
      <c r="I80" s="74" t="n">
        <v>79.92</v>
      </c>
      <c r="J80" s="56"/>
      <c r="L80" s="73" t="n">
        <v>13157.176</v>
      </c>
      <c r="M80" s="74" t="n">
        <v>42.0992</v>
      </c>
      <c r="N80" s="74" t="n">
        <v>45.3617</v>
      </c>
      <c r="O80" s="74" t="n">
        <v>46.3078</v>
      </c>
      <c r="P80" s="74" t="n">
        <v>4212.29</v>
      </c>
      <c r="Q80" s="74" t="n">
        <v>53.43</v>
      </c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95.48</v>
      </c>
      <c r="I81" s="74" t="n">
        <v>74.28</v>
      </c>
      <c r="J81" s="56"/>
      <c r="L81" s="73" t="n">
        <v>7972.4872</v>
      </c>
      <c r="M81" s="74" t="n">
        <v>39.4573</v>
      </c>
      <c r="N81" s="74" t="n">
        <v>43.388</v>
      </c>
      <c r="O81" s="74" t="n">
        <v>44.4037</v>
      </c>
      <c r="P81" s="74" t="n">
        <v>3938.08</v>
      </c>
      <c r="Q81" s="74" t="n">
        <v>49.91</v>
      </c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16.89</v>
      </c>
      <c r="I82" s="76" t="n">
        <v>70.59</v>
      </c>
      <c r="J82" s="62"/>
      <c r="L82" s="75" t="n">
        <v>4817.94</v>
      </c>
      <c r="M82" s="76" t="n">
        <v>36.5537</v>
      </c>
      <c r="N82" s="76" t="n">
        <v>41.954</v>
      </c>
      <c r="O82" s="76" t="n">
        <v>42.8541</v>
      </c>
      <c r="P82" s="76" t="n">
        <v>3762.4</v>
      </c>
      <c r="Q82" s="76" t="n">
        <v>47.88</v>
      </c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87.48</v>
      </c>
      <c r="I83" s="72" t="n">
        <v>55.93</v>
      </c>
      <c r="J83" s="51"/>
      <c r="L83" s="71" t="n">
        <v>22711.7432</v>
      </c>
      <c r="M83" s="72" t="n">
        <v>41.9443</v>
      </c>
      <c r="N83" s="72" t="n">
        <v>43.7089</v>
      </c>
      <c r="O83" s="72" t="n">
        <v>44.2587</v>
      </c>
      <c r="P83" s="72" t="n">
        <v>2228.63</v>
      </c>
      <c r="Q83" s="72" t="n">
        <v>31.98</v>
      </c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68.01</v>
      </c>
      <c r="I84" s="74" t="n">
        <v>47.66</v>
      </c>
      <c r="J84" s="56"/>
      <c r="L84" s="73" t="n">
        <v>13085.128</v>
      </c>
      <c r="M84" s="74" t="n">
        <v>38.4819</v>
      </c>
      <c r="N84" s="74" t="n">
        <v>40.6405</v>
      </c>
      <c r="O84" s="74" t="n">
        <v>40.8886</v>
      </c>
      <c r="P84" s="74" t="n">
        <v>1924.1</v>
      </c>
      <c r="Q84" s="74" t="n">
        <v>27.37</v>
      </c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71.92</v>
      </c>
      <c r="I85" s="74" t="n">
        <v>40.63</v>
      </c>
      <c r="J85" s="56"/>
      <c r="L85" s="73" t="n">
        <v>7509.9384</v>
      </c>
      <c r="M85" s="74" t="n">
        <v>35.3724</v>
      </c>
      <c r="N85" s="74" t="n">
        <v>38.1298</v>
      </c>
      <c r="O85" s="74" t="n">
        <v>38.2395</v>
      </c>
      <c r="P85" s="74" t="n">
        <v>1702.71</v>
      </c>
      <c r="Q85" s="74" t="n">
        <v>23.06</v>
      </c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81.57</v>
      </c>
      <c r="I86" s="76" t="n">
        <v>34.32</v>
      </c>
      <c r="J86" s="62"/>
      <c r="L86" s="75" t="n">
        <v>4418.8888</v>
      </c>
      <c r="M86" s="76" t="n">
        <v>32.4918</v>
      </c>
      <c r="N86" s="76" t="n">
        <v>36.2838</v>
      </c>
      <c r="O86" s="76" t="n">
        <v>36.3342</v>
      </c>
      <c r="P86" s="76" t="n">
        <v>1537.62</v>
      </c>
      <c r="Q86" s="76" t="n">
        <v>20.36</v>
      </c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077.62</v>
      </c>
      <c r="I87" s="72" t="n">
        <v>71.51</v>
      </c>
      <c r="J87" s="51"/>
      <c r="L87" s="71" t="n">
        <v>24559.0421</v>
      </c>
      <c r="M87" s="72" t="n">
        <v>44.7983</v>
      </c>
      <c r="N87" s="72" t="n">
        <v>46.3859</v>
      </c>
      <c r="O87" s="72" t="n">
        <v>46.6619</v>
      </c>
      <c r="P87" s="72" t="n">
        <v>4020.48</v>
      </c>
      <c r="Q87" s="72" t="n">
        <v>53.79</v>
      </c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712.81</v>
      </c>
      <c r="I88" s="74" t="n">
        <v>61.82</v>
      </c>
      <c r="J88" s="56"/>
      <c r="L88" s="73" t="n">
        <v>16466.027</v>
      </c>
      <c r="M88" s="74" t="n">
        <v>40.7693</v>
      </c>
      <c r="N88" s="74" t="n">
        <v>42.9771</v>
      </c>
      <c r="O88" s="74" t="n">
        <v>43.231</v>
      </c>
      <c r="P88" s="74" t="n">
        <v>3656.29</v>
      </c>
      <c r="Q88" s="74" t="n">
        <v>48.14</v>
      </c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90.65</v>
      </c>
      <c r="I89" s="74" t="n">
        <v>69.07</v>
      </c>
      <c r="J89" s="56"/>
      <c r="L89" s="73" t="n">
        <v>10774.2533</v>
      </c>
      <c r="M89" s="74" t="n">
        <v>36.8967</v>
      </c>
      <c r="N89" s="74" t="n">
        <v>40.4917</v>
      </c>
      <c r="O89" s="74" t="n">
        <v>40.4397</v>
      </c>
      <c r="P89" s="74" t="n">
        <v>3322.86</v>
      </c>
      <c r="Q89" s="74" t="n">
        <v>43.66</v>
      </c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17.86</v>
      </c>
      <c r="I90" s="76" t="n">
        <v>65.85</v>
      </c>
      <c r="J90" s="62"/>
      <c r="L90" s="75" t="n">
        <v>6939.1056</v>
      </c>
      <c r="M90" s="76" t="n">
        <v>33.2</v>
      </c>
      <c r="N90" s="76" t="n">
        <v>38.8082</v>
      </c>
      <c r="O90" s="76" t="n">
        <v>38.2703</v>
      </c>
      <c r="P90" s="76" t="n">
        <v>3074.76</v>
      </c>
      <c r="Q90" s="76" t="n">
        <v>38.66</v>
      </c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087.85</v>
      </c>
      <c r="I91" s="72" t="n">
        <v>67.3</v>
      </c>
      <c r="J91" s="51"/>
      <c r="L91" s="71" t="n">
        <v>37854.028</v>
      </c>
      <c r="M91" s="72" t="n">
        <v>46.3112</v>
      </c>
      <c r="N91" s="72" t="n">
        <v>44.689</v>
      </c>
      <c r="O91" s="72" t="n">
        <v>44.8335</v>
      </c>
      <c r="P91" s="72" t="n">
        <v>3029.84</v>
      </c>
      <c r="Q91" s="72" t="n">
        <v>41.41</v>
      </c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83.89</v>
      </c>
      <c r="I92" s="74" t="n">
        <v>66.37</v>
      </c>
      <c r="J92" s="56"/>
      <c r="L92" s="73" t="n">
        <v>28547.0856</v>
      </c>
      <c r="M92" s="74" t="n">
        <v>41.7572</v>
      </c>
      <c r="N92" s="74" t="n">
        <v>40.8642</v>
      </c>
      <c r="O92" s="74" t="n">
        <v>41.0954</v>
      </c>
      <c r="P92" s="74" t="n">
        <v>2844.9</v>
      </c>
      <c r="Q92" s="74" t="n">
        <v>37.72</v>
      </c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713.01</v>
      </c>
      <c r="I93" s="74" t="n">
        <v>59.25</v>
      </c>
      <c r="J93" s="56"/>
      <c r="L93" s="73" t="n">
        <v>21324.2528</v>
      </c>
      <c r="M93" s="74" t="n">
        <v>36.9385</v>
      </c>
      <c r="N93" s="74" t="n">
        <v>38.7865</v>
      </c>
      <c r="O93" s="74" t="n">
        <v>38.8493</v>
      </c>
      <c r="P93" s="74" t="n">
        <v>2656.71</v>
      </c>
      <c r="Q93" s="74" t="n">
        <v>36.53</v>
      </c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79.94</v>
      </c>
      <c r="I94" s="76" t="n">
        <v>58.07</v>
      </c>
      <c r="J94" s="62"/>
      <c r="L94" s="75" t="n">
        <v>15196.752</v>
      </c>
      <c r="M94" s="76" t="n">
        <v>31.955</v>
      </c>
      <c r="N94" s="76" t="n">
        <v>37.6034</v>
      </c>
      <c r="O94" s="76" t="n">
        <v>37.2766</v>
      </c>
      <c r="P94" s="76" t="n">
        <v>2464.03</v>
      </c>
      <c r="Q94" s="76" t="n">
        <v>33.15</v>
      </c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390.66</v>
      </c>
      <c r="I95" s="72" t="n">
        <v>70.79</v>
      </c>
      <c r="J95" s="51"/>
      <c r="L95" s="71" t="n">
        <v>5334.6029</v>
      </c>
      <c r="M95" s="72" t="n">
        <v>50.6215</v>
      </c>
      <c r="N95" s="72" t="n">
        <v>53.1311</v>
      </c>
      <c r="O95" s="72" t="n">
        <v>54.017</v>
      </c>
      <c r="P95" s="72" t="n">
        <v>3368.98</v>
      </c>
      <c r="Q95" s="72" t="n">
        <v>42.09</v>
      </c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40.99</v>
      </c>
      <c r="I96" s="74" t="n">
        <v>67.32</v>
      </c>
      <c r="J96" s="56"/>
      <c r="L96" s="73" t="n">
        <v>3611.4429</v>
      </c>
      <c r="M96" s="74" t="n">
        <v>46.9275</v>
      </c>
      <c r="N96" s="74" t="n">
        <v>49.5761</v>
      </c>
      <c r="O96" s="74" t="n">
        <v>50.7169</v>
      </c>
      <c r="P96" s="74" t="n">
        <v>3217.76</v>
      </c>
      <c r="Q96" s="74" t="n">
        <v>40.24</v>
      </c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28.14</v>
      </c>
      <c r="I97" s="74" t="n">
        <v>65.97</v>
      </c>
      <c r="J97" s="56"/>
      <c r="L97" s="73" t="n">
        <v>2444.8886</v>
      </c>
      <c r="M97" s="74" t="n">
        <v>43.2102</v>
      </c>
      <c r="N97" s="74" t="n">
        <v>46.8893</v>
      </c>
      <c r="O97" s="74" t="n">
        <v>48.0326</v>
      </c>
      <c r="P97" s="74" t="n">
        <v>3103.55</v>
      </c>
      <c r="Q97" s="74" t="n">
        <v>38.97</v>
      </c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18.7</v>
      </c>
      <c r="I98" s="76" t="n">
        <v>58.29</v>
      </c>
      <c r="J98" s="62"/>
      <c r="L98" s="75" t="n">
        <v>1616.1418</v>
      </c>
      <c r="M98" s="76" t="n">
        <v>39.2756</v>
      </c>
      <c r="N98" s="76" t="n">
        <v>44.7845</v>
      </c>
      <c r="O98" s="76" t="n">
        <v>45.8567</v>
      </c>
      <c r="P98" s="76" t="n">
        <v>2996.32</v>
      </c>
      <c r="Q98" s="76" t="n">
        <v>39.69</v>
      </c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8320241633465</v>
      </c>
      <c r="J106" s="77" t="e">
        <f aca="false">GEOMEAN(J3:J98)</f>
        <v>#NUM!</v>
      </c>
      <c r="Q106" s="77" t="n">
        <f aca="false">GEOMEAN(Q3:Q98)</f>
        <v>37.0438010286875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774456061114679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8015555555556</v>
      </c>
      <c r="J108" s="77" t="n">
        <f aca="false">SUM(J3:J98)</f>
        <v>0</v>
      </c>
      <c r="Q108" s="77" t="n">
        <f aca="false">SUM(Q3:Q98)/3600</f>
        <v>1.43221111111111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5.8798819556627</v>
      </c>
      <c r="J113" s="77" t="e">
        <f aca="false">GEOMEAN(J3:J82)</f>
        <v>#NUM!</v>
      </c>
      <c r="Q113" s="77" t="n">
        <f aca="false">GEOMEAN(Q3:Q82)</f>
        <v>37.2041276299641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10902862956738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107" activeCellId="0" sqref="G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880.16</v>
      </c>
      <c r="I3" s="50" t="n">
        <v>40.21</v>
      </c>
      <c r="J3" s="51"/>
      <c r="L3" s="49" t="n">
        <v>12988.7568</v>
      </c>
      <c r="M3" s="50" t="n">
        <v>41.6253</v>
      </c>
      <c r="N3" s="50" t="n">
        <v>41.5054</v>
      </c>
      <c r="O3" s="50" t="n">
        <v>44.1497</v>
      </c>
      <c r="P3" s="50" t="n">
        <v>19858.32</v>
      </c>
      <c r="Q3" s="50" t="n">
        <v>40.39</v>
      </c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6914.6</v>
      </c>
      <c r="I4" s="55" t="n">
        <v>34.29</v>
      </c>
      <c r="J4" s="56"/>
      <c r="L4" s="54" t="n">
        <v>5274.888</v>
      </c>
      <c r="M4" s="55" t="n">
        <v>39.1417</v>
      </c>
      <c r="N4" s="55" t="n">
        <v>39.7881</v>
      </c>
      <c r="O4" s="55" t="n">
        <v>42.2555</v>
      </c>
      <c r="P4" s="55" t="n">
        <v>16862.66</v>
      </c>
      <c r="Q4" s="55" t="n">
        <v>34.77</v>
      </c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319.76</v>
      </c>
      <c r="I5" s="55" t="n">
        <v>29.59</v>
      </c>
      <c r="J5" s="56"/>
      <c r="L5" s="54" t="n">
        <v>2543.6512</v>
      </c>
      <c r="M5" s="55" t="n">
        <v>36.5987</v>
      </c>
      <c r="N5" s="55" t="n">
        <v>38.4127</v>
      </c>
      <c r="O5" s="55" t="n">
        <v>40.7501</v>
      </c>
      <c r="P5" s="55" t="n">
        <v>15290.84</v>
      </c>
      <c r="Q5" s="55" t="n">
        <v>30.05</v>
      </c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443.18</v>
      </c>
      <c r="I6" s="61" t="n">
        <v>27.37</v>
      </c>
      <c r="J6" s="62"/>
      <c r="L6" s="60" t="n">
        <v>1323.8976</v>
      </c>
      <c r="M6" s="61" t="n">
        <v>33.9329</v>
      </c>
      <c r="N6" s="61" t="n">
        <v>37.3574</v>
      </c>
      <c r="O6" s="61" t="n">
        <v>39.6809</v>
      </c>
      <c r="P6" s="61" t="n">
        <v>14403.28</v>
      </c>
      <c r="Q6" s="61" t="n">
        <v>28.85</v>
      </c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755.16</v>
      </c>
      <c r="I7" s="50" t="n">
        <v>55.44</v>
      </c>
      <c r="J7" s="51"/>
      <c r="L7" s="49" t="n">
        <v>32643.2224</v>
      </c>
      <c r="M7" s="50" t="n">
        <v>40.1452</v>
      </c>
      <c r="N7" s="50" t="n">
        <v>44.8504</v>
      </c>
      <c r="O7" s="50" t="n">
        <v>44.6463</v>
      </c>
      <c r="P7" s="50" t="n">
        <v>29770.63</v>
      </c>
      <c r="Q7" s="50" t="n">
        <v>55.22</v>
      </c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00.27</v>
      </c>
      <c r="I8" s="55" t="n">
        <v>48.4</v>
      </c>
      <c r="J8" s="56"/>
      <c r="L8" s="54" t="n">
        <v>15661.9728</v>
      </c>
      <c r="M8" s="55" t="n">
        <v>37.1511</v>
      </c>
      <c r="N8" s="55" t="n">
        <v>42.9425</v>
      </c>
      <c r="O8" s="55" t="n">
        <v>43.2584</v>
      </c>
      <c r="P8" s="55" t="n">
        <v>25434.11</v>
      </c>
      <c r="Q8" s="55" t="n">
        <v>44.8</v>
      </c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532.27</v>
      </c>
      <c r="I9" s="55" t="n">
        <v>38.6</v>
      </c>
      <c r="J9" s="56"/>
      <c r="L9" s="54" t="n">
        <v>8247.3424</v>
      </c>
      <c r="M9" s="55" t="n">
        <v>34.202</v>
      </c>
      <c r="N9" s="55" t="n">
        <v>41.3176</v>
      </c>
      <c r="O9" s="55" t="n">
        <v>41.9216</v>
      </c>
      <c r="P9" s="55" t="n">
        <v>22471.97</v>
      </c>
      <c r="Q9" s="55" t="n">
        <v>39.46</v>
      </c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84.76</v>
      </c>
      <c r="I10" s="61" t="n">
        <v>36.9</v>
      </c>
      <c r="J10" s="62"/>
      <c r="L10" s="60" t="n">
        <v>4621.0688</v>
      </c>
      <c r="M10" s="61" t="n">
        <v>31.4439</v>
      </c>
      <c r="N10" s="61" t="n">
        <v>40.0786</v>
      </c>
      <c r="O10" s="61" t="n">
        <v>40.8868</v>
      </c>
      <c r="P10" s="61" t="n">
        <v>20515.45</v>
      </c>
      <c r="Q10" s="61" t="n">
        <v>35.33</v>
      </c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701.77</v>
      </c>
      <c r="I11" s="50" t="n">
        <v>144.87</v>
      </c>
      <c r="J11" s="51"/>
      <c r="L11" s="49" t="n">
        <v>215719.7008</v>
      </c>
      <c r="M11" s="50" t="n">
        <v>39.0184</v>
      </c>
      <c r="N11" s="50" t="n">
        <v>39.1293</v>
      </c>
      <c r="O11" s="50" t="n">
        <v>37.703</v>
      </c>
      <c r="P11" s="50" t="n">
        <v>84310.55</v>
      </c>
      <c r="Q11" s="50" t="n">
        <v>146.49</v>
      </c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228.99</v>
      </c>
      <c r="I12" s="55" t="n">
        <v>133.55</v>
      </c>
      <c r="J12" s="56"/>
      <c r="L12" s="54" t="n">
        <v>102073.4592</v>
      </c>
      <c r="M12" s="55" t="n">
        <v>33.7672</v>
      </c>
      <c r="N12" s="55" t="n">
        <v>37.8464</v>
      </c>
      <c r="O12" s="55" t="n">
        <v>36.4247</v>
      </c>
      <c r="P12" s="55" t="n">
        <v>71054.74</v>
      </c>
      <c r="Q12" s="55" t="n">
        <v>131.98</v>
      </c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581.74</v>
      </c>
      <c r="I13" s="55" t="n">
        <v>98.97</v>
      </c>
      <c r="J13" s="56"/>
      <c r="L13" s="54" t="n">
        <v>29197.7696</v>
      </c>
      <c r="M13" s="55" t="n">
        <v>29.5281</v>
      </c>
      <c r="N13" s="55" t="n">
        <v>36.7118</v>
      </c>
      <c r="O13" s="55" t="n">
        <v>35.3799</v>
      </c>
      <c r="P13" s="55" t="n">
        <v>48582.5</v>
      </c>
      <c r="Q13" s="55" t="n">
        <v>100.95</v>
      </c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6538.1</v>
      </c>
      <c r="I14" s="61" t="n">
        <v>68.36</v>
      </c>
      <c r="J14" s="62"/>
      <c r="L14" s="60" t="n">
        <v>7126.2496</v>
      </c>
      <c r="M14" s="61" t="n">
        <v>27.9001</v>
      </c>
      <c r="N14" s="61" t="n">
        <v>35.787</v>
      </c>
      <c r="O14" s="61" t="n">
        <v>34.5239</v>
      </c>
      <c r="P14" s="61" t="n">
        <v>36836.64</v>
      </c>
      <c r="Q14" s="61" t="n">
        <v>66.66</v>
      </c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097.94</v>
      </c>
      <c r="I15" s="50" t="n">
        <v>90.82</v>
      </c>
      <c r="J15" s="51"/>
      <c r="L15" s="49" t="n">
        <v>23600.5872</v>
      </c>
      <c r="M15" s="50" t="n">
        <v>41.3579</v>
      </c>
      <c r="N15" s="50" t="n">
        <v>46.2169</v>
      </c>
      <c r="O15" s="50" t="n">
        <v>45.8919</v>
      </c>
      <c r="P15" s="50" t="n">
        <v>52485.15</v>
      </c>
      <c r="Q15" s="50" t="n">
        <v>89.11</v>
      </c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728.99</v>
      </c>
      <c r="I16" s="55" t="n">
        <v>68.19</v>
      </c>
      <c r="J16" s="56"/>
      <c r="L16" s="54" t="n">
        <v>5931.8048</v>
      </c>
      <c r="M16" s="55" t="n">
        <v>39.9851</v>
      </c>
      <c r="N16" s="55" t="n">
        <v>45.4992</v>
      </c>
      <c r="O16" s="55" t="n">
        <v>45.3017</v>
      </c>
      <c r="P16" s="55" t="n">
        <v>40724.78</v>
      </c>
      <c r="Q16" s="55" t="n">
        <v>70.57</v>
      </c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53.82</v>
      </c>
      <c r="I17" s="55" t="n">
        <v>62.58</v>
      </c>
      <c r="J17" s="56"/>
      <c r="L17" s="54" t="n">
        <v>2437.872</v>
      </c>
      <c r="M17" s="55" t="n">
        <v>38.7039</v>
      </c>
      <c r="N17" s="55" t="n">
        <v>44.9176</v>
      </c>
      <c r="O17" s="55" t="n">
        <v>44.8745</v>
      </c>
      <c r="P17" s="55" t="n">
        <v>36035.66</v>
      </c>
      <c r="Q17" s="55" t="n">
        <v>63.32</v>
      </c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322.32</v>
      </c>
      <c r="I18" s="61" t="n">
        <v>61.47</v>
      </c>
      <c r="J18" s="62"/>
      <c r="L18" s="60" t="n">
        <v>1179.9728</v>
      </c>
      <c r="M18" s="61" t="n">
        <v>36.9752</v>
      </c>
      <c r="N18" s="61" t="n">
        <v>44.4554</v>
      </c>
      <c r="O18" s="61" t="n">
        <v>44.5107</v>
      </c>
      <c r="P18" s="61" t="n">
        <v>33282.26</v>
      </c>
      <c r="Q18" s="61" t="n">
        <v>58.25</v>
      </c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677.18</v>
      </c>
      <c r="I19" s="72" t="n">
        <v>36.74</v>
      </c>
      <c r="J19" s="51"/>
      <c r="L19" s="71" t="n">
        <v>4779.8696</v>
      </c>
      <c r="M19" s="72" t="n">
        <v>41.5987</v>
      </c>
      <c r="N19" s="72" t="n">
        <v>43.4825</v>
      </c>
      <c r="O19" s="72" t="n">
        <v>45.2583</v>
      </c>
      <c r="P19" s="72" t="n">
        <v>18695.63</v>
      </c>
      <c r="Q19" s="72" t="n">
        <v>38.18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6089.31</v>
      </c>
      <c r="I20" s="74" t="n">
        <v>31.73</v>
      </c>
      <c r="J20" s="56"/>
      <c r="L20" s="73" t="n">
        <v>2180.8728</v>
      </c>
      <c r="M20" s="74" t="n">
        <v>39.7419</v>
      </c>
      <c r="N20" s="74" t="n">
        <v>42.1165</v>
      </c>
      <c r="O20" s="74" t="n">
        <v>43.4128</v>
      </c>
      <c r="P20" s="74" t="n">
        <v>16073.04</v>
      </c>
      <c r="Q20" s="74" t="n">
        <v>34.35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326.66</v>
      </c>
      <c r="I21" s="74" t="n">
        <v>28.86</v>
      </c>
      <c r="J21" s="56"/>
      <c r="L21" s="73" t="n">
        <v>1068.2544</v>
      </c>
      <c r="M21" s="74" t="n">
        <v>37.4488</v>
      </c>
      <c r="N21" s="74" t="n">
        <v>40.9202</v>
      </c>
      <c r="O21" s="74" t="n">
        <v>42.0821</v>
      </c>
      <c r="P21" s="74" t="n">
        <v>14336.18</v>
      </c>
      <c r="Q21" s="74" t="n">
        <v>28.8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3167.3</v>
      </c>
      <c r="I22" s="76" t="n">
        <v>26.51</v>
      </c>
      <c r="J22" s="62"/>
      <c r="L22" s="75" t="n">
        <v>542.1344</v>
      </c>
      <c r="M22" s="76" t="n">
        <v>35.0584</v>
      </c>
      <c r="N22" s="76" t="n">
        <v>40.0446</v>
      </c>
      <c r="O22" s="76" t="n">
        <v>41.2608</v>
      </c>
      <c r="P22" s="76" t="n">
        <v>13160.84</v>
      </c>
      <c r="Q22" s="76" t="n">
        <v>27.65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203.66</v>
      </c>
      <c r="I23" s="72" t="n">
        <v>37.61</v>
      </c>
      <c r="J23" s="51"/>
      <c r="L23" s="71" t="n">
        <v>7611.1888</v>
      </c>
      <c r="M23" s="72" t="n">
        <v>40.0488</v>
      </c>
      <c r="N23" s="72" t="n">
        <v>42.3716</v>
      </c>
      <c r="O23" s="72" t="n">
        <v>43.7616</v>
      </c>
      <c r="P23" s="72" t="n">
        <v>17239.91</v>
      </c>
      <c r="Q23" s="72" t="n">
        <v>39.54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554.38</v>
      </c>
      <c r="I24" s="74" t="n">
        <v>32.62</v>
      </c>
      <c r="J24" s="56"/>
      <c r="L24" s="73" t="n">
        <v>3321.9248</v>
      </c>
      <c r="M24" s="74" t="n">
        <v>37.5407</v>
      </c>
      <c r="N24" s="74" t="n">
        <v>40.505</v>
      </c>
      <c r="O24" s="74" t="n">
        <v>41.5414</v>
      </c>
      <c r="P24" s="74" t="n">
        <v>14539.18</v>
      </c>
      <c r="Q24" s="74" t="n">
        <v>34.11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069.46</v>
      </c>
      <c r="I25" s="74" t="n">
        <v>28.56</v>
      </c>
      <c r="J25" s="56"/>
      <c r="L25" s="73" t="n">
        <v>1537.8368</v>
      </c>
      <c r="M25" s="74" t="n">
        <v>34.9439</v>
      </c>
      <c r="N25" s="74" t="n">
        <v>38.9027</v>
      </c>
      <c r="O25" s="74" t="n">
        <v>39.9824</v>
      </c>
      <c r="P25" s="74" t="n">
        <v>13065.85</v>
      </c>
      <c r="Q25" s="74" t="n">
        <v>30.3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21.66</v>
      </c>
      <c r="I26" s="76" t="n">
        <v>25.67</v>
      </c>
      <c r="J26" s="62"/>
      <c r="L26" s="75" t="n">
        <v>717.384</v>
      </c>
      <c r="M26" s="76" t="n">
        <v>32.4304</v>
      </c>
      <c r="N26" s="76" t="n">
        <v>37.7036</v>
      </c>
      <c r="O26" s="76" t="n">
        <v>39.0733</v>
      </c>
      <c r="P26" s="76" t="n">
        <v>12130.22</v>
      </c>
      <c r="Q26" s="76" t="n">
        <v>26.05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13.11</v>
      </c>
      <c r="I27" s="72" t="n">
        <v>71.94</v>
      </c>
      <c r="J27" s="51"/>
      <c r="L27" s="71" t="n">
        <v>18084.2576</v>
      </c>
      <c r="M27" s="72" t="n">
        <v>38.4608</v>
      </c>
      <c r="N27" s="72" t="n">
        <v>40.0852</v>
      </c>
      <c r="O27" s="72" t="n">
        <v>43.5537</v>
      </c>
      <c r="P27" s="72" t="n">
        <v>39857.91</v>
      </c>
      <c r="Q27" s="72" t="n">
        <v>71.58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867.98</v>
      </c>
      <c r="I28" s="74" t="n">
        <v>54.19</v>
      </c>
      <c r="J28" s="56"/>
      <c r="L28" s="73" t="n">
        <v>5705.1832</v>
      </c>
      <c r="M28" s="74" t="n">
        <v>36.8433</v>
      </c>
      <c r="N28" s="74" t="n">
        <v>39.0626</v>
      </c>
      <c r="O28" s="74" t="n">
        <v>41.8532</v>
      </c>
      <c r="P28" s="74" t="n">
        <v>31765.61</v>
      </c>
      <c r="Q28" s="74" t="n">
        <v>54.82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06.73</v>
      </c>
      <c r="I29" s="74" t="n">
        <v>50.82</v>
      </c>
      <c r="J29" s="56"/>
      <c r="L29" s="73" t="n">
        <v>2669.0344</v>
      </c>
      <c r="M29" s="74" t="n">
        <v>34.9412</v>
      </c>
      <c r="N29" s="74" t="n">
        <v>38.216</v>
      </c>
      <c r="O29" s="74" t="n">
        <v>40.297</v>
      </c>
      <c r="P29" s="74" t="n">
        <v>28456.13</v>
      </c>
      <c r="Q29" s="74" t="n">
        <v>48.51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397.31</v>
      </c>
      <c r="I30" s="76" t="n">
        <v>44.6</v>
      </c>
      <c r="J30" s="62"/>
      <c r="L30" s="75" t="n">
        <v>1369.1192</v>
      </c>
      <c r="M30" s="76" t="n">
        <v>32.7634</v>
      </c>
      <c r="N30" s="76" t="n">
        <v>37.4949</v>
      </c>
      <c r="O30" s="76" t="n">
        <v>39.1128</v>
      </c>
      <c r="P30" s="76" t="n">
        <v>26398.09</v>
      </c>
      <c r="Q30" s="76" t="n">
        <v>44.9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6230.41</v>
      </c>
      <c r="I31" s="72" t="n">
        <v>83.12</v>
      </c>
      <c r="J31" s="51"/>
      <c r="L31" s="71" t="n">
        <v>17224.4384</v>
      </c>
      <c r="M31" s="72" t="n">
        <v>39.1488</v>
      </c>
      <c r="N31" s="72" t="n">
        <v>43.7406</v>
      </c>
      <c r="O31" s="72" t="n">
        <v>44.9458</v>
      </c>
      <c r="P31" s="72" t="n">
        <v>46262.15</v>
      </c>
      <c r="Q31" s="72" t="n">
        <v>82.49</v>
      </c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358.43</v>
      </c>
      <c r="I32" s="74" t="n">
        <v>68.95</v>
      </c>
      <c r="J32" s="56"/>
      <c r="L32" s="73" t="n">
        <v>5996.3696</v>
      </c>
      <c r="M32" s="74" t="n">
        <v>37.4709</v>
      </c>
      <c r="N32" s="74" t="n">
        <v>42.4843</v>
      </c>
      <c r="O32" s="74" t="n">
        <v>42.9843</v>
      </c>
      <c r="P32" s="74" t="n">
        <v>38309.16</v>
      </c>
      <c r="Q32" s="74" t="n">
        <v>67.27</v>
      </c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988.07</v>
      </c>
      <c r="I33" s="74" t="n">
        <v>62.09</v>
      </c>
      <c r="J33" s="56"/>
      <c r="L33" s="73" t="n">
        <v>2815.7336</v>
      </c>
      <c r="M33" s="74" t="n">
        <v>35.6213</v>
      </c>
      <c r="N33" s="74" t="n">
        <v>41.2636</v>
      </c>
      <c r="O33" s="74" t="n">
        <v>41.2046</v>
      </c>
      <c r="P33" s="74" t="n">
        <v>33978.09</v>
      </c>
      <c r="Q33" s="74" t="n">
        <v>64.31</v>
      </c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098.22</v>
      </c>
      <c r="I34" s="76" t="n">
        <v>55.47</v>
      </c>
      <c r="J34" s="62"/>
      <c r="L34" s="75" t="n">
        <v>1473.5544</v>
      </c>
      <c r="M34" s="76" t="n">
        <v>33.6309</v>
      </c>
      <c r="N34" s="76" t="n">
        <v>40.2855</v>
      </c>
      <c r="O34" s="76" t="n">
        <v>39.8977</v>
      </c>
      <c r="P34" s="76" t="n">
        <v>31050.97</v>
      </c>
      <c r="Q34" s="76" t="n">
        <v>60.72</v>
      </c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4401.58</v>
      </c>
      <c r="I35" s="72" t="n">
        <v>114.7</v>
      </c>
      <c r="J35" s="51"/>
      <c r="L35" s="71" t="n">
        <v>39155.204</v>
      </c>
      <c r="M35" s="72" t="n">
        <v>37.3923</v>
      </c>
      <c r="N35" s="72" t="n">
        <v>42.0692</v>
      </c>
      <c r="O35" s="72" t="n">
        <v>44.2268</v>
      </c>
      <c r="P35" s="72" t="n">
        <v>54384.84</v>
      </c>
      <c r="Q35" s="72" t="n">
        <v>113.16</v>
      </c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323.77</v>
      </c>
      <c r="I36" s="74" t="n">
        <v>77.84</v>
      </c>
      <c r="J36" s="56"/>
      <c r="L36" s="73" t="n">
        <v>7205.3688</v>
      </c>
      <c r="M36" s="74" t="n">
        <v>35.2778</v>
      </c>
      <c r="N36" s="74" t="n">
        <v>40.774</v>
      </c>
      <c r="O36" s="74" t="n">
        <v>43.092</v>
      </c>
      <c r="P36" s="74" t="n">
        <v>37578.67</v>
      </c>
      <c r="Q36" s="74" t="n">
        <v>72.51</v>
      </c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490.81</v>
      </c>
      <c r="I37" s="74" t="n">
        <v>63.77</v>
      </c>
      <c r="J37" s="56"/>
      <c r="L37" s="73" t="n">
        <v>2244.5528</v>
      </c>
      <c r="M37" s="74" t="n">
        <v>33.8373</v>
      </c>
      <c r="N37" s="74" t="n">
        <v>39.5678</v>
      </c>
      <c r="O37" s="74" t="n">
        <v>42.0582</v>
      </c>
      <c r="P37" s="74" t="n">
        <v>32504.46</v>
      </c>
      <c r="Q37" s="74" t="n">
        <v>62.83</v>
      </c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0666.91</v>
      </c>
      <c r="I38" s="76" t="n">
        <v>61.51</v>
      </c>
      <c r="J38" s="62"/>
      <c r="L38" s="75" t="n">
        <v>969.7</v>
      </c>
      <c r="M38" s="76" t="n">
        <v>31.9733</v>
      </c>
      <c r="N38" s="76" t="n">
        <v>38.664</v>
      </c>
      <c r="O38" s="76" t="n">
        <v>41.2534</v>
      </c>
      <c r="P38" s="76" t="n">
        <v>30696.26</v>
      </c>
      <c r="Q38" s="76" t="n">
        <v>59.54</v>
      </c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77.69</v>
      </c>
      <c r="I39" s="72" t="n">
        <v>14.95</v>
      </c>
      <c r="J39" s="51"/>
      <c r="L39" s="71" t="n">
        <v>3429.4248</v>
      </c>
      <c r="M39" s="72" t="n">
        <v>40.4112</v>
      </c>
      <c r="N39" s="72" t="n">
        <v>43.0223</v>
      </c>
      <c r="O39" s="72" t="n">
        <v>43.5604</v>
      </c>
      <c r="P39" s="72" t="n">
        <v>8383.39</v>
      </c>
      <c r="Q39" s="72" t="n">
        <v>15.18</v>
      </c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234.53</v>
      </c>
      <c r="I40" s="74" t="n">
        <v>12.71</v>
      </c>
      <c r="J40" s="56"/>
      <c r="L40" s="73" t="n">
        <v>1651.7112</v>
      </c>
      <c r="M40" s="74" t="n">
        <v>37.31</v>
      </c>
      <c r="N40" s="74" t="n">
        <v>40.6714</v>
      </c>
      <c r="O40" s="74" t="n">
        <v>40.839</v>
      </c>
      <c r="P40" s="74" t="n">
        <v>7223.03</v>
      </c>
      <c r="Q40" s="74" t="n">
        <v>12.91</v>
      </c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334.13</v>
      </c>
      <c r="I41" s="74" t="n">
        <v>10.85</v>
      </c>
      <c r="J41" s="56"/>
      <c r="L41" s="73" t="n">
        <v>816.5944</v>
      </c>
      <c r="M41" s="74" t="n">
        <v>34.3961</v>
      </c>
      <c r="N41" s="74" t="n">
        <v>38.6619</v>
      </c>
      <c r="O41" s="74" t="n">
        <v>38.5948</v>
      </c>
      <c r="P41" s="74" t="n">
        <v>6327.89</v>
      </c>
      <c r="Q41" s="74" t="n">
        <v>11.24</v>
      </c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708.43</v>
      </c>
      <c r="I42" s="76" t="n">
        <v>9.79</v>
      </c>
      <c r="J42" s="62"/>
      <c r="L42" s="75" t="n">
        <v>431.9912</v>
      </c>
      <c r="M42" s="76" t="n">
        <v>31.9078</v>
      </c>
      <c r="N42" s="76" t="n">
        <v>37.1444</v>
      </c>
      <c r="O42" s="76" t="n">
        <v>36.9674</v>
      </c>
      <c r="P42" s="76" t="n">
        <v>5739.06</v>
      </c>
      <c r="Q42" s="76" t="n">
        <v>9.97</v>
      </c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196.67</v>
      </c>
      <c r="I43" s="72" t="n">
        <v>17.01</v>
      </c>
      <c r="J43" s="51"/>
      <c r="L43" s="71" t="n">
        <v>3622.7136</v>
      </c>
      <c r="M43" s="72" t="n">
        <v>40.1633</v>
      </c>
      <c r="N43" s="72" t="n">
        <v>43.4705</v>
      </c>
      <c r="O43" s="72" t="n">
        <v>44.9532</v>
      </c>
      <c r="P43" s="72" t="n">
        <v>9177.08</v>
      </c>
      <c r="Q43" s="72" t="n">
        <v>17.21</v>
      </c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7956.1</v>
      </c>
      <c r="I44" s="74" t="n">
        <v>14.91</v>
      </c>
      <c r="J44" s="56"/>
      <c r="L44" s="73" t="n">
        <v>1699.2056</v>
      </c>
      <c r="M44" s="74" t="n">
        <v>37.6411</v>
      </c>
      <c r="N44" s="74" t="n">
        <v>41.5411</v>
      </c>
      <c r="O44" s="74" t="n">
        <v>42.6791</v>
      </c>
      <c r="P44" s="74" t="n">
        <v>7943.29</v>
      </c>
      <c r="Q44" s="74" t="n">
        <v>14.93</v>
      </c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124.43</v>
      </c>
      <c r="I45" s="74" t="n">
        <v>13.06</v>
      </c>
      <c r="J45" s="56"/>
      <c r="L45" s="73" t="n">
        <v>856.6696</v>
      </c>
      <c r="M45" s="74" t="n">
        <v>34.8907</v>
      </c>
      <c r="N45" s="74" t="n">
        <v>39.8672</v>
      </c>
      <c r="O45" s="74" t="n">
        <v>40.7672</v>
      </c>
      <c r="P45" s="74" t="n">
        <v>7132.85</v>
      </c>
      <c r="Q45" s="74" t="n">
        <v>13.37</v>
      </c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604.45</v>
      </c>
      <c r="I46" s="76" t="n">
        <v>12.29</v>
      </c>
      <c r="J46" s="62"/>
      <c r="L46" s="75" t="n">
        <v>450.9864</v>
      </c>
      <c r="M46" s="76" t="n">
        <v>32.1499</v>
      </c>
      <c r="N46" s="76" t="n">
        <v>38.57</v>
      </c>
      <c r="O46" s="76" t="n">
        <v>39.3718</v>
      </c>
      <c r="P46" s="76" t="n">
        <v>6582.01</v>
      </c>
      <c r="Q46" s="76" t="n">
        <v>12.7</v>
      </c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99.69</v>
      </c>
      <c r="I47" s="72" t="n">
        <v>18.4</v>
      </c>
      <c r="J47" s="51"/>
      <c r="L47" s="71" t="n">
        <v>6767.172</v>
      </c>
      <c r="M47" s="72" t="n">
        <v>38.1932</v>
      </c>
      <c r="N47" s="72" t="n">
        <v>41.2525</v>
      </c>
      <c r="O47" s="72" t="n">
        <v>42.2839</v>
      </c>
      <c r="P47" s="72" t="n">
        <v>9095.71</v>
      </c>
      <c r="Q47" s="72" t="n">
        <v>19.02</v>
      </c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460.92</v>
      </c>
      <c r="I48" s="74" t="n">
        <v>15.78</v>
      </c>
      <c r="J48" s="56"/>
      <c r="L48" s="73" t="n">
        <v>3081.6208</v>
      </c>
      <c r="M48" s="74" t="n">
        <v>34.6636</v>
      </c>
      <c r="N48" s="74" t="n">
        <v>38.7829</v>
      </c>
      <c r="O48" s="74" t="n">
        <v>39.7093</v>
      </c>
      <c r="P48" s="74" t="n">
        <v>7474.53</v>
      </c>
      <c r="Q48" s="74" t="n">
        <v>14.56</v>
      </c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393.52</v>
      </c>
      <c r="I49" s="74" t="n">
        <v>12.82</v>
      </c>
      <c r="J49" s="56"/>
      <c r="L49" s="73" t="n">
        <v>1452.144</v>
      </c>
      <c r="M49" s="74" t="n">
        <v>31.5064</v>
      </c>
      <c r="N49" s="74" t="n">
        <v>36.9564</v>
      </c>
      <c r="O49" s="74" t="n">
        <v>37.7505</v>
      </c>
      <c r="P49" s="74" t="n">
        <v>6398.91</v>
      </c>
      <c r="Q49" s="74" t="n">
        <v>13.48</v>
      </c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742.32</v>
      </c>
      <c r="I50" s="76" t="n">
        <v>11.67</v>
      </c>
      <c r="J50" s="62"/>
      <c r="L50" s="75" t="n">
        <v>686.1576</v>
      </c>
      <c r="M50" s="76" t="n">
        <v>28.5895</v>
      </c>
      <c r="N50" s="76" t="n">
        <v>35.6623</v>
      </c>
      <c r="O50" s="76" t="n">
        <v>36.3873</v>
      </c>
      <c r="P50" s="76" t="n">
        <v>5725.11</v>
      </c>
      <c r="Q50" s="76" t="n">
        <v>11.15</v>
      </c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805.36</v>
      </c>
      <c r="I51" s="72" t="n">
        <v>12.46</v>
      </c>
      <c r="J51" s="51"/>
      <c r="L51" s="71" t="n">
        <v>4766.3136</v>
      </c>
      <c r="M51" s="72" t="n">
        <v>39.0237</v>
      </c>
      <c r="N51" s="72" t="n">
        <v>41.363</v>
      </c>
      <c r="O51" s="72" t="n">
        <v>42.8376</v>
      </c>
      <c r="P51" s="72" t="n">
        <v>6837.09</v>
      </c>
      <c r="Q51" s="72" t="n">
        <v>12.47</v>
      </c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628.86</v>
      </c>
      <c r="I52" s="74" t="n">
        <v>10.04</v>
      </c>
      <c r="J52" s="56"/>
      <c r="L52" s="73" t="n">
        <v>2016.5512</v>
      </c>
      <c r="M52" s="74" t="n">
        <v>35.8201</v>
      </c>
      <c r="N52" s="74" t="n">
        <v>39.0531</v>
      </c>
      <c r="O52" s="74" t="n">
        <v>40.6643</v>
      </c>
      <c r="P52" s="74" t="n">
        <v>5639.7</v>
      </c>
      <c r="Q52" s="74" t="n">
        <v>9.69</v>
      </c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809.22</v>
      </c>
      <c r="I53" s="74" t="n">
        <v>8.23</v>
      </c>
      <c r="J53" s="56"/>
      <c r="L53" s="73" t="n">
        <v>943.7152</v>
      </c>
      <c r="M53" s="74" t="n">
        <v>32.9588</v>
      </c>
      <c r="N53" s="74" t="n">
        <v>37.2177</v>
      </c>
      <c r="O53" s="74" t="n">
        <v>38.9601</v>
      </c>
      <c r="P53" s="74" t="n">
        <v>4819.75</v>
      </c>
      <c r="Q53" s="74" t="n">
        <v>8.26</v>
      </c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215.68</v>
      </c>
      <c r="I54" s="76" t="n">
        <v>7.3</v>
      </c>
      <c r="J54" s="62"/>
      <c r="L54" s="75" t="n">
        <v>463.584</v>
      </c>
      <c r="M54" s="76" t="n">
        <v>30.3254</v>
      </c>
      <c r="N54" s="76" t="n">
        <v>35.9058</v>
      </c>
      <c r="O54" s="76" t="n">
        <v>37.6453</v>
      </c>
      <c r="P54" s="76" t="n">
        <v>4209.9</v>
      </c>
      <c r="Q54" s="76" t="n">
        <v>7.28</v>
      </c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60.05</v>
      </c>
      <c r="I55" s="72" t="n">
        <v>4.79</v>
      </c>
      <c r="J55" s="51"/>
      <c r="L55" s="71" t="n">
        <v>1500.6344</v>
      </c>
      <c r="M55" s="72" t="n">
        <v>40.6149</v>
      </c>
      <c r="N55" s="72" t="n">
        <v>43.8239</v>
      </c>
      <c r="O55" s="72" t="n">
        <v>42.9808</v>
      </c>
      <c r="P55" s="72" t="n">
        <v>2261.89</v>
      </c>
      <c r="Q55" s="72" t="n">
        <v>4.91</v>
      </c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9.34</v>
      </c>
      <c r="I56" s="74" t="n">
        <v>4.01</v>
      </c>
      <c r="J56" s="56"/>
      <c r="L56" s="73" t="n">
        <v>751.6496</v>
      </c>
      <c r="M56" s="74" t="n">
        <v>36.8788</v>
      </c>
      <c r="N56" s="74" t="n">
        <v>41.2095</v>
      </c>
      <c r="O56" s="74" t="n">
        <v>39.9973</v>
      </c>
      <c r="P56" s="74" t="n">
        <v>1968.43</v>
      </c>
      <c r="Q56" s="74" t="n">
        <v>4.15</v>
      </c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19.4</v>
      </c>
      <c r="I57" s="74" t="n">
        <v>3.68</v>
      </c>
      <c r="J57" s="56"/>
      <c r="L57" s="73" t="n">
        <v>374.7144</v>
      </c>
      <c r="M57" s="74" t="n">
        <v>33.5328</v>
      </c>
      <c r="N57" s="74" t="n">
        <v>39.178</v>
      </c>
      <c r="O57" s="74" t="n">
        <v>37.6947</v>
      </c>
      <c r="P57" s="74" t="n">
        <v>1718.93</v>
      </c>
      <c r="Q57" s="74" t="n">
        <v>3.65</v>
      </c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0.46</v>
      </c>
      <c r="I58" s="76" t="n">
        <v>3.35</v>
      </c>
      <c r="J58" s="62"/>
      <c r="L58" s="75" t="n">
        <v>195.5192</v>
      </c>
      <c r="M58" s="76" t="n">
        <v>30.7466</v>
      </c>
      <c r="N58" s="76" t="n">
        <v>37.7802</v>
      </c>
      <c r="O58" s="76" t="n">
        <v>36.1217</v>
      </c>
      <c r="P58" s="76" t="n">
        <v>1529.81</v>
      </c>
      <c r="Q58" s="76" t="n">
        <v>3.54</v>
      </c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18.55</v>
      </c>
      <c r="I59" s="72" t="n">
        <v>5.87</v>
      </c>
      <c r="J59" s="51"/>
      <c r="L59" s="71" t="n">
        <v>1610.0848</v>
      </c>
      <c r="M59" s="72" t="n">
        <v>37.9567</v>
      </c>
      <c r="N59" s="72" t="n">
        <v>43.0191</v>
      </c>
      <c r="O59" s="72" t="n">
        <v>44.0379</v>
      </c>
      <c r="P59" s="72" t="n">
        <v>2415.15</v>
      </c>
      <c r="Q59" s="72" t="n">
        <v>6.01</v>
      </c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878.89</v>
      </c>
      <c r="I60" s="74" t="n">
        <v>4.71</v>
      </c>
      <c r="J60" s="56"/>
      <c r="L60" s="73" t="n">
        <v>630.0824</v>
      </c>
      <c r="M60" s="74" t="n">
        <v>34.6066</v>
      </c>
      <c r="N60" s="74" t="n">
        <v>40.9939</v>
      </c>
      <c r="O60" s="74" t="n">
        <v>41.9753</v>
      </c>
      <c r="P60" s="74" t="n">
        <v>1873.24</v>
      </c>
      <c r="Q60" s="74" t="n">
        <v>4.74</v>
      </c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2.37</v>
      </c>
      <c r="I61" s="74" t="n">
        <v>4.2</v>
      </c>
      <c r="J61" s="56"/>
      <c r="L61" s="73" t="n">
        <v>282.9768</v>
      </c>
      <c r="M61" s="74" t="n">
        <v>31.7754</v>
      </c>
      <c r="N61" s="74" t="n">
        <v>39.4209</v>
      </c>
      <c r="O61" s="74" t="n">
        <v>40.3388</v>
      </c>
      <c r="P61" s="74" t="n">
        <v>1608.7</v>
      </c>
      <c r="Q61" s="74" t="n">
        <v>4.18</v>
      </c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22</v>
      </c>
      <c r="I62" s="76" t="n">
        <v>4.04</v>
      </c>
      <c r="J62" s="62"/>
      <c r="L62" s="75" t="n">
        <v>140.4544</v>
      </c>
      <c r="M62" s="76" t="n">
        <v>29.051</v>
      </c>
      <c r="N62" s="76" t="n">
        <v>38.3708</v>
      </c>
      <c r="O62" s="76" t="n">
        <v>39.2432</v>
      </c>
      <c r="P62" s="76" t="n">
        <v>1490.89</v>
      </c>
      <c r="Q62" s="76" t="n">
        <v>3.93</v>
      </c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5.5</v>
      </c>
      <c r="I63" s="72" t="n">
        <v>4.72</v>
      </c>
      <c r="J63" s="51"/>
      <c r="L63" s="71" t="n">
        <v>1632.6832</v>
      </c>
      <c r="M63" s="72" t="n">
        <v>38.1629</v>
      </c>
      <c r="N63" s="72" t="n">
        <v>41.1745</v>
      </c>
      <c r="O63" s="72" t="n">
        <v>42.0989</v>
      </c>
      <c r="P63" s="72" t="n">
        <v>2000.79</v>
      </c>
      <c r="Q63" s="72" t="n">
        <v>4.64</v>
      </c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50.89</v>
      </c>
      <c r="I64" s="74" t="n">
        <v>3.94</v>
      </c>
      <c r="J64" s="56"/>
      <c r="L64" s="73" t="n">
        <v>747.4256</v>
      </c>
      <c r="M64" s="74" t="n">
        <v>34.7643</v>
      </c>
      <c r="N64" s="74" t="n">
        <v>38.6554</v>
      </c>
      <c r="O64" s="74" t="n">
        <v>39.3978</v>
      </c>
      <c r="P64" s="74" t="n">
        <v>1647.76</v>
      </c>
      <c r="Q64" s="74" t="n">
        <v>3.9</v>
      </c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21.04</v>
      </c>
      <c r="I65" s="74" t="n">
        <v>3.69</v>
      </c>
      <c r="J65" s="56"/>
      <c r="L65" s="73" t="n">
        <v>351.2144</v>
      </c>
      <c r="M65" s="74" t="n">
        <v>31.5761</v>
      </c>
      <c r="N65" s="74" t="n">
        <v>36.691</v>
      </c>
      <c r="O65" s="74" t="n">
        <v>37.337</v>
      </c>
      <c r="P65" s="74" t="n">
        <v>1417.75</v>
      </c>
      <c r="Q65" s="74" t="n">
        <v>3.36</v>
      </c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69.95</v>
      </c>
      <c r="I66" s="76" t="n">
        <v>2.9</v>
      </c>
      <c r="J66" s="62"/>
      <c r="L66" s="75" t="n">
        <v>164.5352</v>
      </c>
      <c r="M66" s="76" t="n">
        <v>28.6751</v>
      </c>
      <c r="N66" s="76" t="n">
        <v>35.3009</v>
      </c>
      <c r="O66" s="76" t="n">
        <v>35.8707</v>
      </c>
      <c r="P66" s="76" t="n">
        <v>1262.02</v>
      </c>
      <c r="Q66" s="76" t="n">
        <v>3</v>
      </c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72.33</v>
      </c>
      <c r="I67" s="72" t="n">
        <v>3.42</v>
      </c>
      <c r="J67" s="51"/>
      <c r="L67" s="71" t="n">
        <v>1191.412</v>
      </c>
      <c r="M67" s="72" t="n">
        <v>39.4309</v>
      </c>
      <c r="N67" s="72" t="n">
        <v>41.4708</v>
      </c>
      <c r="O67" s="72" t="n">
        <v>42.5642</v>
      </c>
      <c r="P67" s="72" t="n">
        <v>1572.9</v>
      </c>
      <c r="Q67" s="72" t="n">
        <v>3.39</v>
      </c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35.62</v>
      </c>
      <c r="I68" s="74" t="n">
        <v>2.72</v>
      </c>
      <c r="J68" s="56"/>
      <c r="L68" s="73" t="n">
        <v>585.62</v>
      </c>
      <c r="M68" s="74" t="n">
        <v>35.7134</v>
      </c>
      <c r="N68" s="74" t="n">
        <v>38.785</v>
      </c>
      <c r="O68" s="74" t="n">
        <v>39.9988</v>
      </c>
      <c r="P68" s="74" t="n">
        <v>1334.73</v>
      </c>
      <c r="Q68" s="74" t="n">
        <v>2.81</v>
      </c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39.39</v>
      </c>
      <c r="I69" s="74" t="n">
        <v>2.37</v>
      </c>
      <c r="J69" s="56"/>
      <c r="L69" s="73" t="n">
        <v>287.124</v>
      </c>
      <c r="M69" s="74" t="n">
        <v>32.3295</v>
      </c>
      <c r="N69" s="74" t="n">
        <v>36.8359</v>
      </c>
      <c r="O69" s="74" t="n">
        <v>38.0278</v>
      </c>
      <c r="P69" s="74" t="n">
        <v>1137.78</v>
      </c>
      <c r="Q69" s="74" t="n">
        <v>2.71</v>
      </c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1.16</v>
      </c>
      <c r="I70" s="76" t="n">
        <v>2.11</v>
      </c>
      <c r="J70" s="62"/>
      <c r="L70" s="75" t="n">
        <v>143.3448</v>
      </c>
      <c r="M70" s="76" t="n">
        <v>29.5364</v>
      </c>
      <c r="N70" s="76" t="n">
        <v>35.4114</v>
      </c>
      <c r="O70" s="76" t="n">
        <v>36.5622</v>
      </c>
      <c r="P70" s="76" t="n">
        <v>988.2</v>
      </c>
      <c r="Q70" s="76" t="n">
        <v>2.3</v>
      </c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289.03</v>
      </c>
      <c r="I83" s="72" t="n">
        <v>14.87</v>
      </c>
      <c r="J83" s="51"/>
      <c r="L83" s="71" t="n">
        <v>3574.8688</v>
      </c>
      <c r="M83" s="72" t="n">
        <v>40.5318</v>
      </c>
      <c r="N83" s="72" t="n">
        <v>42.9214</v>
      </c>
      <c r="O83" s="72" t="n">
        <v>43.4308</v>
      </c>
      <c r="P83" s="72" t="n">
        <v>8351</v>
      </c>
      <c r="Q83" s="72" t="n">
        <v>14.71</v>
      </c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55.97</v>
      </c>
      <c r="I84" s="74" t="n">
        <v>13.1</v>
      </c>
      <c r="J84" s="56"/>
      <c r="L84" s="73" t="n">
        <v>1765.3224</v>
      </c>
      <c r="M84" s="74" t="n">
        <v>37.3321</v>
      </c>
      <c r="N84" s="74" t="n">
        <v>40.3185</v>
      </c>
      <c r="O84" s="74" t="n">
        <v>40.5137</v>
      </c>
      <c r="P84" s="74" t="n">
        <v>7159.31</v>
      </c>
      <c r="Q84" s="74" t="n">
        <v>12.58</v>
      </c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91.42</v>
      </c>
      <c r="I85" s="74" t="n">
        <v>11.5</v>
      </c>
      <c r="J85" s="56"/>
      <c r="L85" s="73" t="n">
        <v>894.368</v>
      </c>
      <c r="M85" s="74" t="n">
        <v>34.3047</v>
      </c>
      <c r="N85" s="74" t="n">
        <v>38.073</v>
      </c>
      <c r="O85" s="74" t="n">
        <v>38.0795</v>
      </c>
      <c r="P85" s="74" t="n">
        <v>6269.75</v>
      </c>
      <c r="Q85" s="74" t="n">
        <v>10.95</v>
      </c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679.4</v>
      </c>
      <c r="I86" s="76" t="n">
        <v>9.9</v>
      </c>
      <c r="J86" s="62"/>
      <c r="L86" s="75" t="n">
        <v>483.912</v>
      </c>
      <c r="M86" s="76" t="n">
        <v>31.6429</v>
      </c>
      <c r="N86" s="76" t="n">
        <v>36.3821</v>
      </c>
      <c r="O86" s="76" t="n">
        <v>36.3265</v>
      </c>
      <c r="P86" s="76" t="n">
        <v>5696.96</v>
      </c>
      <c r="Q86" s="76" t="n">
        <v>9.86</v>
      </c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2.39</v>
      </c>
      <c r="I87" s="72" t="n">
        <v>30.08</v>
      </c>
      <c r="J87" s="51"/>
      <c r="L87" s="71" t="n">
        <v>5443.5672</v>
      </c>
      <c r="M87" s="72" t="n">
        <v>42.3356</v>
      </c>
      <c r="N87" s="72" t="n">
        <v>45.6382</v>
      </c>
      <c r="O87" s="72" t="n">
        <v>45.6725</v>
      </c>
      <c r="P87" s="72" t="n">
        <v>18373.88</v>
      </c>
      <c r="Q87" s="72" t="n">
        <v>30.72</v>
      </c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476.69</v>
      </c>
      <c r="I88" s="74" t="n">
        <v>26.36</v>
      </c>
      <c r="J88" s="56"/>
      <c r="L88" s="73" t="n">
        <v>2788.5173</v>
      </c>
      <c r="M88" s="74" t="n">
        <v>38.3691</v>
      </c>
      <c r="N88" s="74" t="n">
        <v>42.7917</v>
      </c>
      <c r="O88" s="74" t="n">
        <v>42.7943</v>
      </c>
      <c r="P88" s="74" t="n">
        <v>15482.73</v>
      </c>
      <c r="Q88" s="74" t="n">
        <v>25.65</v>
      </c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005.18</v>
      </c>
      <c r="I89" s="74" t="n">
        <v>21.75</v>
      </c>
      <c r="J89" s="56"/>
      <c r="L89" s="73" t="n">
        <v>1375.8965</v>
      </c>
      <c r="M89" s="74" t="n">
        <v>34.6722</v>
      </c>
      <c r="N89" s="74" t="n">
        <v>40.6243</v>
      </c>
      <c r="O89" s="74" t="n">
        <v>40.4336</v>
      </c>
      <c r="P89" s="74" t="n">
        <v>13006.62</v>
      </c>
      <c r="Q89" s="74" t="n">
        <v>21.66</v>
      </c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286.03</v>
      </c>
      <c r="I90" s="76" t="n">
        <v>19.02</v>
      </c>
      <c r="J90" s="62"/>
      <c r="L90" s="75" t="n">
        <v>691.1069</v>
      </c>
      <c r="M90" s="76" t="n">
        <v>31.5631</v>
      </c>
      <c r="N90" s="76" t="n">
        <v>39.1141</v>
      </c>
      <c r="O90" s="76" t="n">
        <v>38.5641</v>
      </c>
      <c r="P90" s="76" t="n">
        <v>11284.35</v>
      </c>
      <c r="Q90" s="76" t="n">
        <v>18.89</v>
      </c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727.5</v>
      </c>
      <c r="I91" s="72" t="n">
        <v>9.2</v>
      </c>
      <c r="J91" s="51"/>
      <c r="L91" s="71" t="n">
        <v>1501.5872</v>
      </c>
      <c r="M91" s="72" t="n">
        <v>47.4245</v>
      </c>
      <c r="N91" s="72" t="n">
        <v>45.422</v>
      </c>
      <c r="O91" s="72" t="n">
        <v>45.5089</v>
      </c>
      <c r="P91" s="72" t="n">
        <v>5720.15</v>
      </c>
      <c r="Q91" s="72" t="n">
        <v>9.22</v>
      </c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34.97</v>
      </c>
      <c r="I92" s="74" t="n">
        <v>9.35</v>
      </c>
      <c r="J92" s="56"/>
      <c r="L92" s="73" t="n">
        <v>1131.5896</v>
      </c>
      <c r="M92" s="74" t="n">
        <v>43.1273</v>
      </c>
      <c r="N92" s="74" t="n">
        <v>41.6041</v>
      </c>
      <c r="O92" s="74" t="n">
        <v>41.7546</v>
      </c>
      <c r="P92" s="74" t="n">
        <v>5639.23</v>
      </c>
      <c r="Q92" s="74" t="n">
        <v>9.23</v>
      </c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601.74</v>
      </c>
      <c r="I93" s="74" t="n">
        <v>9.21</v>
      </c>
      <c r="J93" s="56"/>
      <c r="L93" s="73" t="n">
        <v>847.0088</v>
      </c>
      <c r="M93" s="74" t="n">
        <v>38.3102</v>
      </c>
      <c r="N93" s="74" t="n">
        <v>39.3529</v>
      </c>
      <c r="O93" s="74" t="n">
        <v>39.4745</v>
      </c>
      <c r="P93" s="74" t="n">
        <v>5575.76</v>
      </c>
      <c r="Q93" s="74" t="n">
        <v>9.41</v>
      </c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530.02</v>
      </c>
      <c r="I94" s="76" t="n">
        <v>9.08</v>
      </c>
      <c r="J94" s="62"/>
      <c r="L94" s="75" t="n">
        <v>610.2064</v>
      </c>
      <c r="M94" s="76" t="n">
        <v>33.426</v>
      </c>
      <c r="N94" s="76" t="n">
        <v>38.1466</v>
      </c>
      <c r="O94" s="76" t="n">
        <v>37.929</v>
      </c>
      <c r="P94" s="76" t="n">
        <v>5530.5</v>
      </c>
      <c r="Q94" s="76" t="n">
        <v>9.2</v>
      </c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10.99</v>
      </c>
      <c r="I95" s="72" t="n">
        <v>19.22</v>
      </c>
      <c r="J95" s="51"/>
      <c r="L95" s="71" t="n">
        <v>841.9402</v>
      </c>
      <c r="M95" s="72" t="n">
        <v>50.1493</v>
      </c>
      <c r="N95" s="72" t="n">
        <v>53.1086</v>
      </c>
      <c r="O95" s="72" t="n">
        <v>54.1232</v>
      </c>
      <c r="P95" s="72" t="n">
        <v>10593.74</v>
      </c>
      <c r="Q95" s="72" t="n">
        <v>19.72</v>
      </c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181.62</v>
      </c>
      <c r="I96" s="74" t="n">
        <v>19.52</v>
      </c>
      <c r="J96" s="56"/>
      <c r="L96" s="73" t="n">
        <v>522.0125</v>
      </c>
      <c r="M96" s="74" t="n">
        <v>46.3164</v>
      </c>
      <c r="N96" s="74" t="n">
        <v>49.8098</v>
      </c>
      <c r="O96" s="74" t="n">
        <v>50.9936</v>
      </c>
      <c r="P96" s="74" t="n">
        <v>10222.29</v>
      </c>
      <c r="Q96" s="74" t="n">
        <v>20.48</v>
      </c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853.44</v>
      </c>
      <c r="I97" s="74" t="n">
        <v>17.26</v>
      </c>
      <c r="J97" s="56"/>
      <c r="L97" s="73" t="n">
        <v>332.0125</v>
      </c>
      <c r="M97" s="74" t="n">
        <v>42.6564</v>
      </c>
      <c r="N97" s="74" t="n">
        <v>47.2206</v>
      </c>
      <c r="O97" s="74" t="n">
        <v>48.5369</v>
      </c>
      <c r="P97" s="74" t="n">
        <v>9840.79</v>
      </c>
      <c r="Q97" s="74" t="n">
        <v>17.46</v>
      </c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591.37</v>
      </c>
      <c r="I98" s="76" t="n">
        <v>16.81</v>
      </c>
      <c r="J98" s="62"/>
      <c r="L98" s="75" t="n">
        <v>217.0054</v>
      </c>
      <c r="M98" s="76" t="n">
        <v>39.0108</v>
      </c>
      <c r="N98" s="76" t="n">
        <v>45.4319</v>
      </c>
      <c r="O98" s="76" t="n">
        <v>46.6294</v>
      </c>
      <c r="P98" s="76" t="n">
        <v>9588.37</v>
      </c>
      <c r="Q98" s="76" t="n">
        <v>19.61</v>
      </c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790389699122</v>
      </c>
      <c r="J106" s="77" t="e">
        <f aca="false">GEOMEAN(J3:J98)</f>
        <v>#NUM!</v>
      </c>
      <c r="Q106" s="77" t="n">
        <f aca="false">GEOMEAN(Q3:Q98)</f>
        <v>18.9441765570492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18433573703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6647222222222</v>
      </c>
      <c r="J108" s="77" t="n">
        <f aca="false">SUM(J3:J98)</f>
        <v>0</v>
      </c>
      <c r="Q108" s="77" t="n">
        <f aca="false">SUM(Q3:Q98)/3600</f>
        <v>0.728280555555556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8549049178803</v>
      </c>
      <c r="J113" s="77" t="e">
        <f aca="false">GEOMEAN(J3:J70)</f>
        <v>#NUM!</v>
      </c>
      <c r="Q113" s="77" t="n">
        <f aca="false">GEOMEAN(Q3:Q70)</f>
        <v>20.0141386197477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01986725829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3286.47</v>
      </c>
      <c r="I19" s="72" t="n">
        <v>35.21</v>
      </c>
      <c r="J19" s="51"/>
      <c r="L19" s="71" t="n">
        <v>5190.7736</v>
      </c>
      <c r="M19" s="72" t="n">
        <v>41.6793</v>
      </c>
      <c r="N19" s="72" t="n">
        <v>43.2809</v>
      </c>
      <c r="O19" s="72" t="n">
        <v>44.7494</v>
      </c>
      <c r="P19" s="72" t="n">
        <v>28976.44</v>
      </c>
      <c r="Q19" s="72" t="n">
        <v>38.99</v>
      </c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721.91</v>
      </c>
      <c r="I20" s="74" t="n">
        <v>29.36</v>
      </c>
      <c r="J20" s="56"/>
      <c r="L20" s="73" t="n">
        <v>2401.2976</v>
      </c>
      <c r="M20" s="74" t="n">
        <v>39.6582</v>
      </c>
      <c r="N20" s="74" t="n">
        <v>41.6313</v>
      </c>
      <c r="O20" s="74" t="n">
        <v>42.8007</v>
      </c>
      <c r="P20" s="74" t="n">
        <v>25133.62</v>
      </c>
      <c r="Q20" s="74" t="n">
        <v>33.12</v>
      </c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39.23</v>
      </c>
      <c r="I21" s="74" t="n">
        <v>25.65</v>
      </c>
      <c r="J21" s="56"/>
      <c r="L21" s="73" t="n">
        <v>1148.8616</v>
      </c>
      <c r="M21" s="74" t="n">
        <v>37.123</v>
      </c>
      <c r="N21" s="74" t="n">
        <v>40.3136</v>
      </c>
      <c r="O21" s="74" t="n">
        <v>41.4623</v>
      </c>
      <c r="P21" s="74" t="n">
        <v>22151.57</v>
      </c>
      <c r="Q21" s="74" t="n">
        <v>30.37</v>
      </c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581.83</v>
      </c>
      <c r="I22" s="76" t="n">
        <v>18.57</v>
      </c>
      <c r="J22" s="62"/>
      <c r="L22" s="75" t="n">
        <v>562.5616</v>
      </c>
      <c r="M22" s="76" t="n">
        <v>34.5284</v>
      </c>
      <c r="N22" s="76" t="n">
        <v>39.4771</v>
      </c>
      <c r="O22" s="76" t="n">
        <v>40.7779</v>
      </c>
      <c r="P22" s="76" t="n">
        <v>19969.14</v>
      </c>
      <c r="Q22" s="76" t="n">
        <v>26.38</v>
      </c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1260.76</v>
      </c>
      <c r="I23" s="72" t="n">
        <v>35.25</v>
      </c>
      <c r="J23" s="51"/>
      <c r="L23" s="71" t="n">
        <v>7880.148</v>
      </c>
      <c r="M23" s="72" t="n">
        <v>39.883</v>
      </c>
      <c r="N23" s="72" t="n">
        <v>41.9294</v>
      </c>
      <c r="O23" s="72" t="n">
        <v>43.0378</v>
      </c>
      <c r="P23" s="72" t="n">
        <v>26900.21</v>
      </c>
      <c r="Q23" s="72" t="n">
        <v>41.75</v>
      </c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7345.23</v>
      </c>
      <c r="I24" s="74" t="n">
        <v>26.07</v>
      </c>
      <c r="J24" s="56"/>
      <c r="L24" s="73" t="n">
        <v>3151.4328</v>
      </c>
      <c r="M24" s="74" t="n">
        <v>36.9846</v>
      </c>
      <c r="N24" s="74" t="n">
        <v>39.7859</v>
      </c>
      <c r="O24" s="74" t="n">
        <v>40.778</v>
      </c>
      <c r="P24" s="74" t="n">
        <v>22348.06</v>
      </c>
      <c r="Q24" s="74" t="n">
        <v>32.56</v>
      </c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21.27</v>
      </c>
      <c r="I25" s="74" t="n">
        <v>24.62</v>
      </c>
      <c r="J25" s="56"/>
      <c r="L25" s="73" t="n">
        <v>1332.9552</v>
      </c>
      <c r="M25" s="74" t="n">
        <v>34.1918</v>
      </c>
      <c r="N25" s="74" t="n">
        <v>38.1266</v>
      </c>
      <c r="O25" s="74" t="n">
        <v>39.3761</v>
      </c>
      <c r="P25" s="74" t="n">
        <v>19669.67</v>
      </c>
      <c r="Q25" s="74" t="n">
        <v>27.3</v>
      </c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69.86</v>
      </c>
      <c r="I26" s="76" t="n">
        <v>17.28</v>
      </c>
      <c r="J26" s="62"/>
      <c r="L26" s="75" t="n">
        <v>576.4024</v>
      </c>
      <c r="M26" s="76" t="n">
        <v>31.5905</v>
      </c>
      <c r="N26" s="76" t="n">
        <v>37.007</v>
      </c>
      <c r="O26" s="76" t="n">
        <v>38.6087</v>
      </c>
      <c r="P26" s="76" t="n">
        <v>17950.75</v>
      </c>
      <c r="Q26" s="76" t="n">
        <v>23.8</v>
      </c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5276.68</v>
      </c>
      <c r="I27" s="72" t="n">
        <v>76.38</v>
      </c>
      <c r="J27" s="51"/>
      <c r="L27" s="71" t="n">
        <v>19625.8152</v>
      </c>
      <c r="M27" s="72" t="n">
        <v>38.6638</v>
      </c>
      <c r="N27" s="72" t="n">
        <v>40.1156</v>
      </c>
      <c r="O27" s="72" t="n">
        <v>43.2871</v>
      </c>
      <c r="P27" s="72" t="n">
        <v>55874.59</v>
      </c>
      <c r="Q27" s="72" t="n">
        <v>78.88</v>
      </c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5318.37</v>
      </c>
      <c r="I28" s="74" t="n">
        <v>54.87</v>
      </c>
      <c r="J28" s="56"/>
      <c r="L28" s="73" t="n">
        <v>5703.4592</v>
      </c>
      <c r="M28" s="74" t="n">
        <v>36.6909</v>
      </c>
      <c r="N28" s="74" t="n">
        <v>38.8658</v>
      </c>
      <c r="O28" s="74" t="n">
        <v>41.3672</v>
      </c>
      <c r="P28" s="74" t="n">
        <v>44970.56</v>
      </c>
      <c r="Q28" s="74" t="n">
        <v>54.5</v>
      </c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1026.14</v>
      </c>
      <c r="I29" s="74" t="n">
        <v>38.85</v>
      </c>
      <c r="J29" s="56"/>
      <c r="L29" s="73" t="n">
        <v>2567.2584</v>
      </c>
      <c r="M29" s="74" t="n">
        <v>34.5574</v>
      </c>
      <c r="N29" s="74" t="n">
        <v>37.8987</v>
      </c>
      <c r="O29" s="74" t="n">
        <v>39.7337</v>
      </c>
      <c r="P29" s="74" t="n">
        <v>40025.75</v>
      </c>
      <c r="Q29" s="74" t="n">
        <v>49.32</v>
      </c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793.55</v>
      </c>
      <c r="I30" s="76" t="n">
        <v>41.08</v>
      </c>
      <c r="J30" s="62"/>
      <c r="L30" s="75" t="n">
        <v>1266.9768</v>
      </c>
      <c r="M30" s="76" t="n">
        <v>32.2568</v>
      </c>
      <c r="N30" s="76" t="n">
        <v>37.1321</v>
      </c>
      <c r="O30" s="76" t="n">
        <v>38.5227</v>
      </c>
      <c r="P30" s="76" t="n">
        <v>36839.57</v>
      </c>
      <c r="Q30" s="76" t="n">
        <v>40.7</v>
      </c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4667.69</v>
      </c>
      <c r="I31" s="72" t="n">
        <v>84.64</v>
      </c>
      <c r="J31" s="51"/>
      <c r="L31" s="71" t="n">
        <v>19674.8224</v>
      </c>
      <c r="M31" s="72" t="n">
        <v>39.3997</v>
      </c>
      <c r="N31" s="72" t="n">
        <v>43.6031</v>
      </c>
      <c r="O31" s="72" t="n">
        <v>44.7907</v>
      </c>
      <c r="P31" s="72" t="n">
        <v>66012.77</v>
      </c>
      <c r="Q31" s="72" t="n">
        <v>94.45</v>
      </c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4010.12</v>
      </c>
      <c r="I32" s="74" t="n">
        <v>66.31</v>
      </c>
      <c r="J32" s="56"/>
      <c r="L32" s="73" t="n">
        <v>6730.2624</v>
      </c>
      <c r="M32" s="74" t="n">
        <v>37.4846</v>
      </c>
      <c r="N32" s="74" t="n">
        <v>42.1713</v>
      </c>
      <c r="O32" s="74" t="n">
        <v>42.6344</v>
      </c>
      <c r="P32" s="74" t="n">
        <v>54801.32</v>
      </c>
      <c r="Q32" s="74" t="n">
        <v>73.21</v>
      </c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8459.87</v>
      </c>
      <c r="I33" s="74" t="n">
        <v>51.94</v>
      </c>
      <c r="J33" s="56"/>
      <c r="L33" s="73" t="n">
        <v>3108.396</v>
      </c>
      <c r="M33" s="74" t="n">
        <v>35.496</v>
      </c>
      <c r="N33" s="74" t="n">
        <v>40.7798</v>
      </c>
      <c r="O33" s="74" t="n">
        <v>40.7169</v>
      </c>
      <c r="P33" s="74" t="n">
        <v>47908.68</v>
      </c>
      <c r="Q33" s="74" t="n">
        <v>61.29</v>
      </c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325.97</v>
      </c>
      <c r="I34" s="76" t="n">
        <v>49.03</v>
      </c>
      <c r="J34" s="62"/>
      <c r="L34" s="75" t="n">
        <v>1580.8904</v>
      </c>
      <c r="M34" s="76" t="n">
        <v>33.3631</v>
      </c>
      <c r="N34" s="76" t="n">
        <v>39.825</v>
      </c>
      <c r="O34" s="76" t="n">
        <v>39.3622</v>
      </c>
      <c r="P34" s="76" t="n">
        <v>43216.84</v>
      </c>
      <c r="Q34" s="76" t="n">
        <v>53.87</v>
      </c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2594.95</v>
      </c>
      <c r="I35" s="72" t="n">
        <v>125.56</v>
      </c>
      <c r="J35" s="51"/>
      <c r="L35" s="71" t="n">
        <v>51868.7464</v>
      </c>
      <c r="M35" s="72" t="n">
        <v>38.1873</v>
      </c>
      <c r="N35" s="72" t="n">
        <v>41.901</v>
      </c>
      <c r="O35" s="72" t="n">
        <v>44.0177</v>
      </c>
      <c r="P35" s="72" t="n">
        <v>77529.48</v>
      </c>
      <c r="Q35" s="72" t="n">
        <v>132.47</v>
      </c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9727.47</v>
      </c>
      <c r="I36" s="74" t="n">
        <v>64.89</v>
      </c>
      <c r="J36" s="56"/>
      <c r="L36" s="73" t="n">
        <v>7375.8104</v>
      </c>
      <c r="M36" s="74" t="n">
        <v>35.3757</v>
      </c>
      <c r="N36" s="74" t="n">
        <v>40.4136</v>
      </c>
      <c r="O36" s="74" t="n">
        <v>42.7662</v>
      </c>
      <c r="P36" s="74" t="n">
        <v>51972.79</v>
      </c>
      <c r="Q36" s="74" t="n">
        <v>79.93</v>
      </c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74.2</v>
      </c>
      <c r="I37" s="74" t="n">
        <v>47.93</v>
      </c>
      <c r="J37" s="56"/>
      <c r="L37" s="73" t="n">
        <v>1977.6984</v>
      </c>
      <c r="M37" s="74" t="n">
        <v>33.5696</v>
      </c>
      <c r="N37" s="74" t="n">
        <v>39.1239</v>
      </c>
      <c r="O37" s="74" t="n">
        <v>41.7111</v>
      </c>
      <c r="P37" s="74" t="n">
        <v>44303.56</v>
      </c>
      <c r="Q37" s="74" t="n">
        <v>66.01</v>
      </c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9975.53</v>
      </c>
      <c r="I38" s="76" t="n">
        <v>50.22</v>
      </c>
      <c r="J38" s="62"/>
      <c r="L38" s="75" t="n">
        <v>764.2272</v>
      </c>
      <c r="M38" s="76" t="n">
        <v>31.3654</v>
      </c>
      <c r="N38" s="76" t="n">
        <v>38.2531</v>
      </c>
      <c r="O38" s="76" t="n">
        <v>40.9396</v>
      </c>
      <c r="P38" s="76" t="n">
        <v>41380.4</v>
      </c>
      <c r="Q38" s="76" t="n">
        <v>57.59</v>
      </c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333.65</v>
      </c>
      <c r="I39" s="72" t="n">
        <v>15.44</v>
      </c>
      <c r="J39" s="51"/>
      <c r="L39" s="71" t="n">
        <v>3645.6312</v>
      </c>
      <c r="M39" s="72" t="n">
        <v>40.202</v>
      </c>
      <c r="N39" s="72" t="n">
        <v>42.6628</v>
      </c>
      <c r="O39" s="72" t="n">
        <v>43.1784</v>
      </c>
      <c r="P39" s="72" t="n">
        <v>11420.86</v>
      </c>
      <c r="Q39" s="72" t="n">
        <v>16</v>
      </c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900.49</v>
      </c>
      <c r="I40" s="74" t="n">
        <v>12.75</v>
      </c>
      <c r="J40" s="56"/>
      <c r="L40" s="73" t="n">
        <v>1711.1776</v>
      </c>
      <c r="M40" s="74" t="n">
        <v>36.9864</v>
      </c>
      <c r="N40" s="74" t="n">
        <v>40.0867</v>
      </c>
      <c r="O40" s="74" t="n">
        <v>40.414</v>
      </c>
      <c r="P40" s="74" t="n">
        <v>9922.61</v>
      </c>
      <c r="Q40" s="74" t="n">
        <v>13.53</v>
      </c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776.17</v>
      </c>
      <c r="I41" s="74" t="n">
        <v>10.55</v>
      </c>
      <c r="J41" s="56"/>
      <c r="L41" s="73" t="n">
        <v>817.0944</v>
      </c>
      <c r="M41" s="74" t="n">
        <v>34.0693</v>
      </c>
      <c r="N41" s="74" t="n">
        <v>38.0818</v>
      </c>
      <c r="O41" s="74" t="n">
        <v>38.308</v>
      </c>
      <c r="P41" s="74" t="n">
        <v>8718.39</v>
      </c>
      <c r="Q41" s="74" t="n">
        <v>11.17</v>
      </c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64.89</v>
      </c>
      <c r="I42" s="76" t="n">
        <v>9.07</v>
      </c>
      <c r="J42" s="62"/>
      <c r="L42" s="75" t="n">
        <v>418.0776</v>
      </c>
      <c r="M42" s="76" t="n">
        <v>31.6199</v>
      </c>
      <c r="N42" s="76" t="n">
        <v>36.6323</v>
      </c>
      <c r="O42" s="76" t="n">
        <v>36.6991</v>
      </c>
      <c r="P42" s="76" t="n">
        <v>7831.2</v>
      </c>
      <c r="Q42" s="76" t="n">
        <v>9.54</v>
      </c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662.26</v>
      </c>
      <c r="I43" s="72" t="n">
        <v>16.78</v>
      </c>
      <c r="J43" s="51"/>
      <c r="L43" s="71" t="n">
        <v>4165.8112</v>
      </c>
      <c r="M43" s="72" t="n">
        <v>40.0711</v>
      </c>
      <c r="N43" s="72" t="n">
        <v>42.9878</v>
      </c>
      <c r="O43" s="72" t="n">
        <v>44.3272</v>
      </c>
      <c r="P43" s="72" t="n">
        <v>13073.78</v>
      </c>
      <c r="Q43" s="72" t="n">
        <v>19.12</v>
      </c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777.14</v>
      </c>
      <c r="I44" s="74" t="n">
        <v>14.61</v>
      </c>
      <c r="J44" s="56"/>
      <c r="L44" s="73" t="n">
        <v>1865.2056</v>
      </c>
      <c r="M44" s="74" t="n">
        <v>37.2062</v>
      </c>
      <c r="N44" s="74" t="n">
        <v>40.8649</v>
      </c>
      <c r="O44" s="74" t="n">
        <v>41.9327</v>
      </c>
      <c r="P44" s="74" t="n">
        <v>11209.11</v>
      </c>
      <c r="Q44" s="74" t="n">
        <v>15.57</v>
      </c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624.65</v>
      </c>
      <c r="I45" s="74" t="n">
        <v>12.32</v>
      </c>
      <c r="J45" s="56"/>
      <c r="L45" s="73" t="n">
        <v>901.9664</v>
      </c>
      <c r="M45" s="74" t="n">
        <v>34.2542</v>
      </c>
      <c r="N45" s="74" t="n">
        <v>39.0743</v>
      </c>
      <c r="O45" s="74" t="n">
        <v>39.9987</v>
      </c>
      <c r="P45" s="74" t="n">
        <v>9979.71</v>
      </c>
      <c r="Q45" s="74" t="n">
        <v>13.28</v>
      </c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66.46</v>
      </c>
      <c r="I46" s="76" t="n">
        <v>10.61</v>
      </c>
      <c r="J46" s="62"/>
      <c r="L46" s="75" t="n">
        <v>458.3608</v>
      </c>
      <c r="M46" s="76" t="n">
        <v>31.363</v>
      </c>
      <c r="N46" s="76" t="n">
        <v>37.7886</v>
      </c>
      <c r="O46" s="76" t="n">
        <v>38.5517</v>
      </c>
      <c r="P46" s="76" t="n">
        <v>9109.52</v>
      </c>
      <c r="Q46" s="76" t="n">
        <v>11.69</v>
      </c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616.96</v>
      </c>
      <c r="I47" s="72" t="n">
        <v>20.58</v>
      </c>
      <c r="J47" s="51"/>
      <c r="L47" s="71" t="n">
        <v>7958.0704</v>
      </c>
      <c r="M47" s="72" t="n">
        <v>38.2887</v>
      </c>
      <c r="N47" s="72" t="n">
        <v>40.8693</v>
      </c>
      <c r="O47" s="72" t="n">
        <v>41.7793</v>
      </c>
      <c r="P47" s="72" t="n">
        <v>13225.55</v>
      </c>
      <c r="Q47" s="72" t="n">
        <v>21.37</v>
      </c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651.93</v>
      </c>
      <c r="I48" s="74" t="n">
        <v>14.45</v>
      </c>
      <c r="J48" s="56"/>
      <c r="L48" s="73" t="n">
        <v>3413.6184</v>
      </c>
      <c r="M48" s="74" t="n">
        <v>34.4484</v>
      </c>
      <c r="N48" s="74" t="n">
        <v>38.196</v>
      </c>
      <c r="O48" s="74" t="n">
        <v>39.0223</v>
      </c>
      <c r="P48" s="74" t="n">
        <v>10966.68</v>
      </c>
      <c r="Q48" s="74" t="n">
        <v>16.74</v>
      </c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042.09</v>
      </c>
      <c r="I49" s="74" t="n">
        <v>12.34</v>
      </c>
      <c r="J49" s="56"/>
      <c r="L49" s="73" t="n">
        <v>1489.5408</v>
      </c>
      <c r="M49" s="74" t="n">
        <v>30.9784</v>
      </c>
      <c r="N49" s="74" t="n">
        <v>36.2826</v>
      </c>
      <c r="O49" s="74" t="n">
        <v>37.0358</v>
      </c>
      <c r="P49" s="74" t="n">
        <v>9287.43</v>
      </c>
      <c r="Q49" s="74" t="n">
        <v>13.62</v>
      </c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92.96</v>
      </c>
      <c r="I50" s="76" t="n">
        <v>8.68</v>
      </c>
      <c r="J50" s="62"/>
      <c r="L50" s="75" t="n">
        <v>637.668</v>
      </c>
      <c r="M50" s="76" t="n">
        <v>27.7582</v>
      </c>
      <c r="N50" s="76" t="n">
        <v>34.9075</v>
      </c>
      <c r="O50" s="76" t="n">
        <v>35.6002</v>
      </c>
      <c r="P50" s="76" t="n">
        <v>8053.36</v>
      </c>
      <c r="Q50" s="76" t="n">
        <v>11.41</v>
      </c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021.11</v>
      </c>
      <c r="I51" s="72" t="n">
        <v>13.08</v>
      </c>
      <c r="J51" s="51"/>
      <c r="L51" s="71" t="n">
        <v>5665.3664</v>
      </c>
      <c r="M51" s="72" t="n">
        <v>39.854</v>
      </c>
      <c r="N51" s="72" t="n">
        <v>41.3778</v>
      </c>
      <c r="O51" s="72" t="n">
        <v>42.7323</v>
      </c>
      <c r="P51" s="72" t="n">
        <v>9532.15</v>
      </c>
      <c r="Q51" s="72" t="n">
        <v>14.04</v>
      </c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654.19</v>
      </c>
      <c r="I52" s="74" t="n">
        <v>10.04</v>
      </c>
      <c r="J52" s="56"/>
      <c r="L52" s="73" t="n">
        <v>2248.8296</v>
      </c>
      <c r="M52" s="74" t="n">
        <v>36.1798</v>
      </c>
      <c r="N52" s="74" t="n">
        <v>38.7244</v>
      </c>
      <c r="O52" s="74" t="n">
        <v>40.346</v>
      </c>
      <c r="P52" s="74" t="n">
        <v>8079.76</v>
      </c>
      <c r="Q52" s="74" t="n">
        <v>10.68</v>
      </c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741.63</v>
      </c>
      <c r="I53" s="74" t="n">
        <v>7.33</v>
      </c>
      <c r="J53" s="56"/>
      <c r="L53" s="73" t="n">
        <v>991.8048</v>
      </c>
      <c r="M53" s="74" t="n">
        <v>33.0048</v>
      </c>
      <c r="N53" s="74" t="n">
        <v>36.8162</v>
      </c>
      <c r="O53" s="74" t="n">
        <v>38.5448</v>
      </c>
      <c r="P53" s="74" t="n">
        <v>6948.94</v>
      </c>
      <c r="Q53" s="74" t="n">
        <v>8.62</v>
      </c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921.09</v>
      </c>
      <c r="I54" s="76" t="n">
        <v>5.83</v>
      </c>
      <c r="J54" s="62"/>
      <c r="L54" s="75" t="n">
        <v>455.6</v>
      </c>
      <c r="M54" s="76" t="n">
        <v>30.146</v>
      </c>
      <c r="N54" s="76" t="n">
        <v>35.5119</v>
      </c>
      <c r="O54" s="76" t="n">
        <v>37.2337</v>
      </c>
      <c r="P54" s="76" t="n">
        <v>6098.7</v>
      </c>
      <c r="Q54" s="76" t="n">
        <v>7.14</v>
      </c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54.23</v>
      </c>
      <c r="I55" s="72" t="n">
        <v>4.62</v>
      </c>
      <c r="J55" s="51"/>
      <c r="L55" s="71" t="n">
        <v>1715.228</v>
      </c>
      <c r="M55" s="72" t="n">
        <v>40.8299</v>
      </c>
      <c r="N55" s="72" t="n">
        <v>43.4073</v>
      </c>
      <c r="O55" s="72" t="n">
        <v>42.838</v>
      </c>
      <c r="P55" s="72" t="n">
        <v>3074.58</v>
      </c>
      <c r="Q55" s="72" t="n">
        <v>5</v>
      </c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228.25</v>
      </c>
      <c r="I56" s="74" t="n">
        <v>3.78</v>
      </c>
      <c r="J56" s="56"/>
      <c r="L56" s="73" t="n">
        <v>853.0584</v>
      </c>
      <c r="M56" s="74" t="n">
        <v>36.9539</v>
      </c>
      <c r="N56" s="74" t="n">
        <v>40.6372</v>
      </c>
      <c r="O56" s="74" t="n">
        <v>39.6315</v>
      </c>
      <c r="P56" s="74" t="n">
        <v>2723.3</v>
      </c>
      <c r="Q56" s="74" t="n">
        <v>4.13</v>
      </c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25.29</v>
      </c>
      <c r="I57" s="74" t="n">
        <v>3.1</v>
      </c>
      <c r="J57" s="56"/>
      <c r="L57" s="73" t="n">
        <v>416.9592</v>
      </c>
      <c r="M57" s="74" t="n">
        <v>33.4574</v>
      </c>
      <c r="N57" s="74" t="n">
        <v>38.5997</v>
      </c>
      <c r="O57" s="74" t="n">
        <v>37.3044</v>
      </c>
      <c r="P57" s="74" t="n">
        <v>2416.22</v>
      </c>
      <c r="Q57" s="74" t="n">
        <v>3.77</v>
      </c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5.68</v>
      </c>
      <c r="I58" s="76" t="n">
        <v>2.63</v>
      </c>
      <c r="J58" s="62"/>
      <c r="L58" s="75" t="n">
        <v>210.7376</v>
      </c>
      <c r="M58" s="76" t="n">
        <v>30.5315</v>
      </c>
      <c r="N58" s="76" t="n">
        <v>37.1628</v>
      </c>
      <c r="O58" s="76" t="n">
        <v>35.6359</v>
      </c>
      <c r="P58" s="76" t="n">
        <v>2152.15</v>
      </c>
      <c r="Q58" s="76" t="n">
        <v>3.45</v>
      </c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846.68</v>
      </c>
      <c r="I59" s="72" t="n">
        <v>5.76</v>
      </c>
      <c r="J59" s="51"/>
      <c r="L59" s="71" t="n">
        <v>2187.1</v>
      </c>
      <c r="M59" s="72" t="n">
        <v>38.2543</v>
      </c>
      <c r="N59" s="72" t="n">
        <v>42.4857</v>
      </c>
      <c r="O59" s="72" t="n">
        <v>43.4399</v>
      </c>
      <c r="P59" s="72" t="n">
        <v>3543.54</v>
      </c>
      <c r="Q59" s="72" t="n">
        <v>6.66</v>
      </c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71.84</v>
      </c>
      <c r="I60" s="74" t="n">
        <v>4.43</v>
      </c>
      <c r="J60" s="56"/>
      <c r="L60" s="73" t="n">
        <v>765.2616</v>
      </c>
      <c r="M60" s="74" t="n">
        <v>34.4163</v>
      </c>
      <c r="N60" s="74" t="n">
        <v>40.567</v>
      </c>
      <c r="O60" s="74" t="n">
        <v>41.4498</v>
      </c>
      <c r="P60" s="74" t="n">
        <v>2864.22</v>
      </c>
      <c r="Q60" s="74" t="n">
        <v>5.24</v>
      </c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9.92</v>
      </c>
      <c r="I61" s="74" t="n">
        <v>3.03</v>
      </c>
      <c r="J61" s="56"/>
      <c r="L61" s="73" t="n">
        <v>306.7824</v>
      </c>
      <c r="M61" s="74" t="n">
        <v>31.2497</v>
      </c>
      <c r="N61" s="74" t="n">
        <v>39.1961</v>
      </c>
      <c r="O61" s="74" t="n">
        <v>39.9921</v>
      </c>
      <c r="P61" s="74" t="n">
        <v>2405.12</v>
      </c>
      <c r="Q61" s="74" t="n">
        <v>4.31</v>
      </c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17.4</v>
      </c>
      <c r="I62" s="76" t="n">
        <v>2.83</v>
      </c>
      <c r="J62" s="62"/>
      <c r="L62" s="75" t="n">
        <v>128.0312</v>
      </c>
      <c r="M62" s="76" t="n">
        <v>28.1995</v>
      </c>
      <c r="N62" s="76" t="n">
        <v>38.2044</v>
      </c>
      <c r="O62" s="76" t="n">
        <v>38.9503</v>
      </c>
      <c r="P62" s="76" t="n">
        <v>2098.76</v>
      </c>
      <c r="Q62" s="76" t="n">
        <v>3.8</v>
      </c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433.48</v>
      </c>
      <c r="I63" s="72" t="n">
        <v>4.8</v>
      </c>
      <c r="J63" s="51"/>
      <c r="L63" s="71" t="n">
        <v>1918.2984</v>
      </c>
      <c r="M63" s="72" t="n">
        <v>38.0029</v>
      </c>
      <c r="N63" s="72" t="n">
        <v>40.6</v>
      </c>
      <c r="O63" s="72" t="n">
        <v>41.2806</v>
      </c>
      <c r="P63" s="72" t="n">
        <v>2964.42</v>
      </c>
      <c r="Q63" s="72" t="n">
        <v>5.48</v>
      </c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25.12</v>
      </c>
      <c r="I64" s="74" t="n">
        <v>3.53</v>
      </c>
      <c r="J64" s="56"/>
      <c r="L64" s="73" t="n">
        <v>817.536</v>
      </c>
      <c r="M64" s="74" t="n">
        <v>34.2427</v>
      </c>
      <c r="N64" s="74" t="n">
        <v>37.919</v>
      </c>
      <c r="O64" s="74" t="n">
        <v>38.4763</v>
      </c>
      <c r="P64" s="74" t="n">
        <v>2435.35</v>
      </c>
      <c r="Q64" s="74" t="n">
        <v>4.34</v>
      </c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80.32</v>
      </c>
      <c r="I65" s="74" t="n">
        <v>2.68</v>
      </c>
      <c r="J65" s="56"/>
      <c r="L65" s="73" t="n">
        <v>350.9472</v>
      </c>
      <c r="M65" s="74" t="n">
        <v>30.7884</v>
      </c>
      <c r="N65" s="74" t="n">
        <v>35.9137</v>
      </c>
      <c r="O65" s="74" t="n">
        <v>36.4162</v>
      </c>
      <c r="P65" s="74" t="n">
        <v>2047.03</v>
      </c>
      <c r="Q65" s="74" t="n">
        <v>3.55</v>
      </c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3.19</v>
      </c>
      <c r="I66" s="76" t="n">
        <v>2.32</v>
      </c>
      <c r="J66" s="62"/>
      <c r="L66" s="75" t="n">
        <v>149.9688</v>
      </c>
      <c r="M66" s="76" t="n">
        <v>27.7519</v>
      </c>
      <c r="N66" s="76" t="n">
        <v>34.4809</v>
      </c>
      <c r="O66" s="76" t="n">
        <v>34.9924</v>
      </c>
      <c r="P66" s="76" t="n">
        <v>1778.03</v>
      </c>
      <c r="Q66" s="76" t="n">
        <v>2.98</v>
      </c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12.88</v>
      </c>
      <c r="I67" s="72" t="n">
        <v>3.3</v>
      </c>
      <c r="J67" s="51"/>
      <c r="L67" s="71" t="n">
        <v>1330.9704</v>
      </c>
      <c r="M67" s="72" t="n">
        <v>39.8265</v>
      </c>
      <c r="N67" s="72" t="n">
        <v>41.1633</v>
      </c>
      <c r="O67" s="72" t="n">
        <v>42.2065</v>
      </c>
      <c r="P67" s="72" t="n">
        <v>2211.7</v>
      </c>
      <c r="Q67" s="72" t="n">
        <v>3.75</v>
      </c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01.5</v>
      </c>
      <c r="I68" s="74" t="n">
        <v>2.65</v>
      </c>
      <c r="J68" s="56"/>
      <c r="L68" s="73" t="n">
        <v>632.18</v>
      </c>
      <c r="M68" s="74" t="n">
        <v>35.7825</v>
      </c>
      <c r="N68" s="74" t="n">
        <v>38.2697</v>
      </c>
      <c r="O68" s="74" t="n">
        <v>39.4602</v>
      </c>
      <c r="P68" s="74" t="n">
        <v>1937.66</v>
      </c>
      <c r="Q68" s="74" t="n">
        <v>3.08</v>
      </c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55.32</v>
      </c>
      <c r="I69" s="74" t="n">
        <v>2.1</v>
      </c>
      <c r="J69" s="56"/>
      <c r="L69" s="73" t="n">
        <v>298.8392</v>
      </c>
      <c r="M69" s="74" t="n">
        <v>32.1915</v>
      </c>
      <c r="N69" s="74" t="n">
        <v>36.2515</v>
      </c>
      <c r="O69" s="74" t="n">
        <v>37.4422</v>
      </c>
      <c r="P69" s="74" t="n">
        <v>1679.29</v>
      </c>
      <c r="Q69" s="74" t="n">
        <v>2.51</v>
      </c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71.71</v>
      </c>
      <c r="I70" s="76" t="n">
        <v>1.56</v>
      </c>
      <c r="J70" s="62"/>
      <c r="L70" s="75" t="n">
        <v>144.3976</v>
      </c>
      <c r="M70" s="76" t="n">
        <v>29.3191</v>
      </c>
      <c r="N70" s="76" t="n">
        <v>34.8329</v>
      </c>
      <c r="O70" s="76" t="n">
        <v>35.9401</v>
      </c>
      <c r="P70" s="76" t="n">
        <v>1450.22</v>
      </c>
      <c r="Q70" s="76" t="n">
        <v>2.13</v>
      </c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5072.12</v>
      </c>
      <c r="I71" s="72" t="n">
        <v>24.76</v>
      </c>
      <c r="J71" s="51"/>
      <c r="L71" s="71" t="n">
        <v>2218.1208</v>
      </c>
      <c r="M71" s="72" t="n">
        <v>42.5116</v>
      </c>
      <c r="N71" s="72" t="n">
        <v>46.2772</v>
      </c>
      <c r="O71" s="72" t="n">
        <v>47.5122</v>
      </c>
      <c r="P71" s="72" t="n">
        <v>19760.92</v>
      </c>
      <c r="Q71" s="72" t="n">
        <v>21.97</v>
      </c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95.83</v>
      </c>
      <c r="I72" s="74" t="n">
        <v>16.28</v>
      </c>
      <c r="J72" s="56"/>
      <c r="L72" s="73" t="n">
        <v>865.3272</v>
      </c>
      <c r="M72" s="74" t="n">
        <v>40.2112</v>
      </c>
      <c r="N72" s="74" t="n">
        <v>44.2198</v>
      </c>
      <c r="O72" s="74" t="n">
        <v>45.4108</v>
      </c>
      <c r="P72" s="74" t="n">
        <v>17723.09</v>
      </c>
      <c r="Q72" s="74" t="n">
        <v>18.19</v>
      </c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384.32</v>
      </c>
      <c r="I73" s="74" t="n">
        <v>14.33</v>
      </c>
      <c r="J73" s="56"/>
      <c r="L73" s="73" t="n">
        <v>425.3552</v>
      </c>
      <c r="M73" s="74" t="n">
        <v>37.5817</v>
      </c>
      <c r="N73" s="74" t="n">
        <v>42.3356</v>
      </c>
      <c r="O73" s="74" t="n">
        <v>43.523</v>
      </c>
      <c r="P73" s="74" t="n">
        <v>16723.06</v>
      </c>
      <c r="Q73" s="74" t="n">
        <v>16.35</v>
      </c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830.28</v>
      </c>
      <c r="I74" s="76" t="n">
        <v>16.54</v>
      </c>
      <c r="J74" s="62"/>
      <c r="L74" s="75" t="n">
        <v>222.5608</v>
      </c>
      <c r="M74" s="76" t="n">
        <v>34.6338</v>
      </c>
      <c r="N74" s="76" t="n">
        <v>41.1903</v>
      </c>
      <c r="O74" s="76" t="n">
        <v>42.2001</v>
      </c>
      <c r="P74" s="76" t="n">
        <v>16159.04</v>
      </c>
      <c r="Q74" s="76" t="n">
        <v>16.42</v>
      </c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87.99</v>
      </c>
      <c r="I75" s="72" t="n">
        <v>22.19</v>
      </c>
      <c r="J75" s="51"/>
      <c r="L75" s="71" t="n">
        <v>1498.8216</v>
      </c>
      <c r="M75" s="72" t="n">
        <v>42.9477</v>
      </c>
      <c r="N75" s="72" t="n">
        <v>47.8523</v>
      </c>
      <c r="O75" s="72" t="n">
        <v>48.4493</v>
      </c>
      <c r="P75" s="72" t="n">
        <v>19148.9</v>
      </c>
      <c r="Q75" s="72" t="n">
        <v>23.84</v>
      </c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547.5</v>
      </c>
      <c r="I76" s="74" t="n">
        <v>17.69</v>
      </c>
      <c r="J76" s="56"/>
      <c r="L76" s="73" t="n">
        <v>417.4904</v>
      </c>
      <c r="M76" s="74" t="n">
        <v>41.1368</v>
      </c>
      <c r="N76" s="74" t="n">
        <v>46.136</v>
      </c>
      <c r="O76" s="74" t="n">
        <v>46.7642</v>
      </c>
      <c r="P76" s="74" t="n">
        <v>17049.7</v>
      </c>
      <c r="Q76" s="74" t="n">
        <v>20.37</v>
      </c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857.97</v>
      </c>
      <c r="I77" s="74" t="n">
        <v>14.48</v>
      </c>
      <c r="J77" s="56"/>
      <c r="L77" s="73" t="n">
        <v>186.9512</v>
      </c>
      <c r="M77" s="74" t="n">
        <v>38.9945</v>
      </c>
      <c r="N77" s="74" t="n">
        <v>44.3756</v>
      </c>
      <c r="O77" s="74" t="n">
        <v>44.9708</v>
      </c>
      <c r="P77" s="74" t="n">
        <v>16194.55</v>
      </c>
      <c r="Q77" s="74" t="n">
        <v>18.38</v>
      </c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432.18</v>
      </c>
      <c r="I78" s="76" t="n">
        <v>16.83</v>
      </c>
      <c r="J78" s="62"/>
      <c r="L78" s="75" t="n">
        <v>98.8376</v>
      </c>
      <c r="M78" s="76" t="n">
        <v>36.4841</v>
      </c>
      <c r="N78" s="76" t="n">
        <v>43.0054</v>
      </c>
      <c r="O78" s="76" t="n">
        <v>43.5339</v>
      </c>
      <c r="P78" s="76" t="n">
        <v>15642.03</v>
      </c>
      <c r="Q78" s="76" t="n">
        <v>16.06</v>
      </c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780.07</v>
      </c>
      <c r="I79" s="72" t="n">
        <v>25.75</v>
      </c>
      <c r="J79" s="51"/>
      <c r="L79" s="71" t="n">
        <v>1969.052</v>
      </c>
      <c r="M79" s="72" t="n">
        <v>43.2048</v>
      </c>
      <c r="N79" s="72" t="n">
        <v>47.0569</v>
      </c>
      <c r="O79" s="72" t="n">
        <v>47.9194</v>
      </c>
      <c r="P79" s="72" t="n">
        <v>20908.95</v>
      </c>
      <c r="Q79" s="72" t="n">
        <v>26.59</v>
      </c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47.04</v>
      </c>
      <c r="I80" s="74" t="n">
        <v>21.34</v>
      </c>
      <c r="J80" s="56"/>
      <c r="L80" s="73" t="n">
        <v>694.04</v>
      </c>
      <c r="M80" s="74" t="n">
        <v>41.0605</v>
      </c>
      <c r="N80" s="74" t="n">
        <v>45.1689</v>
      </c>
      <c r="O80" s="74" t="n">
        <v>46.0898</v>
      </c>
      <c r="P80" s="74" t="n">
        <v>18638.85</v>
      </c>
      <c r="Q80" s="74" t="n">
        <v>23.2</v>
      </c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959.49</v>
      </c>
      <c r="I81" s="74" t="n">
        <v>16.66</v>
      </c>
      <c r="J81" s="56"/>
      <c r="L81" s="73" t="n">
        <v>315.5744</v>
      </c>
      <c r="M81" s="74" t="n">
        <v>38.63</v>
      </c>
      <c r="N81" s="74" t="n">
        <v>43.3435</v>
      </c>
      <c r="O81" s="74" t="n">
        <v>44.3127</v>
      </c>
      <c r="P81" s="74" t="n">
        <v>17382.22</v>
      </c>
      <c r="Q81" s="74" t="n">
        <v>20.26</v>
      </c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64.26</v>
      </c>
      <c r="I82" s="76" t="n">
        <v>15.37</v>
      </c>
      <c r="J82" s="62"/>
      <c r="L82" s="75" t="n">
        <v>163.6624</v>
      </c>
      <c r="M82" s="76" t="n">
        <v>35.9185</v>
      </c>
      <c r="N82" s="76" t="n">
        <v>42.055</v>
      </c>
      <c r="O82" s="76" t="n">
        <v>42.9975</v>
      </c>
      <c r="P82" s="76" t="n">
        <v>16637.49</v>
      </c>
      <c r="Q82" s="76" t="n">
        <v>18.45</v>
      </c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421.57</v>
      </c>
      <c r="I83" s="72" t="n">
        <v>14.45</v>
      </c>
      <c r="J83" s="51"/>
      <c r="L83" s="71" t="n">
        <v>3857.1752</v>
      </c>
      <c r="M83" s="72" t="n">
        <v>40.3124</v>
      </c>
      <c r="N83" s="72" t="n">
        <v>42.4497</v>
      </c>
      <c r="O83" s="72" t="n">
        <v>42.9842</v>
      </c>
      <c r="P83" s="72" t="n">
        <v>11366.16</v>
      </c>
      <c r="Q83" s="72" t="n">
        <v>17.64</v>
      </c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003.82</v>
      </c>
      <c r="I84" s="74" t="n">
        <v>11.63</v>
      </c>
      <c r="J84" s="56"/>
      <c r="L84" s="73" t="n">
        <v>1811.7312</v>
      </c>
      <c r="M84" s="74" t="n">
        <v>36.9851</v>
      </c>
      <c r="N84" s="74" t="n">
        <v>39.6064</v>
      </c>
      <c r="O84" s="74" t="n">
        <v>39.9339</v>
      </c>
      <c r="P84" s="74" t="n">
        <v>9834.56</v>
      </c>
      <c r="Q84" s="74" t="n">
        <v>13.65</v>
      </c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867.48</v>
      </c>
      <c r="I85" s="74" t="n">
        <v>9.39</v>
      </c>
      <c r="J85" s="56"/>
      <c r="L85" s="73" t="n">
        <v>879.2256</v>
      </c>
      <c r="M85" s="74" t="n">
        <v>33.9533</v>
      </c>
      <c r="N85" s="74" t="n">
        <v>37.4014</v>
      </c>
      <c r="O85" s="74" t="n">
        <v>37.6721</v>
      </c>
      <c r="P85" s="74" t="n">
        <v>8657.59</v>
      </c>
      <c r="Q85" s="74" t="n">
        <v>11.42</v>
      </c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941.86</v>
      </c>
      <c r="I86" s="76" t="n">
        <v>9.08</v>
      </c>
      <c r="J86" s="62"/>
      <c r="L86" s="75" t="n">
        <v>455.4984</v>
      </c>
      <c r="M86" s="76" t="n">
        <v>31.28</v>
      </c>
      <c r="N86" s="76" t="n">
        <v>35.7238</v>
      </c>
      <c r="O86" s="76" t="n">
        <v>35.8727</v>
      </c>
      <c r="P86" s="76" t="n">
        <v>7768.77</v>
      </c>
      <c r="Q86" s="76" t="n">
        <v>9.5</v>
      </c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0672.66</v>
      </c>
      <c r="I87" s="72" t="n">
        <v>30.71</v>
      </c>
      <c r="J87" s="51"/>
      <c r="L87" s="71" t="n">
        <v>5685.1046</v>
      </c>
      <c r="M87" s="72" t="n">
        <v>42.7479</v>
      </c>
      <c r="N87" s="72" t="n">
        <v>45.333</v>
      </c>
      <c r="O87" s="72" t="n">
        <v>45.6125</v>
      </c>
      <c r="P87" s="72" t="n">
        <v>25117.16</v>
      </c>
      <c r="Q87" s="72" t="n">
        <v>30.04</v>
      </c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7479.37</v>
      </c>
      <c r="I88" s="74" t="n">
        <v>25.82</v>
      </c>
      <c r="J88" s="56"/>
      <c r="L88" s="73" t="n">
        <v>2814.013</v>
      </c>
      <c r="M88" s="74" t="n">
        <v>38.7597</v>
      </c>
      <c r="N88" s="74" t="n">
        <v>42.3422</v>
      </c>
      <c r="O88" s="74" t="n">
        <v>42.5361</v>
      </c>
      <c r="P88" s="74" t="n">
        <v>21581.16</v>
      </c>
      <c r="Q88" s="74" t="n">
        <v>25.76</v>
      </c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552.87</v>
      </c>
      <c r="I89" s="74" t="n">
        <v>21.44</v>
      </c>
      <c r="J89" s="56"/>
      <c r="L89" s="73" t="n">
        <v>1333.1534</v>
      </c>
      <c r="M89" s="74" t="n">
        <v>34.9545</v>
      </c>
      <c r="N89" s="74" t="n">
        <v>40.1466</v>
      </c>
      <c r="O89" s="74" t="n">
        <v>40.0296</v>
      </c>
      <c r="P89" s="74" t="n">
        <v>18458.52</v>
      </c>
      <c r="Q89" s="74" t="n">
        <v>23.12</v>
      </c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65.28</v>
      </c>
      <c r="I90" s="76" t="n">
        <v>17.99</v>
      </c>
      <c r="J90" s="62"/>
      <c r="L90" s="75" t="n">
        <v>603.7229</v>
      </c>
      <c r="M90" s="76" t="n">
        <v>31.6732</v>
      </c>
      <c r="N90" s="76" t="n">
        <v>38.5836</v>
      </c>
      <c r="O90" s="76" t="n">
        <v>38.0082</v>
      </c>
      <c r="P90" s="76" t="n">
        <v>16088.22</v>
      </c>
      <c r="Q90" s="76" t="n">
        <v>18.14</v>
      </c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714.45</v>
      </c>
      <c r="I91" s="72" t="n">
        <v>7.78</v>
      </c>
      <c r="J91" s="51"/>
      <c r="L91" s="71" t="n">
        <v>358.388</v>
      </c>
      <c r="M91" s="72" t="n">
        <v>46.3409</v>
      </c>
      <c r="N91" s="72" t="n">
        <v>44.4912</v>
      </c>
      <c r="O91" s="72" t="n">
        <v>44.5188</v>
      </c>
      <c r="P91" s="72" t="n">
        <v>7807.56</v>
      </c>
      <c r="Q91" s="72" t="n">
        <v>6.3</v>
      </c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12.93</v>
      </c>
      <c r="I92" s="74" t="n">
        <v>5.76</v>
      </c>
      <c r="J92" s="56"/>
      <c r="L92" s="73" t="n">
        <v>263.6376</v>
      </c>
      <c r="M92" s="74" t="n">
        <v>42.0786</v>
      </c>
      <c r="N92" s="74" t="n">
        <v>40.8599</v>
      </c>
      <c r="O92" s="74" t="n">
        <v>40.9375</v>
      </c>
      <c r="P92" s="74" t="n">
        <v>7697.37</v>
      </c>
      <c r="Q92" s="74" t="n">
        <v>6.55</v>
      </c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49.28</v>
      </c>
      <c r="I93" s="74" t="n">
        <v>5.79</v>
      </c>
      <c r="J93" s="56"/>
      <c r="L93" s="73" t="n">
        <v>195.7872</v>
      </c>
      <c r="M93" s="74" t="n">
        <v>37.407</v>
      </c>
      <c r="N93" s="74" t="n">
        <v>38.7631</v>
      </c>
      <c r="O93" s="74" t="n">
        <v>38.7008</v>
      </c>
      <c r="P93" s="74" t="n">
        <v>7688.71</v>
      </c>
      <c r="Q93" s="74" t="n">
        <v>6.59</v>
      </c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69</v>
      </c>
      <c r="I94" s="76" t="n">
        <v>7.38</v>
      </c>
      <c r="J94" s="62"/>
      <c r="L94" s="75" t="n">
        <v>136.2528</v>
      </c>
      <c r="M94" s="76" t="n">
        <v>32.562</v>
      </c>
      <c r="N94" s="76" t="n">
        <v>37.5465</v>
      </c>
      <c r="O94" s="76" t="n">
        <v>37.2526</v>
      </c>
      <c r="P94" s="76" t="n">
        <v>7612.75</v>
      </c>
      <c r="Q94" s="76" t="n">
        <v>6.38</v>
      </c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095.74</v>
      </c>
      <c r="I95" s="72" t="n">
        <v>16.63</v>
      </c>
      <c r="J95" s="51"/>
      <c r="L95" s="71" t="n">
        <v>704.8291</v>
      </c>
      <c r="M95" s="72" t="n">
        <v>48.6955</v>
      </c>
      <c r="N95" s="72" t="n">
        <v>51.668</v>
      </c>
      <c r="O95" s="72" t="n">
        <v>52.7874</v>
      </c>
      <c r="P95" s="72" t="n">
        <v>15882.31</v>
      </c>
      <c r="Q95" s="72" t="n">
        <v>16.2</v>
      </c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59.89</v>
      </c>
      <c r="I96" s="74" t="n">
        <v>15.81</v>
      </c>
      <c r="J96" s="56"/>
      <c r="L96" s="73" t="n">
        <v>415.3654</v>
      </c>
      <c r="M96" s="74" t="n">
        <v>44.8467</v>
      </c>
      <c r="N96" s="74" t="n">
        <v>48.2683</v>
      </c>
      <c r="O96" s="74" t="n">
        <v>49.4712</v>
      </c>
      <c r="P96" s="74" t="n">
        <v>15336.34</v>
      </c>
      <c r="Q96" s="74" t="n">
        <v>15.86</v>
      </c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05.31</v>
      </c>
      <c r="I97" s="74" t="n">
        <v>15.09</v>
      </c>
      <c r="J97" s="56"/>
      <c r="L97" s="73" t="n">
        <v>245.3965</v>
      </c>
      <c r="M97" s="74" t="n">
        <v>41.0614</v>
      </c>
      <c r="N97" s="74" t="n">
        <v>45.383</v>
      </c>
      <c r="O97" s="74" t="n">
        <v>46.8569</v>
      </c>
      <c r="P97" s="74" t="n">
        <v>14812.98</v>
      </c>
      <c r="Q97" s="74" t="n">
        <v>13.83</v>
      </c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58.64</v>
      </c>
      <c r="I98" s="76" t="n">
        <v>14.49</v>
      </c>
      <c r="J98" s="62"/>
      <c r="L98" s="75" t="n">
        <v>151.1898</v>
      </c>
      <c r="M98" s="76" t="n">
        <v>37.2091</v>
      </c>
      <c r="N98" s="76" t="n">
        <v>43.3962</v>
      </c>
      <c r="O98" s="76" t="n">
        <v>44.917</v>
      </c>
      <c r="P98" s="76" t="n">
        <v>14464.39</v>
      </c>
      <c r="Q98" s="76" t="n">
        <v>13.13</v>
      </c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4727004915095</v>
      </c>
      <c r="J106" s="77" t="e">
        <f aca="false">GEOMEAN(J3:J98)</f>
        <v>#NUM!</v>
      </c>
      <c r="Q106" s="77" t="n">
        <f aca="false">GEOMEAN(Q3:Q98)</f>
        <v>15.119005815801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2219564483965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1875</v>
      </c>
      <c r="J108" s="77" t="n">
        <f aca="false">SUM(J3:J98)</f>
        <v>0</v>
      </c>
      <c r="Q108" s="77" t="n">
        <f aca="false">SUM(Q3:Q98)/3600</f>
        <v>0.513438888888889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620239274654</v>
      </c>
      <c r="J113" s="77" t="e">
        <f aca="false">GEOMEAN(J19:J82)</f>
        <v>#NUM!</v>
      </c>
      <c r="Q113" s="77" t="n">
        <f aca="false">GEOMEAN(Q19:Q82)</f>
        <v>15.6931080968625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86664186932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81" t="s">
        <v>8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084.78</v>
      </c>
      <c r="I19" s="72" t="n">
        <v>31.76</v>
      </c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821.02</v>
      </c>
      <c r="I20" s="74" t="n">
        <v>26.17</v>
      </c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786.99</v>
      </c>
      <c r="I21" s="74" t="n">
        <v>18.99</v>
      </c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1024.88</v>
      </c>
      <c r="I22" s="76" t="n">
        <v>17.39</v>
      </c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258.36</v>
      </c>
      <c r="I23" s="72" t="n">
        <v>32.4</v>
      </c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2258.18</v>
      </c>
      <c r="I24" s="74" t="n">
        <v>26.93</v>
      </c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383.61</v>
      </c>
      <c r="I25" s="74" t="n">
        <v>18.77</v>
      </c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32.31</v>
      </c>
      <c r="I26" s="76" t="n">
        <v>18.93</v>
      </c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6499.67</v>
      </c>
      <c r="I27" s="72" t="n">
        <v>69.95</v>
      </c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312.69</v>
      </c>
      <c r="I28" s="74" t="n">
        <v>51.2</v>
      </c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361.26</v>
      </c>
      <c r="I29" s="74" t="n">
        <v>38.82</v>
      </c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399.35</v>
      </c>
      <c r="I30" s="76" t="n">
        <v>38.57</v>
      </c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908.38</v>
      </c>
      <c r="I31" s="72" t="n">
        <v>72.94</v>
      </c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06.47</v>
      </c>
      <c r="I32" s="74" t="n">
        <v>58.59</v>
      </c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826.79</v>
      </c>
      <c r="I33" s="74" t="n">
        <v>49.12</v>
      </c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785.85</v>
      </c>
      <c r="I34" s="76" t="n">
        <v>36.71</v>
      </c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0606.63</v>
      </c>
      <c r="I35" s="72" t="n">
        <v>129.5</v>
      </c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9258.51</v>
      </c>
      <c r="I36" s="74" t="n">
        <v>59.84</v>
      </c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2137.52</v>
      </c>
      <c r="I37" s="74" t="n">
        <v>50.45</v>
      </c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571.78</v>
      </c>
      <c r="I38" s="76" t="n">
        <v>34.6</v>
      </c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681.37</v>
      </c>
      <c r="I39" s="72" t="n">
        <v>13.65</v>
      </c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287.57</v>
      </c>
      <c r="I40" s="74" t="n">
        <v>10.91</v>
      </c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098.98</v>
      </c>
      <c r="I41" s="74" t="n">
        <v>9.94</v>
      </c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363.28</v>
      </c>
      <c r="I42" s="76" t="n">
        <v>8.5</v>
      </c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265.22</v>
      </c>
      <c r="I43" s="72" t="n">
        <v>17.22</v>
      </c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603.75</v>
      </c>
      <c r="I44" s="74" t="n">
        <v>13.53</v>
      </c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591.85</v>
      </c>
      <c r="I45" s="74" t="n">
        <v>9.76</v>
      </c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822.63</v>
      </c>
      <c r="I46" s="76" t="n">
        <v>9.8</v>
      </c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892.02</v>
      </c>
      <c r="I47" s="72" t="n">
        <v>19.45</v>
      </c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523.38</v>
      </c>
      <c r="I48" s="74" t="n">
        <v>13.67</v>
      </c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046.12</v>
      </c>
      <c r="I49" s="74" t="n">
        <v>11.37</v>
      </c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223.69</v>
      </c>
      <c r="I50" s="76" t="n">
        <v>7.9</v>
      </c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067.9</v>
      </c>
      <c r="I51" s="72" t="n">
        <v>12.09</v>
      </c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471.55</v>
      </c>
      <c r="I52" s="74" t="n">
        <v>9.6</v>
      </c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81.42</v>
      </c>
      <c r="I53" s="74" t="n">
        <v>6.86</v>
      </c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788.52</v>
      </c>
      <c r="I54" s="76" t="n">
        <v>5.47</v>
      </c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46.64</v>
      </c>
      <c r="I55" s="72" t="n">
        <v>4.2</v>
      </c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61.76</v>
      </c>
      <c r="I56" s="74" t="n">
        <v>3.59</v>
      </c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75.32</v>
      </c>
      <c r="I57" s="74" t="n">
        <v>2.92</v>
      </c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8.25</v>
      </c>
      <c r="I58" s="76" t="n">
        <v>2.25</v>
      </c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235.89</v>
      </c>
      <c r="I59" s="72" t="n">
        <v>5.97</v>
      </c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631.45</v>
      </c>
      <c r="I60" s="74" t="n">
        <v>3.91</v>
      </c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99.41</v>
      </c>
      <c r="I61" s="74" t="n">
        <v>3.12</v>
      </c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97.56</v>
      </c>
      <c r="I62" s="76" t="n">
        <v>2.5</v>
      </c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950.05</v>
      </c>
      <c r="I63" s="72" t="n">
        <v>4.67</v>
      </c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47.35</v>
      </c>
      <c r="I64" s="74" t="n">
        <v>3.29</v>
      </c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26.62</v>
      </c>
      <c r="I65" s="74" t="n">
        <v>2.44</v>
      </c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16.15</v>
      </c>
      <c r="I66" s="76" t="n">
        <v>2.21</v>
      </c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567.73</v>
      </c>
      <c r="I67" s="72" t="n">
        <v>3.19</v>
      </c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99.92</v>
      </c>
      <c r="I68" s="74" t="n">
        <v>2.53</v>
      </c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93.74</v>
      </c>
      <c r="I69" s="74" t="n">
        <v>1.91</v>
      </c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68.45</v>
      </c>
      <c r="I70" s="76" t="n">
        <v>1.63</v>
      </c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586.03</v>
      </c>
      <c r="I71" s="72" t="n">
        <v>22.83</v>
      </c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994.12</v>
      </c>
      <c r="I72" s="74" t="n">
        <v>16.11</v>
      </c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192.4</v>
      </c>
      <c r="I73" s="74" t="n">
        <v>13.6</v>
      </c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741.41</v>
      </c>
      <c r="I74" s="76" t="n">
        <v>15.08</v>
      </c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039.79</v>
      </c>
      <c r="I75" s="72" t="n">
        <v>21.86</v>
      </c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263.76</v>
      </c>
      <c r="I76" s="74" t="n">
        <v>17.96</v>
      </c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627.48</v>
      </c>
      <c r="I77" s="74" t="n">
        <v>16.58</v>
      </c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311.33</v>
      </c>
      <c r="I78" s="76" t="n">
        <v>15.71</v>
      </c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1037.68</v>
      </c>
      <c r="I79" s="72" t="n">
        <v>23.64</v>
      </c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415.66</v>
      </c>
      <c r="I80" s="74" t="n">
        <v>17.34</v>
      </c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431.59</v>
      </c>
      <c r="I81" s="74" t="n">
        <v>17.87</v>
      </c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9.93</v>
      </c>
      <c r="I82" s="76" t="n">
        <v>16.78</v>
      </c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481.36</v>
      </c>
      <c r="I83" s="72" t="n">
        <v>14.89</v>
      </c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265.38</v>
      </c>
      <c r="I84" s="74" t="n">
        <v>11.41</v>
      </c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107.28</v>
      </c>
      <c r="I85" s="74" t="n">
        <v>8.71</v>
      </c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351.48</v>
      </c>
      <c r="I86" s="76" t="n">
        <v>7.99</v>
      </c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000.81</v>
      </c>
      <c r="I87" s="72" t="n">
        <v>29.67</v>
      </c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309.76</v>
      </c>
      <c r="I88" s="74" t="n">
        <v>22.13</v>
      </c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1460.97</v>
      </c>
      <c r="I89" s="74" t="n">
        <v>20.54</v>
      </c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324.31</v>
      </c>
      <c r="I90" s="76" t="n">
        <v>14.97</v>
      </c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861.46</v>
      </c>
      <c r="I91" s="72" t="n">
        <v>6.28</v>
      </c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726.39</v>
      </c>
      <c r="I92" s="74" t="n">
        <v>7.62</v>
      </c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631.37</v>
      </c>
      <c r="I93" s="74" t="n">
        <v>7.59</v>
      </c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610.33</v>
      </c>
      <c r="I94" s="76" t="n">
        <v>5.77</v>
      </c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799.64</v>
      </c>
      <c r="I95" s="72" t="n">
        <v>15.2</v>
      </c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8279.51</v>
      </c>
      <c r="I96" s="74" t="n">
        <v>12.81</v>
      </c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826.28</v>
      </c>
      <c r="I97" s="74" t="n">
        <v>11.97</v>
      </c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27.51</v>
      </c>
      <c r="I98" s="76" t="n">
        <v>11.61</v>
      </c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260474805343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6722222222222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22943595969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9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973.71</v>
      </c>
      <c r="I3" s="50" t="n">
        <v>161.73</v>
      </c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723.81</v>
      </c>
      <c r="I4" s="55" t="n">
        <v>141.67</v>
      </c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980.37</v>
      </c>
      <c r="I5" s="55" t="n">
        <v>80.15</v>
      </c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598.85</v>
      </c>
      <c r="I6" s="61" t="n">
        <v>116.45</v>
      </c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9148.65</v>
      </c>
      <c r="I7" s="50" t="n">
        <v>164.4</v>
      </c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14.68</v>
      </c>
      <c r="I8" s="55" t="n">
        <v>149.39</v>
      </c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7090.48</v>
      </c>
      <c r="I9" s="55" t="n">
        <v>81.75</v>
      </c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68.82</v>
      </c>
      <c r="I10" s="61" t="n">
        <v>124.98</v>
      </c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466.94</v>
      </c>
      <c r="I11" s="50" t="n">
        <v>301.46</v>
      </c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9282.44</v>
      </c>
      <c r="I12" s="55" t="n">
        <v>253.08</v>
      </c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732.8</v>
      </c>
      <c r="I13" s="55" t="n">
        <v>256.4</v>
      </c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4386.22</v>
      </c>
      <c r="I14" s="61" t="n">
        <v>245.59</v>
      </c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25644.91</v>
      </c>
      <c r="I15" s="50" t="n">
        <v>231.64</v>
      </c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22600.3</v>
      </c>
      <c r="I16" s="55" t="n">
        <v>200.13</v>
      </c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2143.96</v>
      </c>
      <c r="I17" s="55" t="n">
        <v>196.57</v>
      </c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1679.91</v>
      </c>
      <c r="I18" s="61" t="n">
        <v>183.35</v>
      </c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317.44</v>
      </c>
      <c r="I19" s="72" t="n">
        <v>95.75</v>
      </c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12465.73</v>
      </c>
      <c r="I20" s="74" t="n">
        <v>54.84</v>
      </c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162.33</v>
      </c>
      <c r="I21" s="74" t="n">
        <v>50.66</v>
      </c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727</v>
      </c>
      <c r="I22" s="76" t="n">
        <v>47.74</v>
      </c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16774.67</v>
      </c>
      <c r="I23" s="72" t="n">
        <v>141.88</v>
      </c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940.52</v>
      </c>
      <c r="I24" s="74" t="n">
        <v>121.25</v>
      </c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9817.29</v>
      </c>
      <c r="I25" s="74" t="n">
        <v>104.34</v>
      </c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73.24</v>
      </c>
      <c r="I26" s="76" t="n">
        <v>55.11</v>
      </c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27797.29</v>
      </c>
      <c r="I27" s="72" t="n">
        <v>275.02</v>
      </c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23509.68</v>
      </c>
      <c r="I28" s="74" t="n">
        <v>236.65</v>
      </c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724.14</v>
      </c>
      <c r="I29" s="74" t="n">
        <v>203.86</v>
      </c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791.07</v>
      </c>
      <c r="I30" s="76" t="n">
        <v>182.06</v>
      </c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9087.39</v>
      </c>
      <c r="I31" s="72" t="n">
        <v>248.68</v>
      </c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3720.36</v>
      </c>
      <c r="I32" s="74" t="n">
        <v>129.66</v>
      </c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968.84</v>
      </c>
      <c r="I33" s="74" t="n">
        <v>118.02</v>
      </c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386.4</v>
      </c>
      <c r="I34" s="76" t="n">
        <v>105.99</v>
      </c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1258.97</v>
      </c>
      <c r="I35" s="72" t="n">
        <v>223.39</v>
      </c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7057.61</v>
      </c>
      <c r="I36" s="74" t="n">
        <v>179.29</v>
      </c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5157.69</v>
      </c>
      <c r="I37" s="74" t="n">
        <v>160.2</v>
      </c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397.57</v>
      </c>
      <c r="I38" s="76" t="n">
        <v>145.36</v>
      </c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251.6</v>
      </c>
      <c r="I39" s="72" t="n">
        <v>37.09</v>
      </c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833.69</v>
      </c>
      <c r="I40" s="74" t="n">
        <v>56.42</v>
      </c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96.65</v>
      </c>
      <c r="I41" s="74" t="n">
        <v>48.65</v>
      </c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3865.29</v>
      </c>
      <c r="I42" s="76" t="n">
        <v>42.3</v>
      </c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732.68</v>
      </c>
      <c r="I43" s="72" t="n">
        <v>40.72</v>
      </c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375.42</v>
      </c>
      <c r="I44" s="74" t="n">
        <v>37.51</v>
      </c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895.75</v>
      </c>
      <c r="I45" s="74" t="n">
        <v>33.09</v>
      </c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5501.93</v>
      </c>
      <c r="I46" s="76" t="n">
        <v>30.2</v>
      </c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931.44</v>
      </c>
      <c r="I47" s="72" t="n">
        <v>43.57</v>
      </c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4346.66</v>
      </c>
      <c r="I48" s="74" t="n">
        <v>40.33</v>
      </c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914.05</v>
      </c>
      <c r="I49" s="74" t="n">
        <v>55.68</v>
      </c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510.51</v>
      </c>
      <c r="I50" s="76" t="n">
        <v>52.82</v>
      </c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51.57</v>
      </c>
      <c r="I51" s="72" t="n">
        <v>34.41</v>
      </c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78.19</v>
      </c>
      <c r="I52" s="74" t="n">
        <v>18.29</v>
      </c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503.93</v>
      </c>
      <c r="I53" s="74" t="n">
        <v>16.34</v>
      </c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2957.01</v>
      </c>
      <c r="I54" s="76" t="n">
        <v>24</v>
      </c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8.87</v>
      </c>
      <c r="I55" s="72" t="n">
        <v>8.77</v>
      </c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84.56</v>
      </c>
      <c r="I56" s="74" t="n">
        <v>7.96</v>
      </c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982.83</v>
      </c>
      <c r="I57" s="74" t="n">
        <v>7.22</v>
      </c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878.49</v>
      </c>
      <c r="I58" s="76" t="n">
        <v>6.33</v>
      </c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127.09</v>
      </c>
      <c r="I59" s="72" t="n">
        <v>13.12</v>
      </c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2097.54</v>
      </c>
      <c r="I60" s="74" t="n">
        <v>20.39</v>
      </c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1055.56</v>
      </c>
      <c r="I61" s="74" t="n">
        <v>10.34</v>
      </c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25.56</v>
      </c>
      <c r="I62" s="76" t="n">
        <v>9.37</v>
      </c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767.83</v>
      </c>
      <c r="I63" s="72" t="n">
        <v>11.79</v>
      </c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1563.38</v>
      </c>
      <c r="I64" s="74" t="n">
        <v>10.64</v>
      </c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23.18</v>
      </c>
      <c r="I65" s="74" t="n">
        <v>9.33</v>
      </c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994.04</v>
      </c>
      <c r="I66" s="76" t="n">
        <v>7.94</v>
      </c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532.83</v>
      </c>
      <c r="I67" s="72" t="n">
        <v>5.99</v>
      </c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33.22</v>
      </c>
      <c r="I68" s="74" t="n">
        <v>8.92</v>
      </c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798.43</v>
      </c>
      <c r="I69" s="74" t="n">
        <v>4.78</v>
      </c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7.52</v>
      </c>
      <c r="I70" s="76" t="n">
        <v>4.28</v>
      </c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12570.22</v>
      </c>
      <c r="I71" s="72" t="n">
        <v>81.09</v>
      </c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11440.32</v>
      </c>
      <c r="I72" s="74" t="n">
        <v>73.17</v>
      </c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10505.44</v>
      </c>
      <c r="I73" s="74" t="n">
        <v>68.99</v>
      </c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820.67</v>
      </c>
      <c r="I74" s="76" t="n">
        <v>60.96</v>
      </c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11350.54</v>
      </c>
      <c r="I75" s="72" t="n">
        <v>67.62</v>
      </c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10701.3</v>
      </c>
      <c r="I76" s="74" t="n">
        <v>63.2</v>
      </c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624.17</v>
      </c>
      <c r="I77" s="74" t="n">
        <v>59.93</v>
      </c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306</v>
      </c>
      <c r="I78" s="76" t="n">
        <v>56.27</v>
      </c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12880.21</v>
      </c>
      <c r="I79" s="72" t="n">
        <v>68.67</v>
      </c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11775.85</v>
      </c>
      <c r="I80" s="74" t="n">
        <v>63.09</v>
      </c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719.27</v>
      </c>
      <c r="I81" s="74" t="n">
        <v>59.65</v>
      </c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597.86</v>
      </c>
      <c r="I82" s="76" t="n">
        <v>55.9</v>
      </c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243.72</v>
      </c>
      <c r="I83" s="72" t="n">
        <v>37.87</v>
      </c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63.94</v>
      </c>
      <c r="I84" s="74" t="n">
        <v>33.59</v>
      </c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4305.54</v>
      </c>
      <c r="I85" s="74" t="n">
        <v>48.12</v>
      </c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3948.73</v>
      </c>
      <c r="I86" s="76" t="n">
        <v>42.64</v>
      </c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809.43</v>
      </c>
      <c r="I87" s="72" t="n">
        <v>95.21</v>
      </c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184.79</v>
      </c>
      <c r="I88" s="74" t="n">
        <v>93.81</v>
      </c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8532.38</v>
      </c>
      <c r="I89" s="74" t="n">
        <v>50.94</v>
      </c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455.69</v>
      </c>
      <c r="I90" s="76" t="n">
        <v>45.6</v>
      </c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459.27</v>
      </c>
      <c r="I91" s="72" t="n">
        <v>74.35</v>
      </c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732.13</v>
      </c>
      <c r="I92" s="74" t="n">
        <v>41.38</v>
      </c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888.9</v>
      </c>
      <c r="I93" s="74" t="n">
        <v>68.42</v>
      </c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547.79</v>
      </c>
      <c r="I94" s="76" t="n">
        <v>66.59</v>
      </c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945.08</v>
      </c>
      <c r="I95" s="72" t="n">
        <v>76.9</v>
      </c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782.79</v>
      </c>
      <c r="I96" s="74" t="n">
        <v>47.05</v>
      </c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9573.8</v>
      </c>
      <c r="I97" s="74" t="n">
        <v>46.72</v>
      </c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7815</v>
      </c>
      <c r="I98" s="76" t="n">
        <v>46.2</v>
      </c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D99" s="1" t="n">
        <v>102219.8816</v>
      </c>
      <c r="E99" s="1" t="n">
        <v>43.6322</v>
      </c>
      <c r="F99" s="1" t="n">
        <v>43.0933</v>
      </c>
      <c r="G99" s="1" t="n">
        <v>45.056</v>
      </c>
      <c r="H99" s="1" t="n">
        <v>8973.71</v>
      </c>
      <c r="I99" s="1" t="n">
        <v>161.7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D100" s="1" t="n">
        <v>57543.6864</v>
      </c>
      <c r="E100" s="1" t="n">
        <v>40.438</v>
      </c>
      <c r="F100" s="1" t="n">
        <v>40.4229</v>
      </c>
      <c r="G100" s="1" t="n">
        <v>42.4375</v>
      </c>
      <c r="H100" s="1" t="n">
        <v>7723.81</v>
      </c>
      <c r="I100" s="1" t="n">
        <v>141.67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D101" s="1" t="n">
        <v>32799.872</v>
      </c>
      <c r="E101" s="1" t="n">
        <v>37.3519</v>
      </c>
      <c r="F101" s="1" t="n">
        <v>38.6448</v>
      </c>
      <c r="G101" s="1" t="n">
        <v>40.6092</v>
      </c>
      <c r="H101" s="1" t="n">
        <v>6980.37</v>
      </c>
      <c r="I101" s="1" t="n">
        <v>80.15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D102" s="1" t="n">
        <v>18595.1072</v>
      </c>
      <c r="E102" s="1" t="n">
        <v>34.2732</v>
      </c>
      <c r="F102" s="1" t="n">
        <v>37.4377</v>
      </c>
      <c r="G102" s="1" t="n">
        <v>39.423</v>
      </c>
      <c r="H102" s="1" t="n">
        <v>6598.85</v>
      </c>
      <c r="I102" s="1" t="n">
        <v>116.4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D103" s="1" t="n">
        <v>0</v>
      </c>
      <c r="E103" s="1" t="s">
        <v>91</v>
      </c>
      <c r="F103" s="1" t="s">
        <v>91</v>
      </c>
      <c r="G103" s="1" t="s">
        <v>91</v>
      </c>
      <c r="H103" s="1" t="n">
        <v>17</v>
      </c>
      <c r="I103" s="1" t="n">
        <v>161.7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E104" s="1" t="s">
        <v>91</v>
      </c>
      <c r="F104" s="1" t="s">
        <v>91</v>
      </c>
      <c r="G104" s="1" t="s">
        <v>91</v>
      </c>
      <c r="H104" s="1" t="n">
        <v>20</v>
      </c>
      <c r="I104" s="1" t="n">
        <v>141.6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 t="s">
        <v>92</v>
      </c>
      <c r="E105" s="46" t="n">
        <v>0</v>
      </c>
      <c r="F105" s="46" t="s">
        <v>93</v>
      </c>
      <c r="G105" s="46" t="s">
        <v>94</v>
      </c>
      <c r="H105" s="46" t="n">
        <v>23</v>
      </c>
      <c r="I105" s="46" t="n">
        <v>80.15</v>
      </c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D106" s="1" t="s">
        <v>92</v>
      </c>
      <c r="E106" s="1" t="n">
        <v>0</v>
      </c>
      <c r="F106" s="1" t="s">
        <v>93</v>
      </c>
      <c r="G106" s="1" t="s">
        <v>94</v>
      </c>
      <c r="H106" s="1" t="n">
        <v>25</v>
      </c>
      <c r="I106" s="77" t="n">
        <v>116.45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D107" s="1" t="n">
        <v>105201.1728</v>
      </c>
      <c r="E107" s="1" t="n">
        <v>43.5375</v>
      </c>
      <c r="F107" s="1" t="n">
        <v>46.0531</v>
      </c>
      <c r="G107" s="1" t="n">
        <v>45.5135</v>
      </c>
      <c r="H107" s="1" t="n">
        <v>9148.65</v>
      </c>
      <c r="I107" s="1" t="n">
        <v>164.4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D108" s="1" t="n">
        <v>61481.2</v>
      </c>
      <c r="E108" s="1" t="n">
        <v>40.0897</v>
      </c>
      <c r="F108" s="1" t="n">
        <v>43.6803</v>
      </c>
      <c r="G108" s="1" t="n">
        <v>43.6998</v>
      </c>
      <c r="H108" s="1" t="n">
        <v>7714.68</v>
      </c>
      <c r="I108" s="77" t="n">
        <v>149.39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09" customFormat="false" ht="12" hidden="false" customHeight="false" outlineLevel="0" collapsed="false">
      <c r="D109" s="1" t="n">
        <v>35171.8272</v>
      </c>
      <c r="E109" s="1" t="n">
        <v>36.9428</v>
      </c>
      <c r="F109" s="1" t="n">
        <v>41.6198</v>
      </c>
      <c r="G109" s="1" t="n">
        <v>42.0474</v>
      </c>
      <c r="H109" s="1" t="n">
        <v>7090.48</v>
      </c>
      <c r="I109" s="1" t="n">
        <v>81.75</v>
      </c>
    </row>
    <row r="110" customFormat="false" ht="12" hidden="false" customHeight="false" outlineLevel="0" collapsed="false">
      <c r="D110" s="1" t="n">
        <v>20635.4288</v>
      </c>
      <c r="E110" s="1" t="n">
        <v>34.0567</v>
      </c>
      <c r="F110" s="1" t="n">
        <v>40.0739</v>
      </c>
      <c r="G110" s="1" t="n">
        <v>40.7673</v>
      </c>
      <c r="H110" s="1" t="n">
        <v>6468.82</v>
      </c>
      <c r="I110" s="1" t="n">
        <v>124.98</v>
      </c>
    </row>
    <row r="111" customFormat="false" ht="12.75" hidden="false" customHeight="false" outlineLevel="0" collapsed="false">
      <c r="B111" s="1" t="s">
        <v>89</v>
      </c>
      <c r="D111" s="1" t="n">
        <v>0</v>
      </c>
      <c r="E111" s="1" t="s">
        <v>91</v>
      </c>
      <c r="F111" s="1" t="s">
        <v>91</v>
      </c>
      <c r="G111" s="1" t="s">
        <v>91</v>
      </c>
      <c r="H111" s="1" t="n">
        <v>17</v>
      </c>
      <c r="I111" s="1" t="n">
        <v>164.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 t="s">
        <v>91</v>
      </c>
      <c r="F112" s="46" t="s">
        <v>91</v>
      </c>
      <c r="G112" s="46" t="s">
        <v>91</v>
      </c>
      <c r="H112" s="46" t="n">
        <v>20</v>
      </c>
      <c r="I112" s="46" t="n">
        <v>149.39</v>
      </c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D113" s="1" t="s">
        <v>92</v>
      </c>
      <c r="E113" s="1" t="n">
        <v>0</v>
      </c>
      <c r="F113" s="1" t="s">
        <v>93</v>
      </c>
      <c r="G113" s="1" t="s">
        <v>94</v>
      </c>
      <c r="H113" s="1" t="n">
        <v>23</v>
      </c>
      <c r="I113" s="77" t="n">
        <v>81.75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D114" s="1" t="s">
        <v>92</v>
      </c>
      <c r="E114" s="1" t="n">
        <v>0</v>
      </c>
      <c r="F114" s="1" t="s">
        <v>93</v>
      </c>
      <c r="G114" s="1" t="s">
        <v>94</v>
      </c>
      <c r="H114" s="1" t="n">
        <v>24</v>
      </c>
      <c r="I114" s="1" t="n">
        <v>124.98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D115" s="1" t="n">
        <v>373420.1552</v>
      </c>
      <c r="E115" s="1" t="n">
        <v>42.6605</v>
      </c>
      <c r="F115" s="1" t="n">
        <v>43.1712</v>
      </c>
      <c r="G115" s="1" t="n">
        <v>41.5257</v>
      </c>
      <c r="H115" s="1" t="n">
        <v>22466.94</v>
      </c>
      <c r="I115" s="1" t="n">
        <v>301.46</v>
      </c>
    </row>
    <row r="116" customFormat="false" ht="12" hidden="false" customHeight="false" outlineLevel="0" collapsed="false">
      <c r="D116" s="1" t="n">
        <v>241635.5344</v>
      </c>
      <c r="E116" s="1" t="n">
        <v>39.0648</v>
      </c>
      <c r="F116" s="1" t="n">
        <v>40.3876</v>
      </c>
      <c r="G116" s="1" t="n">
        <v>38.0603</v>
      </c>
      <c r="H116" s="1" t="n">
        <v>19282.44</v>
      </c>
      <c r="I116" s="1" t="n">
        <v>253.08</v>
      </c>
    </row>
    <row r="117" customFormat="false" ht="12" hidden="false" customHeight="false" outlineLevel="0" collapsed="false">
      <c r="D117" s="1" t="n">
        <v>152271.6656</v>
      </c>
      <c r="E117" s="1" t="n">
        <v>35.0917</v>
      </c>
      <c r="F117" s="1" t="n">
        <v>38.7564</v>
      </c>
      <c r="G117" s="1" t="n">
        <v>36.4197</v>
      </c>
      <c r="H117" s="1" t="n">
        <v>16732.8</v>
      </c>
      <c r="I117" s="1" t="n">
        <v>256.4</v>
      </c>
    </row>
    <row r="118" customFormat="false" ht="12" hidden="false" customHeight="false" outlineLevel="0" collapsed="false">
      <c r="D118" s="1" t="n">
        <v>81725.4224</v>
      </c>
      <c r="E118" s="1" t="n">
        <v>30.8996</v>
      </c>
      <c r="F118" s="1" t="n">
        <v>37.3951</v>
      </c>
      <c r="G118" s="1" t="n">
        <v>35.1029</v>
      </c>
      <c r="H118" s="1" t="n">
        <v>14386.22</v>
      </c>
      <c r="I118" s="1" t="n">
        <v>245.59</v>
      </c>
    </row>
    <row r="119" customFormat="false" ht="12" hidden="false" customHeight="false" outlineLevel="0" collapsed="false">
      <c r="D119" s="1" t="s">
        <v>95</v>
      </c>
      <c r="E119" s="1" t="s">
        <v>96</v>
      </c>
      <c r="F119" s="1" t="n">
        <v>10</v>
      </c>
      <c r="G119" s="1" t="s">
        <v>91</v>
      </c>
      <c r="H119" s="1" t="n">
        <v>14</v>
      </c>
      <c r="I119" s="1" t="n">
        <v>301.46</v>
      </c>
    </row>
    <row r="120" customFormat="false" ht="12" hidden="false" customHeight="false" outlineLevel="0" collapsed="false">
      <c r="D120" s="1" t="n">
        <v>1</v>
      </c>
      <c r="E120" s="1" t="s">
        <v>91</v>
      </c>
      <c r="F120" s="1" t="s">
        <v>91</v>
      </c>
      <c r="G120" s="1" t="s">
        <v>91</v>
      </c>
      <c r="H120" s="1" t="n">
        <v>16</v>
      </c>
      <c r="I120" s="1" t="n">
        <v>253.08</v>
      </c>
    </row>
    <row r="121" customFormat="false" ht="12" hidden="false" customHeight="false" outlineLevel="0" collapsed="false">
      <c r="D121" s="1" t="s">
        <v>97</v>
      </c>
      <c r="E121" s="1" t="s">
        <v>98</v>
      </c>
      <c r="F121" s="1" t="s">
        <v>99</v>
      </c>
      <c r="G121" s="1" t="s">
        <v>100</v>
      </c>
      <c r="H121" s="1" t="n">
        <v>19</v>
      </c>
      <c r="I121" s="1" t="n">
        <v>256.4</v>
      </c>
    </row>
    <row r="122" customFormat="false" ht="12" hidden="false" customHeight="false" outlineLevel="0" collapsed="false">
      <c r="D122" s="1" t="s">
        <v>92</v>
      </c>
      <c r="E122" s="1" t="n">
        <v>0</v>
      </c>
      <c r="F122" s="1" t="s">
        <v>93</v>
      </c>
      <c r="G122" s="1" t="s">
        <v>94</v>
      </c>
      <c r="H122" s="1" t="n">
        <v>22</v>
      </c>
      <c r="I122" s="1" t="n">
        <v>245.59</v>
      </c>
    </row>
    <row r="123" customFormat="false" ht="12" hidden="false" customHeight="false" outlineLevel="0" collapsed="false">
      <c r="D123" s="1" t="n">
        <v>97619.4704</v>
      </c>
      <c r="E123" s="1" t="n">
        <v>43.9901</v>
      </c>
      <c r="F123" s="1" t="n">
        <v>47.3572</v>
      </c>
      <c r="G123" s="1" t="n">
        <v>46.8968</v>
      </c>
      <c r="H123" s="1" t="n">
        <v>25644.91</v>
      </c>
      <c r="I123" s="1" t="n">
        <v>231.64</v>
      </c>
    </row>
    <row r="124" customFormat="false" ht="12" hidden="false" customHeight="false" outlineLevel="0" collapsed="false">
      <c r="D124" s="1" t="n">
        <v>46097.544</v>
      </c>
      <c r="E124" s="1" t="n">
        <v>41.529</v>
      </c>
      <c r="F124" s="1" t="n">
        <v>46.4063</v>
      </c>
      <c r="G124" s="1" t="n">
        <v>46.1832</v>
      </c>
      <c r="H124" s="1" t="n">
        <v>22600.3</v>
      </c>
      <c r="I124" s="1" t="n">
        <v>200.13</v>
      </c>
    </row>
    <row r="125" customFormat="false" ht="12" hidden="false" customHeight="false" outlineLevel="0" collapsed="false">
      <c r="D125" s="1" t="n">
        <v>26348.1328</v>
      </c>
      <c r="E125" s="1" t="n">
        <v>39.9702</v>
      </c>
      <c r="F125" s="1" t="n">
        <v>45.6918</v>
      </c>
      <c r="G125" s="1" t="n">
        <v>45.5865</v>
      </c>
      <c r="H125" s="1" t="n">
        <v>12143.96</v>
      </c>
      <c r="I125" s="1" t="n">
        <v>196.57</v>
      </c>
    </row>
    <row r="126" customFormat="false" ht="12" hidden="false" customHeight="false" outlineLevel="0" collapsed="false">
      <c r="D126" s="1" t="n">
        <v>14816.0256</v>
      </c>
      <c r="E126" s="1" t="n">
        <v>38.2596</v>
      </c>
      <c r="F126" s="1" t="n">
        <v>45.088</v>
      </c>
      <c r="G126" s="1" t="n">
        <v>45.0449</v>
      </c>
      <c r="H126" s="1" t="n">
        <v>11679.91</v>
      </c>
      <c r="I126" s="1" t="n">
        <v>183.35</v>
      </c>
    </row>
    <row r="127" customFormat="false" ht="12" hidden="false" customHeight="false" outlineLevel="0" collapsed="false">
      <c r="D127" s="1" t="n">
        <v>0</v>
      </c>
      <c r="E127" s="1" t="s">
        <v>91</v>
      </c>
      <c r="F127" s="1" t="s">
        <v>91</v>
      </c>
      <c r="G127" s="1" t="s">
        <v>91</v>
      </c>
      <c r="H127" s="1" t="n">
        <v>17</v>
      </c>
      <c r="I127" s="1" t="n">
        <v>231.64</v>
      </c>
    </row>
    <row r="128" customFormat="false" ht="12" hidden="false" customHeight="false" outlineLevel="0" collapsed="false">
      <c r="E128" s="1" t="s">
        <v>91</v>
      </c>
      <c r="F128" s="1" t="s">
        <v>91</v>
      </c>
      <c r="G128" s="1" t="s">
        <v>91</v>
      </c>
      <c r="H128" s="1" t="n">
        <v>20</v>
      </c>
      <c r="I128" s="1" t="n">
        <v>200.13</v>
      </c>
    </row>
    <row r="129" customFormat="false" ht="12" hidden="false" customHeight="false" outlineLevel="0" collapsed="false">
      <c r="D129" s="1" t="s">
        <v>92</v>
      </c>
      <c r="E129" s="1" t="n">
        <v>0</v>
      </c>
      <c r="F129" s="1" t="s">
        <v>93</v>
      </c>
      <c r="G129" s="1" t="s">
        <v>94</v>
      </c>
      <c r="H129" s="1" t="n">
        <v>22</v>
      </c>
      <c r="I129" s="1" t="n">
        <v>196.57</v>
      </c>
    </row>
    <row r="130" customFormat="false" ht="12" hidden="false" customHeight="false" outlineLevel="0" collapsed="false">
      <c r="D130" s="1" t="s">
        <v>92</v>
      </c>
      <c r="E130" s="1" t="n">
        <v>0</v>
      </c>
      <c r="F130" s="1" t="s">
        <v>93</v>
      </c>
      <c r="G130" s="1" t="s">
        <v>94</v>
      </c>
      <c r="H130" s="1" t="n">
        <v>24</v>
      </c>
      <c r="I130" s="1" t="n">
        <v>183.35</v>
      </c>
    </row>
    <row r="131" customFormat="false" ht="12" hidden="false" customHeight="false" outlineLevel="0" collapsed="false">
      <c r="D131" s="1" t="n">
        <v>21975.0872</v>
      </c>
      <c r="E131" s="1" t="n">
        <v>42.8809</v>
      </c>
      <c r="F131" s="1" t="n">
        <v>44.7104</v>
      </c>
      <c r="G131" s="1" t="n">
        <v>46.2466</v>
      </c>
      <c r="H131" s="1" t="n">
        <v>6317.44</v>
      </c>
      <c r="I131" s="1" t="n">
        <v>95.75</v>
      </c>
    </row>
    <row r="132" customFormat="false" ht="12" hidden="false" customHeight="false" outlineLevel="0" collapsed="false">
      <c r="D132" s="1" t="n">
        <v>12088.404</v>
      </c>
      <c r="E132" s="1" t="n">
        <v>41.1977</v>
      </c>
      <c r="F132" s="1" t="n">
        <v>42.9279</v>
      </c>
      <c r="G132" s="1" t="n">
        <v>43.8068</v>
      </c>
      <c r="H132" s="1" t="n">
        <v>12465.73</v>
      </c>
      <c r="I132" s="1" t="n">
        <v>54.84</v>
      </c>
    </row>
    <row r="133" customFormat="false" ht="12" hidden="false" customHeight="false" outlineLevel="0" collapsed="false">
      <c r="D133" s="1" t="n">
        <v>6851.1136</v>
      </c>
      <c r="E133" s="1" t="n">
        <v>39.1285</v>
      </c>
      <c r="F133" s="1" t="n">
        <v>41.5511</v>
      </c>
      <c r="G133" s="1" t="n">
        <v>42.229</v>
      </c>
      <c r="H133" s="1" t="n">
        <v>5162.33</v>
      </c>
      <c r="I133" s="1" t="n">
        <v>50.66</v>
      </c>
    </row>
    <row r="134" customFormat="false" ht="12" hidden="false" customHeight="false" outlineLevel="0" collapsed="false">
      <c r="D134" s="1" t="n">
        <v>3855.4168</v>
      </c>
      <c r="E134" s="1" t="n">
        <v>36.6724</v>
      </c>
      <c r="F134" s="1" t="n">
        <v>40.5642</v>
      </c>
      <c r="G134" s="1" t="n">
        <v>41.3083</v>
      </c>
      <c r="H134" s="1" t="n">
        <v>4727</v>
      </c>
      <c r="I134" s="1" t="n">
        <v>47.74</v>
      </c>
    </row>
    <row r="135" customFormat="false" ht="12" hidden="false" customHeight="false" outlineLevel="0" collapsed="false">
      <c r="D135" s="1" t="s">
        <v>92</v>
      </c>
      <c r="E135" s="1" t="n">
        <v>0</v>
      </c>
      <c r="F135" s="1" t="s">
        <v>93</v>
      </c>
      <c r="G135" s="1" t="s">
        <v>94</v>
      </c>
      <c r="H135" s="1" t="n">
        <v>42</v>
      </c>
      <c r="I135" s="1" t="n">
        <v>95.75</v>
      </c>
    </row>
    <row r="136" customFormat="false" ht="12" hidden="false" customHeight="false" outlineLevel="0" collapsed="false">
      <c r="D136" s="1" t="s">
        <v>92</v>
      </c>
      <c r="E136" s="1" t="n">
        <v>0</v>
      </c>
      <c r="F136" s="1" t="s">
        <v>93</v>
      </c>
      <c r="G136" s="1" t="s">
        <v>94</v>
      </c>
      <c r="H136" s="1" t="n">
        <v>48</v>
      </c>
      <c r="I136" s="1" t="n">
        <v>54.84</v>
      </c>
    </row>
    <row r="137" customFormat="false" ht="12" hidden="false" customHeight="false" outlineLevel="0" collapsed="false">
      <c r="D137" s="1" t="s">
        <v>92</v>
      </c>
      <c r="E137" s="1" t="n">
        <v>0</v>
      </c>
      <c r="F137" s="1" t="s">
        <v>93</v>
      </c>
      <c r="G137" s="1" t="s">
        <v>94</v>
      </c>
      <c r="H137" s="1" t="n">
        <v>53</v>
      </c>
      <c r="I137" s="1" t="n">
        <v>50.66</v>
      </c>
    </row>
    <row r="138" customFormat="false" ht="12" hidden="false" customHeight="false" outlineLevel="0" collapsed="false">
      <c r="D138" s="1" t="s">
        <v>92</v>
      </c>
      <c r="E138" s="1" t="n">
        <v>0</v>
      </c>
      <c r="F138" s="1" t="s">
        <v>93</v>
      </c>
      <c r="G138" s="1" t="s">
        <v>94</v>
      </c>
      <c r="H138" s="1" t="n">
        <v>56</v>
      </c>
      <c r="I138" s="1" t="n">
        <v>47.74</v>
      </c>
    </row>
    <row r="139" customFormat="false" ht="12" hidden="false" customHeight="false" outlineLevel="0" collapsed="false">
      <c r="D139" s="1" t="n">
        <v>52436.4488</v>
      </c>
      <c r="E139" s="1" t="n">
        <v>41.8917</v>
      </c>
      <c r="F139" s="1" t="n">
        <v>43.6657</v>
      </c>
      <c r="G139" s="1" t="n">
        <v>44.369</v>
      </c>
      <c r="H139" s="1" t="n">
        <v>16774.67</v>
      </c>
      <c r="I139" s="1" t="n">
        <v>141.88</v>
      </c>
    </row>
    <row r="140" customFormat="false" ht="12" hidden="false" customHeight="false" outlineLevel="0" collapsed="false">
      <c r="D140" s="1" t="n">
        <v>28476.0304</v>
      </c>
      <c r="E140" s="1" t="n">
        <v>38.8036</v>
      </c>
      <c r="F140" s="1" t="n">
        <v>41.1675</v>
      </c>
      <c r="G140" s="1" t="n">
        <v>41.4264</v>
      </c>
      <c r="H140" s="1" t="n">
        <v>6940.52</v>
      </c>
      <c r="I140" s="1" t="n">
        <v>121.25</v>
      </c>
    </row>
    <row r="141" customFormat="false" ht="12" hidden="false" customHeight="false" outlineLevel="0" collapsed="false">
      <c r="D141" s="1" t="n">
        <v>14838.836</v>
      </c>
      <c r="E141" s="1" t="n">
        <v>35.7605</v>
      </c>
      <c r="F141" s="1" t="n">
        <v>39.3303</v>
      </c>
      <c r="G141" s="1" t="n">
        <v>39.7686</v>
      </c>
      <c r="H141" s="1" t="n">
        <v>9817.29</v>
      </c>
      <c r="I141" s="1" t="n">
        <v>104.34</v>
      </c>
    </row>
    <row r="142" customFormat="false" ht="12" hidden="false" customHeight="false" outlineLevel="0" collapsed="false">
      <c r="D142" s="1" t="n">
        <v>7327.1328</v>
      </c>
      <c r="E142" s="1" t="n">
        <v>32.8805</v>
      </c>
      <c r="F142" s="1" t="n">
        <v>38.0624</v>
      </c>
      <c r="G142" s="1" t="n">
        <v>38.9148</v>
      </c>
      <c r="H142" s="1" t="n">
        <v>4973.24</v>
      </c>
      <c r="I142" s="1" t="n">
        <v>55.11</v>
      </c>
    </row>
    <row r="143" customFormat="false" ht="12" hidden="false" customHeight="false" outlineLevel="0" collapsed="false">
      <c r="D143" s="1" t="s">
        <v>92</v>
      </c>
      <c r="E143" s="1" t="n">
        <v>0</v>
      </c>
      <c r="F143" s="1" t="s">
        <v>93</v>
      </c>
      <c r="G143" s="1" t="s">
        <v>94</v>
      </c>
      <c r="H143" s="1" t="n">
        <v>35</v>
      </c>
      <c r="I143" s="1" t="n">
        <v>141.88</v>
      </c>
    </row>
    <row r="144" customFormat="false" ht="12" hidden="false" customHeight="false" outlineLevel="0" collapsed="false">
      <c r="D144" s="1" t="s">
        <v>92</v>
      </c>
      <c r="E144" s="1" t="n">
        <v>0</v>
      </c>
      <c r="F144" s="1" t="s">
        <v>93</v>
      </c>
      <c r="G144" s="1" t="s">
        <v>94</v>
      </c>
      <c r="H144" s="1" t="n">
        <v>41</v>
      </c>
      <c r="I144" s="1" t="n">
        <v>121.25</v>
      </c>
    </row>
    <row r="145" customFormat="false" ht="12" hidden="false" customHeight="false" outlineLevel="0" collapsed="false">
      <c r="D145" s="1" t="s">
        <v>92</v>
      </c>
      <c r="E145" s="1" t="n">
        <v>0</v>
      </c>
      <c r="F145" s="1" t="s">
        <v>93</v>
      </c>
      <c r="G145" s="1" t="s">
        <v>94</v>
      </c>
      <c r="H145" s="1" t="n">
        <v>48</v>
      </c>
      <c r="I145" s="1" t="n">
        <v>104.34</v>
      </c>
    </row>
    <row r="146" customFormat="false" ht="12" hidden="false" customHeight="false" outlineLevel="0" collapsed="false">
      <c r="D146" s="1" t="s">
        <v>92</v>
      </c>
      <c r="E146" s="1" t="n">
        <v>0</v>
      </c>
      <c r="F146" s="1" t="s">
        <v>93</v>
      </c>
      <c r="G146" s="1" t="s">
        <v>94</v>
      </c>
      <c r="H146" s="1" t="n">
        <v>53</v>
      </c>
      <c r="I146" s="1" t="n">
        <v>55.11</v>
      </c>
    </row>
    <row r="147" customFormat="false" ht="12" hidden="false" customHeight="false" outlineLevel="0" collapsed="false">
      <c r="D147" s="1" t="n">
        <v>105669.0128</v>
      </c>
      <c r="E147" s="1" t="n">
        <v>40.7195</v>
      </c>
      <c r="F147" s="1" t="n">
        <v>41.8903</v>
      </c>
      <c r="G147" s="1" t="n">
        <v>44.4537</v>
      </c>
      <c r="H147" s="1" t="n">
        <v>27797.29</v>
      </c>
      <c r="I147" s="1" t="n">
        <v>275.02</v>
      </c>
    </row>
    <row r="148" customFormat="false" ht="12" hidden="false" customHeight="false" outlineLevel="0" collapsed="false">
      <c r="D148" s="1" t="n">
        <v>48866.0744</v>
      </c>
      <c r="E148" s="1" t="n">
        <v>38.0764</v>
      </c>
      <c r="F148" s="1" t="n">
        <v>39.6031</v>
      </c>
      <c r="G148" s="1" t="n">
        <v>42.2933</v>
      </c>
      <c r="H148" s="1" t="n">
        <v>23509.68</v>
      </c>
      <c r="I148" s="1" t="n">
        <v>236.65</v>
      </c>
    </row>
    <row r="149" customFormat="false" ht="12" hidden="false" customHeight="false" outlineLevel="0" collapsed="false">
      <c r="D149" s="1" t="n">
        <v>26557.2648</v>
      </c>
      <c r="E149" s="1" t="n">
        <v>35.8447</v>
      </c>
      <c r="F149" s="1" t="n">
        <v>38.5435</v>
      </c>
      <c r="G149" s="1" t="n">
        <v>40.5926</v>
      </c>
      <c r="H149" s="1" t="n">
        <v>11724.14</v>
      </c>
      <c r="I149" s="1" t="n">
        <v>203.86</v>
      </c>
    </row>
    <row r="150" customFormat="false" ht="12" hidden="false" customHeight="false" outlineLevel="0" collapsed="false">
      <c r="D150" s="1" t="n">
        <v>14401.9584</v>
      </c>
      <c r="E150" s="1" t="n">
        <v>33.3966</v>
      </c>
      <c r="F150" s="1" t="n">
        <v>37.6969</v>
      </c>
      <c r="G150" s="1" t="n">
        <v>39.3091</v>
      </c>
      <c r="H150" s="1" t="n">
        <v>10791.07</v>
      </c>
      <c r="I150" s="1" t="n">
        <v>182.06</v>
      </c>
    </row>
    <row r="151" customFormat="false" ht="12" hidden="false" customHeight="false" outlineLevel="0" collapsed="false">
      <c r="D151" s="1" t="s">
        <v>92</v>
      </c>
      <c r="E151" s="1" t="n">
        <v>0</v>
      </c>
      <c r="F151" s="1" t="s">
        <v>93</v>
      </c>
      <c r="G151" s="1" t="s">
        <v>94</v>
      </c>
      <c r="H151" s="1" t="n">
        <v>33</v>
      </c>
      <c r="I151" s="1" t="n">
        <v>275.02</v>
      </c>
    </row>
    <row r="152" customFormat="false" ht="12" hidden="false" customHeight="false" outlineLevel="0" collapsed="false">
      <c r="D152" s="1" t="s">
        <v>92</v>
      </c>
      <c r="E152" s="1" t="n">
        <v>0</v>
      </c>
      <c r="F152" s="1" t="s">
        <v>93</v>
      </c>
      <c r="G152" s="1" t="s">
        <v>94</v>
      </c>
      <c r="H152" s="1" t="n">
        <v>41</v>
      </c>
      <c r="I152" s="1" t="n">
        <v>236.65</v>
      </c>
    </row>
    <row r="153" customFormat="false" ht="12" hidden="false" customHeight="false" outlineLevel="0" collapsed="false">
      <c r="D153" s="1" t="s">
        <v>92</v>
      </c>
      <c r="E153" s="1" t="n">
        <v>0</v>
      </c>
      <c r="F153" s="1" t="s">
        <v>93</v>
      </c>
      <c r="G153" s="1" t="s">
        <v>94</v>
      </c>
      <c r="H153" s="1" t="n">
        <v>47</v>
      </c>
      <c r="I153" s="1" t="n">
        <v>203.86</v>
      </c>
    </row>
    <row r="154" customFormat="false" ht="12" hidden="false" customHeight="false" outlineLevel="0" collapsed="false">
      <c r="D154" s="1" t="s">
        <v>92</v>
      </c>
      <c r="E154" s="1" t="n">
        <v>0</v>
      </c>
      <c r="F154" s="1" t="s">
        <v>93</v>
      </c>
      <c r="G154" s="1" t="s">
        <v>94</v>
      </c>
      <c r="H154" s="1" t="n">
        <v>51</v>
      </c>
      <c r="I154" s="1" t="n">
        <v>182.06</v>
      </c>
    </row>
    <row r="155" customFormat="false" ht="12" hidden="false" customHeight="false" outlineLevel="0" collapsed="false">
      <c r="D155" s="1" t="n">
        <v>71331.776</v>
      </c>
      <c r="E155" s="1" t="n">
        <v>41.4075</v>
      </c>
      <c r="F155" s="1" t="n">
        <v>44.554</v>
      </c>
      <c r="G155" s="1" t="n">
        <v>46.2719</v>
      </c>
      <c r="H155" s="1" t="n">
        <v>19087.39</v>
      </c>
      <c r="I155" s="1" t="n">
        <v>248.68</v>
      </c>
    </row>
    <row r="156" customFormat="false" ht="12" hidden="false" customHeight="false" outlineLevel="0" collapsed="false">
      <c r="D156" s="1" t="n">
        <v>29353.2448</v>
      </c>
      <c r="E156" s="1" t="n">
        <v>38.8218</v>
      </c>
      <c r="F156" s="1" t="n">
        <v>43.0346</v>
      </c>
      <c r="G156" s="1" t="n">
        <v>44.052</v>
      </c>
      <c r="H156" s="1" t="n">
        <v>13720.36</v>
      </c>
      <c r="I156" s="1" t="n">
        <v>129.66</v>
      </c>
    </row>
    <row r="157" customFormat="false" ht="12" hidden="false" customHeight="false" outlineLevel="0" collapsed="false">
      <c r="D157" s="1" t="n">
        <v>15334.3192</v>
      </c>
      <c r="E157" s="1" t="n">
        <v>37.0541</v>
      </c>
      <c r="F157" s="1" t="n">
        <v>41.6814</v>
      </c>
      <c r="G157" s="1" t="n">
        <v>42.1563</v>
      </c>
      <c r="H157" s="1" t="n">
        <v>10968.84</v>
      </c>
      <c r="I157" s="1" t="n">
        <v>118.02</v>
      </c>
    </row>
    <row r="158" customFormat="false" ht="12" hidden="false" customHeight="false" outlineLevel="0" collapsed="false">
      <c r="D158" s="1" t="n">
        <v>8575.6232</v>
      </c>
      <c r="E158" s="1" t="n">
        <v>35.0761</v>
      </c>
      <c r="F158" s="1" t="n">
        <v>40.5848</v>
      </c>
      <c r="G158" s="1" t="n">
        <v>40.7069</v>
      </c>
      <c r="H158" s="1" t="n">
        <v>10386.4</v>
      </c>
      <c r="I158" s="1" t="n">
        <v>105.99</v>
      </c>
    </row>
    <row r="159" customFormat="false" ht="12" hidden="false" customHeight="false" outlineLevel="0" collapsed="false">
      <c r="D159" s="1" t="s">
        <v>92</v>
      </c>
      <c r="E159" s="1" t="n">
        <v>0</v>
      </c>
      <c r="F159" s="1" t="s">
        <v>93</v>
      </c>
      <c r="G159" s="1" t="s">
        <v>94</v>
      </c>
      <c r="H159" s="1" t="n">
        <v>39</v>
      </c>
      <c r="I159" s="1" t="n">
        <v>248.68</v>
      </c>
    </row>
    <row r="160" customFormat="false" ht="12" hidden="false" customHeight="false" outlineLevel="0" collapsed="false">
      <c r="D160" s="1" t="s">
        <v>92</v>
      </c>
      <c r="E160" s="1" t="n">
        <v>0</v>
      </c>
      <c r="F160" s="1" t="s">
        <v>93</v>
      </c>
      <c r="G160" s="1" t="s">
        <v>94</v>
      </c>
      <c r="H160" s="1" t="n">
        <v>47</v>
      </c>
      <c r="I160" s="1" t="n">
        <v>7.28</v>
      </c>
    </row>
    <row r="161" customFormat="false" ht="12" hidden="false" customHeight="false" outlineLevel="0" collapsed="false">
      <c r="D161" s="1" t="s">
        <v>92</v>
      </c>
      <c r="E161" s="1" t="n">
        <v>0</v>
      </c>
      <c r="F161" s="1" t="s">
        <v>93</v>
      </c>
      <c r="G161" s="1" t="s">
        <v>94</v>
      </c>
      <c r="H161" s="1" t="n">
        <v>52</v>
      </c>
      <c r="I161" s="1" t="n">
        <v>8.15</v>
      </c>
    </row>
    <row r="162" customFormat="false" ht="12" hidden="false" customHeight="false" outlineLevel="0" collapsed="false">
      <c r="D162" s="1" t="s">
        <v>92</v>
      </c>
      <c r="E162" s="1" t="n">
        <v>0</v>
      </c>
      <c r="F162" s="1" t="s">
        <v>93</v>
      </c>
      <c r="G162" s="1" t="s">
        <v>94</v>
      </c>
      <c r="H162" s="1" t="n">
        <v>55</v>
      </c>
      <c r="I162" s="1" t="n">
        <v>7.3</v>
      </c>
    </row>
    <row r="163" customFormat="false" ht="12" hidden="false" customHeight="false" outlineLevel="0" collapsed="false">
      <c r="D163" s="1" t="n">
        <v>183091.4376</v>
      </c>
      <c r="E163" s="1" t="n">
        <v>42.6618</v>
      </c>
      <c r="F163" s="1" t="n">
        <v>42.8596</v>
      </c>
      <c r="G163" s="1" t="n">
        <v>44.6106</v>
      </c>
      <c r="H163" s="1" t="n">
        <v>21258.97</v>
      </c>
      <c r="I163" s="1" t="n">
        <v>223.39</v>
      </c>
    </row>
    <row r="164" customFormat="false" ht="12" hidden="false" customHeight="false" outlineLevel="0" collapsed="false">
      <c r="D164" s="1" t="n">
        <v>80032.6384</v>
      </c>
      <c r="E164" s="1" t="n">
        <v>37.2018</v>
      </c>
      <c r="F164" s="1" t="n">
        <v>40.8869</v>
      </c>
      <c r="G164" s="1" t="n">
        <v>43.0764</v>
      </c>
      <c r="H164" s="1" t="n">
        <v>17057.61</v>
      </c>
      <c r="I164" s="1" t="n">
        <v>179.29</v>
      </c>
    </row>
    <row r="165" customFormat="false" ht="12" hidden="false" customHeight="false" outlineLevel="0" collapsed="false">
      <c r="D165" s="1" t="n">
        <v>40878.2856</v>
      </c>
      <c r="E165" s="1" t="n">
        <v>34.6304</v>
      </c>
      <c r="F165" s="1" t="n">
        <v>39.3913</v>
      </c>
      <c r="G165" s="1" t="n">
        <v>41.8474</v>
      </c>
      <c r="H165" s="1" t="n">
        <v>15157.69</v>
      </c>
      <c r="I165" s="1" t="n">
        <v>160.2</v>
      </c>
    </row>
    <row r="166" customFormat="false" ht="12" hidden="false" customHeight="false" outlineLevel="0" collapsed="false">
      <c r="D166" s="1" t="n">
        <v>22096.8416</v>
      </c>
      <c r="E166" s="1" t="n">
        <v>32.1984</v>
      </c>
      <c r="F166" s="1" t="n">
        <v>38.3642</v>
      </c>
      <c r="G166" s="1" t="n">
        <v>40.8987</v>
      </c>
      <c r="H166" s="1" t="n">
        <v>13397.57</v>
      </c>
      <c r="I166" s="1" t="n">
        <v>145.36</v>
      </c>
    </row>
    <row r="167" customFormat="false" ht="12" hidden="false" customHeight="false" outlineLevel="0" collapsed="false">
      <c r="D167" s="1" t="s">
        <v>92</v>
      </c>
      <c r="E167" s="1" t="n">
        <v>0</v>
      </c>
      <c r="F167" s="1" t="s">
        <v>93</v>
      </c>
      <c r="G167" s="1" t="s">
        <v>94</v>
      </c>
      <c r="H167" s="1" t="n">
        <v>31</v>
      </c>
      <c r="I167" s="1" t="n">
        <v>7.54</v>
      </c>
    </row>
    <row r="168" customFormat="false" ht="12" hidden="false" customHeight="false" outlineLevel="0" collapsed="false">
      <c r="D168" s="1" t="s">
        <v>92</v>
      </c>
      <c r="E168" s="1" t="n">
        <v>0</v>
      </c>
      <c r="F168" s="1" t="s">
        <v>93</v>
      </c>
      <c r="G168" s="1" t="s">
        <v>94</v>
      </c>
      <c r="H168" s="1" t="n">
        <v>37</v>
      </c>
      <c r="I168" s="1" t="n">
        <v>7.51</v>
      </c>
    </row>
    <row r="169" customFormat="false" ht="12" hidden="false" customHeight="false" outlineLevel="0" collapsed="false">
      <c r="D169" s="1" t="s">
        <v>92</v>
      </c>
      <c r="E169" s="1" t="n">
        <v>0</v>
      </c>
      <c r="F169" s="1" t="s">
        <v>93</v>
      </c>
      <c r="G169" s="1" t="s">
        <v>94</v>
      </c>
      <c r="H169" s="1" t="n">
        <v>44</v>
      </c>
      <c r="I169" s="1" t="n">
        <v>7.99</v>
      </c>
    </row>
    <row r="170" customFormat="false" ht="12" hidden="false" customHeight="false" outlineLevel="0" collapsed="false">
      <c r="D170" s="1" t="s">
        <v>92</v>
      </c>
      <c r="E170" s="1" t="n">
        <v>0</v>
      </c>
      <c r="F170" s="1" t="s">
        <v>93</v>
      </c>
      <c r="G170" s="1" t="s">
        <v>94</v>
      </c>
      <c r="H170" s="1" t="n">
        <v>48</v>
      </c>
      <c r="I170" s="1" t="n">
        <v>8.17</v>
      </c>
    </row>
    <row r="171" customFormat="false" ht="12" hidden="false" customHeight="false" outlineLevel="0" collapsed="false">
      <c r="D171" s="1" t="n">
        <v>20700.5408</v>
      </c>
      <c r="E171" s="1" t="n">
        <v>41.9971</v>
      </c>
      <c r="F171" s="1" t="n">
        <v>44.1413</v>
      </c>
      <c r="G171" s="1" t="n">
        <v>44.873</v>
      </c>
      <c r="H171" s="1" t="n">
        <v>3251.6</v>
      </c>
      <c r="I171" s="1" t="n">
        <v>37.09</v>
      </c>
    </row>
    <row r="172" customFormat="false" ht="12" hidden="false" customHeight="false" outlineLevel="0" collapsed="false">
      <c r="D172" s="1" t="n">
        <v>11157.9592</v>
      </c>
      <c r="E172" s="1" t="n">
        <v>38.5611</v>
      </c>
      <c r="F172" s="1" t="n">
        <v>41.4449</v>
      </c>
      <c r="G172" s="1" t="n">
        <v>41.8942</v>
      </c>
      <c r="H172" s="1" t="n">
        <v>2833.69</v>
      </c>
      <c r="I172" s="1" t="n">
        <v>56.42</v>
      </c>
    </row>
    <row r="173" customFormat="false" ht="12" hidden="false" customHeight="false" outlineLevel="0" collapsed="false">
      <c r="D173" s="1" t="n">
        <v>5974.02</v>
      </c>
      <c r="E173" s="1" t="n">
        <v>35.5734</v>
      </c>
      <c r="F173" s="1" t="n">
        <v>39.4562</v>
      </c>
      <c r="G173" s="1" t="n">
        <v>39.6969</v>
      </c>
      <c r="H173" s="1" t="n">
        <v>2396.65</v>
      </c>
      <c r="I173" s="1" t="n">
        <v>48.65</v>
      </c>
    </row>
    <row r="174" customFormat="false" ht="12" hidden="false" customHeight="false" outlineLevel="0" collapsed="false">
      <c r="D174" s="1" t="n">
        <v>3308.8416</v>
      </c>
      <c r="E174" s="1" t="n">
        <v>32.9031</v>
      </c>
      <c r="F174" s="1" t="n">
        <v>37.9421</v>
      </c>
      <c r="G174" s="1" t="n">
        <v>37.9409</v>
      </c>
      <c r="H174" s="1" t="n">
        <v>3865.29</v>
      </c>
      <c r="I174" s="1" t="n">
        <v>42.3</v>
      </c>
    </row>
    <row r="175" customFormat="false" ht="12" hidden="false" customHeight="false" outlineLevel="0" collapsed="false">
      <c r="D175" s="1" t="s">
        <v>92</v>
      </c>
      <c r="E175" s="1" t="n">
        <v>0</v>
      </c>
      <c r="F175" s="1" t="s">
        <v>93</v>
      </c>
      <c r="G175" s="1" t="s">
        <v>94</v>
      </c>
      <c r="H175" s="1" t="n">
        <v>177</v>
      </c>
      <c r="I175" s="1" t="n">
        <v>8.98</v>
      </c>
    </row>
    <row r="176" customFormat="false" ht="12" hidden="false" customHeight="false" outlineLevel="0" collapsed="false">
      <c r="D176" s="1" t="s">
        <v>92</v>
      </c>
      <c r="E176" s="1" t="n">
        <v>0</v>
      </c>
      <c r="F176" s="1" t="s">
        <v>93</v>
      </c>
      <c r="G176" s="1" t="s">
        <v>94</v>
      </c>
      <c r="H176" s="1" t="n">
        <v>208</v>
      </c>
      <c r="I176" s="1" t="n">
        <v>9.25</v>
      </c>
    </row>
    <row r="177" customFormat="false" ht="12" hidden="false" customHeight="false" outlineLevel="0" collapsed="false">
      <c r="D177" s="1" t="s">
        <v>92</v>
      </c>
      <c r="E177" s="1" t="n">
        <v>0</v>
      </c>
      <c r="F177" s="1" t="s">
        <v>93</v>
      </c>
      <c r="G177" s="1" t="s">
        <v>94</v>
      </c>
      <c r="H177" s="1" t="n">
        <v>239</v>
      </c>
      <c r="I177" s="1" t="n">
        <v>8.76</v>
      </c>
    </row>
    <row r="178" customFormat="false" ht="12" hidden="false" customHeight="false" outlineLevel="0" collapsed="false">
      <c r="D178" s="1" t="s">
        <v>92</v>
      </c>
      <c r="E178" s="1" t="n">
        <v>0</v>
      </c>
      <c r="F178" s="1" t="s">
        <v>93</v>
      </c>
      <c r="G178" s="1" t="s">
        <v>94</v>
      </c>
      <c r="H178" s="1" t="n">
        <v>266</v>
      </c>
      <c r="I178" s="1" t="n">
        <v>8.72</v>
      </c>
    </row>
    <row r="179" customFormat="false" ht="12" hidden="false" customHeight="false" outlineLevel="0" collapsed="false">
      <c r="D179" s="1" t="n">
        <v>23316.8464</v>
      </c>
      <c r="E179" s="1" t="n">
        <v>42.1032</v>
      </c>
      <c r="F179" s="1" t="n">
        <v>44.3017</v>
      </c>
      <c r="G179" s="1" t="n">
        <v>45.8211</v>
      </c>
      <c r="H179" s="1" t="n">
        <v>3732.68</v>
      </c>
      <c r="I179" s="1" t="n">
        <v>40.72</v>
      </c>
    </row>
    <row r="180" customFormat="false" ht="12" hidden="false" customHeight="false" outlineLevel="0" collapsed="false">
      <c r="D180" s="1" t="n">
        <v>14003.916</v>
      </c>
      <c r="E180" s="1" t="n">
        <v>39.2025</v>
      </c>
      <c r="F180" s="1" t="n">
        <v>41.9173</v>
      </c>
      <c r="G180" s="1" t="n">
        <v>43.1525</v>
      </c>
      <c r="H180" s="1" t="n">
        <v>3375.42</v>
      </c>
      <c r="I180" s="1" t="n">
        <v>37.51</v>
      </c>
    </row>
    <row r="181" customFormat="false" ht="12" hidden="false" customHeight="false" outlineLevel="0" collapsed="false">
      <c r="D181" s="1" t="n">
        <v>8279.4224</v>
      </c>
      <c r="E181" s="1" t="n">
        <v>36.132</v>
      </c>
      <c r="F181" s="1" t="n">
        <v>40.0196</v>
      </c>
      <c r="G181" s="1" t="n">
        <v>41.0605</v>
      </c>
      <c r="H181" s="1" t="n">
        <v>2895.75</v>
      </c>
      <c r="I181" s="1" t="n">
        <v>33.09</v>
      </c>
    </row>
    <row r="182" customFormat="false" ht="12" hidden="false" customHeight="false" outlineLevel="0" collapsed="false">
      <c r="D182" s="1" t="n">
        <v>4751.6816</v>
      </c>
      <c r="E182" s="1" t="n">
        <v>33.0109</v>
      </c>
      <c r="F182" s="1" t="n">
        <v>38.585</v>
      </c>
      <c r="G182" s="1" t="n">
        <v>39.5164</v>
      </c>
      <c r="H182" s="1" t="n">
        <v>5501.93</v>
      </c>
      <c r="I182" s="1" t="n">
        <v>30.2</v>
      </c>
    </row>
    <row r="183" customFormat="false" ht="12" hidden="false" customHeight="false" outlineLevel="0" collapsed="false">
      <c r="D183" s="1" t="s">
        <v>92</v>
      </c>
      <c r="E183" s="1" t="n">
        <v>0</v>
      </c>
      <c r="F183" s="1" t="s">
        <v>93</v>
      </c>
      <c r="G183" s="1" t="s">
        <v>94</v>
      </c>
      <c r="H183" s="1" t="n">
        <v>172</v>
      </c>
      <c r="I183" s="1" t="n">
        <v>8.2</v>
      </c>
    </row>
    <row r="184" customFormat="false" ht="12" hidden="false" customHeight="false" outlineLevel="0" collapsed="false">
      <c r="D184" s="1" t="s">
        <v>92</v>
      </c>
      <c r="E184" s="1" t="n">
        <v>0</v>
      </c>
      <c r="F184" s="1" t="s">
        <v>93</v>
      </c>
      <c r="G184" s="1" t="s">
        <v>94</v>
      </c>
      <c r="H184" s="1" t="n">
        <v>202</v>
      </c>
      <c r="I184" s="1" t="n">
        <v>8.59</v>
      </c>
    </row>
    <row r="185" customFormat="false" ht="12" hidden="false" customHeight="false" outlineLevel="0" collapsed="false">
      <c r="D185" s="1" t="s">
        <v>92</v>
      </c>
      <c r="E185" s="1" t="n">
        <v>0</v>
      </c>
      <c r="F185" s="1" t="s">
        <v>93</v>
      </c>
      <c r="G185" s="1" t="s">
        <v>94</v>
      </c>
      <c r="H185" s="1" t="n">
        <v>227</v>
      </c>
      <c r="I185" s="1" t="n">
        <v>8.34</v>
      </c>
    </row>
    <row r="186" customFormat="false" ht="12" hidden="false" customHeight="false" outlineLevel="0" collapsed="false">
      <c r="D186" s="1" t="s">
        <v>92</v>
      </c>
      <c r="E186" s="1" t="n">
        <v>0</v>
      </c>
      <c r="F186" s="1" t="s">
        <v>93</v>
      </c>
      <c r="G186" s="1" t="s">
        <v>94</v>
      </c>
      <c r="H186" s="1" t="n">
        <v>251</v>
      </c>
      <c r="I186" s="1" t="n">
        <v>8.26</v>
      </c>
    </row>
    <row r="187" customFormat="false" ht="12" hidden="false" customHeight="false" outlineLevel="0" collapsed="false">
      <c r="D187" s="1" t="n">
        <v>43855.6344</v>
      </c>
      <c r="E187" s="1" t="n">
        <v>41.2495</v>
      </c>
      <c r="F187" s="1" t="n">
        <v>42.7847</v>
      </c>
      <c r="G187" s="1" t="n">
        <v>43.6756</v>
      </c>
      <c r="H187" s="1" t="n">
        <v>3931.44</v>
      </c>
      <c r="I187" s="1" t="n">
        <v>43.57</v>
      </c>
    </row>
    <row r="188" customFormat="false" ht="12" hidden="false" customHeight="false" outlineLevel="0" collapsed="false">
      <c r="D188" s="1" t="n">
        <v>27232.2096</v>
      </c>
      <c r="E188" s="1" t="n">
        <v>37.0127</v>
      </c>
      <c r="F188" s="1" t="n">
        <v>39.5932</v>
      </c>
      <c r="G188" s="1" t="n">
        <v>40.3818</v>
      </c>
      <c r="H188" s="1" t="n">
        <v>4346.66</v>
      </c>
      <c r="I188" s="1" t="n">
        <v>40.33</v>
      </c>
    </row>
    <row r="189" customFormat="false" ht="12" hidden="false" customHeight="false" outlineLevel="0" collapsed="false">
      <c r="D189" s="1" t="n">
        <v>16331.5888</v>
      </c>
      <c r="E189" s="1" t="n">
        <v>33.2136</v>
      </c>
      <c r="F189" s="1" t="n">
        <v>37.4682</v>
      </c>
      <c r="G189" s="1" t="n">
        <v>38.1382</v>
      </c>
      <c r="H189" s="1" t="n">
        <v>2914.05</v>
      </c>
      <c r="I189" s="1" t="n">
        <v>55.68</v>
      </c>
    </row>
    <row r="190" customFormat="false" ht="12" hidden="false" customHeight="false" outlineLevel="0" collapsed="false">
      <c r="D190" s="1" t="n">
        <v>8929.6416</v>
      </c>
      <c r="E190" s="1" t="n">
        <v>29.5215</v>
      </c>
      <c r="F190" s="1" t="n">
        <v>35.9892</v>
      </c>
      <c r="G190" s="1" t="n">
        <v>36.5913</v>
      </c>
      <c r="H190" s="1" t="n">
        <v>2510.51</v>
      </c>
      <c r="I190" s="1" t="n">
        <v>52.82</v>
      </c>
    </row>
    <row r="191" customFormat="false" ht="12" hidden="false" customHeight="false" outlineLevel="0" collapsed="false">
      <c r="D191" s="1" t="s">
        <v>92</v>
      </c>
      <c r="E191" s="1" t="n">
        <v>0</v>
      </c>
      <c r="F191" s="1" t="s">
        <v>93</v>
      </c>
      <c r="G191" s="1" t="s">
        <v>94</v>
      </c>
      <c r="H191" s="1" t="n">
        <v>138</v>
      </c>
      <c r="I191" s="1" t="n">
        <v>8.11</v>
      </c>
    </row>
    <row r="192" customFormat="false" ht="12" hidden="false" customHeight="false" outlineLevel="0" collapsed="false">
      <c r="D192" s="1" t="s">
        <v>92</v>
      </c>
      <c r="E192" s="1" t="n">
        <v>0</v>
      </c>
      <c r="F192" s="1" t="s">
        <v>93</v>
      </c>
      <c r="G192" s="1" t="s">
        <v>94</v>
      </c>
      <c r="H192" s="1" t="n">
        <v>158</v>
      </c>
      <c r="I192" s="1" t="n">
        <v>8.39</v>
      </c>
    </row>
    <row r="193" customFormat="false" ht="12" hidden="false" customHeight="false" outlineLevel="0" collapsed="false">
      <c r="D193" s="1" t="s">
        <v>92</v>
      </c>
      <c r="E193" s="1" t="n">
        <v>0</v>
      </c>
      <c r="F193" s="1" t="s">
        <v>93</v>
      </c>
      <c r="G193" s="1" t="s">
        <v>94</v>
      </c>
      <c r="H193" s="1" t="n">
        <v>185</v>
      </c>
      <c r="I193" s="1" t="n">
        <v>9.24</v>
      </c>
    </row>
    <row r="194" customFormat="false" ht="12" hidden="false" customHeight="false" outlineLevel="0" collapsed="false">
      <c r="D194" s="1" t="s">
        <v>92</v>
      </c>
      <c r="E194" s="1" t="n">
        <v>0</v>
      </c>
      <c r="F194" s="1" t="s">
        <v>93</v>
      </c>
      <c r="G194" s="1" t="s">
        <v>94</v>
      </c>
      <c r="H194" s="1" t="n">
        <v>216</v>
      </c>
      <c r="I194" s="1" t="n">
        <v>9.65</v>
      </c>
    </row>
    <row r="195" customFormat="false" ht="12" hidden="false" customHeight="false" outlineLevel="0" collapsed="false">
      <c r="D195" s="1" t="n">
        <v>15045.9128</v>
      </c>
      <c r="E195" s="1" t="n">
        <v>42.5399</v>
      </c>
      <c r="F195" s="1" t="n">
        <v>43.9678</v>
      </c>
      <c r="G195" s="1" t="n">
        <v>44.7463</v>
      </c>
      <c r="H195" s="1" t="n">
        <v>1951.57</v>
      </c>
      <c r="I195" s="1" t="n">
        <v>34.41</v>
      </c>
    </row>
    <row r="196" customFormat="false" ht="12" hidden="false" customHeight="false" outlineLevel="0" collapsed="false">
      <c r="D196" s="1" t="n">
        <v>9054.8272</v>
      </c>
      <c r="E196" s="1" t="n">
        <v>39.1637</v>
      </c>
      <c r="F196" s="1" t="n">
        <v>40.5597</v>
      </c>
      <c r="G196" s="1" t="n">
        <v>41.9506</v>
      </c>
      <c r="H196" s="1" t="n">
        <v>1678.19</v>
      </c>
      <c r="I196" s="1" t="n">
        <v>18.29</v>
      </c>
    </row>
    <row r="197" customFormat="false" ht="12" hidden="false" customHeight="false" outlineLevel="0" collapsed="false">
      <c r="D197" s="1" t="n">
        <v>5168.9888</v>
      </c>
      <c r="E197" s="1" t="n">
        <v>35.7386</v>
      </c>
      <c r="F197" s="1" t="n">
        <v>38.184</v>
      </c>
      <c r="G197" s="1" t="n">
        <v>40.0311</v>
      </c>
      <c r="H197" s="1" t="n">
        <v>1503.93</v>
      </c>
      <c r="I197" s="1" t="n">
        <v>16.34</v>
      </c>
    </row>
    <row r="198" customFormat="false" ht="12" hidden="false" customHeight="false" outlineLevel="0" collapsed="false">
      <c r="D198" s="1" t="n">
        <v>2618.9432</v>
      </c>
      <c r="E198" s="1" t="n">
        <v>32.2825</v>
      </c>
      <c r="F198" s="1" t="n">
        <v>36.7473</v>
      </c>
      <c r="G198" s="1" t="n">
        <v>38.5817</v>
      </c>
      <c r="H198" s="1" t="n">
        <v>2957.01</v>
      </c>
      <c r="I198" s="1" t="n">
        <v>24</v>
      </c>
    </row>
    <row r="199" customFormat="false" ht="12" hidden="false" customHeight="false" outlineLevel="0" collapsed="false">
      <c r="D199" s="1" t="s">
        <v>92</v>
      </c>
      <c r="E199" s="1" t="n">
        <v>0</v>
      </c>
      <c r="F199" s="1" t="s">
        <v>93</v>
      </c>
      <c r="G199" s="1" t="s">
        <v>94</v>
      </c>
      <c r="H199" s="1" t="n">
        <v>165</v>
      </c>
      <c r="I199" s="1" t="n">
        <v>8.57</v>
      </c>
    </row>
    <row r="200" customFormat="false" ht="12" hidden="false" customHeight="false" outlineLevel="0" collapsed="false">
      <c r="D200" s="1" t="s">
        <v>92</v>
      </c>
      <c r="E200" s="1" t="n">
        <v>0</v>
      </c>
      <c r="F200" s="1" t="s">
        <v>93</v>
      </c>
      <c r="G200" s="1" t="s">
        <v>94</v>
      </c>
      <c r="H200" s="1" t="n">
        <v>193</v>
      </c>
      <c r="I200" s="1" t="n">
        <v>8.62</v>
      </c>
    </row>
    <row r="201" customFormat="false" ht="12" hidden="false" customHeight="false" outlineLevel="0" collapsed="false">
      <c r="D201" s="1" t="s">
        <v>92</v>
      </c>
      <c r="E201" s="1" t="n">
        <v>0</v>
      </c>
      <c r="F201" s="1" t="s">
        <v>93</v>
      </c>
      <c r="G201" s="1" t="s">
        <v>94</v>
      </c>
      <c r="H201" s="1" t="n">
        <v>223</v>
      </c>
      <c r="I201" s="1" t="n">
        <v>8.85</v>
      </c>
    </row>
    <row r="202" customFormat="false" ht="12" hidden="false" customHeight="false" outlineLevel="0" collapsed="false">
      <c r="D202" s="1" t="s">
        <v>92</v>
      </c>
      <c r="E202" s="1" t="n">
        <v>0</v>
      </c>
      <c r="F202" s="1" t="s">
        <v>93</v>
      </c>
      <c r="G202" s="1" t="s">
        <v>94</v>
      </c>
      <c r="H202" s="1" t="n">
        <v>248</v>
      </c>
      <c r="I202" s="1" t="n">
        <v>8.68</v>
      </c>
    </row>
    <row r="203" customFormat="false" ht="12" hidden="false" customHeight="false" outlineLevel="0" collapsed="false">
      <c r="D203" s="1" t="n">
        <v>5308.5592</v>
      </c>
      <c r="E203" s="1" t="n">
        <v>43.2069</v>
      </c>
      <c r="F203" s="1" t="n">
        <v>45.4949</v>
      </c>
      <c r="G203" s="1" t="n">
        <v>45.315</v>
      </c>
      <c r="H203" s="1" t="n">
        <v>758.87</v>
      </c>
      <c r="I203" s="1" t="n">
        <v>8.77</v>
      </c>
    </row>
    <row r="204" customFormat="false" ht="12" hidden="false" customHeight="false" outlineLevel="0" collapsed="false">
      <c r="D204" s="1" t="n">
        <v>3173.8056</v>
      </c>
      <c r="E204" s="1" t="n">
        <v>39.5684</v>
      </c>
      <c r="F204" s="1" t="n">
        <v>42.4182</v>
      </c>
      <c r="G204" s="1" t="n">
        <v>41.9762</v>
      </c>
      <c r="H204" s="1" t="n">
        <v>684.56</v>
      </c>
      <c r="I204" s="1" t="n">
        <v>7.96</v>
      </c>
    </row>
    <row r="205" customFormat="false" ht="12" hidden="false" customHeight="false" outlineLevel="0" collapsed="false">
      <c r="D205" s="1" t="n">
        <v>1822.9872</v>
      </c>
      <c r="E205" s="1" t="n">
        <v>36.1117</v>
      </c>
      <c r="F205" s="1" t="n">
        <v>40.0546</v>
      </c>
      <c r="G205" s="1" t="n">
        <v>39.448</v>
      </c>
      <c r="H205" s="1" t="n">
        <v>982.83</v>
      </c>
      <c r="I205" s="1" t="n">
        <v>7.22</v>
      </c>
    </row>
    <row r="206" customFormat="false" ht="12" hidden="false" customHeight="false" outlineLevel="0" collapsed="false">
      <c r="D206" s="1" t="n">
        <v>1017.12</v>
      </c>
      <c r="E206" s="1" t="n">
        <v>32.9004</v>
      </c>
      <c r="F206" s="1" t="n">
        <v>38.3637</v>
      </c>
      <c r="G206" s="1" t="n">
        <v>37.6061</v>
      </c>
      <c r="H206" s="1" t="n">
        <v>878.49</v>
      </c>
      <c r="I206" s="1" t="n">
        <v>6.33</v>
      </c>
    </row>
    <row r="207" customFormat="false" ht="12" hidden="false" customHeight="false" outlineLevel="0" collapsed="false">
      <c r="D207" s="1" t="n">
        <v>5308.5592</v>
      </c>
      <c r="E207" s="1" t="n">
        <v>43.2069</v>
      </c>
      <c r="F207" s="1" t="n">
        <v>45.4949</v>
      </c>
      <c r="G207" s="1" t="n">
        <v>45.315</v>
      </c>
      <c r="H207" s="1" t="n">
        <v>751.03</v>
      </c>
      <c r="I207" s="1" t="n">
        <v>8.69</v>
      </c>
    </row>
    <row r="208" customFormat="false" ht="12" hidden="false" customHeight="false" outlineLevel="0" collapsed="false">
      <c r="D208" s="1" t="n">
        <v>3173.8056</v>
      </c>
      <c r="E208" s="1" t="n">
        <v>39.5684</v>
      </c>
      <c r="F208" s="1" t="n">
        <v>42.4182</v>
      </c>
      <c r="G208" s="1" t="n">
        <v>41.9762</v>
      </c>
      <c r="H208" s="1" t="n">
        <v>650.99</v>
      </c>
      <c r="I208" s="1" t="n">
        <v>8.2</v>
      </c>
    </row>
    <row r="209" customFormat="false" ht="12" hidden="false" customHeight="false" outlineLevel="0" collapsed="false">
      <c r="D209" s="1" t="n">
        <v>1822.9872</v>
      </c>
      <c r="E209" s="1" t="n">
        <v>36.1117</v>
      </c>
      <c r="F209" s="1" t="n">
        <v>40.0546</v>
      </c>
      <c r="G209" s="1" t="n">
        <v>39.448</v>
      </c>
      <c r="H209" s="1" t="n">
        <v>570.44</v>
      </c>
      <c r="I209" s="1" t="n">
        <v>7.46</v>
      </c>
    </row>
    <row r="210" customFormat="false" ht="12" hidden="false" customHeight="false" outlineLevel="0" collapsed="false">
      <c r="D210" s="1" t="n">
        <v>1017.12</v>
      </c>
      <c r="E210" s="1" t="n">
        <v>32.9004</v>
      </c>
      <c r="F210" s="1" t="n">
        <v>38.3637</v>
      </c>
      <c r="G210" s="1" t="n">
        <v>37.6061</v>
      </c>
      <c r="H210" s="1" t="n">
        <v>514.72</v>
      </c>
      <c r="I210" s="1" t="n">
        <v>6.37</v>
      </c>
    </row>
    <row r="211" customFormat="false" ht="12" hidden="false" customHeight="false" outlineLevel="0" collapsed="false">
      <c r="D211" s="1" t="n">
        <v>13070.0168</v>
      </c>
      <c r="E211" s="1" t="n">
        <v>41.3792</v>
      </c>
      <c r="F211" s="1" t="n">
        <v>43.4845</v>
      </c>
      <c r="G211" s="1" t="n">
        <v>44.4922</v>
      </c>
      <c r="H211" s="1" t="n">
        <v>1127.09</v>
      </c>
      <c r="I211" s="1" t="n">
        <v>13.12</v>
      </c>
    </row>
    <row r="212" customFormat="false" ht="12" hidden="false" customHeight="false" outlineLevel="0" collapsed="false">
      <c r="D212" s="1" t="n">
        <v>8317.6248</v>
      </c>
      <c r="E212" s="1" t="n">
        <v>36.9376</v>
      </c>
      <c r="F212" s="1" t="n">
        <v>40.7484</v>
      </c>
      <c r="G212" s="1" t="n">
        <v>41.864</v>
      </c>
      <c r="H212" s="1" t="n">
        <v>2097.54</v>
      </c>
      <c r="I212" s="1" t="n">
        <v>20.39</v>
      </c>
    </row>
    <row r="213" customFormat="false" ht="12" hidden="false" customHeight="false" outlineLevel="0" collapsed="false">
      <c r="D213" s="1" t="n">
        <v>5133.6488</v>
      </c>
      <c r="E213" s="1" t="n">
        <v>33.1313</v>
      </c>
      <c r="F213" s="1" t="n">
        <v>39.093</v>
      </c>
      <c r="G213" s="1" t="n">
        <v>40.0295</v>
      </c>
      <c r="H213" s="1" t="n">
        <v>1055.56</v>
      </c>
      <c r="I213" s="1" t="n">
        <v>10.34</v>
      </c>
    </row>
    <row r="214" customFormat="false" ht="12" hidden="false" customHeight="false" outlineLevel="0" collapsed="false">
      <c r="D214" s="1" t="n">
        <v>3061.2296</v>
      </c>
      <c r="E214" s="1" t="n">
        <v>29.5961</v>
      </c>
      <c r="F214" s="1" t="n">
        <v>37.9684</v>
      </c>
      <c r="G214" s="1" t="n">
        <v>38.7008</v>
      </c>
      <c r="H214" s="1" t="n">
        <v>725.56</v>
      </c>
      <c r="I214" s="1" t="n">
        <v>9.37</v>
      </c>
    </row>
    <row r="215" customFormat="false" ht="12" hidden="false" customHeight="false" outlineLevel="0" collapsed="false">
      <c r="D215" s="1" t="n">
        <v>13070.0168</v>
      </c>
      <c r="E215" s="1" t="n">
        <v>41.3792</v>
      </c>
      <c r="F215" s="1" t="n">
        <v>43.4845</v>
      </c>
      <c r="G215" s="1" t="n">
        <v>44.4922</v>
      </c>
      <c r="H215" s="1" t="n">
        <v>1076.86</v>
      </c>
      <c r="I215" s="1" t="n">
        <v>8.19</v>
      </c>
    </row>
    <row r="216" customFormat="false" ht="12" hidden="false" customHeight="false" outlineLevel="0" collapsed="false">
      <c r="D216" s="1" t="n">
        <v>8317.6248</v>
      </c>
      <c r="E216" s="1" t="n">
        <v>36.9376</v>
      </c>
      <c r="F216" s="1" t="n">
        <v>40.7484</v>
      </c>
      <c r="G216" s="1" t="n">
        <v>41.864</v>
      </c>
      <c r="H216" s="1" t="n">
        <v>929.9</v>
      </c>
      <c r="I216" s="1" t="n">
        <v>8.6</v>
      </c>
    </row>
    <row r="217" customFormat="false" ht="12" hidden="false" customHeight="false" outlineLevel="0" collapsed="false">
      <c r="D217" s="1" t="n">
        <v>5133.6488</v>
      </c>
      <c r="E217" s="1" t="n">
        <v>33.1313</v>
      </c>
      <c r="F217" s="1" t="n">
        <v>39.093</v>
      </c>
      <c r="G217" s="1" t="n">
        <v>40.0295</v>
      </c>
      <c r="H217" s="1" t="n">
        <v>811.09</v>
      </c>
      <c r="I217" s="1" t="n">
        <v>8.7</v>
      </c>
    </row>
    <row r="218" customFormat="false" ht="12" hidden="false" customHeight="false" outlineLevel="0" collapsed="false">
      <c r="D218" s="1" t="n">
        <v>3061.2296</v>
      </c>
      <c r="E218" s="1" t="n">
        <v>29.5961</v>
      </c>
      <c r="F218" s="1" t="n">
        <v>37.9684</v>
      </c>
      <c r="G218" s="1" t="n">
        <v>38.7008</v>
      </c>
      <c r="H218" s="1" t="n">
        <v>721.06</v>
      </c>
      <c r="I218" s="1" t="n">
        <v>9.53</v>
      </c>
    </row>
    <row r="219" customFormat="false" ht="12" hidden="false" customHeight="false" outlineLevel="0" collapsed="false">
      <c r="D219" s="1" t="n">
        <v>11497.5616</v>
      </c>
      <c r="E219" s="1" t="n">
        <v>41.2132</v>
      </c>
      <c r="F219" s="1" t="n">
        <v>42.4333</v>
      </c>
      <c r="G219" s="1" t="n">
        <v>43.1952</v>
      </c>
      <c r="H219" s="1" t="n">
        <v>1767.83</v>
      </c>
      <c r="I219" s="1" t="n">
        <v>11.79</v>
      </c>
    </row>
    <row r="220" customFormat="false" ht="12" hidden="false" customHeight="false" outlineLevel="0" collapsed="false">
      <c r="D220" s="1" t="n">
        <v>7113.5056</v>
      </c>
      <c r="E220" s="1" t="n">
        <v>36.8726</v>
      </c>
      <c r="F220" s="1" t="n">
        <v>39.3037</v>
      </c>
      <c r="G220" s="1" t="n">
        <v>39.8381</v>
      </c>
      <c r="H220" s="1" t="n">
        <v>1563.38</v>
      </c>
      <c r="I220" s="1" t="n">
        <v>10.64</v>
      </c>
    </row>
    <row r="221" customFormat="false" ht="12" hidden="false" customHeight="false" outlineLevel="0" collapsed="false">
      <c r="D221" s="1" t="n">
        <v>4068.1416</v>
      </c>
      <c r="E221" s="1" t="n">
        <v>32.8856</v>
      </c>
      <c r="F221" s="1" t="n">
        <v>37.056</v>
      </c>
      <c r="G221" s="1" t="n">
        <v>37.5195</v>
      </c>
      <c r="H221" s="1" t="n">
        <v>723.18</v>
      </c>
      <c r="I221" s="1" t="n">
        <v>9.33</v>
      </c>
    </row>
    <row r="222" customFormat="false" ht="12" hidden="false" customHeight="false" outlineLevel="0" collapsed="false">
      <c r="D222" s="1" t="n">
        <v>2106.8264</v>
      </c>
      <c r="E222" s="1" t="n">
        <v>29.3166</v>
      </c>
      <c r="F222" s="1" t="n">
        <v>35.5052</v>
      </c>
      <c r="G222" s="1" t="n">
        <v>35.9486</v>
      </c>
      <c r="H222" s="1" t="n">
        <v>994.04</v>
      </c>
      <c r="I222" s="1" t="n">
        <v>7.94</v>
      </c>
    </row>
    <row r="223" customFormat="false" ht="12" hidden="false" customHeight="false" outlineLevel="0" collapsed="false">
      <c r="D223" s="1" t="n">
        <v>11497.5616</v>
      </c>
      <c r="E223" s="1" t="n">
        <v>41.2132</v>
      </c>
      <c r="F223" s="1" t="n">
        <v>42.4333</v>
      </c>
      <c r="G223" s="1" t="n">
        <v>43.1952</v>
      </c>
      <c r="H223" s="1" t="n">
        <v>953.46</v>
      </c>
      <c r="I223" s="1" t="n">
        <v>8.74</v>
      </c>
    </row>
    <row r="224" customFormat="false" ht="12" hidden="false" customHeight="false" outlineLevel="0" collapsed="false">
      <c r="D224" s="1" t="n">
        <v>7113.5056</v>
      </c>
      <c r="E224" s="1" t="n">
        <v>36.8726</v>
      </c>
      <c r="F224" s="1" t="n">
        <v>39.3037</v>
      </c>
      <c r="G224" s="1" t="n">
        <v>39.8381</v>
      </c>
      <c r="H224" s="1" t="n">
        <v>824.43</v>
      </c>
      <c r="I224" s="1" t="n">
        <v>9.21</v>
      </c>
    </row>
    <row r="225" customFormat="false" ht="12" hidden="false" customHeight="false" outlineLevel="0" collapsed="false">
      <c r="D225" s="1" t="n">
        <v>4068.1416</v>
      </c>
      <c r="E225" s="1" t="n">
        <v>32.8856</v>
      </c>
      <c r="F225" s="1" t="n">
        <v>37.056</v>
      </c>
      <c r="G225" s="1" t="n">
        <v>37.5195</v>
      </c>
      <c r="H225" s="1" t="n">
        <v>700.84</v>
      </c>
      <c r="I225" s="1" t="n">
        <v>9.32</v>
      </c>
    </row>
    <row r="226" customFormat="false" ht="12" hidden="false" customHeight="false" outlineLevel="0" collapsed="false">
      <c r="D226" s="1" t="n">
        <v>2106.8264</v>
      </c>
      <c r="E226" s="1" t="n">
        <v>29.3166</v>
      </c>
      <c r="F226" s="1" t="n">
        <v>35.5052</v>
      </c>
      <c r="G226" s="1" t="n">
        <v>35.9486</v>
      </c>
      <c r="H226" s="1" t="n">
        <v>595.28</v>
      </c>
      <c r="I226" s="1" t="n">
        <v>8.03</v>
      </c>
    </row>
    <row r="227" customFormat="false" ht="12" hidden="false" customHeight="false" outlineLevel="0" collapsed="false">
      <c r="D227" s="1" t="n">
        <v>4488.3264</v>
      </c>
      <c r="E227" s="1" t="n">
        <v>42.7465</v>
      </c>
      <c r="F227" s="1" t="n">
        <v>43.4992</v>
      </c>
      <c r="G227" s="1" t="n">
        <v>44.3566</v>
      </c>
      <c r="H227" s="1" t="n">
        <v>532.83</v>
      </c>
      <c r="I227" s="1" t="n">
        <v>5.99</v>
      </c>
    </row>
    <row r="228" customFormat="false" ht="12" hidden="false" customHeight="false" outlineLevel="0" collapsed="false">
      <c r="D228" s="1" t="n">
        <v>2707.9648</v>
      </c>
      <c r="E228" s="1" t="n">
        <v>38.6935</v>
      </c>
      <c r="F228" s="1" t="n">
        <v>40.0723</v>
      </c>
      <c r="G228" s="1" t="n">
        <v>41.3625</v>
      </c>
      <c r="H228" s="1" t="n">
        <v>433.22</v>
      </c>
      <c r="I228" s="1" t="n">
        <v>8.92</v>
      </c>
    </row>
    <row r="229" customFormat="false" ht="12" hidden="false" customHeight="false" outlineLevel="0" collapsed="false">
      <c r="D229" s="1" t="n">
        <v>1494.94</v>
      </c>
      <c r="E229" s="1" t="n">
        <v>34.7978</v>
      </c>
      <c r="F229" s="1" t="n">
        <v>37.8687</v>
      </c>
      <c r="G229" s="1" t="n">
        <v>39.0913</v>
      </c>
      <c r="H229" s="1" t="n">
        <v>798.43</v>
      </c>
      <c r="I229" s="1" t="n">
        <v>4.78</v>
      </c>
    </row>
    <row r="230" customFormat="false" ht="12" hidden="false" customHeight="false" outlineLevel="0" collapsed="false">
      <c r="D230" s="1" t="n">
        <v>756.184</v>
      </c>
      <c r="E230" s="1" t="n">
        <v>31.4195</v>
      </c>
      <c r="F230" s="1" t="n">
        <v>36.3059</v>
      </c>
      <c r="G230" s="1" t="n">
        <v>37.3421</v>
      </c>
      <c r="H230" s="1" t="n">
        <v>337.52</v>
      </c>
      <c r="I230" s="1" t="n">
        <v>4.28</v>
      </c>
    </row>
    <row r="231" customFormat="false" ht="12" hidden="false" customHeight="false" outlineLevel="0" collapsed="false">
      <c r="D231" s="1" t="n">
        <v>4488.3264</v>
      </c>
      <c r="E231" s="1" t="n">
        <v>42.7465</v>
      </c>
      <c r="F231" s="1" t="n">
        <v>43.4992</v>
      </c>
      <c r="G231" s="1" t="n">
        <v>44.3566</v>
      </c>
      <c r="H231" s="1" t="n">
        <v>498.16</v>
      </c>
      <c r="I231" s="1" t="n">
        <v>5.97</v>
      </c>
    </row>
    <row r="232" customFormat="false" ht="12" hidden="false" customHeight="false" outlineLevel="0" collapsed="false">
      <c r="D232" s="1" t="n">
        <v>2707.9648</v>
      </c>
      <c r="E232" s="1" t="n">
        <v>38.6935</v>
      </c>
      <c r="F232" s="1" t="n">
        <v>40.0723</v>
      </c>
      <c r="G232" s="1" t="n">
        <v>41.3625</v>
      </c>
      <c r="H232" s="1" t="n">
        <v>430.37</v>
      </c>
      <c r="I232" s="1" t="n">
        <v>5.56</v>
      </c>
    </row>
    <row r="233" customFormat="false" ht="12" hidden="false" customHeight="false" outlineLevel="0" collapsed="false">
      <c r="D233" s="1" t="n">
        <v>1494.94</v>
      </c>
      <c r="E233" s="1" t="n">
        <v>34.7978</v>
      </c>
      <c r="F233" s="1" t="n">
        <v>37.8687</v>
      </c>
      <c r="G233" s="1" t="n">
        <v>39.0913</v>
      </c>
      <c r="H233" s="1" t="n">
        <v>371.65</v>
      </c>
      <c r="I233" s="1" t="n">
        <v>5.17</v>
      </c>
    </row>
    <row r="234" customFormat="false" ht="12" hidden="false" customHeight="false" outlineLevel="0" collapsed="false">
      <c r="D234" s="1" t="n">
        <v>756.184</v>
      </c>
      <c r="E234" s="1" t="n">
        <v>31.4195</v>
      </c>
      <c r="F234" s="1" t="n">
        <v>36.3059</v>
      </c>
      <c r="G234" s="1" t="n">
        <v>37.3421</v>
      </c>
      <c r="H234" s="1" t="n">
        <v>325.04</v>
      </c>
      <c r="I234" s="1" t="n">
        <v>4.33</v>
      </c>
    </row>
    <row r="235" customFormat="false" ht="12" hidden="false" customHeight="false" outlineLevel="0" collapsed="false">
      <c r="D235" s="1" t="n">
        <v>30166.2536</v>
      </c>
      <c r="E235" s="1" t="n">
        <v>44.1171</v>
      </c>
      <c r="F235" s="1" t="n">
        <v>47.3513</v>
      </c>
      <c r="G235" s="1" t="n">
        <v>48.4935</v>
      </c>
      <c r="H235" s="1" t="n">
        <v>12570.22</v>
      </c>
      <c r="I235" s="1" t="n">
        <v>81.09</v>
      </c>
    </row>
    <row r="236" customFormat="false" ht="12" hidden="false" customHeight="false" outlineLevel="0" collapsed="false">
      <c r="D236" s="1" t="n">
        <v>18591.0176</v>
      </c>
      <c r="E236" s="1" t="n">
        <v>41.5707</v>
      </c>
      <c r="F236" s="1" t="n">
        <v>44.9645</v>
      </c>
      <c r="G236" s="1" t="n">
        <v>46.204</v>
      </c>
      <c r="H236" s="1" t="n">
        <v>11440.32</v>
      </c>
      <c r="I236" s="1" t="n">
        <v>73.17</v>
      </c>
    </row>
    <row r="237" customFormat="false" ht="12" hidden="false" customHeight="false" outlineLevel="0" collapsed="false">
      <c r="D237" s="1" t="n">
        <v>11477.348</v>
      </c>
      <c r="E237" s="1" t="n">
        <v>38.6642</v>
      </c>
      <c r="F237" s="1" t="n">
        <v>42.9523</v>
      </c>
      <c r="G237" s="1" t="n">
        <v>44.1594</v>
      </c>
      <c r="H237" s="1" t="n">
        <v>10505.44</v>
      </c>
      <c r="I237" s="1" t="n">
        <v>68.99</v>
      </c>
    </row>
    <row r="238" customFormat="false" ht="12" hidden="false" customHeight="false" outlineLevel="0" collapsed="false">
      <c r="D238" s="1" t="n">
        <v>6988.952</v>
      </c>
      <c r="E238" s="1" t="n">
        <v>35.4691</v>
      </c>
      <c r="F238" s="1" t="n">
        <v>41.5223</v>
      </c>
      <c r="G238" s="1" t="n">
        <v>42.6238</v>
      </c>
      <c r="H238" s="1" t="n">
        <v>5820.67</v>
      </c>
      <c r="I238" s="1" t="n">
        <v>60.96</v>
      </c>
    </row>
    <row r="239" customFormat="false" ht="12" hidden="false" customHeight="false" outlineLevel="0" collapsed="false">
      <c r="D239" s="1" t="s">
        <v>92</v>
      </c>
      <c r="E239" s="1" t="n">
        <v>0</v>
      </c>
      <c r="F239" s="1" t="s">
        <v>93</v>
      </c>
      <c r="G239" s="1" t="s">
        <v>94</v>
      </c>
      <c r="H239" s="1" t="n">
        <v>92</v>
      </c>
      <c r="I239" s="1" t="n">
        <v>8.19</v>
      </c>
    </row>
    <row r="240" customFormat="false" ht="12" hidden="false" customHeight="false" outlineLevel="0" collapsed="false">
      <c r="D240" s="1" t="s">
        <v>92</v>
      </c>
      <c r="E240" s="1" t="n">
        <v>0</v>
      </c>
      <c r="F240" s="1" t="s">
        <v>93</v>
      </c>
      <c r="G240" s="1" t="s">
        <v>94</v>
      </c>
      <c r="H240" s="1" t="n">
        <v>103</v>
      </c>
      <c r="I240" s="1" t="n">
        <v>7.86</v>
      </c>
    </row>
    <row r="241" customFormat="false" ht="12" hidden="false" customHeight="false" outlineLevel="0" collapsed="false">
      <c r="D241" s="1" t="s">
        <v>92</v>
      </c>
      <c r="E241" s="1" t="n">
        <v>0</v>
      </c>
      <c r="F241" s="1" t="s">
        <v>93</v>
      </c>
      <c r="G241" s="1" t="s">
        <v>94</v>
      </c>
      <c r="H241" s="1" t="n">
        <v>111</v>
      </c>
      <c r="I241" s="1" t="n">
        <v>7.95</v>
      </c>
    </row>
    <row r="242" customFormat="false" ht="12" hidden="false" customHeight="false" outlineLevel="0" collapsed="false">
      <c r="D242" s="1" t="s">
        <v>92</v>
      </c>
      <c r="E242" s="1" t="n">
        <v>0</v>
      </c>
      <c r="F242" s="1" t="s">
        <v>93</v>
      </c>
      <c r="G242" s="1" t="s">
        <v>94</v>
      </c>
      <c r="H242" s="1" t="n">
        <v>120</v>
      </c>
      <c r="I242" s="1" t="n">
        <v>7.96</v>
      </c>
    </row>
    <row r="243" customFormat="false" ht="12" hidden="false" customHeight="false" outlineLevel="0" collapsed="false">
      <c r="D243" s="1" t="n">
        <v>20090.4728</v>
      </c>
      <c r="E243" s="1" t="n">
        <v>44.2834</v>
      </c>
      <c r="F243" s="1" t="n">
        <v>48.6408</v>
      </c>
      <c r="G243" s="1" t="n">
        <v>49.2841</v>
      </c>
      <c r="H243" s="1" t="n">
        <v>11350.54</v>
      </c>
      <c r="I243" s="1" t="n">
        <v>67.62</v>
      </c>
    </row>
    <row r="244" customFormat="false" ht="12" hidden="false" customHeight="false" outlineLevel="0" collapsed="false">
      <c r="D244" s="1" t="n">
        <v>11294.3648</v>
      </c>
      <c r="E244" s="1" t="n">
        <v>42.0903</v>
      </c>
      <c r="F244" s="1" t="n">
        <v>46.6464</v>
      </c>
      <c r="G244" s="1" t="n">
        <v>47.2661</v>
      </c>
      <c r="H244" s="1" t="n">
        <v>10701.3</v>
      </c>
      <c r="I244" s="1" t="n">
        <v>63.2</v>
      </c>
    </row>
    <row r="245" customFormat="false" ht="12" hidden="false" customHeight="false" outlineLevel="0" collapsed="false">
      <c r="D245" s="1" t="n">
        <v>6480.5048</v>
      </c>
      <c r="E245" s="1" t="n">
        <v>39.7026</v>
      </c>
      <c r="F245" s="1" t="n">
        <v>44.7906</v>
      </c>
      <c r="G245" s="1" t="n">
        <v>45.3844</v>
      </c>
      <c r="H245" s="1" t="n">
        <v>5624.17</v>
      </c>
      <c r="I245" s="1" t="n">
        <v>59.93</v>
      </c>
    </row>
    <row r="246" customFormat="false" ht="12" hidden="false" customHeight="false" outlineLevel="0" collapsed="false">
      <c r="D246" s="1" t="n">
        <v>3750.0336</v>
      </c>
      <c r="E246" s="1" t="n">
        <v>37.0407</v>
      </c>
      <c r="F246" s="1" t="n">
        <v>43.2408</v>
      </c>
      <c r="G246" s="1" t="n">
        <v>43.7701</v>
      </c>
      <c r="H246" s="1" t="n">
        <v>5306</v>
      </c>
      <c r="I246" s="1" t="n">
        <v>56.27</v>
      </c>
    </row>
    <row r="247" customFormat="false" ht="12" hidden="false" customHeight="false" outlineLevel="0" collapsed="false">
      <c r="D247" s="1" t="s">
        <v>92</v>
      </c>
      <c r="E247" s="1" t="n">
        <v>0</v>
      </c>
      <c r="F247" s="1" t="s">
        <v>93</v>
      </c>
      <c r="G247" s="1" t="s">
        <v>94</v>
      </c>
      <c r="H247" s="1" t="n">
        <v>100</v>
      </c>
      <c r="I247" s="1" t="n">
        <v>7.3</v>
      </c>
    </row>
    <row r="248" customFormat="false" ht="12" hidden="false" customHeight="false" outlineLevel="0" collapsed="false">
      <c r="D248" s="1" t="s">
        <v>92</v>
      </c>
      <c r="E248" s="1" t="n">
        <v>0</v>
      </c>
      <c r="F248" s="1" t="s">
        <v>93</v>
      </c>
      <c r="G248" s="1" t="s">
        <v>94</v>
      </c>
      <c r="H248" s="1" t="n">
        <v>112</v>
      </c>
      <c r="I248" s="1" t="n">
        <v>8.56</v>
      </c>
    </row>
    <row r="249" customFormat="false" ht="12" hidden="false" customHeight="false" outlineLevel="0" collapsed="false">
      <c r="D249" s="1" t="s">
        <v>92</v>
      </c>
      <c r="E249" s="1" t="n">
        <v>0</v>
      </c>
      <c r="F249" s="1" t="s">
        <v>93</v>
      </c>
      <c r="G249" s="1" t="s">
        <v>94</v>
      </c>
      <c r="H249" s="1" t="n">
        <v>118</v>
      </c>
      <c r="I249" s="1" t="n">
        <v>8.06</v>
      </c>
    </row>
    <row r="250" customFormat="false" ht="12" hidden="false" customHeight="false" outlineLevel="0" collapsed="false">
      <c r="D250" s="1" t="s">
        <v>92</v>
      </c>
      <c r="E250" s="1" t="n">
        <v>0</v>
      </c>
      <c r="F250" s="1" t="s">
        <v>93</v>
      </c>
      <c r="G250" s="1" t="s">
        <v>94</v>
      </c>
      <c r="H250" s="1" t="n">
        <v>126</v>
      </c>
      <c r="I250" s="1" t="n">
        <v>7.9</v>
      </c>
    </row>
    <row r="251" customFormat="false" ht="12" hidden="false" customHeight="false" outlineLevel="0" collapsed="false">
      <c r="D251" s="1" t="n">
        <v>22073.008</v>
      </c>
      <c r="E251" s="1" t="n">
        <v>44.6759</v>
      </c>
      <c r="F251" s="1" t="n">
        <v>48.0533</v>
      </c>
      <c r="G251" s="1" t="n">
        <v>48.9625</v>
      </c>
      <c r="H251" s="1" t="n">
        <v>12880.21</v>
      </c>
      <c r="I251" s="1" t="n">
        <v>68.67</v>
      </c>
    </row>
    <row r="252" customFormat="false" ht="12" hidden="false" customHeight="false" outlineLevel="0" collapsed="false">
      <c r="D252" s="1" t="n">
        <v>13313.9448</v>
      </c>
      <c r="E252" s="1" t="n">
        <v>42.3633</v>
      </c>
      <c r="F252" s="1" t="n">
        <v>45.916</v>
      </c>
      <c r="G252" s="1" t="n">
        <v>46.9445</v>
      </c>
      <c r="H252" s="1" t="n">
        <v>11775.85</v>
      </c>
      <c r="I252" s="1" t="n">
        <v>63.09</v>
      </c>
    </row>
    <row r="253" customFormat="false" ht="12" hidden="false" customHeight="false" outlineLevel="0" collapsed="false">
      <c r="D253" s="1" t="n">
        <v>8104.58</v>
      </c>
      <c r="E253" s="1" t="n">
        <v>39.7114</v>
      </c>
      <c r="F253" s="1" t="n">
        <v>43.9796</v>
      </c>
      <c r="G253" s="1" t="n">
        <v>45.0355</v>
      </c>
      <c r="H253" s="1" t="n">
        <v>5719.27</v>
      </c>
      <c r="I253" s="1" t="n">
        <v>59.65</v>
      </c>
    </row>
    <row r="254" customFormat="false" ht="12" hidden="false" customHeight="false" outlineLevel="0" collapsed="false">
      <c r="D254" s="1" t="n">
        <v>4927.0128</v>
      </c>
      <c r="E254" s="1" t="n">
        <v>36.7912</v>
      </c>
      <c r="F254" s="1" t="n">
        <v>42.5096</v>
      </c>
      <c r="G254" s="1" t="n">
        <v>43.443</v>
      </c>
      <c r="H254" s="1" t="n">
        <v>5597.86</v>
      </c>
      <c r="I254" s="1" t="n">
        <v>55.9</v>
      </c>
    </row>
    <row r="255" customFormat="false" ht="12" hidden="false" customHeight="false" outlineLevel="0" collapsed="false">
      <c r="D255" s="1" t="s">
        <v>92</v>
      </c>
      <c r="E255" s="1" t="n">
        <v>0</v>
      </c>
      <c r="F255" s="1" t="s">
        <v>93</v>
      </c>
      <c r="G255" s="1" t="s">
        <v>94</v>
      </c>
      <c r="H255" s="1" t="n">
        <v>100</v>
      </c>
      <c r="I255" s="1" t="n">
        <v>8.09</v>
      </c>
    </row>
    <row r="256" customFormat="false" ht="12" hidden="false" customHeight="false" outlineLevel="0" collapsed="false">
      <c r="D256" s="1" t="s">
        <v>92</v>
      </c>
      <c r="E256" s="1" t="n">
        <v>0</v>
      </c>
      <c r="F256" s="1" t="s">
        <v>93</v>
      </c>
      <c r="G256" s="1" t="s">
        <v>94</v>
      </c>
      <c r="H256" s="1" t="n">
        <v>109</v>
      </c>
      <c r="I256" s="1" t="n">
        <v>8.2</v>
      </c>
    </row>
    <row r="257" customFormat="false" ht="12" hidden="false" customHeight="false" outlineLevel="0" collapsed="false">
      <c r="D257" s="1" t="s">
        <v>92</v>
      </c>
      <c r="E257" s="1" t="n">
        <v>0</v>
      </c>
      <c r="F257" s="1" t="s">
        <v>93</v>
      </c>
      <c r="G257" s="1" t="s">
        <v>94</v>
      </c>
      <c r="H257" s="1" t="n">
        <v>118</v>
      </c>
      <c r="I257" s="1" t="n">
        <v>8.26</v>
      </c>
    </row>
    <row r="258" customFormat="false" ht="12" hidden="false" customHeight="false" outlineLevel="0" collapsed="false">
      <c r="D258" s="1" t="s">
        <v>92</v>
      </c>
      <c r="E258" s="1" t="n">
        <v>0</v>
      </c>
      <c r="F258" s="1" t="s">
        <v>93</v>
      </c>
      <c r="G258" s="1" t="s">
        <v>94</v>
      </c>
      <c r="H258" s="1" t="n">
        <v>122</v>
      </c>
      <c r="I258" s="1" t="n">
        <v>7.91</v>
      </c>
    </row>
    <row r="259" customFormat="false" ht="12" hidden="false" customHeight="false" outlineLevel="0" collapsed="false">
      <c r="D259" s="1" t="n">
        <v>22498.752</v>
      </c>
      <c r="E259" s="1" t="n">
        <v>42.2048</v>
      </c>
      <c r="F259" s="1" t="n">
        <v>44.1075</v>
      </c>
      <c r="G259" s="1" t="n">
        <v>44.7791</v>
      </c>
      <c r="H259" s="1" t="n">
        <v>3243.72</v>
      </c>
      <c r="I259" s="1" t="n">
        <v>37.87</v>
      </c>
    </row>
    <row r="260" customFormat="false" ht="12" hidden="false" customHeight="false" outlineLevel="0" collapsed="false">
      <c r="D260" s="1" t="n">
        <v>12884.636</v>
      </c>
      <c r="E260" s="1" t="n">
        <v>38.7107</v>
      </c>
      <c r="F260" s="1" t="n">
        <v>41.122</v>
      </c>
      <c r="G260" s="1" t="n">
        <v>41.5449</v>
      </c>
      <c r="H260" s="1" t="n">
        <v>2763.94</v>
      </c>
      <c r="I260" s="1" t="n">
        <v>33.59</v>
      </c>
    </row>
    <row r="261" customFormat="false" ht="12" hidden="false" customHeight="false" outlineLevel="0" collapsed="false">
      <c r="D261" s="1" t="n">
        <v>7388.0696</v>
      </c>
      <c r="E261" s="1" t="n">
        <v>35.5938</v>
      </c>
      <c r="F261" s="1" t="n">
        <v>38.8121</v>
      </c>
      <c r="G261" s="1" t="n">
        <v>39.0565</v>
      </c>
      <c r="H261" s="1" t="n">
        <v>4305.54</v>
      </c>
      <c r="I261" s="1" t="n">
        <v>48.12</v>
      </c>
    </row>
    <row r="262" customFormat="false" ht="12" hidden="false" customHeight="false" outlineLevel="0" collapsed="false">
      <c r="D262" s="1" t="n">
        <v>4345.032</v>
      </c>
      <c r="E262" s="1" t="n">
        <v>32.6777</v>
      </c>
      <c r="F262" s="1" t="n">
        <v>37.0819</v>
      </c>
      <c r="G262" s="1" t="n">
        <v>37.131</v>
      </c>
      <c r="H262" s="1" t="n">
        <v>3948.73</v>
      </c>
      <c r="I262" s="1" t="n">
        <v>42.64</v>
      </c>
    </row>
    <row r="263" customFormat="false" ht="12" hidden="false" customHeight="false" outlineLevel="0" collapsed="false">
      <c r="D263" s="1" t="s">
        <v>92</v>
      </c>
      <c r="E263" s="1" t="n">
        <v>0</v>
      </c>
      <c r="F263" s="1" t="s">
        <v>93</v>
      </c>
      <c r="G263" s="1" t="s">
        <v>94</v>
      </c>
      <c r="H263" s="1" t="n">
        <v>172</v>
      </c>
      <c r="I263" s="1" t="n">
        <v>8.83</v>
      </c>
    </row>
    <row r="264" customFormat="false" ht="12" hidden="false" customHeight="false" outlineLevel="0" collapsed="false">
      <c r="D264" s="1" t="s">
        <v>92</v>
      </c>
      <c r="E264" s="1" t="n">
        <v>0</v>
      </c>
      <c r="F264" s="1" t="s">
        <v>93</v>
      </c>
      <c r="G264" s="1" t="s">
        <v>94</v>
      </c>
      <c r="H264" s="1" t="n">
        <v>202</v>
      </c>
      <c r="I264" s="1" t="n">
        <v>9.03</v>
      </c>
    </row>
    <row r="265" customFormat="false" ht="12" hidden="false" customHeight="false" outlineLevel="0" collapsed="false">
      <c r="D265" s="1" t="s">
        <v>92</v>
      </c>
      <c r="E265" s="1" t="n">
        <v>0</v>
      </c>
      <c r="F265" s="1" t="s">
        <v>93</v>
      </c>
      <c r="G265" s="1" t="s">
        <v>94</v>
      </c>
      <c r="H265" s="1" t="n">
        <v>231</v>
      </c>
      <c r="I265" s="1" t="n">
        <v>8.8</v>
      </c>
    </row>
    <row r="266" customFormat="false" ht="12" hidden="false" customHeight="false" outlineLevel="0" collapsed="false">
      <c r="D266" s="1" t="s">
        <v>92</v>
      </c>
      <c r="E266" s="1" t="n">
        <v>0</v>
      </c>
      <c r="F266" s="1" t="s">
        <v>93</v>
      </c>
      <c r="G266" s="1" t="s">
        <v>94</v>
      </c>
      <c r="H266" s="1" t="n">
        <v>254</v>
      </c>
      <c r="I266" s="1" t="n">
        <v>8.33</v>
      </c>
    </row>
    <row r="267" customFormat="false" ht="12" hidden="false" customHeight="false" outlineLevel="0" collapsed="false">
      <c r="D267" s="1" t="n">
        <v>22652.3352</v>
      </c>
      <c r="E267" s="1" t="n">
        <v>45.1994</v>
      </c>
      <c r="F267" s="1" t="n">
        <v>47.0606</v>
      </c>
      <c r="G267" s="1" t="n">
        <v>47.3339</v>
      </c>
      <c r="H267" s="1" t="n">
        <v>5809.43</v>
      </c>
      <c r="I267" s="1" t="n">
        <v>95.21</v>
      </c>
    </row>
    <row r="268" customFormat="false" ht="12" hidden="false" customHeight="false" outlineLevel="0" collapsed="false">
      <c r="D268" s="1" t="n">
        <v>15048.073</v>
      </c>
      <c r="E268" s="1" t="n">
        <v>41.1884</v>
      </c>
      <c r="F268" s="1" t="n">
        <v>43.6521</v>
      </c>
      <c r="G268" s="1" t="n">
        <v>43.8045</v>
      </c>
      <c r="H268" s="1" t="n">
        <v>5184.79</v>
      </c>
      <c r="I268" s="1" t="n">
        <v>93.81</v>
      </c>
    </row>
    <row r="269" customFormat="false" ht="12" hidden="false" customHeight="false" outlineLevel="0" collapsed="false">
      <c r="D269" s="1" t="n">
        <v>9749.881</v>
      </c>
      <c r="E269" s="1" t="n">
        <v>37.3715</v>
      </c>
      <c r="F269" s="1" t="n">
        <v>41.1375</v>
      </c>
      <c r="G269" s="1" t="n">
        <v>41.0364</v>
      </c>
      <c r="H269" s="1" t="n">
        <v>8532.38</v>
      </c>
      <c r="I269" s="1" t="n">
        <v>50.94</v>
      </c>
    </row>
    <row r="270" customFormat="false" ht="12" hidden="false" customHeight="false" outlineLevel="0" collapsed="false">
      <c r="D270" s="1" t="n">
        <v>6348.4498</v>
      </c>
      <c r="E270" s="1" t="n">
        <v>33.7542</v>
      </c>
      <c r="F270" s="1" t="n">
        <v>39.3969</v>
      </c>
      <c r="G270" s="1" t="n">
        <v>38.9181</v>
      </c>
      <c r="H270" s="1" t="n">
        <v>4455.69</v>
      </c>
      <c r="I270" s="1" t="n">
        <v>45.6</v>
      </c>
    </row>
    <row r="271" customFormat="false" ht="12" hidden="false" customHeight="false" outlineLevel="0" collapsed="false">
      <c r="D271" s="1" t="s">
        <v>92</v>
      </c>
      <c r="E271" s="1" t="n">
        <v>0</v>
      </c>
      <c r="F271" s="1" t="s">
        <v>93</v>
      </c>
      <c r="G271" s="1" t="s">
        <v>94</v>
      </c>
      <c r="H271" s="1" t="n">
        <v>97</v>
      </c>
      <c r="I271" s="1" t="n">
        <v>7.6</v>
      </c>
    </row>
    <row r="272" customFormat="false" ht="12" hidden="false" customHeight="false" outlineLevel="0" collapsed="false">
      <c r="D272" s="1" t="s">
        <v>92</v>
      </c>
      <c r="E272" s="1" t="n">
        <v>0</v>
      </c>
      <c r="F272" s="1" t="s">
        <v>93</v>
      </c>
      <c r="G272" s="1" t="s">
        <v>94</v>
      </c>
      <c r="H272" s="1" t="n">
        <v>106</v>
      </c>
      <c r="I272" s="1" t="n">
        <v>7.62</v>
      </c>
    </row>
    <row r="273" customFormat="false" ht="12" hidden="false" customHeight="false" outlineLevel="0" collapsed="false">
      <c r="D273" s="1" t="s">
        <v>92</v>
      </c>
      <c r="E273" s="1" t="n">
        <v>0</v>
      </c>
      <c r="F273" s="1" t="s">
        <v>93</v>
      </c>
      <c r="G273" s="1" t="s">
        <v>94</v>
      </c>
      <c r="H273" s="1" t="n">
        <v>116</v>
      </c>
      <c r="I273" s="1" t="n">
        <v>8.25</v>
      </c>
    </row>
    <row r="274" customFormat="false" ht="12" hidden="false" customHeight="false" outlineLevel="0" collapsed="false">
      <c r="D274" s="1" t="s">
        <v>92</v>
      </c>
      <c r="E274" s="1" t="n">
        <v>0</v>
      </c>
      <c r="F274" s="1" t="s">
        <v>93</v>
      </c>
      <c r="G274" s="1" t="s">
        <v>94</v>
      </c>
      <c r="H274" s="1" t="n">
        <v>126</v>
      </c>
      <c r="I274" s="1" t="n">
        <v>8.02</v>
      </c>
    </row>
    <row r="275" customFormat="false" ht="12" hidden="false" customHeight="false" outlineLevel="0" collapsed="false">
      <c r="D275" s="1" t="n">
        <v>33716.3376</v>
      </c>
      <c r="E275" s="1" t="n">
        <v>46.9004</v>
      </c>
      <c r="F275" s="1" t="n">
        <v>45.8195</v>
      </c>
      <c r="G275" s="1" t="n">
        <v>45.9125</v>
      </c>
      <c r="H275" s="1" t="n">
        <v>4459.27</v>
      </c>
      <c r="I275" s="1" t="n">
        <v>74.35</v>
      </c>
    </row>
    <row r="276" customFormat="false" ht="12" hidden="false" customHeight="false" outlineLevel="0" collapsed="false">
      <c r="D276" s="1" t="n">
        <v>24851.9416</v>
      </c>
      <c r="E276" s="1" t="n">
        <v>42.5051</v>
      </c>
      <c r="F276" s="1" t="n">
        <v>41.1945</v>
      </c>
      <c r="G276" s="1" t="n">
        <v>41.5957</v>
      </c>
      <c r="H276" s="1" t="n">
        <v>4732.13</v>
      </c>
      <c r="I276" s="1" t="n">
        <v>41.38</v>
      </c>
    </row>
    <row r="277" customFormat="false" ht="12" hidden="false" customHeight="false" outlineLevel="0" collapsed="false">
      <c r="D277" s="1" t="n">
        <v>18890.972</v>
      </c>
      <c r="E277" s="1" t="n">
        <v>37.9801</v>
      </c>
      <c r="F277" s="1" t="n">
        <v>38.9317</v>
      </c>
      <c r="G277" s="1" t="n">
        <v>39.4457</v>
      </c>
      <c r="H277" s="1" t="n">
        <v>3888.9</v>
      </c>
      <c r="I277" s="1" t="n">
        <v>68.42</v>
      </c>
    </row>
    <row r="278" customFormat="false" ht="12" hidden="false" customHeight="false" outlineLevel="0" collapsed="false">
      <c r="D278" s="1" t="n">
        <v>14307.9968</v>
      </c>
      <c r="E278" s="1" t="n">
        <v>33.2167</v>
      </c>
      <c r="F278" s="1" t="n">
        <v>37.7303</v>
      </c>
      <c r="G278" s="1" t="n">
        <v>37.8577</v>
      </c>
      <c r="H278" s="1" t="n">
        <v>3547.79</v>
      </c>
      <c r="I278" s="1" t="n">
        <v>66.59</v>
      </c>
    </row>
    <row r="279" customFormat="false" ht="12" hidden="false" customHeight="false" outlineLevel="0" collapsed="false">
      <c r="D279" s="1" t="s">
        <v>92</v>
      </c>
      <c r="E279" s="1" t="n">
        <v>0</v>
      </c>
      <c r="F279" s="1" t="s">
        <v>93</v>
      </c>
      <c r="G279" s="1" t="s">
        <v>94</v>
      </c>
      <c r="H279" s="1" t="n">
        <v>74</v>
      </c>
      <c r="I279" s="1" t="n">
        <v>8.16</v>
      </c>
    </row>
    <row r="280" customFormat="false" ht="12" hidden="false" customHeight="false" outlineLevel="0" collapsed="false">
      <c r="D280" s="1" t="s">
        <v>92</v>
      </c>
      <c r="E280" s="1" t="n">
        <v>0</v>
      </c>
      <c r="F280" s="1" t="s">
        <v>93</v>
      </c>
      <c r="G280" s="1" t="s">
        <v>94</v>
      </c>
      <c r="H280" s="1" t="n">
        <v>81</v>
      </c>
      <c r="I280" s="1" t="n">
        <v>8.6</v>
      </c>
    </row>
    <row r="281" customFormat="false" ht="12" hidden="false" customHeight="false" outlineLevel="0" collapsed="false">
      <c r="D281" s="1" t="s">
        <v>92</v>
      </c>
      <c r="E281" s="1" t="n">
        <v>0</v>
      </c>
      <c r="F281" s="1" t="s">
        <v>93</v>
      </c>
      <c r="G281" s="1" t="s">
        <v>94</v>
      </c>
      <c r="H281" s="1" t="n">
        <v>87</v>
      </c>
      <c r="I281" s="1" t="n">
        <v>8.58</v>
      </c>
    </row>
    <row r="282" customFormat="false" ht="12" hidden="false" customHeight="false" outlineLevel="0" collapsed="false">
      <c r="D282" s="1" t="s">
        <v>92</v>
      </c>
      <c r="E282" s="1" t="n">
        <v>0</v>
      </c>
      <c r="F282" s="1" t="s">
        <v>93</v>
      </c>
      <c r="G282" s="1" t="s">
        <v>94</v>
      </c>
      <c r="H282" s="1" t="n">
        <v>92</v>
      </c>
      <c r="I282" s="1" t="n">
        <v>8.8</v>
      </c>
    </row>
    <row r="283" customFormat="false" ht="12" hidden="false" customHeight="false" outlineLevel="0" collapsed="false">
      <c r="D283" s="1" t="n">
        <v>5147.3821</v>
      </c>
      <c r="E283" s="1" t="n">
        <v>50.9844</v>
      </c>
      <c r="F283" s="1" t="n">
        <v>53.6086</v>
      </c>
      <c r="G283" s="1" t="n">
        <v>54.5132</v>
      </c>
      <c r="H283" s="1" t="n">
        <v>4945.08</v>
      </c>
      <c r="I283" s="1" t="n">
        <v>76.9</v>
      </c>
    </row>
    <row r="284" customFormat="false" ht="12" hidden="false" customHeight="false" outlineLevel="0" collapsed="false">
      <c r="D284" s="1" t="n">
        <v>3485.1997</v>
      </c>
      <c r="E284" s="1" t="n">
        <v>47.2007</v>
      </c>
      <c r="F284" s="1" t="n">
        <v>50.2537</v>
      </c>
      <c r="G284" s="1" t="n">
        <v>51.254</v>
      </c>
      <c r="H284" s="1" t="n">
        <v>4782.79</v>
      </c>
      <c r="I284" s="1" t="n">
        <v>47.05</v>
      </c>
    </row>
    <row r="285" customFormat="false" ht="12" hidden="false" customHeight="false" outlineLevel="0" collapsed="false">
      <c r="D285" s="1" t="n">
        <v>2379.1507</v>
      </c>
      <c r="E285" s="1" t="n">
        <v>43.6227</v>
      </c>
      <c r="F285" s="1" t="n">
        <v>47.7847</v>
      </c>
      <c r="G285" s="1" t="n">
        <v>48.8399</v>
      </c>
      <c r="H285" s="1" t="n">
        <v>9573.8</v>
      </c>
      <c r="I285" s="1" t="n">
        <v>46.72</v>
      </c>
    </row>
    <row r="286" customFormat="false" ht="12" hidden="false" customHeight="false" outlineLevel="0" collapsed="false">
      <c r="D286" s="1" t="n">
        <v>1600.8426</v>
      </c>
      <c r="E286" s="1" t="n">
        <v>39.6012</v>
      </c>
      <c r="F286" s="1" t="n">
        <v>45.8658</v>
      </c>
      <c r="G286" s="1" t="n">
        <v>47.0333</v>
      </c>
      <c r="H286" s="1" t="n">
        <v>7815</v>
      </c>
      <c r="I286" s="1" t="n">
        <v>46.2</v>
      </c>
    </row>
    <row r="287" customFormat="false" ht="12" hidden="false" customHeight="false" outlineLevel="0" collapsed="false">
      <c r="D287" s="1" t="s">
        <v>92</v>
      </c>
      <c r="E287" s="1" t="n">
        <v>0</v>
      </c>
      <c r="F287" s="1" t="s">
        <v>93</v>
      </c>
      <c r="G287" s="1" t="s">
        <v>94</v>
      </c>
      <c r="H287" s="1" t="n">
        <v>116</v>
      </c>
      <c r="I287" s="1" t="n">
        <v>8.14</v>
      </c>
    </row>
    <row r="288" customFormat="false" ht="12" hidden="false" customHeight="false" outlineLevel="0" collapsed="false">
      <c r="D288" s="1" t="s">
        <v>92</v>
      </c>
      <c r="E288" s="1" t="n">
        <v>0</v>
      </c>
      <c r="F288" s="1" t="s">
        <v>93</v>
      </c>
      <c r="G288" s="1" t="s">
        <v>94</v>
      </c>
      <c r="H288" s="1" t="n">
        <v>120</v>
      </c>
      <c r="I288" s="1" t="n">
        <v>8.1</v>
      </c>
    </row>
    <row r="289" customFormat="false" ht="12" hidden="false" customHeight="false" outlineLevel="0" collapsed="false">
      <c r="D289" s="1" t="s">
        <v>92</v>
      </c>
      <c r="E289" s="1" t="n">
        <v>0</v>
      </c>
      <c r="F289" s="1" t="s">
        <v>93</v>
      </c>
      <c r="G289" s="1" t="s">
        <v>94</v>
      </c>
      <c r="H289" s="1" t="n">
        <v>125</v>
      </c>
      <c r="I289" s="1" t="n">
        <v>8.15</v>
      </c>
    </row>
    <row r="290" customFormat="false" ht="12" hidden="false" customHeight="false" outlineLevel="0" collapsed="false">
      <c r="D290" s="1" t="s">
        <v>92</v>
      </c>
      <c r="E290" s="1" t="n">
        <v>0</v>
      </c>
      <c r="F290" s="1" t="s">
        <v>93</v>
      </c>
      <c r="G290" s="1" t="s">
        <v>94</v>
      </c>
      <c r="H290" s="1" t="n">
        <v>129</v>
      </c>
      <c r="I290" s="1" t="n">
        <v>8.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6305.6</v>
      </c>
      <c r="I3" s="50" t="n">
        <v>45.33</v>
      </c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276.23</v>
      </c>
      <c r="I4" s="55" t="n">
        <v>35.19</v>
      </c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747.66</v>
      </c>
      <c r="I5" s="55" t="n">
        <v>30.72</v>
      </c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973.82</v>
      </c>
      <c r="I6" s="61" t="n">
        <v>28.19</v>
      </c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409.27</v>
      </c>
      <c r="I7" s="50" t="n">
        <v>63.87</v>
      </c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1798.9</v>
      </c>
      <c r="I8" s="55" t="n">
        <v>51.37</v>
      </c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738.68</v>
      </c>
      <c r="I9" s="55" t="n">
        <v>42.94</v>
      </c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627</v>
      </c>
      <c r="I10" s="61" t="n">
        <v>37.64</v>
      </c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0474.67</v>
      </c>
      <c r="I11" s="50" t="n">
        <v>157.61</v>
      </c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446.37</v>
      </c>
      <c r="I12" s="55" t="n">
        <v>130.11</v>
      </c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9526.93</v>
      </c>
      <c r="I13" s="55" t="n">
        <v>107.89</v>
      </c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486.92</v>
      </c>
      <c r="I14" s="61" t="n">
        <v>64.19</v>
      </c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4374.09</v>
      </c>
      <c r="I15" s="50" t="n">
        <v>99.08</v>
      </c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316.24</v>
      </c>
      <c r="I16" s="55" t="n">
        <v>75.35</v>
      </c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9181.23</v>
      </c>
      <c r="I17" s="55" t="n">
        <v>60.66</v>
      </c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19.93</v>
      </c>
      <c r="I18" s="61" t="n">
        <v>51.99</v>
      </c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5574.79</v>
      </c>
      <c r="I19" s="72" t="n">
        <v>40.11</v>
      </c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201.14</v>
      </c>
      <c r="I20" s="74" t="n">
        <v>31.35</v>
      </c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377.87</v>
      </c>
      <c r="I21" s="74" t="n">
        <v>30.11</v>
      </c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0.11</v>
      </c>
      <c r="I22" s="76" t="n">
        <v>23.45</v>
      </c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4284.28</v>
      </c>
      <c r="I23" s="72" t="n">
        <v>39.05</v>
      </c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684.26</v>
      </c>
      <c r="I24" s="74" t="n">
        <v>34.64</v>
      </c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178.93</v>
      </c>
      <c r="I25" s="74" t="n">
        <v>29.64</v>
      </c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312.31</v>
      </c>
      <c r="I26" s="76" t="n">
        <v>27.13</v>
      </c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4000.79</v>
      </c>
      <c r="I27" s="72" t="n">
        <v>88.25</v>
      </c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6448.6</v>
      </c>
      <c r="I28" s="74" t="n">
        <v>58.26</v>
      </c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32.62</v>
      </c>
      <c r="I29" s="74" t="n">
        <v>58.74</v>
      </c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689.67</v>
      </c>
      <c r="I30" s="76" t="n">
        <v>54.06</v>
      </c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0618.61</v>
      </c>
      <c r="I31" s="72" t="n">
        <v>87</v>
      </c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791.54</v>
      </c>
      <c r="I32" s="74" t="n">
        <v>74.45</v>
      </c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420.68</v>
      </c>
      <c r="I33" s="74" t="n">
        <v>65.1</v>
      </c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649.46</v>
      </c>
      <c r="I34" s="76" t="n">
        <v>59.53</v>
      </c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7261.62</v>
      </c>
      <c r="I35" s="72" t="n">
        <v>132.32</v>
      </c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769.78</v>
      </c>
      <c r="I36" s="74" t="n">
        <v>75.14</v>
      </c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825.31</v>
      </c>
      <c r="I37" s="74" t="n">
        <v>70.18</v>
      </c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225.62</v>
      </c>
      <c r="I38" s="76" t="n">
        <v>58.17</v>
      </c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338.53</v>
      </c>
      <c r="I39" s="72" t="n">
        <v>17.35</v>
      </c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074.49</v>
      </c>
      <c r="I40" s="74" t="n">
        <v>14.65</v>
      </c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38.35</v>
      </c>
      <c r="I41" s="74" t="n">
        <v>11.03</v>
      </c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35.51</v>
      </c>
      <c r="I42" s="76" t="n">
        <v>11.18</v>
      </c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762.94</v>
      </c>
      <c r="I43" s="72" t="n">
        <v>18.31</v>
      </c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519.33</v>
      </c>
      <c r="I44" s="74" t="n">
        <v>15.24</v>
      </c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676.67</v>
      </c>
      <c r="I45" s="74" t="n">
        <v>14.96</v>
      </c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153.64</v>
      </c>
      <c r="I46" s="76" t="n">
        <v>13.56</v>
      </c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928.71</v>
      </c>
      <c r="I47" s="72" t="n">
        <v>20.81</v>
      </c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149.51</v>
      </c>
      <c r="I48" s="74" t="n">
        <v>17.41</v>
      </c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119.31</v>
      </c>
      <c r="I49" s="74" t="n">
        <v>14.83</v>
      </c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62.75</v>
      </c>
      <c r="I50" s="76" t="n">
        <v>12.59</v>
      </c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082.22</v>
      </c>
      <c r="I51" s="72" t="n">
        <v>14.22</v>
      </c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949.86</v>
      </c>
      <c r="I52" s="74" t="n">
        <v>10.4</v>
      </c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99.89</v>
      </c>
      <c r="I53" s="74" t="n">
        <v>9.13</v>
      </c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470</v>
      </c>
      <c r="I54" s="76" t="n">
        <v>6.93</v>
      </c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35.81</v>
      </c>
      <c r="I55" s="72" t="n">
        <v>5</v>
      </c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94.16</v>
      </c>
      <c r="I56" s="74" t="n">
        <v>4.38</v>
      </c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5.12</v>
      </c>
      <c r="I57" s="74" t="n">
        <v>3.69</v>
      </c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45.32</v>
      </c>
      <c r="I58" s="76" t="n">
        <v>3.31</v>
      </c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027.87</v>
      </c>
      <c r="I59" s="72" t="n">
        <v>6.32</v>
      </c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93.63</v>
      </c>
      <c r="I60" s="74" t="n">
        <v>4.6</v>
      </c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36.09</v>
      </c>
      <c r="I61" s="74" t="n">
        <v>4.38</v>
      </c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29.82</v>
      </c>
      <c r="I62" s="76" t="n">
        <v>3.85</v>
      </c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33.03</v>
      </c>
      <c r="I63" s="72" t="n">
        <v>5.24</v>
      </c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80.55</v>
      </c>
      <c r="I64" s="74" t="n">
        <v>4.04</v>
      </c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45.11</v>
      </c>
      <c r="I65" s="74" t="n">
        <v>3.58</v>
      </c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92.14</v>
      </c>
      <c r="I66" s="76" t="n">
        <v>3.08</v>
      </c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99.52</v>
      </c>
      <c r="I67" s="72" t="n">
        <v>3.69</v>
      </c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50.5</v>
      </c>
      <c r="I68" s="74" t="n">
        <v>2.97</v>
      </c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61.78</v>
      </c>
      <c r="I69" s="74" t="n">
        <v>2.29</v>
      </c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11.56</v>
      </c>
      <c r="I70" s="76" t="n">
        <v>1.91</v>
      </c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271.76</v>
      </c>
      <c r="I83" s="72" t="n">
        <v>17.13</v>
      </c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085.5</v>
      </c>
      <c r="I84" s="74" t="n">
        <v>13.09</v>
      </c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218.92</v>
      </c>
      <c r="I85" s="74" t="n">
        <v>12.15</v>
      </c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78.21</v>
      </c>
      <c r="I86" s="76" t="n">
        <v>9.95</v>
      </c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227.79</v>
      </c>
      <c r="I87" s="72" t="n">
        <v>33.21</v>
      </c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221.5</v>
      </c>
      <c r="I88" s="74" t="n">
        <v>28.29</v>
      </c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710.85</v>
      </c>
      <c r="I89" s="74" t="n">
        <v>24.34</v>
      </c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33.74</v>
      </c>
      <c r="I90" s="76" t="n">
        <v>21.74</v>
      </c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471.48</v>
      </c>
      <c r="I91" s="72" t="n">
        <v>12.74</v>
      </c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387.71</v>
      </c>
      <c r="I92" s="74" t="n">
        <v>12.74</v>
      </c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331.48</v>
      </c>
      <c r="I93" s="74" t="n">
        <v>12.78</v>
      </c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336.66</v>
      </c>
      <c r="I94" s="76" t="n">
        <v>11.17</v>
      </c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757.23</v>
      </c>
      <c r="I95" s="72" t="n">
        <v>20.48</v>
      </c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184.37</v>
      </c>
      <c r="I96" s="74" t="n">
        <v>23.2</v>
      </c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70.31</v>
      </c>
      <c r="I97" s="74" t="n">
        <v>19.52</v>
      </c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584.87</v>
      </c>
      <c r="I98" s="76" t="n">
        <v>22.25</v>
      </c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1842051143712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7366666666667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9296755450524</v>
      </c>
      <c r="J113" s="77" t="e">
        <f aca="false">GEOMEAN(J3:J70)</f>
        <v>#NUM!</v>
      </c>
      <c r="Q113" s="77" t="e">
        <f aca="false">GEOMEAN(Q3:Q70)</f>
        <v>#NUM!</v>
      </c>
      <c r="R113" s="77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7-06T13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c17e7f4-a670-4c3d-be4a-eb6973a6ad09</vt:lpwstr>
  </property>
</Properties>
</file>