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0106_PrefixCTX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Prefix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51792"/>
        <c:axId val="53480880"/>
      </c:scatterChart>
      <c:valAx>
        <c:axId val="4875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880"/>
        <c:crossesAt val="0"/>
        <c:crossBetween val="midCat"/>
      </c:valAx>
      <c:valAx>
        <c:axId val="534808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Prefix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23037"/>
        <c:axId val="21253692"/>
      </c:scatterChart>
      <c:valAx>
        <c:axId val="1462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692"/>
        <c:crossesAt val="0"/>
        <c:crossBetween val="midCat"/>
      </c:valAx>
      <c:valAx>
        <c:axId val="21253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Prefix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194062"/>
        <c:axId val="6880639"/>
      </c:scatterChart>
      <c:valAx>
        <c:axId val="3219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39"/>
        <c:crossesAt val="0"/>
        <c:crossBetween val="midCat"/>
      </c:valAx>
      <c:valAx>
        <c:axId val="68806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Prefix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08284"/>
        <c:axId val="77134889"/>
      </c:scatterChart>
      <c:valAx>
        <c:axId val="115082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89"/>
        <c:crossesAt val="0"/>
        <c:crossBetween val="midCat"/>
      </c:valAx>
      <c:valAx>
        <c:axId val="771348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412054817343</v>
      </c>
      <c r="D12" s="23"/>
      <c r="E12" s="23"/>
      <c r="F12" s="23" t="n">
        <f aca="false">'AI-HE10'!R114</f>
        <v>0.999271845978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779464616072</v>
      </c>
      <c r="D13" s="24"/>
      <c r="E13" s="24"/>
      <c r="F13" s="24" t="n">
        <f aca="false">'AI-HE10'!Q114</f>
        <v>0.99853200737689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51367223434</v>
      </c>
      <c r="D25" s="23"/>
      <c r="E25" s="23"/>
      <c r="F25" s="23" t="n">
        <f aca="false">'RA-HE10'!R114</f>
        <v>1.002002441234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08230346936</v>
      </c>
      <c r="D26" s="24"/>
      <c r="E26" s="24"/>
      <c r="F26" s="24" t="n">
        <f aca="false">'RA-HE10'!Q114</f>
        <v>0.9981732480383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15969062414</v>
      </c>
      <c r="D38" s="23"/>
      <c r="E38" s="23"/>
      <c r="F38" s="23" t="n">
        <f aca="false">'LB-HE10'!R114</f>
        <v>1.00104745160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547249118861</v>
      </c>
      <c r="D39" s="24"/>
      <c r="E39" s="24"/>
      <c r="F39" s="24" t="n">
        <f aca="false">'LB-HE10'!Q114</f>
        <v>0.996856684583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0013501414234</v>
      </c>
      <c r="D51" s="23"/>
      <c r="E51" s="23"/>
      <c r="F51" s="23" t="n">
        <f aca="false">'LP-HE10'!R114</f>
        <v>0.99910514716248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1339028555417</v>
      </c>
      <c r="D52" s="24"/>
      <c r="E52" s="24"/>
      <c r="F52" s="24" t="n">
        <f aca="false">'LP-HE10'!Q114</f>
        <v>0.9973866255018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19709.911</v>
      </c>
      <c r="I19" s="73" t="n">
        <v>32.432</v>
      </c>
      <c r="J19" s="51" t="n">
        <f aca="false">H19/3600</f>
        <v>5.47497527777778</v>
      </c>
      <c r="L19" s="72" t="n">
        <v>5127.3312</v>
      </c>
      <c r="M19" s="73" t="n">
        <v>41.9062</v>
      </c>
      <c r="N19" s="73" t="n">
        <v>43.5236</v>
      </c>
      <c r="O19" s="73" t="n">
        <v>45.0506</v>
      </c>
      <c r="P19" s="73" t="n">
        <v>19661.179</v>
      </c>
      <c r="Q19" s="73" t="n">
        <v>32.354</v>
      </c>
      <c r="R19" s="51" t="n">
        <f aca="false">P19/3600</f>
        <v>5.46143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6887.228</v>
      </c>
      <c r="I20" s="75" t="n">
        <v>27.003</v>
      </c>
      <c r="J20" s="57" t="n">
        <f aca="false">H20/3600</f>
        <v>4.69089666666667</v>
      </c>
      <c r="L20" s="74" t="n">
        <v>2412.14</v>
      </c>
      <c r="M20" s="75" t="n">
        <v>39.8755</v>
      </c>
      <c r="N20" s="75" t="n">
        <v>41.9006</v>
      </c>
      <c r="O20" s="75" t="n">
        <v>42.9953</v>
      </c>
      <c r="P20" s="75" t="n">
        <v>16916.78</v>
      </c>
      <c r="Q20" s="75" t="n">
        <v>26.972</v>
      </c>
      <c r="R20" s="57" t="n">
        <f aca="false">P20/3600</f>
        <v>4.69910555555556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4945.889</v>
      </c>
      <c r="I21" s="75" t="n">
        <v>23.166</v>
      </c>
      <c r="J21" s="57" t="n">
        <f aca="false">H21/3600</f>
        <v>4.15163583333333</v>
      </c>
      <c r="L21" s="74" t="n">
        <v>1172.8536</v>
      </c>
      <c r="M21" s="75" t="n">
        <v>37.2975</v>
      </c>
      <c r="N21" s="75" t="n">
        <v>40.6796</v>
      </c>
      <c r="O21" s="75" t="n">
        <v>41.7212</v>
      </c>
      <c r="P21" s="75" t="n">
        <v>14965.485</v>
      </c>
      <c r="Q21" s="75" t="n">
        <v>23.119</v>
      </c>
      <c r="R21" s="57" t="n">
        <f aca="false">P21/3600</f>
        <v>4.15707916666667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3476.533</v>
      </c>
      <c r="I22" s="77" t="n">
        <v>20.498</v>
      </c>
      <c r="J22" s="63" t="n">
        <f aca="false">H22/3600</f>
        <v>3.74348138888889</v>
      </c>
      <c r="L22" s="76" t="n">
        <v>577.6528</v>
      </c>
      <c r="M22" s="77" t="n">
        <v>34.6684</v>
      </c>
      <c r="N22" s="77" t="n">
        <v>39.7923</v>
      </c>
      <c r="O22" s="77" t="n">
        <v>40.915</v>
      </c>
      <c r="P22" s="77" t="n">
        <v>13404.361</v>
      </c>
      <c r="Q22" s="77" t="n">
        <v>20.342</v>
      </c>
      <c r="R22" s="63" t="n">
        <f aca="false">P22/3600</f>
        <v>3.72343361111111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18129.623</v>
      </c>
      <c r="I23" s="73" t="n">
        <v>33.54</v>
      </c>
      <c r="J23" s="51" t="n">
        <f aca="false">H23/3600</f>
        <v>5.03600638888889</v>
      </c>
      <c r="L23" s="72" t="n">
        <v>7845.0168</v>
      </c>
      <c r="M23" s="73" t="n">
        <v>40.0148</v>
      </c>
      <c r="N23" s="73" t="n">
        <v>42.1036</v>
      </c>
      <c r="O23" s="73" t="n">
        <v>43.2887</v>
      </c>
      <c r="P23" s="73" t="n">
        <v>18626.977</v>
      </c>
      <c r="Q23" s="73" t="n">
        <v>34.054</v>
      </c>
      <c r="R23" s="51" t="n">
        <f aca="false">P23/3600</f>
        <v>5.17416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5282.207</v>
      </c>
      <c r="I24" s="75" t="n">
        <v>26.426</v>
      </c>
      <c r="J24" s="57" t="n">
        <f aca="false">H24/3600</f>
        <v>4.2450575</v>
      </c>
      <c r="L24" s="74" t="n">
        <v>3162.8416</v>
      </c>
      <c r="M24" s="75" t="n">
        <v>37.0826</v>
      </c>
      <c r="N24" s="75" t="n">
        <v>39.9321</v>
      </c>
      <c r="O24" s="75" t="n">
        <v>40.9512</v>
      </c>
      <c r="P24" s="75" t="n">
        <v>15270.84</v>
      </c>
      <c r="Q24" s="75" t="n">
        <v>26.691</v>
      </c>
      <c r="R24" s="57" t="n">
        <f aca="false">P24/3600</f>
        <v>4.2419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3350.484</v>
      </c>
      <c r="I25" s="75" t="n">
        <v>22.245</v>
      </c>
      <c r="J25" s="57" t="n">
        <f aca="false">H25/3600</f>
        <v>3.70846777777778</v>
      </c>
      <c r="L25" s="74" t="n">
        <v>1347.2912</v>
      </c>
      <c r="M25" s="75" t="n">
        <v>34.2689</v>
      </c>
      <c r="N25" s="75" t="n">
        <v>38.3177</v>
      </c>
      <c r="O25" s="75" t="n">
        <v>39.556</v>
      </c>
      <c r="P25" s="75" t="n">
        <v>13301.012</v>
      </c>
      <c r="Q25" s="75" t="n">
        <v>22.167</v>
      </c>
      <c r="R25" s="57" t="n">
        <f aca="false">P25/3600</f>
        <v>3.69472555555556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2048.27</v>
      </c>
      <c r="I26" s="77" t="n">
        <v>18.782</v>
      </c>
      <c r="J26" s="63" t="n">
        <f aca="false">H26/3600</f>
        <v>3.34674166666667</v>
      </c>
      <c r="L26" s="76" t="n">
        <v>586.6296</v>
      </c>
      <c r="M26" s="77" t="n">
        <v>31.6611</v>
      </c>
      <c r="N26" s="77" t="n">
        <v>37.2516</v>
      </c>
      <c r="O26" s="77" t="n">
        <v>38.7894</v>
      </c>
      <c r="P26" s="77" t="n">
        <v>12065.523</v>
      </c>
      <c r="Q26" s="77" t="n">
        <v>19.048</v>
      </c>
      <c r="R26" s="63" t="n">
        <f aca="false">P26/3600</f>
        <v>3.35153416666667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39417.997</v>
      </c>
      <c r="I27" s="73" t="n">
        <v>68.671</v>
      </c>
      <c r="J27" s="51" t="n">
        <f aca="false">H27/3600</f>
        <v>10.9494436111111</v>
      </c>
      <c r="L27" s="72" t="n">
        <v>19637.6656</v>
      </c>
      <c r="M27" s="73" t="n">
        <v>38.7828</v>
      </c>
      <c r="N27" s="73" t="n">
        <v>40.2338</v>
      </c>
      <c r="O27" s="73" t="n">
        <v>43.5272</v>
      </c>
      <c r="P27" s="73" t="n">
        <v>39370.932</v>
      </c>
      <c r="Q27" s="73" t="n">
        <v>68.608</v>
      </c>
      <c r="R27" s="51" t="n">
        <f aca="false">P27/3600</f>
        <v>10.9363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0984.668</v>
      </c>
      <c r="I28" s="75" t="n">
        <v>47.392</v>
      </c>
      <c r="J28" s="57" t="n">
        <f aca="false">H28/3600</f>
        <v>8.60685222222222</v>
      </c>
      <c r="L28" s="74" t="n">
        <v>5712.492</v>
      </c>
      <c r="M28" s="75" t="n">
        <v>36.8097</v>
      </c>
      <c r="N28" s="75" t="n">
        <v>38.9949</v>
      </c>
      <c r="O28" s="75" t="n">
        <v>41.5111</v>
      </c>
      <c r="P28" s="75" t="n">
        <v>30831.134</v>
      </c>
      <c r="Q28" s="75" t="n">
        <v>46.94</v>
      </c>
      <c r="R28" s="57" t="n">
        <f aca="false">P28/3600</f>
        <v>8.56420388888889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27227.714</v>
      </c>
      <c r="I29" s="75" t="n">
        <v>40.232</v>
      </c>
      <c r="J29" s="57" t="n">
        <f aca="false">H29/3600</f>
        <v>7.56325388888889</v>
      </c>
      <c r="L29" s="74" t="n">
        <v>2606.2288</v>
      </c>
      <c r="M29" s="75" t="n">
        <v>34.6784</v>
      </c>
      <c r="N29" s="75" t="n">
        <v>38.098</v>
      </c>
      <c r="O29" s="75" t="n">
        <v>39.9228</v>
      </c>
      <c r="P29" s="75" t="n">
        <v>27263.632</v>
      </c>
      <c r="Q29" s="75" t="n">
        <v>39.811</v>
      </c>
      <c r="R29" s="57" t="n">
        <f aca="false">P29/3600</f>
        <v>7.57323111111111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4852.66</v>
      </c>
      <c r="I30" s="77" t="n">
        <v>35.24</v>
      </c>
      <c r="J30" s="63" t="n">
        <f aca="false">H30/3600</f>
        <v>6.90351666666667</v>
      </c>
      <c r="L30" s="76" t="n">
        <v>1290.62</v>
      </c>
      <c r="M30" s="77" t="n">
        <v>32.3606</v>
      </c>
      <c r="N30" s="77" t="n">
        <v>37.3187</v>
      </c>
      <c r="O30" s="77" t="n">
        <v>38.7421</v>
      </c>
      <c r="P30" s="77" t="n">
        <v>24896.883</v>
      </c>
      <c r="Q30" s="77" t="n">
        <v>35.022</v>
      </c>
      <c r="R30" s="63" t="n">
        <f aca="false">P30/3600</f>
        <v>6.91580083333333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46466.949</v>
      </c>
      <c r="I31" s="73" t="n">
        <v>77.875</v>
      </c>
      <c r="J31" s="51" t="n">
        <f aca="false">H31/3600</f>
        <v>12.9074858333333</v>
      </c>
      <c r="L31" s="72" t="n">
        <v>19379.2472</v>
      </c>
      <c r="M31" s="73" t="n">
        <v>39.5414</v>
      </c>
      <c r="N31" s="73" t="n">
        <v>43.914</v>
      </c>
      <c r="O31" s="73" t="n">
        <v>45.245</v>
      </c>
      <c r="P31" s="73" t="n">
        <v>46450.558</v>
      </c>
      <c r="Q31" s="73" t="n">
        <v>77.673</v>
      </c>
      <c r="R31" s="51" t="n">
        <f aca="false">P31/3600</f>
        <v>12.90293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37748.641</v>
      </c>
      <c r="I32" s="75" t="n">
        <v>60.559</v>
      </c>
      <c r="J32" s="57" t="n">
        <f aca="false">H32/3600</f>
        <v>10.4857336111111</v>
      </c>
      <c r="L32" s="74" t="n">
        <v>6697.8456</v>
      </c>
      <c r="M32" s="75" t="n">
        <v>37.6464</v>
      </c>
      <c r="N32" s="75" t="n">
        <v>42.501</v>
      </c>
      <c r="O32" s="75" t="n">
        <v>43.0401</v>
      </c>
      <c r="P32" s="75" t="n">
        <v>37722.169</v>
      </c>
      <c r="Q32" s="75" t="n">
        <v>60.091</v>
      </c>
      <c r="R32" s="57" t="n">
        <f aca="false">P32/3600</f>
        <v>10.4783802777778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2611.286</v>
      </c>
      <c r="I33" s="75" t="n">
        <v>50.372</v>
      </c>
      <c r="J33" s="57" t="n">
        <f aca="false">H33/3600</f>
        <v>9.05869055555556</v>
      </c>
      <c r="L33" s="74" t="n">
        <v>3146.3432</v>
      </c>
      <c r="M33" s="75" t="n">
        <v>35.6965</v>
      </c>
      <c r="N33" s="75" t="n">
        <v>41.2041</v>
      </c>
      <c r="O33" s="75" t="n">
        <v>41.148</v>
      </c>
      <c r="P33" s="75" t="n">
        <v>32627.365</v>
      </c>
      <c r="Q33" s="75" t="n">
        <v>50.622</v>
      </c>
      <c r="R33" s="57" t="n">
        <f aca="false">P33/3600</f>
        <v>9.06315694444445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29290.502</v>
      </c>
      <c r="I34" s="77" t="n">
        <v>45.208</v>
      </c>
      <c r="J34" s="63" t="n">
        <f aca="false">H34/3600</f>
        <v>8.13625055555556</v>
      </c>
      <c r="L34" s="76" t="n">
        <v>1618.4408</v>
      </c>
      <c r="M34" s="77" t="n">
        <v>33.5895</v>
      </c>
      <c r="N34" s="77" t="n">
        <v>40.1679</v>
      </c>
      <c r="O34" s="77" t="n">
        <v>39.7095</v>
      </c>
      <c r="P34" s="77" t="n">
        <v>29203.898</v>
      </c>
      <c r="Q34" s="77" t="n">
        <v>45.177</v>
      </c>
      <c r="R34" s="63" t="n">
        <f aca="false">P34/3600</f>
        <v>8.11219388888889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55340.542</v>
      </c>
      <c r="I35" s="73" t="n">
        <v>113.568</v>
      </c>
      <c r="J35" s="51" t="n">
        <f aca="false">H35/3600</f>
        <v>15.3723727777778</v>
      </c>
      <c r="L35" s="72" t="n">
        <v>52909.6784</v>
      </c>
      <c r="M35" s="73" t="n">
        <v>38.3458</v>
      </c>
      <c r="N35" s="73" t="n">
        <v>42.1359</v>
      </c>
      <c r="O35" s="73" t="n">
        <v>44.2963</v>
      </c>
      <c r="P35" s="73" t="n">
        <v>55313.471</v>
      </c>
      <c r="Q35" s="73" t="n">
        <v>113.24</v>
      </c>
      <c r="R35" s="51" t="n">
        <f aca="false">P35/3600</f>
        <v>15.36485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35368.102</v>
      </c>
      <c r="I36" s="75" t="n">
        <v>64.818</v>
      </c>
      <c r="J36" s="57" t="n">
        <f aca="false">H36/3600</f>
        <v>9.82447277777778</v>
      </c>
      <c r="L36" s="74" t="n">
        <v>7333.8264</v>
      </c>
      <c r="M36" s="75" t="n">
        <v>35.4643</v>
      </c>
      <c r="N36" s="75" t="n">
        <v>40.6971</v>
      </c>
      <c r="O36" s="75" t="n">
        <v>43.0567</v>
      </c>
      <c r="P36" s="75" t="n">
        <v>35319.659</v>
      </c>
      <c r="Q36" s="75" t="n">
        <v>66.3</v>
      </c>
      <c r="R36" s="57" t="n">
        <f aca="false">P36/3600</f>
        <v>9.81101638888889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29721.942</v>
      </c>
      <c r="I37" s="75" t="n">
        <v>52.463</v>
      </c>
      <c r="J37" s="57" t="n">
        <f aca="false">H37/3600</f>
        <v>8.256095</v>
      </c>
      <c r="L37" s="74" t="n">
        <v>1944.592</v>
      </c>
      <c r="M37" s="75" t="n">
        <v>33.6779</v>
      </c>
      <c r="N37" s="75" t="n">
        <v>39.416</v>
      </c>
      <c r="O37" s="75" t="n">
        <v>42.0335</v>
      </c>
      <c r="P37" s="75" t="n">
        <v>29697.014</v>
      </c>
      <c r="Q37" s="75" t="n">
        <v>52.322</v>
      </c>
      <c r="R37" s="57" t="n">
        <f aca="false">P37/3600</f>
        <v>8.24917055555556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27642.468</v>
      </c>
      <c r="I38" s="77" t="n">
        <v>46.706</v>
      </c>
      <c r="J38" s="63" t="n">
        <f aca="false">H38/3600</f>
        <v>7.67846333333333</v>
      </c>
      <c r="L38" s="76" t="n">
        <v>759.8648</v>
      </c>
      <c r="M38" s="77" t="n">
        <v>31.5145</v>
      </c>
      <c r="N38" s="77" t="n">
        <v>38.4793</v>
      </c>
      <c r="O38" s="77" t="n">
        <v>41.2434</v>
      </c>
      <c r="P38" s="77" t="n">
        <v>27524.886</v>
      </c>
      <c r="Q38" s="77" t="n">
        <v>46.082</v>
      </c>
      <c r="R38" s="63" t="n">
        <f aca="false">P38/3600</f>
        <v>7.64580166666667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8164.085</v>
      </c>
      <c r="I39" s="73" t="n">
        <v>14.227</v>
      </c>
      <c r="J39" s="51" t="n">
        <f aca="false">H39/3600</f>
        <v>2.26780138888889</v>
      </c>
      <c r="L39" s="72" t="n">
        <v>3600.824</v>
      </c>
      <c r="M39" s="73" t="n">
        <v>40.403</v>
      </c>
      <c r="N39" s="73" t="n">
        <v>43.0239</v>
      </c>
      <c r="O39" s="73" t="n">
        <v>43.6391</v>
      </c>
      <c r="P39" s="73" t="n">
        <v>8161.483</v>
      </c>
      <c r="Q39" s="73" t="n">
        <v>14.102</v>
      </c>
      <c r="R39" s="51" t="n">
        <f aca="false">P39/3600</f>
        <v>2.26707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6947.491</v>
      </c>
      <c r="I40" s="75" t="n">
        <v>11.575</v>
      </c>
      <c r="J40" s="57" t="n">
        <f aca="false">H40/3600</f>
        <v>1.92985861111111</v>
      </c>
      <c r="L40" s="74" t="n">
        <v>1708.452</v>
      </c>
      <c r="M40" s="75" t="n">
        <v>37.1864</v>
      </c>
      <c r="N40" s="75" t="n">
        <v>40.3882</v>
      </c>
      <c r="O40" s="75" t="n">
        <v>40.6938</v>
      </c>
      <c r="P40" s="75" t="n">
        <v>6937.195</v>
      </c>
      <c r="Q40" s="75" t="n">
        <v>11.481</v>
      </c>
      <c r="R40" s="57" t="n">
        <f aca="false">P40/3600</f>
        <v>1.92699861111111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6001.023</v>
      </c>
      <c r="I41" s="75" t="n">
        <v>9.375</v>
      </c>
      <c r="J41" s="57" t="n">
        <f aca="false">H41/3600</f>
        <v>1.66695083333333</v>
      </c>
      <c r="L41" s="74" t="n">
        <v>823.6456</v>
      </c>
      <c r="M41" s="75" t="n">
        <v>34.3268</v>
      </c>
      <c r="N41" s="75" t="n">
        <v>38.2751</v>
      </c>
      <c r="O41" s="75" t="n">
        <v>38.4846</v>
      </c>
      <c r="P41" s="75" t="n">
        <v>6022.13</v>
      </c>
      <c r="Q41" s="75" t="n">
        <v>9.313</v>
      </c>
      <c r="R41" s="57" t="n">
        <f aca="false">P41/3600</f>
        <v>1.67281388888889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5326.448</v>
      </c>
      <c r="I42" s="77" t="n">
        <v>7.924</v>
      </c>
      <c r="J42" s="63" t="n">
        <f aca="false">H42/3600</f>
        <v>1.47956888888889</v>
      </c>
      <c r="L42" s="76" t="n">
        <v>424.7784</v>
      </c>
      <c r="M42" s="77" t="n">
        <v>31.8454</v>
      </c>
      <c r="N42" s="77" t="n">
        <v>36.8234</v>
      </c>
      <c r="O42" s="77" t="n">
        <v>36.8581</v>
      </c>
      <c r="P42" s="77" t="n">
        <v>5328.928</v>
      </c>
      <c r="Q42" s="77" t="n">
        <v>7.987</v>
      </c>
      <c r="R42" s="63" t="n">
        <f aca="false">P42/3600</f>
        <v>1.48025777777778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9210.021</v>
      </c>
      <c r="I43" s="73" t="n">
        <v>16.426</v>
      </c>
      <c r="J43" s="51" t="n">
        <f aca="false">H43/3600</f>
        <v>2.55833916666667</v>
      </c>
      <c r="L43" s="72" t="n">
        <v>4109.5224</v>
      </c>
      <c r="M43" s="73" t="n">
        <v>40.2833</v>
      </c>
      <c r="N43" s="73" t="n">
        <v>43.2956</v>
      </c>
      <c r="O43" s="73" t="n">
        <v>44.7352</v>
      </c>
      <c r="P43" s="73" t="n">
        <v>9201.441</v>
      </c>
      <c r="Q43" s="73" t="n">
        <v>16.348</v>
      </c>
      <c r="R43" s="51" t="n">
        <f aca="false">P43/3600</f>
        <v>2.55595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7760.188</v>
      </c>
      <c r="I44" s="75" t="n">
        <v>13.026</v>
      </c>
      <c r="J44" s="57" t="n">
        <f aca="false">H44/3600</f>
        <v>2.15560777777778</v>
      </c>
      <c r="L44" s="74" t="n">
        <v>1853.424</v>
      </c>
      <c r="M44" s="75" t="n">
        <v>37.4103</v>
      </c>
      <c r="N44" s="75" t="n">
        <v>41.1421</v>
      </c>
      <c r="O44" s="75" t="n">
        <v>42.2372</v>
      </c>
      <c r="P44" s="75" t="n">
        <v>7743.278</v>
      </c>
      <c r="Q44" s="75" t="n">
        <v>12.979</v>
      </c>
      <c r="R44" s="57" t="n">
        <f aca="false">P44/3600</f>
        <v>2.15091055555556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6624.867</v>
      </c>
      <c r="I45" s="75" t="n">
        <v>10.53</v>
      </c>
      <c r="J45" s="57" t="n">
        <f aca="false">H45/3600</f>
        <v>1.84024083333333</v>
      </c>
      <c r="L45" s="74" t="n">
        <v>904.9856</v>
      </c>
      <c r="M45" s="75" t="n">
        <v>34.442</v>
      </c>
      <c r="N45" s="75" t="n">
        <v>39.3624</v>
      </c>
      <c r="O45" s="75" t="n">
        <v>40.3221</v>
      </c>
      <c r="P45" s="75" t="n">
        <v>6809.478</v>
      </c>
      <c r="Q45" s="75" t="n">
        <v>10.966</v>
      </c>
      <c r="R45" s="57" t="n">
        <f aca="false">P45/3600</f>
        <v>1.89152166666667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6185.498</v>
      </c>
      <c r="I46" s="77" t="n">
        <v>9.438</v>
      </c>
      <c r="J46" s="63" t="n">
        <f aca="false">H46/3600</f>
        <v>1.71819388888889</v>
      </c>
      <c r="L46" s="76" t="n">
        <v>462.7712</v>
      </c>
      <c r="M46" s="77" t="n">
        <v>31.5087</v>
      </c>
      <c r="N46" s="77" t="n">
        <v>38.079</v>
      </c>
      <c r="O46" s="77" t="n">
        <v>38.9214</v>
      </c>
      <c r="P46" s="77" t="n">
        <v>6164.402</v>
      </c>
      <c r="Q46" s="77" t="n">
        <v>9.516</v>
      </c>
      <c r="R46" s="63" t="n">
        <f aca="false">P46/3600</f>
        <v>1.71233388888889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9492.974</v>
      </c>
      <c r="I47" s="73" t="n">
        <v>18.439</v>
      </c>
      <c r="J47" s="51" t="n">
        <f aca="false">H47/3600</f>
        <v>2.63693722222222</v>
      </c>
      <c r="L47" s="72" t="n">
        <v>7916.1256</v>
      </c>
      <c r="M47" s="73" t="n">
        <v>38.4522</v>
      </c>
      <c r="N47" s="73" t="n">
        <v>41.2036</v>
      </c>
      <c r="O47" s="73" t="n">
        <v>42.1496</v>
      </c>
      <c r="P47" s="73" t="n">
        <v>9473.427</v>
      </c>
      <c r="Q47" s="73" t="n">
        <v>18.501</v>
      </c>
      <c r="R47" s="51" t="n">
        <f aca="false">P47/3600</f>
        <v>2.6315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7658.352</v>
      </c>
      <c r="I48" s="75" t="n">
        <v>14.211</v>
      </c>
      <c r="J48" s="57" t="n">
        <f aca="false">H48/3600</f>
        <v>2.12732</v>
      </c>
      <c r="L48" s="74" t="n">
        <v>3393.4888</v>
      </c>
      <c r="M48" s="75" t="n">
        <v>34.6051</v>
      </c>
      <c r="N48" s="75" t="n">
        <v>38.4001</v>
      </c>
      <c r="O48" s="75" t="n">
        <v>39.2277</v>
      </c>
      <c r="P48" s="75" t="n">
        <v>7637.76</v>
      </c>
      <c r="Q48" s="75" t="n">
        <v>14.071</v>
      </c>
      <c r="R48" s="57" t="n">
        <f aca="false">P48/3600</f>
        <v>2.1216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6371.065</v>
      </c>
      <c r="I49" s="75" t="n">
        <v>11.388</v>
      </c>
      <c r="J49" s="57" t="n">
        <f aca="false">H49/3600</f>
        <v>1.76974027777778</v>
      </c>
      <c r="L49" s="74" t="n">
        <v>1490.6072</v>
      </c>
      <c r="M49" s="75" t="n">
        <v>31.1069</v>
      </c>
      <c r="N49" s="75" t="n">
        <v>36.4218</v>
      </c>
      <c r="O49" s="75" t="n">
        <v>37.1832</v>
      </c>
      <c r="P49" s="75" t="n">
        <v>6372.397</v>
      </c>
      <c r="Q49" s="75" t="n">
        <v>11.247</v>
      </c>
      <c r="R49" s="57" t="n">
        <f aca="false">P49/3600</f>
        <v>1.77011027777778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5466.801</v>
      </c>
      <c r="I50" s="77" t="n">
        <v>9.063</v>
      </c>
      <c r="J50" s="63" t="n">
        <f aca="false">H50/3600</f>
        <v>1.51855583333333</v>
      </c>
      <c r="L50" s="76" t="n">
        <v>646.0896</v>
      </c>
      <c r="M50" s="77" t="n">
        <v>27.8756</v>
      </c>
      <c r="N50" s="77" t="n">
        <v>35.0847</v>
      </c>
      <c r="O50" s="77" t="n">
        <v>35.8424</v>
      </c>
      <c r="P50" s="77" t="n">
        <v>5476.317</v>
      </c>
      <c r="Q50" s="77" t="n">
        <v>9.016</v>
      </c>
      <c r="R50" s="63" t="n">
        <f aca="false">P50/3600</f>
        <v>1.52119916666667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6898.021</v>
      </c>
      <c r="I51" s="73" t="n">
        <v>12.246</v>
      </c>
      <c r="J51" s="51" t="n">
        <f aca="false">H51/3600</f>
        <v>1.91611694444444</v>
      </c>
      <c r="L51" s="72" t="n">
        <v>5768.4176</v>
      </c>
      <c r="M51" s="73" t="n">
        <v>40.0798</v>
      </c>
      <c r="N51" s="73" t="n">
        <v>41.6366</v>
      </c>
      <c r="O51" s="73" t="n">
        <v>42.9975</v>
      </c>
      <c r="P51" s="73" t="n">
        <v>6872.299</v>
      </c>
      <c r="Q51" s="73" t="n">
        <v>12.183</v>
      </c>
      <c r="R51" s="51" t="n">
        <f aca="false">P51/3600</f>
        <v>1.90897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5721.456</v>
      </c>
      <c r="I52" s="75" t="n">
        <v>9.282</v>
      </c>
      <c r="J52" s="57" t="n">
        <f aca="false">H52/3600</f>
        <v>1.58929333333333</v>
      </c>
      <c r="L52" s="74" t="n">
        <v>2287.54</v>
      </c>
      <c r="M52" s="75" t="n">
        <v>36.3298</v>
      </c>
      <c r="N52" s="75" t="n">
        <v>38.9672</v>
      </c>
      <c r="O52" s="75" t="n">
        <v>40.581</v>
      </c>
      <c r="P52" s="75" t="n">
        <v>5696.792</v>
      </c>
      <c r="Q52" s="75" t="n">
        <v>9.297</v>
      </c>
      <c r="R52" s="57" t="n">
        <f aca="false">P52/3600</f>
        <v>1.5824422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4702.822</v>
      </c>
      <c r="I53" s="75" t="n">
        <v>7.285</v>
      </c>
      <c r="J53" s="57" t="n">
        <f aca="false">H53/3600</f>
        <v>1.30633944444444</v>
      </c>
      <c r="L53" s="74" t="n">
        <v>1009.828</v>
      </c>
      <c r="M53" s="75" t="n">
        <v>33.1338</v>
      </c>
      <c r="N53" s="75" t="n">
        <v>37.0157</v>
      </c>
      <c r="O53" s="75" t="n">
        <v>38.7385</v>
      </c>
      <c r="P53" s="75" t="n">
        <v>4829.885</v>
      </c>
      <c r="Q53" s="75" t="n">
        <v>7.363</v>
      </c>
      <c r="R53" s="57" t="n">
        <f aca="false">P53/3600</f>
        <v>1.34163472222222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157.4</v>
      </c>
      <c r="I54" s="77" t="n">
        <v>6.115</v>
      </c>
      <c r="J54" s="63" t="n">
        <f aca="false">H54/3600</f>
        <v>1.15483333333333</v>
      </c>
      <c r="L54" s="76" t="n">
        <v>464.1488</v>
      </c>
      <c r="M54" s="77" t="n">
        <v>30.2414</v>
      </c>
      <c r="N54" s="77" t="n">
        <v>35.7162</v>
      </c>
      <c r="O54" s="77" t="n">
        <v>37.4118</v>
      </c>
      <c r="P54" s="77" t="n">
        <v>4156.105</v>
      </c>
      <c r="Q54" s="77" t="n">
        <v>6.099</v>
      </c>
      <c r="R54" s="63" t="n">
        <f aca="false">P54/3600</f>
        <v>1.15447361111111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163.096</v>
      </c>
      <c r="I55" s="73" t="n">
        <v>4.165</v>
      </c>
      <c r="J55" s="51" t="n">
        <f aca="false">H55/3600</f>
        <v>0.60086</v>
      </c>
      <c r="L55" s="72" t="n">
        <v>1727.8928</v>
      </c>
      <c r="M55" s="73" t="n">
        <v>41.0926</v>
      </c>
      <c r="N55" s="73" t="n">
        <v>43.7482</v>
      </c>
      <c r="O55" s="73" t="n">
        <v>43.172</v>
      </c>
      <c r="P55" s="73" t="n">
        <v>2216.666</v>
      </c>
      <c r="Q55" s="73" t="n">
        <v>4.274</v>
      </c>
      <c r="R55" s="51" t="n">
        <f aca="false">P55/3600</f>
        <v>0.61574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1935.04</v>
      </c>
      <c r="I56" s="75" t="n">
        <v>3.572</v>
      </c>
      <c r="J56" s="57" t="n">
        <f aca="false">H56/3600</f>
        <v>0.537511111111111</v>
      </c>
      <c r="L56" s="74" t="n">
        <v>863.496</v>
      </c>
      <c r="M56" s="75" t="n">
        <v>37.1453</v>
      </c>
      <c r="N56" s="75" t="n">
        <v>40.923</v>
      </c>
      <c r="O56" s="75" t="n">
        <v>39.8701</v>
      </c>
      <c r="P56" s="75" t="n">
        <v>1931.42</v>
      </c>
      <c r="Q56" s="75" t="n">
        <v>3.478</v>
      </c>
      <c r="R56" s="57" t="n">
        <f aca="false">P56/3600</f>
        <v>0.536505555555556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680.167</v>
      </c>
      <c r="I57" s="75" t="n">
        <v>2.979</v>
      </c>
      <c r="J57" s="57" t="n">
        <f aca="false">H57/3600</f>
        <v>0.466713055555556</v>
      </c>
      <c r="L57" s="74" t="n">
        <v>422.7096</v>
      </c>
      <c r="M57" s="75" t="n">
        <v>33.6164</v>
      </c>
      <c r="N57" s="75" t="n">
        <v>38.8877</v>
      </c>
      <c r="O57" s="75" t="n">
        <v>37.5201</v>
      </c>
      <c r="P57" s="75" t="n">
        <v>1679.995</v>
      </c>
      <c r="Q57" s="75" t="n">
        <v>2.917</v>
      </c>
      <c r="R57" s="57" t="n">
        <f aca="false">P57/3600</f>
        <v>0.466665277777778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473.554</v>
      </c>
      <c r="I58" s="77" t="n">
        <v>2.511</v>
      </c>
      <c r="J58" s="63" t="n">
        <f aca="false">H58/3600</f>
        <v>0.409320555555556</v>
      </c>
      <c r="L58" s="76" t="n">
        <v>214.0248</v>
      </c>
      <c r="M58" s="77" t="n">
        <v>30.6635</v>
      </c>
      <c r="N58" s="77" t="n">
        <v>37.443</v>
      </c>
      <c r="O58" s="77" t="n">
        <v>35.8197</v>
      </c>
      <c r="P58" s="77" t="n">
        <v>1474.325</v>
      </c>
      <c r="Q58" s="77" t="n">
        <v>2.511</v>
      </c>
      <c r="R58" s="63" t="n">
        <f aca="false">P58/3600</f>
        <v>0.409534722222222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538.042</v>
      </c>
      <c r="I59" s="73" t="n">
        <v>5.506</v>
      </c>
      <c r="J59" s="51" t="n">
        <f aca="false">H59/3600</f>
        <v>0.705011666666667</v>
      </c>
      <c r="L59" s="72" t="n">
        <v>2200.1848</v>
      </c>
      <c r="M59" s="73" t="n">
        <v>38.4044</v>
      </c>
      <c r="N59" s="73" t="n">
        <v>42.7955</v>
      </c>
      <c r="O59" s="73" t="n">
        <v>43.9463</v>
      </c>
      <c r="P59" s="73" t="n">
        <v>2532.987</v>
      </c>
      <c r="Q59" s="73" t="n">
        <v>5.506</v>
      </c>
      <c r="R59" s="51" t="n">
        <f aca="false">P59/3600</f>
        <v>0.7036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1975.362</v>
      </c>
      <c r="I60" s="75" t="n">
        <v>4.212</v>
      </c>
      <c r="J60" s="57" t="n">
        <f aca="false">H60/3600</f>
        <v>0.548711666666667</v>
      </c>
      <c r="L60" s="74" t="n">
        <v>753.4152</v>
      </c>
      <c r="M60" s="75" t="n">
        <v>34.5853</v>
      </c>
      <c r="N60" s="75" t="n">
        <v>40.6889</v>
      </c>
      <c r="O60" s="75" t="n">
        <v>41.6779</v>
      </c>
      <c r="P60" s="75" t="n">
        <v>1967.456</v>
      </c>
      <c r="Q60" s="75" t="n">
        <v>4.212</v>
      </c>
      <c r="R60" s="57" t="n">
        <f aca="false">P60/3600</f>
        <v>0.546515555555556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622.805</v>
      </c>
      <c r="I61" s="75" t="n">
        <v>3.478</v>
      </c>
      <c r="J61" s="57" t="n">
        <f aca="false">H61/3600</f>
        <v>0.450779166666667</v>
      </c>
      <c r="L61" s="74" t="n">
        <v>296.7232</v>
      </c>
      <c r="M61" s="75" t="n">
        <v>31.4121</v>
      </c>
      <c r="N61" s="75" t="n">
        <v>39.3682</v>
      </c>
      <c r="O61" s="75" t="n">
        <v>40.1983</v>
      </c>
      <c r="P61" s="75" t="n">
        <v>1630.683</v>
      </c>
      <c r="Q61" s="75" t="n">
        <v>3.478</v>
      </c>
      <c r="R61" s="57" t="n">
        <f aca="false">P61/3600</f>
        <v>0.4529675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410.505</v>
      </c>
      <c r="I62" s="77" t="n">
        <v>2.808</v>
      </c>
      <c r="J62" s="63" t="n">
        <f aca="false">H62/3600</f>
        <v>0.391806944444444</v>
      </c>
      <c r="L62" s="76" t="n">
        <v>125.8352</v>
      </c>
      <c r="M62" s="77" t="n">
        <v>28.3696</v>
      </c>
      <c r="N62" s="77" t="n">
        <v>38.4592</v>
      </c>
      <c r="O62" s="77" t="n">
        <v>39.0843</v>
      </c>
      <c r="P62" s="77" t="n">
        <v>1417.821</v>
      </c>
      <c r="Q62" s="77" t="n">
        <v>2.823</v>
      </c>
      <c r="R62" s="63" t="n">
        <f aca="false">P62/3600</f>
        <v>0.393839166666667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142.628</v>
      </c>
      <c r="I63" s="73" t="n">
        <v>4.539</v>
      </c>
      <c r="J63" s="51" t="n">
        <f aca="false">H63/3600</f>
        <v>0.595174444444445</v>
      </c>
      <c r="L63" s="72" t="n">
        <v>1919.1912</v>
      </c>
      <c r="M63" s="73" t="n">
        <v>38.1368</v>
      </c>
      <c r="N63" s="73" t="n">
        <v>40.8322</v>
      </c>
      <c r="O63" s="73" t="n">
        <v>41.5732</v>
      </c>
      <c r="P63" s="73" t="n">
        <v>2137.371</v>
      </c>
      <c r="Q63" s="73" t="n">
        <v>4.508</v>
      </c>
      <c r="R63" s="51" t="n">
        <f aca="false">P63/3600</f>
        <v>0.59371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718.121</v>
      </c>
      <c r="I64" s="75" t="n">
        <v>3.432</v>
      </c>
      <c r="J64" s="57" t="n">
        <f aca="false">H64/3600</f>
        <v>0.477255833333333</v>
      </c>
      <c r="L64" s="74" t="n">
        <v>820.0752</v>
      </c>
      <c r="M64" s="75" t="n">
        <v>34.3573</v>
      </c>
      <c r="N64" s="75" t="n">
        <v>38.0543</v>
      </c>
      <c r="O64" s="75" t="n">
        <v>38.62</v>
      </c>
      <c r="P64" s="75" t="n">
        <v>1712.505</v>
      </c>
      <c r="Q64" s="75" t="n">
        <v>3.4</v>
      </c>
      <c r="R64" s="57" t="n">
        <f aca="false">P64/3600</f>
        <v>0.475695833333333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415.061</v>
      </c>
      <c r="I65" s="75" t="n">
        <v>2.698</v>
      </c>
      <c r="J65" s="57" t="n">
        <f aca="false">H65/3600</f>
        <v>0.3930725</v>
      </c>
      <c r="L65" s="74" t="n">
        <v>353.1416</v>
      </c>
      <c r="M65" s="75" t="n">
        <v>30.8884</v>
      </c>
      <c r="N65" s="75" t="n">
        <v>36.0055</v>
      </c>
      <c r="O65" s="75" t="n">
        <v>36.5996</v>
      </c>
      <c r="P65" s="75" t="n">
        <v>1409.538</v>
      </c>
      <c r="Q65" s="75" t="n">
        <v>2.698</v>
      </c>
      <c r="R65" s="57" t="n">
        <f aca="false">P65/3600</f>
        <v>0.391538333333333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220.13</v>
      </c>
      <c r="I66" s="77" t="n">
        <v>2.293</v>
      </c>
      <c r="J66" s="63" t="n">
        <f aca="false">H66/3600</f>
        <v>0.338925</v>
      </c>
      <c r="L66" s="76" t="n">
        <v>150.9608</v>
      </c>
      <c r="M66" s="77" t="n">
        <v>27.8433</v>
      </c>
      <c r="N66" s="77" t="n">
        <v>34.6275</v>
      </c>
      <c r="O66" s="77" t="n">
        <v>35.2389</v>
      </c>
      <c r="P66" s="77" t="n">
        <v>1213.867</v>
      </c>
      <c r="Q66" s="77" t="n">
        <v>2.246</v>
      </c>
      <c r="R66" s="63" t="n">
        <f aca="false">P66/3600</f>
        <v>0.337185277777778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615.452</v>
      </c>
      <c r="I67" s="73" t="n">
        <v>3.166</v>
      </c>
      <c r="J67" s="51" t="n">
        <f aca="false">H67/3600</f>
        <v>0.448736666666667</v>
      </c>
      <c r="L67" s="72" t="n">
        <v>1347.576</v>
      </c>
      <c r="M67" s="73" t="n">
        <v>40.0541</v>
      </c>
      <c r="N67" s="73" t="n">
        <v>41.4164</v>
      </c>
      <c r="O67" s="73" t="n">
        <v>42.47</v>
      </c>
      <c r="P67" s="73" t="n">
        <v>1617.049</v>
      </c>
      <c r="Q67" s="73" t="n">
        <v>3.135</v>
      </c>
      <c r="R67" s="51" t="n">
        <f aca="false">P67/3600</f>
        <v>0.44918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384.734</v>
      </c>
      <c r="I68" s="75" t="n">
        <v>2.542</v>
      </c>
      <c r="J68" s="57" t="n">
        <f aca="false">H68/3600</f>
        <v>0.384648333333333</v>
      </c>
      <c r="L68" s="74" t="n">
        <v>642.404</v>
      </c>
      <c r="M68" s="75" t="n">
        <v>35.9355</v>
      </c>
      <c r="N68" s="75" t="n">
        <v>38.4621</v>
      </c>
      <c r="O68" s="75" t="n">
        <v>39.6622</v>
      </c>
      <c r="P68" s="75" t="n">
        <v>1377.355</v>
      </c>
      <c r="Q68" s="75" t="n">
        <v>2.511</v>
      </c>
      <c r="R68" s="57" t="n">
        <f aca="false">P68/3600</f>
        <v>0.382598611111111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169.799</v>
      </c>
      <c r="I69" s="75" t="n">
        <v>2.074</v>
      </c>
      <c r="J69" s="57" t="n">
        <f aca="false">H69/3600</f>
        <v>0.324944166666667</v>
      </c>
      <c r="L69" s="74" t="n">
        <v>304.5416</v>
      </c>
      <c r="M69" s="75" t="n">
        <v>32.2845</v>
      </c>
      <c r="N69" s="75" t="n">
        <v>36.4677</v>
      </c>
      <c r="O69" s="75" t="n">
        <v>37.5897</v>
      </c>
      <c r="P69" s="75" t="n">
        <v>1167.925</v>
      </c>
      <c r="Q69" s="75" t="n">
        <v>2.028</v>
      </c>
      <c r="R69" s="57" t="n">
        <f aca="false">P69/3600</f>
        <v>0.324423611111111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993.938</v>
      </c>
      <c r="I70" s="77" t="n">
        <v>1.622</v>
      </c>
      <c r="J70" s="63" t="n">
        <f aca="false">H70/3600</f>
        <v>0.276093888888889</v>
      </c>
      <c r="L70" s="76" t="n">
        <v>146.2656</v>
      </c>
      <c r="M70" s="77" t="n">
        <v>29.3931</v>
      </c>
      <c r="N70" s="77" t="n">
        <v>34.9981</v>
      </c>
      <c r="O70" s="77" t="n">
        <v>36.0285</v>
      </c>
      <c r="P70" s="77" t="n">
        <v>995.997</v>
      </c>
      <c r="Q70" s="77" t="n">
        <v>1.653</v>
      </c>
      <c r="R70" s="63" t="n">
        <f aca="false">P70/3600</f>
        <v>0.276665833333333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3641.716</v>
      </c>
      <c r="I71" s="73" t="n">
        <v>20.888</v>
      </c>
      <c r="J71" s="51" t="n">
        <f aca="false">H71/3600</f>
        <v>3.78936555555556</v>
      </c>
      <c r="L71" s="72" t="n">
        <v>2192.9848</v>
      </c>
      <c r="M71" s="73" t="n">
        <v>42.8412</v>
      </c>
      <c r="N71" s="73" t="n">
        <v>46.8497</v>
      </c>
      <c r="O71" s="73" t="n">
        <v>48.083</v>
      </c>
      <c r="P71" s="73" t="n">
        <v>13510.366</v>
      </c>
      <c r="Q71" s="73" t="n">
        <v>20.499</v>
      </c>
      <c r="R71" s="51" t="n">
        <f aca="false">P71/3600</f>
        <v>3.75287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2150.824</v>
      </c>
      <c r="I72" s="75" t="n">
        <v>16.442</v>
      </c>
      <c r="J72" s="57" t="n">
        <f aca="false">H72/3600</f>
        <v>3.37522888888889</v>
      </c>
      <c r="L72" s="74" t="n">
        <v>866.0584</v>
      </c>
      <c r="M72" s="75" t="n">
        <v>40.4895</v>
      </c>
      <c r="N72" s="75" t="n">
        <v>44.786</v>
      </c>
      <c r="O72" s="75" t="n">
        <v>45.9988</v>
      </c>
      <c r="P72" s="75" t="n">
        <v>12016.742</v>
      </c>
      <c r="Q72" s="75" t="n">
        <v>16.364</v>
      </c>
      <c r="R72" s="57" t="n">
        <f aca="false">P72/3600</f>
        <v>3.33798388888889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0985.847</v>
      </c>
      <c r="I73" s="75" t="n">
        <v>14.523</v>
      </c>
      <c r="J73" s="57" t="n">
        <f aca="false">H73/3600</f>
        <v>3.05162416666667</v>
      </c>
      <c r="L73" s="74" t="n">
        <v>428.9792</v>
      </c>
      <c r="M73" s="75" t="n">
        <v>37.7864</v>
      </c>
      <c r="N73" s="75" t="n">
        <v>42.9627</v>
      </c>
      <c r="O73" s="75" t="n">
        <v>44.1693</v>
      </c>
      <c r="P73" s="75" t="n">
        <v>11275.135</v>
      </c>
      <c r="Q73" s="75" t="n">
        <v>14.617</v>
      </c>
      <c r="R73" s="57" t="n">
        <f aca="false">P73/3600</f>
        <v>3.13198194444444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0534.04</v>
      </c>
      <c r="I74" s="77" t="n">
        <v>13.4</v>
      </c>
      <c r="J74" s="63" t="n">
        <f aca="false">H74/3600</f>
        <v>2.92612222222222</v>
      </c>
      <c r="L74" s="76" t="n">
        <v>225.9328</v>
      </c>
      <c r="M74" s="77" t="n">
        <v>34.8242</v>
      </c>
      <c r="N74" s="77" t="n">
        <v>41.5913</v>
      </c>
      <c r="O74" s="77" t="n">
        <v>42.6398</v>
      </c>
      <c r="P74" s="77" t="n">
        <v>10834.903</v>
      </c>
      <c r="Q74" s="77" t="n">
        <v>13.572</v>
      </c>
      <c r="R74" s="63" t="n">
        <f aca="false">P74/3600</f>
        <v>3.00969527777778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2960.662</v>
      </c>
      <c r="I75" s="73" t="n">
        <v>19.562</v>
      </c>
      <c r="J75" s="51" t="n">
        <f aca="false">H75/3600</f>
        <v>3.60018388888889</v>
      </c>
      <c r="L75" s="72" t="n">
        <v>1481.848</v>
      </c>
      <c r="M75" s="73" t="n">
        <v>43.1817</v>
      </c>
      <c r="N75" s="73" t="n">
        <v>48.3527</v>
      </c>
      <c r="O75" s="73" t="n">
        <v>49.0207</v>
      </c>
      <c r="P75" s="73" t="n">
        <v>12940.232</v>
      </c>
      <c r="Q75" s="73" t="n">
        <v>19.375</v>
      </c>
      <c r="R75" s="51" t="n">
        <f aca="false">P75/3600</f>
        <v>3.59450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1583.795</v>
      </c>
      <c r="I76" s="75" t="n">
        <v>16.816</v>
      </c>
      <c r="J76" s="57" t="n">
        <f aca="false">H76/3600</f>
        <v>3.21772083333333</v>
      </c>
      <c r="L76" s="74" t="n">
        <v>405.928</v>
      </c>
      <c r="M76" s="75" t="n">
        <v>41.3754</v>
      </c>
      <c r="N76" s="75" t="n">
        <v>46.5988</v>
      </c>
      <c r="O76" s="75" t="n">
        <v>47.261</v>
      </c>
      <c r="P76" s="75" t="n">
        <v>11411.508</v>
      </c>
      <c r="Q76" s="75" t="n">
        <v>16.083</v>
      </c>
      <c r="R76" s="57" t="n">
        <f aca="false">P76/3600</f>
        <v>3.16986333333333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0629.574</v>
      </c>
      <c r="I77" s="75" t="n">
        <v>14.398</v>
      </c>
      <c r="J77" s="57" t="n">
        <f aca="false">H77/3600</f>
        <v>2.95265944444444</v>
      </c>
      <c r="L77" s="74" t="n">
        <v>185.252</v>
      </c>
      <c r="M77" s="75" t="n">
        <v>39.2428</v>
      </c>
      <c r="N77" s="75" t="n">
        <v>44.9498</v>
      </c>
      <c r="O77" s="75" t="n">
        <v>45.5294</v>
      </c>
      <c r="P77" s="75" t="n">
        <v>10838.489</v>
      </c>
      <c r="Q77" s="75" t="n">
        <v>14.539</v>
      </c>
      <c r="R77" s="57" t="n">
        <f aca="false">P77/3600</f>
        <v>3.01069138888889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0569.514</v>
      </c>
      <c r="I78" s="77" t="n">
        <v>13.774</v>
      </c>
      <c r="J78" s="63" t="n">
        <f aca="false">H78/3600</f>
        <v>2.93597611111111</v>
      </c>
      <c r="L78" s="76" t="n">
        <v>99.644</v>
      </c>
      <c r="M78" s="77" t="n">
        <v>36.7588</v>
      </c>
      <c r="N78" s="77" t="n">
        <v>43.5528</v>
      </c>
      <c r="O78" s="77" t="n">
        <v>44.1758</v>
      </c>
      <c r="P78" s="77" t="n">
        <v>10525.039</v>
      </c>
      <c r="Q78" s="77" t="n">
        <v>13.665</v>
      </c>
      <c r="R78" s="63" t="n">
        <f aca="false">P78/3600</f>
        <v>2.92362194444444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4168.788</v>
      </c>
      <c r="I79" s="73" t="n">
        <v>21.496</v>
      </c>
      <c r="J79" s="51" t="n">
        <f aca="false">H79/3600</f>
        <v>3.93577444444444</v>
      </c>
      <c r="L79" s="72" t="n">
        <v>1956.2424</v>
      </c>
      <c r="M79" s="73" t="n">
        <v>43.4846</v>
      </c>
      <c r="N79" s="73" t="n">
        <v>47.5363</v>
      </c>
      <c r="O79" s="73" t="n">
        <v>48.4462</v>
      </c>
      <c r="P79" s="73" t="n">
        <v>14140.356</v>
      </c>
      <c r="Q79" s="73" t="n">
        <v>21.372</v>
      </c>
      <c r="R79" s="51" t="n">
        <f aca="false">P79/3600</f>
        <v>3.92787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2577.063</v>
      </c>
      <c r="I80" s="75" t="n">
        <v>18.111</v>
      </c>
      <c r="J80" s="57" t="n">
        <f aca="false">H80/3600</f>
        <v>3.49362861111111</v>
      </c>
      <c r="L80" s="74" t="n">
        <v>691.2488</v>
      </c>
      <c r="M80" s="75" t="n">
        <v>41.3209</v>
      </c>
      <c r="N80" s="75" t="n">
        <v>45.6277</v>
      </c>
      <c r="O80" s="75" t="n">
        <v>46.4942</v>
      </c>
      <c r="P80" s="75" t="n">
        <v>12564.788</v>
      </c>
      <c r="Q80" s="75" t="n">
        <v>17.752</v>
      </c>
      <c r="R80" s="57" t="n">
        <f aca="false">P80/3600</f>
        <v>3.49021888888889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1859.478</v>
      </c>
      <c r="I81" s="75" t="n">
        <v>16.192</v>
      </c>
      <c r="J81" s="57" t="n">
        <f aca="false">H81/3600</f>
        <v>3.29429944444444</v>
      </c>
      <c r="L81" s="74" t="n">
        <v>316.2432</v>
      </c>
      <c r="M81" s="75" t="n">
        <v>38.8699</v>
      </c>
      <c r="N81" s="75" t="n">
        <v>43.7724</v>
      </c>
      <c r="O81" s="75" t="n">
        <v>44.8871</v>
      </c>
      <c r="P81" s="75" t="n">
        <v>11718.331</v>
      </c>
      <c r="Q81" s="75" t="n">
        <v>15.943</v>
      </c>
      <c r="R81" s="57" t="n">
        <f aca="false">P81/3600</f>
        <v>3.25509194444444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1192.095</v>
      </c>
      <c r="I82" s="77" t="n">
        <v>14.913</v>
      </c>
      <c r="J82" s="63" t="n">
        <f aca="false">H82/3600</f>
        <v>3.10891527777778</v>
      </c>
      <c r="L82" s="76" t="n">
        <v>164.3304</v>
      </c>
      <c r="M82" s="77" t="n">
        <v>36.1425</v>
      </c>
      <c r="N82" s="77" t="n">
        <v>42.4281</v>
      </c>
      <c r="O82" s="77" t="n">
        <v>43.5105</v>
      </c>
      <c r="P82" s="77" t="n">
        <v>11161.116</v>
      </c>
      <c r="Q82" s="77" t="n">
        <v>14.586</v>
      </c>
      <c r="R82" s="63" t="n">
        <f aca="false">P82/3600</f>
        <v>3.10031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8135.124</v>
      </c>
      <c r="I83" s="73" t="n">
        <v>14.087</v>
      </c>
      <c r="J83" s="51" t="n">
        <f aca="false">H83/3600</f>
        <v>2.25975666666667</v>
      </c>
      <c r="L83" s="72" t="n">
        <v>3806.3752</v>
      </c>
      <c r="M83" s="73" t="n">
        <v>40.5214</v>
      </c>
      <c r="N83" s="73" t="n">
        <v>42.797</v>
      </c>
      <c r="O83" s="73" t="n">
        <v>43.3638</v>
      </c>
      <c r="P83" s="73" t="n">
        <v>8128.946</v>
      </c>
      <c r="Q83" s="73" t="n">
        <v>13.806</v>
      </c>
      <c r="R83" s="51" t="n">
        <f aca="false">P83/3600</f>
        <v>2.25804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6920.251</v>
      </c>
      <c r="I84" s="75" t="n">
        <v>11.419</v>
      </c>
      <c r="J84" s="57" t="n">
        <f aca="false">H84/3600</f>
        <v>1.92229194444444</v>
      </c>
      <c r="L84" s="74" t="n">
        <v>1802.424</v>
      </c>
      <c r="M84" s="75" t="n">
        <v>37.2092</v>
      </c>
      <c r="N84" s="75" t="n">
        <v>39.8453</v>
      </c>
      <c r="O84" s="75" t="n">
        <v>40.1505</v>
      </c>
      <c r="P84" s="75" t="n">
        <v>6902.818</v>
      </c>
      <c r="Q84" s="75" t="n">
        <v>11.325</v>
      </c>
      <c r="R84" s="57" t="n">
        <f aca="false">P84/3600</f>
        <v>1.917449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5980.509</v>
      </c>
      <c r="I85" s="75" t="n">
        <v>9.188</v>
      </c>
      <c r="J85" s="57" t="n">
        <f aca="false">H85/3600</f>
        <v>1.6612525</v>
      </c>
      <c r="L85" s="74" t="n">
        <v>876.8504</v>
      </c>
      <c r="M85" s="75" t="n">
        <v>34.2305</v>
      </c>
      <c r="N85" s="75" t="n">
        <v>37.4644</v>
      </c>
      <c r="O85" s="75" t="n">
        <v>37.7143</v>
      </c>
      <c r="P85" s="75" t="n">
        <v>5967.686</v>
      </c>
      <c r="Q85" s="75" t="n">
        <v>9.141</v>
      </c>
      <c r="R85" s="57" t="n">
        <f aca="false">P85/3600</f>
        <v>1.65769055555556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5296.324</v>
      </c>
      <c r="I86" s="77" t="n">
        <v>7.69</v>
      </c>
      <c r="J86" s="63" t="n">
        <f aca="false">H86/3600</f>
        <v>1.47120111111111</v>
      </c>
      <c r="L86" s="76" t="n">
        <v>456.3256</v>
      </c>
      <c r="M86" s="77" t="n">
        <v>31.5097</v>
      </c>
      <c r="N86" s="77" t="n">
        <v>35.8211</v>
      </c>
      <c r="O86" s="77" t="n">
        <v>35.9232</v>
      </c>
      <c r="P86" s="77" t="n">
        <v>5281.314</v>
      </c>
      <c r="Q86" s="77" t="n">
        <v>7.69</v>
      </c>
      <c r="R86" s="63" t="n">
        <f aca="false">P86/3600</f>
        <v>1.46703166666667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17897.051</v>
      </c>
      <c r="I87" s="73" t="n">
        <v>25.381</v>
      </c>
      <c r="J87" s="51" t="n">
        <f aca="false">H87/3600</f>
        <v>4.97140305555556</v>
      </c>
      <c r="L87" s="72" t="n">
        <v>5654.893</v>
      </c>
      <c r="M87" s="73" t="n">
        <v>43.1007</v>
      </c>
      <c r="N87" s="73" t="n">
        <v>45.7677</v>
      </c>
      <c r="O87" s="73" t="n">
        <v>45.9562</v>
      </c>
      <c r="P87" s="73" t="n">
        <v>17844.467</v>
      </c>
      <c r="Q87" s="73" t="n">
        <v>25.163</v>
      </c>
      <c r="R87" s="51" t="n">
        <f aca="false">P87/3600</f>
        <v>4.95679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5191.045</v>
      </c>
      <c r="I88" s="75" t="n">
        <v>20.904</v>
      </c>
      <c r="J88" s="57" t="n">
        <f aca="false">H88/3600</f>
        <v>4.21973472222222</v>
      </c>
      <c r="L88" s="74" t="n">
        <v>2790.3302</v>
      </c>
      <c r="M88" s="75" t="n">
        <v>38.9721</v>
      </c>
      <c r="N88" s="75" t="n">
        <v>42.7593</v>
      </c>
      <c r="O88" s="75" t="n">
        <v>42.7918</v>
      </c>
      <c r="P88" s="75" t="n">
        <v>15167.279</v>
      </c>
      <c r="Q88" s="75" t="n">
        <v>21.045</v>
      </c>
      <c r="R88" s="57" t="n">
        <f aca="false">P88/3600</f>
        <v>4.21313305555556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2768.77</v>
      </c>
      <c r="I89" s="75" t="n">
        <v>17.69</v>
      </c>
      <c r="J89" s="57" t="n">
        <f aca="false">H89/3600</f>
        <v>3.54688055555556</v>
      </c>
      <c r="L89" s="74" t="n">
        <v>1318.4477</v>
      </c>
      <c r="M89" s="75" t="n">
        <v>35.1876</v>
      </c>
      <c r="N89" s="75" t="n">
        <v>40.5362</v>
      </c>
      <c r="O89" s="75" t="n">
        <v>40.2657</v>
      </c>
      <c r="P89" s="75" t="n">
        <v>12749.618</v>
      </c>
      <c r="Q89" s="75" t="n">
        <v>17.503</v>
      </c>
      <c r="R89" s="57" t="n">
        <f aca="false">P89/3600</f>
        <v>3.54156055555556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0974.389</v>
      </c>
      <c r="I90" s="77" t="n">
        <v>15.022</v>
      </c>
      <c r="J90" s="63" t="n">
        <f aca="false">H90/3600</f>
        <v>3.04844138888889</v>
      </c>
      <c r="L90" s="76" t="n">
        <v>610.284</v>
      </c>
      <c r="M90" s="77" t="n">
        <v>31.8967</v>
      </c>
      <c r="N90" s="77" t="n">
        <v>38.9989</v>
      </c>
      <c r="O90" s="77" t="n">
        <v>38.4734</v>
      </c>
      <c r="P90" s="77" t="n">
        <v>10978.878</v>
      </c>
      <c r="Q90" s="77" t="n">
        <v>14.976</v>
      </c>
      <c r="R90" s="63" t="n">
        <f aca="false">P90/3600</f>
        <v>3.04968833333333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5119.316</v>
      </c>
      <c r="I91" s="73" t="n">
        <v>5.99</v>
      </c>
      <c r="J91" s="51" t="n">
        <f aca="false">H91/3600</f>
        <v>1.42203222222222</v>
      </c>
      <c r="L91" s="72" t="n">
        <v>326.64</v>
      </c>
      <c r="M91" s="73" t="n">
        <v>46.8296</v>
      </c>
      <c r="N91" s="73" t="n">
        <v>45.384</v>
      </c>
      <c r="O91" s="73" t="n">
        <v>45.405</v>
      </c>
      <c r="P91" s="73" t="n">
        <v>5257.196</v>
      </c>
      <c r="Q91" s="73" t="n">
        <v>6.146</v>
      </c>
      <c r="R91" s="51" t="n">
        <f aca="false">P91/3600</f>
        <v>1.46033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5235.752</v>
      </c>
      <c r="I92" s="75" t="n">
        <v>6.224</v>
      </c>
      <c r="J92" s="57" t="n">
        <f aca="false">H92/3600</f>
        <v>1.45437555555556</v>
      </c>
      <c r="L92" s="74" t="n">
        <v>238.86</v>
      </c>
      <c r="M92" s="75" t="n">
        <v>42.4503</v>
      </c>
      <c r="N92" s="75" t="n">
        <v>41.1957</v>
      </c>
      <c r="O92" s="75" t="n">
        <v>41.3689</v>
      </c>
      <c r="P92" s="75" t="n">
        <v>5186.684</v>
      </c>
      <c r="Q92" s="75" t="n">
        <v>6.037</v>
      </c>
      <c r="R92" s="57" t="n">
        <f aca="false">P92/3600</f>
        <v>1.44074555555556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147.719</v>
      </c>
      <c r="I93" s="75" t="n">
        <v>6.13</v>
      </c>
      <c r="J93" s="57" t="n">
        <f aca="false">H93/3600</f>
        <v>1.42992194444444</v>
      </c>
      <c r="L93" s="74" t="n">
        <v>176.968</v>
      </c>
      <c r="M93" s="75" t="n">
        <v>37.8043</v>
      </c>
      <c r="N93" s="75" t="n">
        <v>38.9472</v>
      </c>
      <c r="O93" s="75" t="n">
        <v>39.1513</v>
      </c>
      <c r="P93" s="75" t="n">
        <v>5101.656</v>
      </c>
      <c r="Q93" s="75" t="n">
        <v>5.928</v>
      </c>
      <c r="R93" s="57" t="n">
        <f aca="false">P93/3600</f>
        <v>1.41712666666667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095.63</v>
      </c>
      <c r="I94" s="77" t="n">
        <v>5.99</v>
      </c>
      <c r="J94" s="63" t="n">
        <f aca="false">H94/3600</f>
        <v>1.41545277777778</v>
      </c>
      <c r="L94" s="76" t="n">
        <v>130.2408</v>
      </c>
      <c r="M94" s="77" t="n">
        <v>32.9721</v>
      </c>
      <c r="N94" s="77" t="n">
        <v>37.7935</v>
      </c>
      <c r="O94" s="77" t="n">
        <v>37.6994</v>
      </c>
      <c r="P94" s="77" t="n">
        <v>5075.295</v>
      </c>
      <c r="Q94" s="77" t="n">
        <v>5.834</v>
      </c>
      <c r="R94" s="63" t="n">
        <f aca="false">P94/3600</f>
        <v>1.40980416666667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0852.115</v>
      </c>
      <c r="I95" s="73" t="n">
        <v>13.603</v>
      </c>
      <c r="J95" s="51" t="n">
        <f aca="false">H95/3600</f>
        <v>3.01447638888889</v>
      </c>
      <c r="L95" s="72" t="n">
        <v>683.4477</v>
      </c>
      <c r="M95" s="73" t="n">
        <v>49.0478</v>
      </c>
      <c r="N95" s="73" t="n">
        <v>51.8053</v>
      </c>
      <c r="O95" s="73" t="n">
        <v>52.8874</v>
      </c>
      <c r="P95" s="73" t="n">
        <v>10867.572</v>
      </c>
      <c r="Q95" s="73" t="n">
        <v>13.681</v>
      </c>
      <c r="R95" s="51" t="n">
        <f aca="false">P95/3600</f>
        <v>3.0187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0443.855</v>
      </c>
      <c r="I96" s="75" t="n">
        <v>12.979</v>
      </c>
      <c r="J96" s="57" t="n">
        <f aca="false">H96/3600</f>
        <v>2.90107083333333</v>
      </c>
      <c r="L96" s="74" t="n">
        <v>402.5875</v>
      </c>
      <c r="M96" s="75" t="n">
        <v>45.1138</v>
      </c>
      <c r="N96" s="75" t="n">
        <v>48.5549</v>
      </c>
      <c r="O96" s="75" t="n">
        <v>49.8389</v>
      </c>
      <c r="P96" s="75" t="n">
        <v>10377.827</v>
      </c>
      <c r="Q96" s="75" t="n">
        <v>12.854</v>
      </c>
      <c r="R96" s="57" t="n">
        <f aca="false">P96/3600</f>
        <v>2.88272972222222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0084.825</v>
      </c>
      <c r="I97" s="75" t="n">
        <v>12.745</v>
      </c>
      <c r="J97" s="57" t="n">
        <f aca="false">H97/3600</f>
        <v>2.80134027777778</v>
      </c>
      <c r="L97" s="74" t="n">
        <v>238.264</v>
      </c>
      <c r="M97" s="75" t="n">
        <v>41.2484</v>
      </c>
      <c r="N97" s="75" t="n">
        <v>46.1175</v>
      </c>
      <c r="O97" s="75" t="n">
        <v>47.1937</v>
      </c>
      <c r="P97" s="75" t="n">
        <v>10020.868</v>
      </c>
      <c r="Q97" s="75" t="n">
        <v>12.417</v>
      </c>
      <c r="R97" s="57" t="n">
        <f aca="false">P97/3600</f>
        <v>2.78357444444444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9719.438</v>
      </c>
      <c r="I98" s="77" t="n">
        <v>11.996</v>
      </c>
      <c r="J98" s="63" t="n">
        <f aca="false">H98/3600</f>
        <v>2.69984388888889</v>
      </c>
      <c r="L98" s="76" t="n">
        <v>149.0083</v>
      </c>
      <c r="M98" s="77" t="n">
        <v>37.3423</v>
      </c>
      <c r="N98" s="77" t="n">
        <v>44.2106</v>
      </c>
      <c r="O98" s="77" t="n">
        <v>45.5694</v>
      </c>
      <c r="P98" s="77" t="n">
        <v>9784.775</v>
      </c>
      <c r="Q98" s="77" t="n">
        <v>12.449</v>
      </c>
      <c r="R98" s="63" t="n">
        <f aca="false">P98/3600</f>
        <v>2.71799305555556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07595070693</v>
      </c>
      <c r="J106" s="78" t="n">
        <f aca="false">GEOMEAN(J3:J98)</f>
        <v>2.19009284293436</v>
      </c>
      <c r="Q106" s="78" t="n">
        <f aca="false">GEOMEAN(Q3:Q98)</f>
        <v>12.5024870014311</v>
      </c>
      <c r="R106" s="78" t="n">
        <f aca="false">GEOMEAN(R3:R98)</f>
        <v>2.1915368013117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153817973243</v>
      </c>
      <c r="R107" s="79" t="n">
        <f aca="false">R106/J106</f>
        <v>1.000659313773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6915555555556</v>
      </c>
      <c r="J108" s="78" t="n">
        <f aca="false">SUM(J3:J98)</f>
        <v>267.046130833333</v>
      </c>
      <c r="Q108" s="78" t="n">
        <f aca="false">SUM(Q3:Q98)/3600</f>
        <v>0.42579</v>
      </c>
      <c r="R108" s="78" t="n">
        <f aca="false">SUM(R3:R98)</f>
        <v>267.063866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9201748692674</v>
      </c>
      <c r="J113" s="78" t="n">
        <f aca="false">GEOMEAN(J19:J82)</f>
        <v>2.16062305395384</v>
      </c>
      <c r="Q113" s="78" t="n">
        <f aca="false">GEOMEAN(Q19:Q82)</f>
        <v>12.8795626844222</v>
      </c>
      <c r="R113" s="78" t="n">
        <f aca="false">GEOMEAN(R19:R82)</f>
        <v>2.1628862020436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685668458391</v>
      </c>
      <c r="R114" s="79" t="n">
        <f aca="false">R113/J113</f>
        <v>1.00104745160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4816.969</v>
      </c>
      <c r="I19" s="73" t="n">
        <v>29.937</v>
      </c>
      <c r="J19" s="51" t="n">
        <f aca="false">H19/3600</f>
        <v>4.11582472222222</v>
      </c>
      <c r="L19" s="72" t="n">
        <v>5284.0096</v>
      </c>
      <c r="M19" s="73" t="n">
        <v>41.8819</v>
      </c>
      <c r="N19" s="73" t="n">
        <v>43.5136</v>
      </c>
      <c r="O19" s="73" t="n">
        <v>45.0356</v>
      </c>
      <c r="P19" s="73" t="n">
        <v>14784.1</v>
      </c>
      <c r="Q19" s="73" t="n">
        <v>29.983</v>
      </c>
      <c r="R19" s="51" t="n">
        <f aca="false">P19/3600</f>
        <v>4.1066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2239.167</v>
      </c>
      <c r="I20" s="75" t="n">
        <v>24.694</v>
      </c>
      <c r="J20" s="57" t="n">
        <f aca="false">H20/3600</f>
        <v>3.39976861111111</v>
      </c>
      <c r="L20" s="74" t="n">
        <v>2455.456</v>
      </c>
      <c r="M20" s="75" t="n">
        <v>39.8535</v>
      </c>
      <c r="N20" s="75" t="n">
        <v>41.8945</v>
      </c>
      <c r="O20" s="75" t="n">
        <v>42.9905</v>
      </c>
      <c r="P20" s="75" t="n">
        <v>12219.87</v>
      </c>
      <c r="Q20" s="75" t="n">
        <v>24.679</v>
      </c>
      <c r="R20" s="57" t="n">
        <f aca="false">P20/3600</f>
        <v>3.39440833333333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0439.457</v>
      </c>
      <c r="I21" s="75" t="n">
        <v>21.559</v>
      </c>
      <c r="J21" s="57" t="n">
        <f aca="false">H21/3600</f>
        <v>2.89984916666667</v>
      </c>
      <c r="L21" s="74" t="n">
        <v>1192.2064</v>
      </c>
      <c r="M21" s="75" t="n">
        <v>37.2906</v>
      </c>
      <c r="N21" s="75" t="n">
        <v>40.6661</v>
      </c>
      <c r="O21" s="75" t="n">
        <v>41.7294</v>
      </c>
      <c r="P21" s="75" t="n">
        <v>10392.451</v>
      </c>
      <c r="Q21" s="75" t="n">
        <v>21.403</v>
      </c>
      <c r="R21" s="57" t="n">
        <f aca="false">P21/3600</f>
        <v>2.88679194444444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9136.405</v>
      </c>
      <c r="I22" s="77" t="n">
        <v>19.172</v>
      </c>
      <c r="J22" s="63" t="n">
        <f aca="false">H22/3600</f>
        <v>2.53789027777778</v>
      </c>
      <c r="L22" s="76" t="n">
        <v>588.4896</v>
      </c>
      <c r="M22" s="77" t="n">
        <v>34.6648</v>
      </c>
      <c r="N22" s="77" t="n">
        <v>39.7972</v>
      </c>
      <c r="O22" s="77" t="n">
        <v>40.9256</v>
      </c>
      <c r="P22" s="77" t="n">
        <v>9080.054</v>
      </c>
      <c r="Q22" s="77" t="n">
        <v>19.016</v>
      </c>
      <c r="R22" s="63" t="n">
        <f aca="false">P22/3600</f>
        <v>2.52223722222222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3702.65</v>
      </c>
      <c r="I23" s="73" t="n">
        <v>31.902</v>
      </c>
      <c r="J23" s="51" t="n">
        <f aca="false">H23/3600</f>
        <v>3.80629166666667</v>
      </c>
      <c r="L23" s="72" t="n">
        <v>8283.8784</v>
      </c>
      <c r="M23" s="73" t="n">
        <v>39.9597</v>
      </c>
      <c r="N23" s="73" t="n">
        <v>42.0627</v>
      </c>
      <c r="O23" s="73" t="n">
        <v>43.2559</v>
      </c>
      <c r="P23" s="73" t="n">
        <v>13657.207</v>
      </c>
      <c r="Q23" s="73" t="n">
        <v>31.761</v>
      </c>
      <c r="R23" s="51" t="n">
        <f aca="false">P23/3600</f>
        <v>3.79366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0572.053</v>
      </c>
      <c r="I24" s="75" t="n">
        <v>24.181</v>
      </c>
      <c r="J24" s="57" t="n">
        <f aca="false">H24/3600</f>
        <v>2.93668138888889</v>
      </c>
      <c r="L24" s="74" t="n">
        <v>3248.9976</v>
      </c>
      <c r="M24" s="75" t="n">
        <v>37.0599</v>
      </c>
      <c r="N24" s="75" t="n">
        <v>39.9177</v>
      </c>
      <c r="O24" s="75" t="n">
        <v>40.9227</v>
      </c>
      <c r="P24" s="75" t="n">
        <v>10537.784</v>
      </c>
      <c r="Q24" s="75" t="n">
        <v>23.899</v>
      </c>
      <c r="R24" s="57" t="n">
        <f aca="false">P24/3600</f>
        <v>2.92716222222222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8585.631</v>
      </c>
      <c r="I25" s="75" t="n">
        <v>19.468</v>
      </c>
      <c r="J25" s="57" t="n">
        <f aca="false">H25/3600</f>
        <v>2.3848975</v>
      </c>
      <c r="L25" s="74" t="n">
        <v>1369.312</v>
      </c>
      <c r="M25" s="75" t="n">
        <v>34.2688</v>
      </c>
      <c r="N25" s="75" t="n">
        <v>38.3072</v>
      </c>
      <c r="O25" s="75" t="n">
        <v>39.532</v>
      </c>
      <c r="P25" s="75" t="n">
        <v>8835.918</v>
      </c>
      <c r="Q25" s="75" t="n">
        <v>20.155</v>
      </c>
      <c r="R25" s="57" t="n">
        <f aca="false">P25/3600</f>
        <v>2.45442166666667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7799.906</v>
      </c>
      <c r="I26" s="77" t="n">
        <v>17.487</v>
      </c>
      <c r="J26" s="63" t="n">
        <f aca="false">H26/3600</f>
        <v>2.16664055555556</v>
      </c>
      <c r="L26" s="76" t="n">
        <v>596.1848</v>
      </c>
      <c r="M26" s="77" t="n">
        <v>31.6671</v>
      </c>
      <c r="N26" s="77" t="n">
        <v>37.2596</v>
      </c>
      <c r="O26" s="77" t="n">
        <v>38.7829</v>
      </c>
      <c r="P26" s="77" t="n">
        <v>7792.917</v>
      </c>
      <c r="Q26" s="77" t="n">
        <v>17.487</v>
      </c>
      <c r="R26" s="63" t="n">
        <f aca="false">P26/3600</f>
        <v>2.16469916666667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0086.148</v>
      </c>
      <c r="I27" s="73" t="n">
        <v>67.548</v>
      </c>
      <c r="J27" s="51" t="n">
        <f aca="false">H27/3600</f>
        <v>8.35726333333333</v>
      </c>
      <c r="L27" s="72" t="n">
        <v>22165.8224</v>
      </c>
      <c r="M27" s="73" t="n">
        <v>38.7141</v>
      </c>
      <c r="N27" s="73" t="n">
        <v>40.1924</v>
      </c>
      <c r="O27" s="73" t="n">
        <v>43.4509</v>
      </c>
      <c r="P27" s="73" t="n">
        <v>30009.17</v>
      </c>
      <c r="Q27" s="73" t="n">
        <v>67.126</v>
      </c>
      <c r="R27" s="51" t="n">
        <f aca="false">P27/3600</f>
        <v>8.3358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2038.788</v>
      </c>
      <c r="I28" s="75" t="n">
        <v>44.943</v>
      </c>
      <c r="J28" s="57" t="n">
        <f aca="false">H28/3600</f>
        <v>6.12188555555556</v>
      </c>
      <c r="L28" s="74" t="n">
        <v>6005.8632</v>
      </c>
      <c r="M28" s="75" t="n">
        <v>36.7472</v>
      </c>
      <c r="N28" s="75" t="n">
        <v>38.9819</v>
      </c>
      <c r="O28" s="75" t="n">
        <v>41.5105</v>
      </c>
      <c r="P28" s="75" t="n">
        <v>22040.818</v>
      </c>
      <c r="Q28" s="75" t="n">
        <v>44.272</v>
      </c>
      <c r="R28" s="57" t="n">
        <f aca="false">P28/3600</f>
        <v>6.12244944444444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18090.105</v>
      </c>
      <c r="I29" s="75" t="n">
        <v>37.552</v>
      </c>
      <c r="J29" s="57" t="n">
        <f aca="false">H29/3600</f>
        <v>5.02502916666667</v>
      </c>
      <c r="L29" s="74" t="n">
        <v>2678.8688</v>
      </c>
      <c r="M29" s="75" t="n">
        <v>34.6268</v>
      </c>
      <c r="N29" s="75" t="n">
        <v>38.0816</v>
      </c>
      <c r="O29" s="75" t="n">
        <v>39.9015</v>
      </c>
      <c r="P29" s="75" t="n">
        <v>18577.724</v>
      </c>
      <c r="Q29" s="75" t="n">
        <v>37.845</v>
      </c>
      <c r="R29" s="57" t="n">
        <f aca="false">P29/3600</f>
        <v>5.16047888888889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6591.196</v>
      </c>
      <c r="I30" s="77" t="n">
        <v>33.821</v>
      </c>
      <c r="J30" s="63" t="n">
        <f aca="false">H30/3600</f>
        <v>4.60866555555556</v>
      </c>
      <c r="L30" s="76" t="n">
        <v>1321.6</v>
      </c>
      <c r="M30" s="77" t="n">
        <v>32.3205</v>
      </c>
      <c r="N30" s="77" t="n">
        <v>37.2976</v>
      </c>
      <c r="O30" s="77" t="n">
        <v>38.6928</v>
      </c>
      <c r="P30" s="77" t="n">
        <v>16570.585</v>
      </c>
      <c r="Q30" s="77" t="n">
        <v>33.524</v>
      </c>
      <c r="R30" s="63" t="n">
        <f aca="false">P30/3600</f>
        <v>4.60294027777778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36704.515</v>
      </c>
      <c r="I31" s="73" t="n">
        <v>73.46</v>
      </c>
      <c r="J31" s="51" t="n">
        <f aca="false">H31/3600</f>
        <v>10.1956986111111</v>
      </c>
      <c r="L31" s="72" t="n">
        <v>20767.4176</v>
      </c>
      <c r="M31" s="73" t="n">
        <v>39.5022</v>
      </c>
      <c r="N31" s="73" t="n">
        <v>43.8597</v>
      </c>
      <c r="O31" s="73" t="n">
        <v>45.1663</v>
      </c>
      <c r="P31" s="73" t="n">
        <v>36496.276</v>
      </c>
      <c r="Q31" s="73" t="n">
        <v>73.288</v>
      </c>
      <c r="R31" s="51" t="n">
        <f aca="false">P31/3600</f>
        <v>10.13785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28182.916</v>
      </c>
      <c r="I32" s="75" t="n">
        <v>56.331</v>
      </c>
      <c r="J32" s="57" t="n">
        <f aca="false">H32/3600</f>
        <v>7.82858777777778</v>
      </c>
      <c r="L32" s="74" t="n">
        <v>7057.5976</v>
      </c>
      <c r="M32" s="75" t="n">
        <v>37.5845</v>
      </c>
      <c r="N32" s="75" t="n">
        <v>42.4378</v>
      </c>
      <c r="O32" s="75" t="n">
        <v>42.9546</v>
      </c>
      <c r="P32" s="75" t="n">
        <v>28116.845</v>
      </c>
      <c r="Q32" s="75" t="n">
        <v>56.284</v>
      </c>
      <c r="R32" s="57" t="n">
        <f aca="false">P32/3600</f>
        <v>7.81023472222222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3277.126</v>
      </c>
      <c r="I33" s="75" t="n">
        <v>46.94</v>
      </c>
      <c r="J33" s="57" t="n">
        <f aca="false">H33/3600</f>
        <v>6.46586833333333</v>
      </c>
      <c r="L33" s="74" t="n">
        <v>3265.2912</v>
      </c>
      <c r="M33" s="75" t="n">
        <v>35.6274</v>
      </c>
      <c r="N33" s="75" t="n">
        <v>41.14</v>
      </c>
      <c r="O33" s="75" t="n">
        <v>41.0824</v>
      </c>
      <c r="P33" s="75" t="n">
        <v>23237.771</v>
      </c>
      <c r="Q33" s="75" t="n">
        <v>46.815</v>
      </c>
      <c r="R33" s="57" t="n">
        <f aca="false">P33/3600</f>
        <v>6.45493638888889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0205.339</v>
      </c>
      <c r="I34" s="77" t="n">
        <v>41.511</v>
      </c>
      <c r="J34" s="63" t="n">
        <f aca="false">H34/3600</f>
        <v>5.61259416666667</v>
      </c>
      <c r="L34" s="76" t="n">
        <v>1665.9912</v>
      </c>
      <c r="M34" s="77" t="n">
        <v>33.5308</v>
      </c>
      <c r="N34" s="77" t="n">
        <v>40.1085</v>
      </c>
      <c r="O34" s="77" t="n">
        <v>39.6811</v>
      </c>
      <c r="P34" s="77" t="n">
        <v>20177.138</v>
      </c>
      <c r="Q34" s="77" t="n">
        <v>42.577</v>
      </c>
      <c r="R34" s="63" t="n">
        <f aca="false">P34/3600</f>
        <v>5.60476055555556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3263.699</v>
      </c>
      <c r="I35" s="73" t="n">
        <v>115.908</v>
      </c>
      <c r="J35" s="51" t="n">
        <f aca="false">H35/3600</f>
        <v>12.0176941666667</v>
      </c>
      <c r="L35" s="72" t="n">
        <v>64378.5728</v>
      </c>
      <c r="M35" s="73" t="n">
        <v>38.4493</v>
      </c>
      <c r="N35" s="73" t="n">
        <v>41.9568</v>
      </c>
      <c r="O35" s="73" t="n">
        <v>44.1613</v>
      </c>
      <c r="P35" s="73" t="n">
        <v>43156.803</v>
      </c>
      <c r="Q35" s="73" t="n">
        <v>112.897</v>
      </c>
      <c r="R35" s="51" t="n">
        <f aca="false">P35/3600</f>
        <v>11.98800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4664.725</v>
      </c>
      <c r="I36" s="75" t="n">
        <v>61.576</v>
      </c>
      <c r="J36" s="57" t="n">
        <f aca="false">H36/3600</f>
        <v>6.8513125</v>
      </c>
      <c r="L36" s="74" t="n">
        <v>9364.264</v>
      </c>
      <c r="M36" s="75" t="n">
        <v>35.2387</v>
      </c>
      <c r="N36" s="75" t="n">
        <v>40.6005</v>
      </c>
      <c r="O36" s="75" t="n">
        <v>43.003</v>
      </c>
      <c r="P36" s="75" t="n">
        <v>24656.089</v>
      </c>
      <c r="Q36" s="75" t="n">
        <v>61.308</v>
      </c>
      <c r="R36" s="57" t="n">
        <f aca="false">P36/3600</f>
        <v>6.84891361111111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18693.126</v>
      </c>
      <c r="I37" s="75" t="n">
        <v>44.101</v>
      </c>
      <c r="J37" s="57" t="n">
        <f aca="false">H37/3600</f>
        <v>5.192535</v>
      </c>
      <c r="L37" s="74" t="n">
        <v>2291.1568</v>
      </c>
      <c r="M37" s="75" t="n">
        <v>33.5443</v>
      </c>
      <c r="N37" s="75" t="n">
        <v>39.4043</v>
      </c>
      <c r="O37" s="75" t="n">
        <v>42.014</v>
      </c>
      <c r="P37" s="75" t="n">
        <v>19227.062</v>
      </c>
      <c r="Q37" s="75" t="n">
        <v>46.285</v>
      </c>
      <c r="R37" s="57" t="n">
        <f aca="false">P37/3600</f>
        <v>5.34085055555556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17198.169</v>
      </c>
      <c r="I38" s="77" t="n">
        <v>40.373</v>
      </c>
      <c r="J38" s="63" t="n">
        <f aca="false">H38/3600</f>
        <v>4.77726916666667</v>
      </c>
      <c r="L38" s="76" t="n">
        <v>835.6056</v>
      </c>
      <c r="M38" s="77" t="n">
        <v>31.431</v>
      </c>
      <c r="N38" s="77" t="n">
        <v>38.4846</v>
      </c>
      <c r="O38" s="77" t="n">
        <v>41.2091</v>
      </c>
      <c r="P38" s="77" t="n">
        <v>17156.034</v>
      </c>
      <c r="Q38" s="77" t="n">
        <v>40.138</v>
      </c>
      <c r="R38" s="63" t="n">
        <f aca="false">P38/3600</f>
        <v>4.765565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6379.198</v>
      </c>
      <c r="I39" s="73" t="n">
        <v>13.4</v>
      </c>
      <c r="J39" s="51" t="n">
        <f aca="false">H39/3600</f>
        <v>1.77199944444444</v>
      </c>
      <c r="L39" s="72" t="n">
        <v>3878.5088</v>
      </c>
      <c r="M39" s="73" t="n">
        <v>40.299</v>
      </c>
      <c r="N39" s="73" t="n">
        <v>42.9366</v>
      </c>
      <c r="O39" s="73" t="n">
        <v>43.522</v>
      </c>
      <c r="P39" s="73" t="n">
        <v>6370.494</v>
      </c>
      <c r="Q39" s="73" t="n">
        <v>13.369</v>
      </c>
      <c r="R39" s="51" t="n">
        <f aca="false">P39/3600</f>
        <v>1.76958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5183.118</v>
      </c>
      <c r="I40" s="75" t="n">
        <v>10.951</v>
      </c>
      <c r="J40" s="57" t="n">
        <f aca="false">H40/3600</f>
        <v>1.439755</v>
      </c>
      <c r="L40" s="74" t="n">
        <v>1803.256</v>
      </c>
      <c r="M40" s="75" t="n">
        <v>37.0737</v>
      </c>
      <c r="N40" s="75" t="n">
        <v>40.2759</v>
      </c>
      <c r="O40" s="75" t="n">
        <v>40.5627</v>
      </c>
      <c r="P40" s="75" t="n">
        <v>5179.231</v>
      </c>
      <c r="Q40" s="75" t="n">
        <v>10.764</v>
      </c>
      <c r="R40" s="57" t="n">
        <f aca="false">P40/3600</f>
        <v>1.43867527777778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4290.546</v>
      </c>
      <c r="I41" s="75" t="n">
        <v>8.845</v>
      </c>
      <c r="J41" s="57" t="n">
        <f aca="false">H41/3600</f>
        <v>1.19181833333333</v>
      </c>
      <c r="L41" s="74" t="n">
        <v>861.7336</v>
      </c>
      <c r="M41" s="75" t="n">
        <v>34.2224</v>
      </c>
      <c r="N41" s="75" t="n">
        <v>38.1892</v>
      </c>
      <c r="O41" s="75" t="n">
        <v>38.3807</v>
      </c>
      <c r="P41" s="75" t="n">
        <v>4257.645</v>
      </c>
      <c r="Q41" s="75" t="n">
        <v>8.892</v>
      </c>
      <c r="R41" s="57" t="n">
        <f aca="false">P41/3600</f>
        <v>1.1826791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3681.522</v>
      </c>
      <c r="I42" s="77" t="n">
        <v>7.581</v>
      </c>
      <c r="J42" s="63" t="n">
        <f aca="false">H42/3600</f>
        <v>1.022645</v>
      </c>
      <c r="L42" s="76" t="n">
        <v>440.6968</v>
      </c>
      <c r="M42" s="77" t="n">
        <v>31.7176</v>
      </c>
      <c r="N42" s="77" t="n">
        <v>36.8175</v>
      </c>
      <c r="O42" s="77" t="n">
        <v>36.757</v>
      </c>
      <c r="P42" s="77" t="n">
        <v>3662.63</v>
      </c>
      <c r="Q42" s="77" t="n">
        <v>7.488</v>
      </c>
      <c r="R42" s="63" t="n">
        <f aca="false">P42/3600</f>
        <v>1.01739722222222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7035.582</v>
      </c>
      <c r="I43" s="73" t="n">
        <v>15.334</v>
      </c>
      <c r="J43" s="51" t="n">
        <f aca="false">H43/3600</f>
        <v>1.95432833333333</v>
      </c>
      <c r="L43" s="72" t="n">
        <v>4506.6856</v>
      </c>
      <c r="M43" s="73" t="n">
        <v>40.1941</v>
      </c>
      <c r="N43" s="73" t="n">
        <v>43.2599</v>
      </c>
      <c r="O43" s="73" t="n">
        <v>44.7079</v>
      </c>
      <c r="P43" s="73" t="n">
        <v>6995.742</v>
      </c>
      <c r="Q43" s="73" t="n">
        <v>15.49</v>
      </c>
      <c r="R43" s="51" t="n">
        <f aca="false">P43/3600</f>
        <v>1.94326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5424.213</v>
      </c>
      <c r="I44" s="75" t="n">
        <v>11.84</v>
      </c>
      <c r="J44" s="57" t="n">
        <f aca="false">H44/3600</f>
        <v>1.50672583333333</v>
      </c>
      <c r="L44" s="74" t="n">
        <v>1963.372</v>
      </c>
      <c r="M44" s="75" t="n">
        <v>37.3194</v>
      </c>
      <c r="N44" s="75" t="n">
        <v>41.1304</v>
      </c>
      <c r="O44" s="75" t="n">
        <v>42.2355</v>
      </c>
      <c r="P44" s="75" t="n">
        <v>5551.431</v>
      </c>
      <c r="Q44" s="75" t="n">
        <v>12.199</v>
      </c>
      <c r="R44" s="57" t="n">
        <f aca="false">P44/3600</f>
        <v>1.54206416666667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4705.194</v>
      </c>
      <c r="I45" s="75" t="n">
        <v>10.093</v>
      </c>
      <c r="J45" s="57" t="n">
        <f aca="false">H45/3600</f>
        <v>1.30699833333333</v>
      </c>
      <c r="L45" s="74" t="n">
        <v>937.932</v>
      </c>
      <c r="M45" s="75" t="n">
        <v>34.3824</v>
      </c>
      <c r="N45" s="75" t="n">
        <v>39.4027</v>
      </c>
      <c r="O45" s="75" t="n">
        <v>40.3553</v>
      </c>
      <c r="P45" s="75" t="n">
        <v>4668.549</v>
      </c>
      <c r="Q45" s="75" t="n">
        <v>10.14</v>
      </c>
      <c r="R45" s="57" t="n">
        <f aca="false">P45/3600</f>
        <v>1.29681916666667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107.37</v>
      </c>
      <c r="I46" s="77" t="n">
        <v>8.829</v>
      </c>
      <c r="J46" s="63" t="n">
        <f aca="false">H46/3600</f>
        <v>1.14093611111111</v>
      </c>
      <c r="L46" s="76" t="n">
        <v>474.6328</v>
      </c>
      <c r="M46" s="77" t="n">
        <v>31.4831</v>
      </c>
      <c r="N46" s="77" t="n">
        <v>38.1022</v>
      </c>
      <c r="O46" s="77" t="n">
        <v>38.9548</v>
      </c>
      <c r="P46" s="77" t="n">
        <v>4094.11</v>
      </c>
      <c r="Q46" s="77" t="n">
        <v>8.892</v>
      </c>
      <c r="R46" s="63" t="n">
        <f aca="false">P46/3600</f>
        <v>1.13725277777778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7494.834</v>
      </c>
      <c r="I47" s="73" t="n">
        <v>17.487</v>
      </c>
      <c r="J47" s="51" t="n">
        <f aca="false">H47/3600</f>
        <v>2.08189833333333</v>
      </c>
      <c r="L47" s="72" t="n">
        <v>9283.784</v>
      </c>
      <c r="M47" s="73" t="n">
        <v>38.2827</v>
      </c>
      <c r="N47" s="73" t="n">
        <v>41.1079</v>
      </c>
      <c r="O47" s="73" t="n">
        <v>42.0629</v>
      </c>
      <c r="P47" s="73" t="n">
        <v>7480.995</v>
      </c>
      <c r="Q47" s="73" t="n">
        <v>17.378</v>
      </c>
      <c r="R47" s="51" t="n">
        <f aca="false">P47/3600</f>
        <v>2.07805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5548.518</v>
      </c>
      <c r="I48" s="75" t="n">
        <v>12.948</v>
      </c>
      <c r="J48" s="57" t="n">
        <f aca="false">H48/3600</f>
        <v>1.541255</v>
      </c>
      <c r="L48" s="74" t="n">
        <v>3702.648</v>
      </c>
      <c r="M48" s="75" t="n">
        <v>34.3883</v>
      </c>
      <c r="N48" s="75" t="n">
        <v>38.3627</v>
      </c>
      <c r="O48" s="75" t="n">
        <v>39.2055</v>
      </c>
      <c r="P48" s="75" t="n">
        <v>5548.264</v>
      </c>
      <c r="Q48" s="75" t="n">
        <v>12.885</v>
      </c>
      <c r="R48" s="57" t="n">
        <f aca="false">P48/3600</f>
        <v>1.54118444444444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4412.491</v>
      </c>
      <c r="I49" s="75" t="n">
        <v>10.264</v>
      </c>
      <c r="J49" s="57" t="n">
        <f aca="false">H49/3600</f>
        <v>1.22569194444444</v>
      </c>
      <c r="L49" s="74" t="n">
        <v>1569.956</v>
      </c>
      <c r="M49" s="75" t="n">
        <v>31.0228</v>
      </c>
      <c r="N49" s="75" t="n">
        <v>36.4185</v>
      </c>
      <c r="O49" s="75" t="n">
        <v>37.1866</v>
      </c>
      <c r="P49" s="75" t="n">
        <v>4380.667</v>
      </c>
      <c r="Q49" s="75" t="n">
        <v>10.046</v>
      </c>
      <c r="R49" s="57" t="n">
        <f aca="false">P49/3600</f>
        <v>1.21685194444444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3638.091</v>
      </c>
      <c r="I50" s="77" t="n">
        <v>8.221</v>
      </c>
      <c r="J50" s="63" t="n">
        <f aca="false">H50/3600</f>
        <v>1.01058083333333</v>
      </c>
      <c r="L50" s="76" t="n">
        <v>663.764</v>
      </c>
      <c r="M50" s="77" t="n">
        <v>27.8502</v>
      </c>
      <c r="N50" s="77" t="n">
        <v>35.1017</v>
      </c>
      <c r="O50" s="77" t="n">
        <v>35.8485</v>
      </c>
      <c r="P50" s="77" t="n">
        <v>3629.776</v>
      </c>
      <c r="Q50" s="77" t="n">
        <v>8.236</v>
      </c>
      <c r="R50" s="63" t="n">
        <f aca="false">P50/3600</f>
        <v>1.00827111111111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5650.491</v>
      </c>
      <c r="I51" s="73" t="n">
        <v>11.856</v>
      </c>
      <c r="J51" s="51" t="n">
        <f aca="false">H51/3600</f>
        <v>1.56958083333333</v>
      </c>
      <c r="L51" s="72" t="n">
        <v>6127.7584</v>
      </c>
      <c r="M51" s="73" t="n">
        <v>40.0821</v>
      </c>
      <c r="N51" s="73" t="n">
        <v>41.5609</v>
      </c>
      <c r="O51" s="73" t="n">
        <v>42.9507</v>
      </c>
      <c r="P51" s="73" t="n">
        <v>5623.597</v>
      </c>
      <c r="Q51" s="73" t="n">
        <v>11.824</v>
      </c>
      <c r="R51" s="51" t="n">
        <f aca="false">P51/3600</f>
        <v>1.56211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4516.636</v>
      </c>
      <c r="I52" s="75" t="n">
        <v>9.094</v>
      </c>
      <c r="J52" s="57" t="n">
        <f aca="false">H52/3600</f>
        <v>1.25462111111111</v>
      </c>
      <c r="L52" s="74" t="n">
        <v>2388.7736</v>
      </c>
      <c r="M52" s="75" t="n">
        <v>36.2417</v>
      </c>
      <c r="N52" s="75" t="n">
        <v>38.9077</v>
      </c>
      <c r="O52" s="75" t="n">
        <v>40.5356</v>
      </c>
      <c r="P52" s="75" t="n">
        <v>4471.677</v>
      </c>
      <c r="Q52" s="75" t="n">
        <v>8.907</v>
      </c>
      <c r="R52" s="57" t="n">
        <f aca="false">P52/3600</f>
        <v>1.2421325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3648.528</v>
      </c>
      <c r="I53" s="75" t="n">
        <v>7.129</v>
      </c>
      <c r="J53" s="57" t="n">
        <f aca="false">H53/3600</f>
        <v>1.01348</v>
      </c>
      <c r="L53" s="74" t="n">
        <v>1034.936</v>
      </c>
      <c r="M53" s="75" t="n">
        <v>33.0642</v>
      </c>
      <c r="N53" s="75" t="n">
        <v>36.9958</v>
      </c>
      <c r="O53" s="75" t="n">
        <v>38.71</v>
      </c>
      <c r="P53" s="75" t="n">
        <v>3634.69</v>
      </c>
      <c r="Q53" s="75" t="n">
        <v>7.051</v>
      </c>
      <c r="R53" s="57" t="n">
        <f aca="false">P53/3600</f>
        <v>1.00963611111111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002.286</v>
      </c>
      <c r="I54" s="77" t="n">
        <v>5.85</v>
      </c>
      <c r="J54" s="63" t="n">
        <f aca="false">H54/3600</f>
        <v>0.833968333333333</v>
      </c>
      <c r="L54" s="76" t="n">
        <v>469.7048</v>
      </c>
      <c r="M54" s="77" t="n">
        <v>30.2078</v>
      </c>
      <c r="N54" s="77" t="n">
        <v>35.7035</v>
      </c>
      <c r="O54" s="77" t="n">
        <v>37.3767</v>
      </c>
      <c r="P54" s="77" t="n">
        <v>3003.124</v>
      </c>
      <c r="Q54" s="77" t="n">
        <v>5.881</v>
      </c>
      <c r="R54" s="63" t="n">
        <f aca="false">P54/3600</f>
        <v>0.834201111111111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1758.463</v>
      </c>
      <c r="I55" s="73" t="n">
        <v>4.134</v>
      </c>
      <c r="J55" s="51" t="n">
        <f aca="false">H55/3600</f>
        <v>0.488461944444444</v>
      </c>
      <c r="L55" s="72" t="n">
        <v>1773.7392</v>
      </c>
      <c r="M55" s="73" t="n">
        <v>41.0386</v>
      </c>
      <c r="N55" s="73" t="n">
        <v>43.743</v>
      </c>
      <c r="O55" s="73" t="n">
        <v>43.153</v>
      </c>
      <c r="P55" s="73" t="n">
        <v>1755.499</v>
      </c>
      <c r="Q55" s="73" t="n">
        <v>4.087</v>
      </c>
      <c r="R55" s="51" t="n">
        <f aca="false">P55/3600</f>
        <v>0.48763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477.382</v>
      </c>
      <c r="I56" s="75" t="n">
        <v>3.432</v>
      </c>
      <c r="J56" s="57" t="n">
        <f aca="false">H56/3600</f>
        <v>0.410383888888889</v>
      </c>
      <c r="L56" s="74" t="n">
        <v>882.9792</v>
      </c>
      <c r="M56" s="75" t="n">
        <v>37.1069</v>
      </c>
      <c r="N56" s="75" t="n">
        <v>40.8977</v>
      </c>
      <c r="O56" s="75" t="n">
        <v>39.8563</v>
      </c>
      <c r="P56" s="75" t="n">
        <v>1466.151</v>
      </c>
      <c r="Q56" s="75" t="n">
        <v>3.369</v>
      </c>
      <c r="R56" s="57" t="n">
        <f aca="false">P56/3600</f>
        <v>0.407264166666667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231.971</v>
      </c>
      <c r="I57" s="75" t="n">
        <v>2.839</v>
      </c>
      <c r="J57" s="57" t="n">
        <f aca="false">H57/3600</f>
        <v>0.342214166666667</v>
      </c>
      <c r="L57" s="74" t="n">
        <v>430.848</v>
      </c>
      <c r="M57" s="75" t="n">
        <v>33.588</v>
      </c>
      <c r="N57" s="75" t="n">
        <v>38.8639</v>
      </c>
      <c r="O57" s="75" t="n">
        <v>37.4863</v>
      </c>
      <c r="P57" s="75" t="n">
        <v>1231.9</v>
      </c>
      <c r="Q57" s="75" t="n">
        <v>2.808</v>
      </c>
      <c r="R57" s="57" t="n">
        <f aca="false">P57/3600</f>
        <v>0.342194444444444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045.995</v>
      </c>
      <c r="I58" s="77" t="n">
        <v>2.449</v>
      </c>
      <c r="J58" s="63" t="n">
        <f aca="false">H58/3600</f>
        <v>0.290554166666667</v>
      </c>
      <c r="L58" s="76" t="n">
        <v>218.0592</v>
      </c>
      <c r="M58" s="77" t="n">
        <v>30.6473</v>
      </c>
      <c r="N58" s="77" t="n">
        <v>37.4524</v>
      </c>
      <c r="O58" s="77" t="n">
        <v>35.8289</v>
      </c>
      <c r="P58" s="77" t="n">
        <v>1045.278</v>
      </c>
      <c r="Q58" s="77" t="n">
        <v>2.558</v>
      </c>
      <c r="R58" s="63" t="n">
        <f aca="false">P58/3600</f>
        <v>0.290355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1954.365</v>
      </c>
      <c r="I59" s="73" t="n">
        <v>5.148</v>
      </c>
      <c r="J59" s="51" t="n">
        <f aca="false">H59/3600</f>
        <v>0.542879166666667</v>
      </c>
      <c r="L59" s="72" t="n">
        <v>2763.4344</v>
      </c>
      <c r="M59" s="73" t="n">
        <v>38.2986</v>
      </c>
      <c r="N59" s="73" t="n">
        <v>42.7092</v>
      </c>
      <c r="O59" s="73" t="n">
        <v>43.8391</v>
      </c>
      <c r="P59" s="73" t="n">
        <v>1949.547</v>
      </c>
      <c r="Q59" s="73" t="n">
        <v>5.101</v>
      </c>
      <c r="R59" s="51" t="n">
        <f aca="false">P59/3600</f>
        <v>0.54154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406.318</v>
      </c>
      <c r="I60" s="75" t="n">
        <v>3.822</v>
      </c>
      <c r="J60" s="57" t="n">
        <f aca="false">H60/3600</f>
        <v>0.390643888888889</v>
      </c>
      <c r="L60" s="74" t="n">
        <v>912.7032</v>
      </c>
      <c r="M60" s="75" t="n">
        <v>34.2245</v>
      </c>
      <c r="N60" s="75" t="n">
        <v>40.6845</v>
      </c>
      <c r="O60" s="75" t="n">
        <v>41.6336</v>
      </c>
      <c r="P60" s="75" t="n">
        <v>1400.771</v>
      </c>
      <c r="Q60" s="75" t="n">
        <v>3.775</v>
      </c>
      <c r="R60" s="57" t="n">
        <f aca="false">P60/3600</f>
        <v>0.389103055555556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064.248</v>
      </c>
      <c r="I61" s="75" t="n">
        <v>2.901</v>
      </c>
      <c r="J61" s="57" t="n">
        <f aca="false">H61/3600</f>
        <v>0.295624444444444</v>
      </c>
      <c r="L61" s="74" t="n">
        <v>335.108</v>
      </c>
      <c r="M61" s="75" t="n">
        <v>31.1536</v>
      </c>
      <c r="N61" s="75" t="n">
        <v>39.3668</v>
      </c>
      <c r="O61" s="75" t="n">
        <v>40.1403</v>
      </c>
      <c r="P61" s="75" t="n">
        <v>1061.112</v>
      </c>
      <c r="Q61" s="75" t="n">
        <v>2.886</v>
      </c>
      <c r="R61" s="57" t="n">
        <f aca="false">P61/3600</f>
        <v>0.294753333333333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897.861</v>
      </c>
      <c r="I62" s="77" t="n">
        <v>2.496</v>
      </c>
      <c r="J62" s="63" t="n">
        <f aca="false">H62/3600</f>
        <v>0.249405833333333</v>
      </c>
      <c r="L62" s="76" t="n">
        <v>132.448</v>
      </c>
      <c r="M62" s="77" t="n">
        <v>28.2819</v>
      </c>
      <c r="N62" s="77" t="n">
        <v>38.3948</v>
      </c>
      <c r="O62" s="77" t="n">
        <v>39.1941</v>
      </c>
      <c r="P62" s="77" t="n">
        <v>891.29</v>
      </c>
      <c r="Q62" s="77" t="n">
        <v>2.496</v>
      </c>
      <c r="R62" s="63" t="n">
        <f aca="false">P62/3600</f>
        <v>0.247580555555556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665.19</v>
      </c>
      <c r="I63" s="73" t="n">
        <v>4.212</v>
      </c>
      <c r="J63" s="51" t="n">
        <f aca="false">H63/3600</f>
        <v>0.462552777777778</v>
      </c>
      <c r="L63" s="72" t="n">
        <v>2140.5536</v>
      </c>
      <c r="M63" s="73" t="n">
        <v>38.0107</v>
      </c>
      <c r="N63" s="73" t="n">
        <v>40.7802</v>
      </c>
      <c r="O63" s="73" t="n">
        <v>41.5323</v>
      </c>
      <c r="P63" s="73" t="n">
        <v>1658.623</v>
      </c>
      <c r="Q63" s="73" t="n">
        <v>4.165</v>
      </c>
      <c r="R63" s="51" t="n">
        <f aca="false">P63/3600</f>
        <v>0.46072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224.569</v>
      </c>
      <c r="I64" s="75" t="n">
        <v>3.088</v>
      </c>
      <c r="J64" s="57" t="n">
        <f aca="false">H64/3600</f>
        <v>0.340158055555556</v>
      </c>
      <c r="L64" s="74" t="n">
        <v>864.1048</v>
      </c>
      <c r="M64" s="75" t="n">
        <v>34.2389</v>
      </c>
      <c r="N64" s="75" t="n">
        <v>38.0341</v>
      </c>
      <c r="O64" s="75" t="n">
        <v>38.6111</v>
      </c>
      <c r="P64" s="75" t="n">
        <v>1223.601</v>
      </c>
      <c r="Q64" s="75" t="n">
        <v>3.057</v>
      </c>
      <c r="R64" s="57" t="n">
        <f aca="false">P64/3600</f>
        <v>0.339889166666667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941.117</v>
      </c>
      <c r="I65" s="75" t="n">
        <v>2.402</v>
      </c>
      <c r="J65" s="57" t="n">
        <f aca="false">H65/3600</f>
        <v>0.261421388888889</v>
      </c>
      <c r="L65" s="74" t="n">
        <v>364.4512</v>
      </c>
      <c r="M65" s="75" t="n">
        <v>30.8458</v>
      </c>
      <c r="N65" s="75" t="n">
        <v>35.999</v>
      </c>
      <c r="O65" s="75" t="n">
        <v>36.5561</v>
      </c>
      <c r="P65" s="75" t="n">
        <v>963.003</v>
      </c>
      <c r="Q65" s="75" t="n">
        <v>2.464</v>
      </c>
      <c r="R65" s="57" t="n">
        <f aca="false">P65/3600</f>
        <v>0.267500833333333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800.857</v>
      </c>
      <c r="I66" s="77" t="n">
        <v>2.106</v>
      </c>
      <c r="J66" s="63" t="n">
        <f aca="false">H66/3600</f>
        <v>0.222460277777778</v>
      </c>
      <c r="L66" s="76" t="n">
        <v>154.1128</v>
      </c>
      <c r="M66" s="77" t="n">
        <v>27.8396</v>
      </c>
      <c r="N66" s="77" t="n">
        <v>34.6094</v>
      </c>
      <c r="O66" s="77" t="n">
        <v>35.1797</v>
      </c>
      <c r="P66" s="77" t="n">
        <v>799.203</v>
      </c>
      <c r="Q66" s="77" t="n">
        <v>2.09</v>
      </c>
      <c r="R66" s="63" t="n">
        <f aca="false">P66/3600</f>
        <v>0.222000833333333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307.529</v>
      </c>
      <c r="I67" s="73" t="n">
        <v>3.057</v>
      </c>
      <c r="J67" s="51" t="n">
        <f aca="false">H67/3600</f>
        <v>0.3632025</v>
      </c>
      <c r="L67" s="72" t="n">
        <v>1385.8136</v>
      </c>
      <c r="M67" s="73" t="n">
        <v>39.9517</v>
      </c>
      <c r="N67" s="73" t="n">
        <v>41.3844</v>
      </c>
      <c r="O67" s="73" t="n">
        <v>42.4452</v>
      </c>
      <c r="P67" s="73" t="n">
        <v>1304.503</v>
      </c>
      <c r="Q67" s="73" t="n">
        <v>3.042</v>
      </c>
      <c r="R67" s="51" t="n">
        <f aca="false">P67/3600</f>
        <v>0.36236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077.398</v>
      </c>
      <c r="I68" s="75" t="n">
        <v>2.433</v>
      </c>
      <c r="J68" s="57" t="n">
        <f aca="false">H68/3600</f>
        <v>0.299277222222222</v>
      </c>
      <c r="L68" s="74" t="n">
        <v>652.0296</v>
      </c>
      <c r="M68" s="75" t="n">
        <v>35.8842</v>
      </c>
      <c r="N68" s="75" t="n">
        <v>38.4504</v>
      </c>
      <c r="O68" s="75" t="n">
        <v>39.6106</v>
      </c>
      <c r="P68" s="75" t="n">
        <v>1073.857</v>
      </c>
      <c r="Q68" s="75" t="n">
        <v>2.418</v>
      </c>
      <c r="R68" s="57" t="n">
        <f aca="false">P68/3600</f>
        <v>0.298293611111111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875.602</v>
      </c>
      <c r="I69" s="75" t="n">
        <v>1.981</v>
      </c>
      <c r="J69" s="57" t="n">
        <f aca="false">H69/3600</f>
        <v>0.243222777777778</v>
      </c>
      <c r="L69" s="74" t="n">
        <v>306.9568</v>
      </c>
      <c r="M69" s="75" t="n">
        <v>32.2813</v>
      </c>
      <c r="N69" s="75" t="n">
        <v>36.4382</v>
      </c>
      <c r="O69" s="75" t="n">
        <v>37.5917</v>
      </c>
      <c r="P69" s="75" t="n">
        <v>873.225</v>
      </c>
      <c r="Q69" s="75" t="n">
        <v>1.95</v>
      </c>
      <c r="R69" s="57" t="n">
        <f aca="false">P69/3600</f>
        <v>0.2425625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717.62</v>
      </c>
      <c r="I70" s="77" t="n">
        <v>1.622</v>
      </c>
      <c r="J70" s="63" t="n">
        <f aca="false">H70/3600</f>
        <v>0.199338888888889</v>
      </c>
      <c r="L70" s="76" t="n">
        <v>148.0736</v>
      </c>
      <c r="M70" s="77" t="n">
        <v>29.3933</v>
      </c>
      <c r="N70" s="77" t="n">
        <v>35.0152</v>
      </c>
      <c r="O70" s="77" t="n">
        <v>36.017</v>
      </c>
      <c r="P70" s="77" t="n">
        <v>714.901</v>
      </c>
      <c r="Q70" s="77" t="n">
        <v>1.606</v>
      </c>
      <c r="R70" s="63" t="n">
        <f aca="false">P70/3600</f>
        <v>0.198583611111111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9200.63</v>
      </c>
      <c r="I71" s="73" t="n">
        <v>20.139</v>
      </c>
      <c r="J71" s="51" t="n">
        <f aca="false">H71/3600</f>
        <v>2.55573055555556</v>
      </c>
      <c r="L71" s="72" t="n">
        <v>2422.4192</v>
      </c>
      <c r="M71" s="73" t="n">
        <v>42.7226</v>
      </c>
      <c r="N71" s="73" t="n">
        <v>46.7874</v>
      </c>
      <c r="O71" s="73" t="n">
        <v>48.0645</v>
      </c>
      <c r="P71" s="73" t="n">
        <v>9151.18</v>
      </c>
      <c r="Q71" s="73" t="n">
        <v>19.936</v>
      </c>
      <c r="R71" s="51" t="n">
        <f aca="false">P71/3600</f>
        <v>2.5419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7811.31</v>
      </c>
      <c r="I72" s="75" t="n">
        <v>16.255</v>
      </c>
      <c r="J72" s="57" t="n">
        <f aca="false">H72/3600</f>
        <v>2.16980833333333</v>
      </c>
      <c r="L72" s="74" t="n">
        <v>899.6368</v>
      </c>
      <c r="M72" s="75" t="n">
        <v>40.4116</v>
      </c>
      <c r="N72" s="75" t="n">
        <v>44.7455</v>
      </c>
      <c r="O72" s="75" t="n">
        <v>45.9801</v>
      </c>
      <c r="P72" s="75" t="n">
        <v>7776.601</v>
      </c>
      <c r="Q72" s="75" t="n">
        <v>16.52</v>
      </c>
      <c r="R72" s="57" t="n">
        <f aca="false">P72/3600</f>
        <v>2.16016694444444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7204.375</v>
      </c>
      <c r="I73" s="75" t="n">
        <v>14.601</v>
      </c>
      <c r="J73" s="57" t="n">
        <f aca="false">H73/3600</f>
        <v>2.00121527777778</v>
      </c>
      <c r="L73" s="74" t="n">
        <v>441.1112</v>
      </c>
      <c r="M73" s="75" t="n">
        <v>37.7286</v>
      </c>
      <c r="N73" s="75" t="n">
        <v>42.9443</v>
      </c>
      <c r="O73" s="75" t="n">
        <v>44.1573</v>
      </c>
      <c r="P73" s="75" t="n">
        <v>7183.334</v>
      </c>
      <c r="Q73" s="75" t="n">
        <v>14.508</v>
      </c>
      <c r="R73" s="57" t="n">
        <f aca="false">P73/3600</f>
        <v>1.99537055555556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6817.792</v>
      </c>
      <c r="I74" s="77" t="n">
        <v>13.681</v>
      </c>
      <c r="J74" s="63" t="n">
        <f aca="false">H74/3600</f>
        <v>1.89383111111111</v>
      </c>
      <c r="L74" s="76" t="n">
        <v>232.0648</v>
      </c>
      <c r="M74" s="77" t="n">
        <v>34.78</v>
      </c>
      <c r="N74" s="77" t="n">
        <v>41.5906</v>
      </c>
      <c r="O74" s="77" t="n">
        <v>42.648</v>
      </c>
      <c r="P74" s="77" t="n">
        <v>6803.91</v>
      </c>
      <c r="Q74" s="77" t="n">
        <v>13.306</v>
      </c>
      <c r="R74" s="63" t="n">
        <f aca="false">P74/3600</f>
        <v>1.889975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8660.371</v>
      </c>
      <c r="I75" s="73" t="n">
        <v>19.188</v>
      </c>
      <c r="J75" s="51" t="n">
        <f aca="false">H75/3600</f>
        <v>2.40565861111111</v>
      </c>
      <c r="L75" s="72" t="n">
        <v>1855.0888</v>
      </c>
      <c r="M75" s="73" t="n">
        <v>43.0382</v>
      </c>
      <c r="N75" s="73" t="n">
        <v>48.2889</v>
      </c>
      <c r="O75" s="73" t="n">
        <v>49.0045</v>
      </c>
      <c r="P75" s="73" t="n">
        <v>8646.364</v>
      </c>
      <c r="Q75" s="73" t="n">
        <v>18.922</v>
      </c>
      <c r="R75" s="51" t="n">
        <f aca="false">P75/3600</f>
        <v>2.40176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7277.103</v>
      </c>
      <c r="I76" s="75" t="n">
        <v>15.241</v>
      </c>
      <c r="J76" s="57" t="n">
        <f aca="false">H76/3600</f>
        <v>2.0214175</v>
      </c>
      <c r="L76" s="74" t="n">
        <v>451.66</v>
      </c>
      <c r="M76" s="75" t="n">
        <v>41.238</v>
      </c>
      <c r="N76" s="75" t="n">
        <v>46.5837</v>
      </c>
      <c r="O76" s="75" t="n">
        <v>47.2823</v>
      </c>
      <c r="P76" s="75" t="n">
        <v>7260.224</v>
      </c>
      <c r="Q76" s="75" t="n">
        <v>15.116</v>
      </c>
      <c r="R76" s="57" t="n">
        <f aca="false">P76/3600</f>
        <v>2.01672888888889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6760.899</v>
      </c>
      <c r="I77" s="75" t="n">
        <v>14.024</v>
      </c>
      <c r="J77" s="57" t="n">
        <f aca="false">H77/3600</f>
        <v>1.8780275</v>
      </c>
      <c r="L77" s="74" t="n">
        <v>191.9776</v>
      </c>
      <c r="M77" s="75" t="n">
        <v>39.0721</v>
      </c>
      <c r="N77" s="75" t="n">
        <v>44.9403</v>
      </c>
      <c r="O77" s="75" t="n">
        <v>45.5185</v>
      </c>
      <c r="P77" s="75" t="n">
        <v>6756.206</v>
      </c>
      <c r="Q77" s="75" t="n">
        <v>13.696</v>
      </c>
      <c r="R77" s="57" t="n">
        <f aca="false">P77/3600</f>
        <v>1.87672388888889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6514.847</v>
      </c>
      <c r="I78" s="77" t="n">
        <v>13.245</v>
      </c>
      <c r="J78" s="63" t="n">
        <f aca="false">H78/3600</f>
        <v>1.80967972222222</v>
      </c>
      <c r="L78" s="76" t="n">
        <v>101.24</v>
      </c>
      <c r="M78" s="77" t="n">
        <v>36.5733</v>
      </c>
      <c r="N78" s="77" t="n">
        <v>43.5248</v>
      </c>
      <c r="O78" s="77" t="n">
        <v>44.1262</v>
      </c>
      <c r="P78" s="77" t="n">
        <v>6480.442</v>
      </c>
      <c r="Q78" s="77" t="n">
        <v>13.353</v>
      </c>
      <c r="R78" s="63" t="n">
        <f aca="false">P78/3600</f>
        <v>1.80012277777778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9601.231</v>
      </c>
      <c r="I79" s="73" t="n">
        <v>20.499</v>
      </c>
      <c r="J79" s="51" t="n">
        <f aca="false">H79/3600</f>
        <v>2.66700861111111</v>
      </c>
      <c r="L79" s="72" t="n">
        <v>2176.5688</v>
      </c>
      <c r="M79" s="73" t="n">
        <v>43.3943</v>
      </c>
      <c r="N79" s="73" t="n">
        <v>47.4636</v>
      </c>
      <c r="O79" s="73" t="n">
        <v>48.3892</v>
      </c>
      <c r="P79" s="73" t="n">
        <v>9559.554</v>
      </c>
      <c r="Q79" s="73" t="n">
        <v>20.436</v>
      </c>
      <c r="R79" s="51" t="n">
        <f aca="false">P79/3600</f>
        <v>2.65543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8163.111</v>
      </c>
      <c r="I80" s="75" t="n">
        <v>16.863</v>
      </c>
      <c r="J80" s="57" t="n">
        <f aca="false">H80/3600</f>
        <v>2.26753083333333</v>
      </c>
      <c r="L80" s="74" t="n">
        <v>728.5296</v>
      </c>
      <c r="M80" s="75" t="n">
        <v>41.2478</v>
      </c>
      <c r="N80" s="75" t="n">
        <v>45.5589</v>
      </c>
      <c r="O80" s="75" t="n">
        <v>46.4383</v>
      </c>
      <c r="P80" s="75" t="n">
        <v>8127.882</v>
      </c>
      <c r="Q80" s="75" t="n">
        <v>16.629</v>
      </c>
      <c r="R80" s="57" t="n">
        <f aca="false">P80/3600</f>
        <v>2.257745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7449.5</v>
      </c>
      <c r="I81" s="75" t="n">
        <v>15.163</v>
      </c>
      <c r="J81" s="57" t="n">
        <f aca="false">H81/3600</f>
        <v>2.06930555555556</v>
      </c>
      <c r="L81" s="74" t="n">
        <v>328.8648</v>
      </c>
      <c r="M81" s="75" t="n">
        <v>38.8191</v>
      </c>
      <c r="N81" s="75" t="n">
        <v>43.7419</v>
      </c>
      <c r="O81" s="75" t="n">
        <v>44.7688</v>
      </c>
      <c r="P81" s="75" t="n">
        <v>7442.215</v>
      </c>
      <c r="Q81" s="75" t="n">
        <v>15.646</v>
      </c>
      <c r="R81" s="57" t="n">
        <f aca="false">P81/3600</f>
        <v>2.06728194444444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7028.783</v>
      </c>
      <c r="I82" s="77" t="n">
        <v>14.383</v>
      </c>
      <c r="J82" s="63" t="n">
        <f aca="false">H82/3600</f>
        <v>1.95243972222222</v>
      </c>
      <c r="L82" s="76" t="n">
        <v>169.1544</v>
      </c>
      <c r="M82" s="77" t="n">
        <v>36.0802</v>
      </c>
      <c r="N82" s="77" t="n">
        <v>42.3616</v>
      </c>
      <c r="O82" s="77" t="n">
        <v>43.3986</v>
      </c>
      <c r="P82" s="77" t="n">
        <v>7005.072</v>
      </c>
      <c r="Q82" s="77" t="n">
        <v>13.962</v>
      </c>
      <c r="R82" s="63" t="n">
        <f aca="false">P82/3600</f>
        <v>1.94585333333333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5975.127</v>
      </c>
      <c r="I83" s="73" t="n">
        <v>12.152</v>
      </c>
      <c r="J83" s="51" t="n">
        <f aca="false">H83/3600</f>
        <v>1.6597575</v>
      </c>
      <c r="L83" s="72" t="n">
        <v>4233.572</v>
      </c>
      <c r="M83" s="73" t="n">
        <v>40.3929</v>
      </c>
      <c r="N83" s="73" t="n">
        <v>42.7287</v>
      </c>
      <c r="O83" s="73" t="n">
        <v>43.269</v>
      </c>
      <c r="P83" s="73" t="n">
        <v>6328.993</v>
      </c>
      <c r="Q83" s="73" t="n">
        <v>13.073</v>
      </c>
      <c r="R83" s="51" t="n">
        <f aca="false">P83/3600</f>
        <v>1.758053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5155.098</v>
      </c>
      <c r="I84" s="75" t="n">
        <v>10.561</v>
      </c>
      <c r="J84" s="57" t="n">
        <f aca="false">H84/3600</f>
        <v>1.43197166666667</v>
      </c>
      <c r="L84" s="74" t="n">
        <v>1966.0456</v>
      </c>
      <c r="M84" s="75" t="n">
        <v>37.0251</v>
      </c>
      <c r="N84" s="75" t="n">
        <v>39.8286</v>
      </c>
      <c r="O84" s="75" t="n">
        <v>40.1397</v>
      </c>
      <c r="P84" s="75" t="n">
        <v>5127.872</v>
      </c>
      <c r="Q84" s="75" t="n">
        <v>10.514</v>
      </c>
      <c r="R84" s="57" t="n">
        <f aca="false">P84/3600</f>
        <v>1.42440888888889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4211.235</v>
      </c>
      <c r="I85" s="75" t="n">
        <v>8.408</v>
      </c>
      <c r="J85" s="57" t="n">
        <f aca="false">H85/3600</f>
        <v>1.1697875</v>
      </c>
      <c r="L85" s="74" t="n">
        <v>935.9808</v>
      </c>
      <c r="M85" s="75" t="n">
        <v>34.0443</v>
      </c>
      <c r="N85" s="75" t="n">
        <v>37.4656</v>
      </c>
      <c r="O85" s="75" t="n">
        <v>37.6609</v>
      </c>
      <c r="P85" s="75" t="n">
        <v>4235.667</v>
      </c>
      <c r="Q85" s="75" t="n">
        <v>8.361</v>
      </c>
      <c r="R85" s="57" t="n">
        <f aca="false">P85/3600</f>
        <v>1.17657416666667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3659.9</v>
      </c>
      <c r="I86" s="77" t="n">
        <v>7.223</v>
      </c>
      <c r="J86" s="63" t="n">
        <f aca="false">H86/3600</f>
        <v>1.01663888888889</v>
      </c>
      <c r="L86" s="76" t="n">
        <v>479.0976</v>
      </c>
      <c r="M86" s="77" t="n">
        <v>31.3537</v>
      </c>
      <c r="N86" s="77" t="n">
        <v>35.7805</v>
      </c>
      <c r="O86" s="77" t="n">
        <v>35.8678</v>
      </c>
      <c r="P86" s="77" t="n">
        <v>3615.268</v>
      </c>
      <c r="Q86" s="77" t="n">
        <v>7.051</v>
      </c>
      <c r="R86" s="63" t="n">
        <f aca="false">P86/3600</f>
        <v>1.00424111111111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4075.921</v>
      </c>
      <c r="I87" s="73" t="n">
        <v>24.352</v>
      </c>
      <c r="J87" s="51" t="n">
        <f aca="false">H87/3600</f>
        <v>3.90997805555556</v>
      </c>
      <c r="L87" s="72" t="n">
        <v>5773.9786</v>
      </c>
      <c r="M87" s="73" t="n">
        <v>43.0423</v>
      </c>
      <c r="N87" s="73" t="n">
        <v>45.6494</v>
      </c>
      <c r="O87" s="73" t="n">
        <v>45.8691</v>
      </c>
      <c r="P87" s="73" t="n">
        <v>14026.822</v>
      </c>
      <c r="Q87" s="73" t="n">
        <v>24.336</v>
      </c>
      <c r="R87" s="51" t="n">
        <f aca="false">P87/3600</f>
        <v>3.89633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1553.952</v>
      </c>
      <c r="I88" s="75" t="n">
        <v>20.17</v>
      </c>
      <c r="J88" s="57" t="n">
        <f aca="false">H88/3600</f>
        <v>3.20943111111111</v>
      </c>
      <c r="L88" s="74" t="n">
        <v>2851.1309</v>
      </c>
      <c r="M88" s="75" t="n">
        <v>38.9185</v>
      </c>
      <c r="N88" s="75" t="n">
        <v>42.648</v>
      </c>
      <c r="O88" s="75" t="n">
        <v>42.706</v>
      </c>
      <c r="P88" s="75" t="n">
        <v>11566.998</v>
      </c>
      <c r="Q88" s="75" t="n">
        <v>20.17</v>
      </c>
      <c r="R88" s="57" t="n">
        <f aca="false">P88/3600</f>
        <v>3.213055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8875.421</v>
      </c>
      <c r="I89" s="75" t="n">
        <v>15.6</v>
      </c>
      <c r="J89" s="57" t="n">
        <f aca="false">H89/3600</f>
        <v>2.46539472222222</v>
      </c>
      <c r="L89" s="74" t="n">
        <v>1351.6397</v>
      </c>
      <c r="M89" s="75" t="n">
        <v>35.1358</v>
      </c>
      <c r="N89" s="75" t="n">
        <v>40.4356</v>
      </c>
      <c r="O89" s="75" t="n">
        <v>40.1733</v>
      </c>
      <c r="P89" s="75" t="n">
        <v>9319.117</v>
      </c>
      <c r="Q89" s="75" t="n">
        <v>17.253</v>
      </c>
      <c r="R89" s="57" t="n">
        <f aca="false">P89/3600</f>
        <v>2.58864361111111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7690.956</v>
      </c>
      <c r="I90" s="77" t="n">
        <v>14.632</v>
      </c>
      <c r="J90" s="63" t="n">
        <f aca="false">H90/3600</f>
        <v>2.13637666666667</v>
      </c>
      <c r="L90" s="76" t="n">
        <v>626.8373</v>
      </c>
      <c r="M90" s="77" t="n">
        <v>31.846</v>
      </c>
      <c r="N90" s="77" t="n">
        <v>38.9051</v>
      </c>
      <c r="O90" s="77" t="n">
        <v>38.3979</v>
      </c>
      <c r="P90" s="77" t="n">
        <v>7675.657</v>
      </c>
      <c r="Q90" s="77" t="n">
        <v>14.43</v>
      </c>
      <c r="R90" s="63" t="n">
        <f aca="false">P90/3600</f>
        <v>2.13212694444444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3374.124</v>
      </c>
      <c r="I91" s="73" t="n">
        <v>6.208</v>
      </c>
      <c r="J91" s="51" t="n">
        <f aca="false">H91/3600</f>
        <v>0.937256666666667</v>
      </c>
      <c r="L91" s="72" t="n">
        <v>330.1056</v>
      </c>
      <c r="M91" s="73" t="n">
        <v>46.8086</v>
      </c>
      <c r="N91" s="73" t="n">
        <v>45.3533</v>
      </c>
      <c r="O91" s="73" t="n">
        <v>45.3668</v>
      </c>
      <c r="P91" s="73" t="n">
        <v>3376.504</v>
      </c>
      <c r="Q91" s="73" t="n">
        <v>6.24</v>
      </c>
      <c r="R91" s="51" t="n">
        <f aca="false">P91/3600</f>
        <v>0.93791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303.641</v>
      </c>
      <c r="I92" s="75" t="n">
        <v>6.131</v>
      </c>
      <c r="J92" s="57" t="n">
        <f aca="false">H92/3600</f>
        <v>0.917678055555556</v>
      </c>
      <c r="L92" s="74" t="n">
        <v>239.0064</v>
      </c>
      <c r="M92" s="75" t="n">
        <v>42.4197</v>
      </c>
      <c r="N92" s="75" t="n">
        <v>41.1873</v>
      </c>
      <c r="O92" s="75" t="n">
        <v>41.3661</v>
      </c>
      <c r="P92" s="75" t="n">
        <v>3311.802</v>
      </c>
      <c r="Q92" s="75" t="n">
        <v>6.162</v>
      </c>
      <c r="R92" s="57" t="n">
        <f aca="false">P92/3600</f>
        <v>0.919945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227.952</v>
      </c>
      <c r="I93" s="75" t="n">
        <v>6.099</v>
      </c>
      <c r="J93" s="57" t="n">
        <f aca="false">H93/3600</f>
        <v>0.896653333333333</v>
      </c>
      <c r="L93" s="74" t="n">
        <v>177.976</v>
      </c>
      <c r="M93" s="75" t="n">
        <v>37.7687</v>
      </c>
      <c r="N93" s="75" t="n">
        <v>38.9305</v>
      </c>
      <c r="O93" s="75" t="n">
        <v>39.1402</v>
      </c>
      <c r="P93" s="75" t="n">
        <v>3216.902</v>
      </c>
      <c r="Q93" s="75" t="n">
        <v>5.974</v>
      </c>
      <c r="R93" s="57" t="n">
        <f aca="false">P93/3600</f>
        <v>0.893583888888889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203.609</v>
      </c>
      <c r="I94" s="77" t="n">
        <v>6.162</v>
      </c>
      <c r="J94" s="63" t="n">
        <f aca="false">H94/3600</f>
        <v>0.889891388888889</v>
      </c>
      <c r="L94" s="76" t="n">
        <v>130.5448</v>
      </c>
      <c r="M94" s="77" t="n">
        <v>32.9555</v>
      </c>
      <c r="N94" s="77" t="n">
        <v>37.7714</v>
      </c>
      <c r="O94" s="77" t="n">
        <v>37.717</v>
      </c>
      <c r="P94" s="77" t="n">
        <v>3186.059</v>
      </c>
      <c r="Q94" s="77" t="n">
        <v>5.943</v>
      </c>
      <c r="R94" s="63" t="n">
        <f aca="false">P94/3600</f>
        <v>0.885016388888889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7488.264</v>
      </c>
      <c r="I95" s="73" t="n">
        <v>13.65</v>
      </c>
      <c r="J95" s="51" t="n">
        <f aca="false">H95/3600</f>
        <v>2.08007333333333</v>
      </c>
      <c r="L95" s="72" t="n">
        <v>707.1725</v>
      </c>
      <c r="M95" s="73" t="n">
        <v>49.0368</v>
      </c>
      <c r="N95" s="73" t="n">
        <v>51.744</v>
      </c>
      <c r="O95" s="73" t="n">
        <v>52.8145</v>
      </c>
      <c r="P95" s="73" t="n">
        <v>7453.154</v>
      </c>
      <c r="Q95" s="73" t="n">
        <v>13.369</v>
      </c>
      <c r="R95" s="51" t="n">
        <f aca="false">P95/3600</f>
        <v>2.07032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7040.605</v>
      </c>
      <c r="I96" s="75" t="n">
        <v>13.228</v>
      </c>
      <c r="J96" s="57" t="n">
        <f aca="false">H96/3600</f>
        <v>1.95572361111111</v>
      </c>
      <c r="L96" s="74" t="n">
        <v>415.8694</v>
      </c>
      <c r="M96" s="75" t="n">
        <v>45.0613</v>
      </c>
      <c r="N96" s="75" t="n">
        <v>48.439</v>
      </c>
      <c r="O96" s="75" t="n">
        <v>49.587</v>
      </c>
      <c r="P96" s="75" t="n">
        <v>7033.483</v>
      </c>
      <c r="Q96" s="75" t="n">
        <v>12.698</v>
      </c>
      <c r="R96" s="57" t="n">
        <f aca="false">P96/3600</f>
        <v>1.95374527777778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6372.417</v>
      </c>
      <c r="I97" s="75" t="n">
        <v>11.965</v>
      </c>
      <c r="J97" s="57" t="n">
        <f aca="false">H97/3600</f>
        <v>1.77011583333333</v>
      </c>
      <c r="L97" s="74" t="n">
        <v>243.6166</v>
      </c>
      <c r="M97" s="75" t="n">
        <v>41.175</v>
      </c>
      <c r="N97" s="75" t="n">
        <v>46.0766</v>
      </c>
      <c r="O97" s="75" t="n">
        <v>47.0544</v>
      </c>
      <c r="P97" s="75" t="n">
        <v>6683.937</v>
      </c>
      <c r="Q97" s="75" t="n">
        <v>12.355</v>
      </c>
      <c r="R97" s="57" t="n">
        <f aca="false">P97/3600</f>
        <v>1.85664916666667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6240.301</v>
      </c>
      <c r="I98" s="77" t="n">
        <v>12.074</v>
      </c>
      <c r="J98" s="63" t="n">
        <f aca="false">H98/3600</f>
        <v>1.73341694444444</v>
      </c>
      <c r="L98" s="76" t="n">
        <v>150.496</v>
      </c>
      <c r="M98" s="77" t="n">
        <v>37.2864</v>
      </c>
      <c r="N98" s="77" t="n">
        <v>44.2985</v>
      </c>
      <c r="O98" s="77" t="n">
        <v>45.5177</v>
      </c>
      <c r="P98" s="77" t="n">
        <v>6328.233</v>
      </c>
      <c r="Q98" s="77" t="n">
        <v>11.824</v>
      </c>
      <c r="R98" s="63" t="n">
        <f aca="false">P98/3600</f>
        <v>1.7578425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8585374245814</v>
      </c>
      <c r="J106" s="78" t="n">
        <f aca="false">GEOMEAN(J3:J98)</f>
        <v>1.53487222600852</v>
      </c>
      <c r="Q106" s="78" t="n">
        <f aca="false">GEOMEAN(Q3:Q98)</f>
        <v>11.8378503769064</v>
      </c>
      <c r="R106" s="78" t="n">
        <f aca="false">GEOMEAN(R3:R98)</f>
        <v>1.5364682405851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255514408368</v>
      </c>
      <c r="R107" s="79" t="n">
        <f aca="false">R106/J106</f>
        <v>1.0010398354661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3390277777778</v>
      </c>
      <c r="J108" s="78" t="n">
        <f aca="false">SUM(J3:J98)</f>
        <v>188.44213</v>
      </c>
      <c r="Q108" s="78" t="n">
        <f aca="false">SUM(Q3:Q98)/3600</f>
        <v>0.402733055555556</v>
      </c>
      <c r="R108" s="78" t="n">
        <f aca="false">SUM(R3:R98)</f>
        <v>188.71309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1483925489672</v>
      </c>
      <c r="J113" s="78" t="n">
        <f aca="false">GEOMEAN(J19:J82)</f>
        <v>1.52238443629082</v>
      </c>
      <c r="Q113" s="78" t="n">
        <f aca="false">GEOMEAN(Q19:Q82)</f>
        <v>12.1166442496864</v>
      </c>
      <c r="R113" s="78" t="n">
        <f aca="false">GEOMEAN(R19:R82)</f>
        <v>1.5210221262582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386625501872</v>
      </c>
      <c r="R114" s="79" t="n">
        <f aca="false">R113/J113</f>
        <v>0.9991051471624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06_PrefixCTXBi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642274158832</v>
      </c>
      <c r="D12" s="23"/>
      <c r="E12" s="23"/>
      <c r="F12" s="23" t="n">
        <f aca="false">'AI-HE10'!R107</f>
        <v>1.003162141069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708415589278</v>
      </c>
      <c r="D13" s="24"/>
      <c r="E13" s="24"/>
      <c r="F13" s="24" t="n">
        <f aca="false">'AI-HE10'!Q107</f>
        <v>1.0022911382120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476425994219</v>
      </c>
      <c r="D25" s="23"/>
      <c r="E25" s="23"/>
      <c r="F25" s="23" t="n">
        <f aca="false">'RA-HE10'!R107</f>
        <v>1.002473574519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22696131962</v>
      </c>
      <c r="D26" s="24"/>
      <c r="E26" s="24"/>
      <c r="F26" s="24" t="n">
        <f aca="false">'RA-HE10'!Q107</f>
        <v>0.9987786228572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257106564089</v>
      </c>
      <c r="D38" s="23"/>
      <c r="E38" s="23"/>
      <c r="F38" s="23" t="n">
        <f aca="false">'LB-HE10'!R107</f>
        <v>1.000659313773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39298507019</v>
      </c>
      <c r="D39" s="24"/>
      <c r="E39" s="24"/>
      <c r="F39" s="24" t="n">
        <f aca="false">'LB-HE10'!Q107</f>
        <v>0.9961538179732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817765120862</v>
      </c>
      <c r="D51" s="23"/>
      <c r="E51" s="23"/>
      <c r="F51" s="23" t="n">
        <f aca="false">'LP-HE10'!R107</f>
        <v>1.0010398354661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331560028965</v>
      </c>
      <c r="D52" s="24"/>
      <c r="E52" s="24"/>
      <c r="F52" s="24" t="n">
        <f aca="false">'LP-HE10'!Q107</f>
        <v>0.99825551440836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261.879</v>
      </c>
      <c r="I3" s="50" t="n">
        <v>67.516</v>
      </c>
      <c r="J3" s="51" t="n">
        <f aca="false">H3/3600</f>
        <v>1.18385527777778</v>
      </c>
      <c r="L3" s="49" t="n">
        <v>101849.9616</v>
      </c>
      <c r="M3" s="50" t="n">
        <v>43.3581</v>
      </c>
      <c r="N3" s="50" t="n">
        <v>42.9114</v>
      </c>
      <c r="O3" s="50" t="n">
        <v>44.7537</v>
      </c>
      <c r="P3" s="50" t="n">
        <v>4249.949</v>
      </c>
      <c r="Q3" s="50" t="n">
        <v>67.972</v>
      </c>
      <c r="R3" s="52" t="n">
        <f aca="false">P3/3600</f>
        <v>1.18054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3705.569</v>
      </c>
      <c r="I4" s="56" t="n">
        <v>57.392</v>
      </c>
      <c r="J4" s="57" t="n">
        <f aca="false">H4/3600</f>
        <v>1.02932472222222</v>
      </c>
      <c r="L4" s="55" t="n">
        <v>57398.4192</v>
      </c>
      <c r="M4" s="56" t="n">
        <v>40.18</v>
      </c>
      <c r="N4" s="56" t="n">
        <v>40.2489</v>
      </c>
      <c r="O4" s="56" t="n">
        <v>42.2588</v>
      </c>
      <c r="P4" s="56" t="n">
        <v>3701.12</v>
      </c>
      <c r="Q4" s="56" t="n">
        <v>57.361</v>
      </c>
      <c r="R4" s="58" t="n">
        <f aca="false">P4/3600</f>
        <v>1.02808888888889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330.319</v>
      </c>
      <c r="I5" s="56" t="n">
        <v>50.154</v>
      </c>
      <c r="J5" s="57" t="n">
        <f aca="false">H5/3600</f>
        <v>0.925088611111111</v>
      </c>
      <c r="L5" s="55" t="n">
        <v>32722.984</v>
      </c>
      <c r="M5" s="56" t="n">
        <v>37.1314</v>
      </c>
      <c r="N5" s="56" t="n">
        <v>38.3494</v>
      </c>
      <c r="O5" s="56" t="n">
        <v>40.4595</v>
      </c>
      <c r="P5" s="56" t="n">
        <v>3315.269</v>
      </c>
      <c r="Q5" s="56" t="n">
        <v>50.622</v>
      </c>
      <c r="R5" s="58" t="n">
        <f aca="false">P5/3600</f>
        <v>0.920908055555556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061.078</v>
      </c>
      <c r="I6" s="62" t="n">
        <v>44.631</v>
      </c>
      <c r="J6" s="63" t="n">
        <f aca="false">H6/3600</f>
        <v>0.850299444444444</v>
      </c>
      <c r="L6" s="61" t="n">
        <v>18482.1664</v>
      </c>
      <c r="M6" s="62" t="n">
        <v>34.0992</v>
      </c>
      <c r="N6" s="62" t="n">
        <v>37.056</v>
      </c>
      <c r="O6" s="62" t="n">
        <v>39.282</v>
      </c>
      <c r="P6" s="62" t="n">
        <v>3057.553</v>
      </c>
      <c r="Q6" s="62" t="n">
        <v>44.6</v>
      </c>
      <c r="R6" s="64" t="n">
        <f aca="false">P6/3600</f>
        <v>0.849320277777778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320.837</v>
      </c>
      <c r="I7" s="50" t="n">
        <v>67.72</v>
      </c>
      <c r="J7" s="51" t="n">
        <f aca="false">H7/3600</f>
        <v>1.2002325</v>
      </c>
      <c r="L7" s="49" t="n">
        <v>104575.6464</v>
      </c>
      <c r="M7" s="50" t="n">
        <v>43.2342</v>
      </c>
      <c r="N7" s="50" t="n">
        <v>45.5632</v>
      </c>
      <c r="O7" s="50" t="n">
        <v>45.3048</v>
      </c>
      <c r="P7" s="50" t="n">
        <v>4325.942</v>
      </c>
      <c r="Q7" s="50" t="n">
        <v>67.501</v>
      </c>
      <c r="R7" s="52" t="n">
        <f aca="false">P7/3600</f>
        <v>1.20165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3803.982</v>
      </c>
      <c r="I8" s="56" t="n">
        <v>58.843</v>
      </c>
      <c r="J8" s="57" t="n">
        <f aca="false">H8/3600</f>
        <v>1.05666166666667</v>
      </c>
      <c r="L8" s="55" t="n">
        <v>60875.0928</v>
      </c>
      <c r="M8" s="56" t="n">
        <v>39.8173</v>
      </c>
      <c r="N8" s="56" t="n">
        <v>43.162</v>
      </c>
      <c r="O8" s="56" t="n">
        <v>43.4658</v>
      </c>
      <c r="P8" s="56" t="n">
        <v>3770.21</v>
      </c>
      <c r="Q8" s="56" t="n">
        <v>59.306</v>
      </c>
      <c r="R8" s="58" t="n">
        <f aca="false">P8/3600</f>
        <v>1.04728055555556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370.941</v>
      </c>
      <c r="I9" s="56" t="n">
        <v>53.133</v>
      </c>
      <c r="J9" s="57" t="n">
        <f aca="false">H9/3600</f>
        <v>0.9363725</v>
      </c>
      <c r="L9" s="55" t="n">
        <v>34839.0176</v>
      </c>
      <c r="M9" s="56" t="n">
        <v>36.7019</v>
      </c>
      <c r="N9" s="56" t="n">
        <v>41.1559</v>
      </c>
      <c r="O9" s="56" t="n">
        <v>41.782</v>
      </c>
      <c r="P9" s="56" t="n">
        <v>3368.617</v>
      </c>
      <c r="Q9" s="56" t="n">
        <v>53.539</v>
      </c>
      <c r="R9" s="58" t="n">
        <f aca="false">P9/3600</f>
        <v>0.935726944444445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212.04</v>
      </c>
      <c r="I10" s="62" t="n">
        <v>47.751</v>
      </c>
      <c r="J10" s="63" t="n">
        <f aca="false">H10/3600</f>
        <v>0.892233333333333</v>
      </c>
      <c r="L10" s="61" t="n">
        <v>20421.448</v>
      </c>
      <c r="M10" s="62" t="n">
        <v>33.8379</v>
      </c>
      <c r="N10" s="62" t="n">
        <v>39.6487</v>
      </c>
      <c r="O10" s="62" t="n">
        <v>40.5053</v>
      </c>
      <c r="P10" s="62" t="n">
        <v>3087.623</v>
      </c>
      <c r="Q10" s="62" t="n">
        <v>47.907</v>
      </c>
      <c r="R10" s="64" t="n">
        <f aca="false">P10/3600</f>
        <v>0.857673055555556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0929.984</v>
      </c>
      <c r="I11" s="50" t="n">
        <v>139.822</v>
      </c>
      <c r="J11" s="51" t="n">
        <f aca="false">H11/3600</f>
        <v>3.03610666666667</v>
      </c>
      <c r="L11" s="49" t="n">
        <v>401990.1552</v>
      </c>
      <c r="M11" s="50" t="n">
        <v>42.1812</v>
      </c>
      <c r="N11" s="50" t="n">
        <v>40.9065</v>
      </c>
      <c r="O11" s="50" t="n">
        <v>40.3642</v>
      </c>
      <c r="P11" s="50" t="n">
        <v>10541.778</v>
      </c>
      <c r="Q11" s="50" t="n">
        <v>143.395</v>
      </c>
      <c r="R11" s="52" t="n">
        <f aca="false">P11/3600</f>
        <v>2.92827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9552.625</v>
      </c>
      <c r="I12" s="56" t="n">
        <v>113.679</v>
      </c>
      <c r="J12" s="57" t="n">
        <f aca="false">H12/3600</f>
        <v>2.65350694444444</v>
      </c>
      <c r="L12" s="55" t="n">
        <v>247662.7792</v>
      </c>
      <c r="M12" s="56" t="n">
        <v>38.6208</v>
      </c>
      <c r="N12" s="56" t="n">
        <v>38.459</v>
      </c>
      <c r="O12" s="56" t="n">
        <v>37.1088</v>
      </c>
      <c r="P12" s="56" t="n">
        <v>9198.036</v>
      </c>
      <c r="Q12" s="56" t="n">
        <v>119.184</v>
      </c>
      <c r="R12" s="58" t="n">
        <f aca="false">P12/3600</f>
        <v>2.55501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8419.578</v>
      </c>
      <c r="I13" s="56" t="n">
        <v>101.368</v>
      </c>
      <c r="J13" s="57" t="n">
        <f aca="false">H13/3600</f>
        <v>2.33877166666667</v>
      </c>
      <c r="L13" s="55" t="n">
        <v>153657.8176</v>
      </c>
      <c r="M13" s="56" t="n">
        <v>34.7375</v>
      </c>
      <c r="N13" s="56" t="n">
        <v>36.8621</v>
      </c>
      <c r="O13" s="56" t="n">
        <v>35.6413</v>
      </c>
      <c r="P13" s="56" t="n">
        <v>8130.376</v>
      </c>
      <c r="Q13" s="56" t="n">
        <v>110.479</v>
      </c>
      <c r="R13" s="58" t="n">
        <f aca="false">P13/3600</f>
        <v>2.25843777777778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7107.249</v>
      </c>
      <c r="I14" s="62" t="n">
        <v>92.43</v>
      </c>
      <c r="J14" s="63" t="n">
        <f aca="false">H14/3600</f>
        <v>1.97423583333333</v>
      </c>
      <c r="L14" s="61" t="n">
        <v>81400.2576</v>
      </c>
      <c r="M14" s="62" t="n">
        <v>30.6299</v>
      </c>
      <c r="N14" s="62" t="n">
        <v>35.6671</v>
      </c>
      <c r="O14" s="62" t="n">
        <v>34.5011</v>
      </c>
      <c r="P14" s="62" t="n">
        <v>7169.646</v>
      </c>
      <c r="Q14" s="62" t="n">
        <v>94.52</v>
      </c>
      <c r="R14" s="64" t="n">
        <f aca="false">P14/3600</f>
        <v>1.99156833333333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7214.71</v>
      </c>
      <c r="I15" s="50" t="n">
        <v>93.022</v>
      </c>
      <c r="J15" s="51" t="n">
        <f aca="false">H15/3600</f>
        <v>2.00408611111111</v>
      </c>
      <c r="L15" s="49" t="n">
        <v>100113.472</v>
      </c>
      <c r="M15" s="50" t="n">
        <v>43.658</v>
      </c>
      <c r="N15" s="50" t="n">
        <v>46.4237</v>
      </c>
      <c r="O15" s="50" t="n">
        <v>46.0685</v>
      </c>
      <c r="P15" s="50" t="n">
        <v>7209.567</v>
      </c>
      <c r="Q15" s="50" t="n">
        <v>93.88</v>
      </c>
      <c r="R15" s="52" t="n">
        <f aca="false">P15/3600</f>
        <v>2.00265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6155.986</v>
      </c>
      <c r="I16" s="56" t="n">
        <v>81.058</v>
      </c>
      <c r="J16" s="57" t="n">
        <f aca="false">H16/3600</f>
        <v>1.70999611111111</v>
      </c>
      <c r="L16" s="55" t="n">
        <v>46091.5728</v>
      </c>
      <c r="M16" s="56" t="n">
        <v>41.3048</v>
      </c>
      <c r="N16" s="56" t="n">
        <v>45.5936</v>
      </c>
      <c r="O16" s="56" t="n">
        <v>45.3553</v>
      </c>
      <c r="P16" s="56" t="n">
        <v>6298.089</v>
      </c>
      <c r="Q16" s="56" t="n">
        <v>84.193</v>
      </c>
      <c r="R16" s="58" t="n">
        <f aca="false">P16/3600</f>
        <v>1.74946916666667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5647.278</v>
      </c>
      <c r="I17" s="56" t="n">
        <v>74.365</v>
      </c>
      <c r="J17" s="57" t="n">
        <f aca="false">H17/3600</f>
        <v>1.56868833333333</v>
      </c>
      <c r="L17" s="55" t="n">
        <v>25850.2896</v>
      </c>
      <c r="M17" s="56" t="n">
        <v>39.7583</v>
      </c>
      <c r="N17" s="56" t="n">
        <v>45.0228</v>
      </c>
      <c r="O17" s="56" t="n">
        <v>44.9361</v>
      </c>
      <c r="P17" s="56" t="n">
        <v>5646.565</v>
      </c>
      <c r="Q17" s="56" t="n">
        <v>75.8</v>
      </c>
      <c r="R17" s="58" t="n">
        <f aca="false">P17/3600</f>
        <v>1.56849027777778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086.199</v>
      </c>
      <c r="I18" s="62" t="n">
        <v>70.995</v>
      </c>
      <c r="J18" s="63" t="n">
        <f aca="false">H18/3600</f>
        <v>1.69061083333333</v>
      </c>
      <c r="L18" s="61" t="n">
        <v>14395.2192</v>
      </c>
      <c r="M18" s="62" t="n">
        <v>38.0563</v>
      </c>
      <c r="N18" s="62" t="n">
        <v>44.5447</v>
      </c>
      <c r="O18" s="62" t="n">
        <v>44.5015</v>
      </c>
      <c r="P18" s="62" t="n">
        <v>5381.048</v>
      </c>
      <c r="Q18" s="62" t="n">
        <v>71.463</v>
      </c>
      <c r="R18" s="64" t="n">
        <f aca="false">P18/3600</f>
        <v>1.49473555555556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089.409</v>
      </c>
      <c r="I19" s="73" t="n">
        <v>40.139</v>
      </c>
      <c r="J19" s="51" t="n">
        <f aca="false">H19/3600</f>
        <v>0.858169166666667</v>
      </c>
      <c r="L19" s="72" t="n">
        <v>22220.972</v>
      </c>
      <c r="M19" s="73" t="n">
        <v>42.6854</v>
      </c>
      <c r="N19" s="73" t="n">
        <v>44.449</v>
      </c>
      <c r="O19" s="73" t="n">
        <v>45.9317</v>
      </c>
      <c r="P19" s="73" t="n">
        <v>3103.542</v>
      </c>
      <c r="Q19" s="73" t="n">
        <v>40.497</v>
      </c>
      <c r="R19" s="51" t="n">
        <f aca="false">P19/3600</f>
        <v>0.8620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2705.82</v>
      </c>
      <c r="I20" s="75" t="n">
        <v>35.224</v>
      </c>
      <c r="J20" s="57" t="n">
        <f aca="false">H20/3600</f>
        <v>0.751616666666667</v>
      </c>
      <c r="L20" s="74" t="n">
        <v>12120.0784</v>
      </c>
      <c r="M20" s="75" t="n">
        <v>40.996</v>
      </c>
      <c r="N20" s="75" t="n">
        <v>42.5854</v>
      </c>
      <c r="O20" s="75" t="n">
        <v>43.6042</v>
      </c>
      <c r="P20" s="75" t="n">
        <v>2682.669</v>
      </c>
      <c r="Q20" s="75" t="n">
        <v>35.755</v>
      </c>
      <c r="R20" s="57" t="n">
        <f aca="false">P20/3600</f>
        <v>0.745185833333333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399.982</v>
      </c>
      <c r="I21" s="75" t="n">
        <v>32.261</v>
      </c>
      <c r="J21" s="57" t="n">
        <f aca="false">H21/3600</f>
        <v>0.666661666666667</v>
      </c>
      <c r="L21" s="74" t="n">
        <v>6817.9432</v>
      </c>
      <c r="M21" s="75" t="n">
        <v>38.9382</v>
      </c>
      <c r="N21" s="75" t="n">
        <v>41.1158</v>
      </c>
      <c r="O21" s="75" t="n">
        <v>42.0519</v>
      </c>
      <c r="P21" s="75" t="n">
        <v>2447.281</v>
      </c>
      <c r="Q21" s="75" t="n">
        <v>32.713</v>
      </c>
      <c r="R21" s="57" t="n">
        <f aca="false">P21/3600</f>
        <v>0.679800277777778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283.18</v>
      </c>
      <c r="I22" s="77" t="n">
        <v>29.515</v>
      </c>
      <c r="J22" s="63" t="n">
        <f aca="false">H22/3600</f>
        <v>0.634216666666667</v>
      </c>
      <c r="L22" s="76" t="n">
        <v>3802.3672</v>
      </c>
      <c r="M22" s="77" t="n">
        <v>36.4944</v>
      </c>
      <c r="N22" s="77" t="n">
        <v>40.0718</v>
      </c>
      <c r="O22" s="77" t="n">
        <v>41.1594</v>
      </c>
      <c r="P22" s="77" t="n">
        <v>2260.393</v>
      </c>
      <c r="Q22" s="77" t="n">
        <v>29.858</v>
      </c>
      <c r="R22" s="63" t="n">
        <f aca="false">P22/3600</f>
        <v>0.627886944444445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3700.811</v>
      </c>
      <c r="I23" s="73" t="n">
        <v>59.249</v>
      </c>
      <c r="J23" s="51" t="n">
        <f aca="false">H23/3600</f>
        <v>1.02800305555556</v>
      </c>
      <c r="L23" s="72" t="n">
        <v>52676.5632</v>
      </c>
      <c r="M23" s="73" t="n">
        <v>41.6816</v>
      </c>
      <c r="N23" s="73" t="n">
        <v>43.229</v>
      </c>
      <c r="O23" s="73" t="n">
        <v>44.0771</v>
      </c>
      <c r="P23" s="73" t="n">
        <v>3687.606</v>
      </c>
      <c r="Q23" s="73" t="n">
        <v>59.514</v>
      </c>
      <c r="R23" s="51" t="n">
        <f aca="false">P23/3600</f>
        <v>1.02433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118.909</v>
      </c>
      <c r="I24" s="75" t="n">
        <v>48.61</v>
      </c>
      <c r="J24" s="57" t="n">
        <f aca="false">H24/3600</f>
        <v>0.866363611111111</v>
      </c>
      <c r="L24" s="74" t="n">
        <v>28580.468</v>
      </c>
      <c r="M24" s="75" t="n">
        <v>38.6052</v>
      </c>
      <c r="N24" s="75" t="n">
        <v>40.6003</v>
      </c>
      <c r="O24" s="75" t="n">
        <v>41.3203</v>
      </c>
      <c r="P24" s="75" t="n">
        <v>3106.334</v>
      </c>
      <c r="Q24" s="75" t="n">
        <v>48.453</v>
      </c>
      <c r="R24" s="57" t="n">
        <f aca="false">P24/3600</f>
        <v>0.862870555555556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2690.001</v>
      </c>
      <c r="I25" s="75" t="n">
        <v>40.95</v>
      </c>
      <c r="J25" s="57" t="n">
        <f aca="false">H25/3600</f>
        <v>0.7472225</v>
      </c>
      <c r="L25" s="74" t="n">
        <v>14830.484</v>
      </c>
      <c r="M25" s="75" t="n">
        <v>35.6192</v>
      </c>
      <c r="N25" s="75" t="n">
        <v>38.635</v>
      </c>
      <c r="O25" s="75" t="n">
        <v>39.6776</v>
      </c>
      <c r="P25" s="75" t="n">
        <v>2705.418</v>
      </c>
      <c r="Q25" s="75" t="n">
        <v>41.418</v>
      </c>
      <c r="R25" s="57" t="n">
        <f aca="false">P25/3600</f>
        <v>0.751505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407.921</v>
      </c>
      <c r="I26" s="77" t="n">
        <v>34.96</v>
      </c>
      <c r="J26" s="63" t="n">
        <f aca="false">H26/3600</f>
        <v>0.668866944444444</v>
      </c>
      <c r="L26" s="76" t="n">
        <v>7286.6152</v>
      </c>
      <c r="M26" s="77" t="n">
        <v>32.7852</v>
      </c>
      <c r="N26" s="77" t="n">
        <v>37.3589</v>
      </c>
      <c r="O26" s="77" t="n">
        <v>38.8261</v>
      </c>
      <c r="P26" s="77" t="n">
        <v>2439.247</v>
      </c>
      <c r="Q26" s="77" t="n">
        <v>34.85</v>
      </c>
      <c r="R26" s="63" t="n">
        <f aca="false">P26/3600</f>
        <v>0.677568611111111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7996.513</v>
      </c>
      <c r="I27" s="73" t="n">
        <v>121.352</v>
      </c>
      <c r="J27" s="51" t="n">
        <f aca="false">H27/3600</f>
        <v>2.22125361111111</v>
      </c>
      <c r="L27" s="72" t="n">
        <v>105421.7336</v>
      </c>
      <c r="M27" s="73" t="n">
        <v>40.579</v>
      </c>
      <c r="N27" s="73" t="n">
        <v>41.6705</v>
      </c>
      <c r="O27" s="73" t="n">
        <v>44.1426</v>
      </c>
      <c r="P27" s="73" t="n">
        <v>8039.818</v>
      </c>
      <c r="Q27" s="73" t="n">
        <v>121.274</v>
      </c>
      <c r="R27" s="51" t="n">
        <f aca="false">P27/3600</f>
        <v>2.23328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6404.97</v>
      </c>
      <c r="I28" s="75" t="n">
        <v>95.331</v>
      </c>
      <c r="J28" s="57" t="n">
        <f aca="false">H28/3600</f>
        <v>1.77915833333333</v>
      </c>
      <c r="L28" s="74" t="n">
        <v>48597.8312</v>
      </c>
      <c r="M28" s="75" t="n">
        <v>37.9319</v>
      </c>
      <c r="N28" s="75" t="n">
        <v>39.4267</v>
      </c>
      <c r="O28" s="75" t="n">
        <v>42.0195</v>
      </c>
      <c r="P28" s="75" t="n">
        <v>6439.149</v>
      </c>
      <c r="Q28" s="75" t="n">
        <v>95.456</v>
      </c>
      <c r="R28" s="57" t="n">
        <f aca="false">P28/3600</f>
        <v>1.7886525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5525.27</v>
      </c>
      <c r="I29" s="75" t="n">
        <v>82.929</v>
      </c>
      <c r="J29" s="57" t="n">
        <f aca="false">H29/3600</f>
        <v>1.53479722222222</v>
      </c>
      <c r="L29" s="74" t="n">
        <v>26327.2696</v>
      </c>
      <c r="M29" s="75" t="n">
        <v>35.6994</v>
      </c>
      <c r="N29" s="75" t="n">
        <v>38.3181</v>
      </c>
      <c r="O29" s="75" t="n">
        <v>40.2819</v>
      </c>
      <c r="P29" s="75" t="n">
        <v>5634.805</v>
      </c>
      <c r="Q29" s="75" t="n">
        <v>82.867</v>
      </c>
      <c r="R29" s="57" t="n">
        <f aca="false">P29/3600</f>
        <v>1.56522361111111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5129.077</v>
      </c>
      <c r="I30" s="77" t="n">
        <v>72.805</v>
      </c>
      <c r="J30" s="63" t="n">
        <f aca="false">H30/3600</f>
        <v>1.42474361111111</v>
      </c>
      <c r="L30" s="76" t="n">
        <v>14241.9656</v>
      </c>
      <c r="M30" s="77" t="n">
        <v>33.2653</v>
      </c>
      <c r="N30" s="77" t="n">
        <v>37.4607</v>
      </c>
      <c r="O30" s="77" t="n">
        <v>38.9504</v>
      </c>
      <c r="P30" s="77" t="n">
        <v>5074.119</v>
      </c>
      <c r="Q30" s="77" t="n">
        <v>72.29</v>
      </c>
      <c r="R30" s="63" t="n">
        <f aca="false">P30/3600</f>
        <v>1.4094775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7298.475</v>
      </c>
      <c r="I31" s="73" t="n">
        <v>105.409</v>
      </c>
      <c r="J31" s="51" t="n">
        <f aca="false">H31/3600</f>
        <v>2.02735416666667</v>
      </c>
      <c r="L31" s="72" t="n">
        <v>71056.4656</v>
      </c>
      <c r="M31" s="73" t="n">
        <v>41.2734</v>
      </c>
      <c r="N31" s="73" t="n">
        <v>44.3845</v>
      </c>
      <c r="O31" s="73" t="n">
        <v>45.9538</v>
      </c>
      <c r="P31" s="73" t="n">
        <v>7344.074</v>
      </c>
      <c r="Q31" s="73" t="n">
        <v>104.785</v>
      </c>
      <c r="R31" s="51" t="n">
        <f aca="false">P31/3600</f>
        <v>2.0400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5927.867</v>
      </c>
      <c r="I32" s="75" t="n">
        <v>83.585</v>
      </c>
      <c r="J32" s="57" t="n">
        <f aca="false">H32/3600</f>
        <v>1.64662972222222</v>
      </c>
      <c r="L32" s="74" t="n">
        <v>29123.3912</v>
      </c>
      <c r="M32" s="75" t="n">
        <v>38.7117</v>
      </c>
      <c r="N32" s="75" t="n">
        <v>42.8646</v>
      </c>
      <c r="O32" s="75" t="n">
        <v>43.7701</v>
      </c>
      <c r="P32" s="75" t="n">
        <v>5924.146</v>
      </c>
      <c r="Q32" s="75" t="n">
        <v>83.319</v>
      </c>
      <c r="R32" s="57" t="n">
        <f aca="false">P32/3600</f>
        <v>1.64559611111111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5247.468</v>
      </c>
      <c r="I33" s="75" t="n">
        <v>74.381</v>
      </c>
      <c r="J33" s="57" t="n">
        <f aca="false">H33/3600</f>
        <v>1.45763</v>
      </c>
      <c r="L33" s="74" t="n">
        <v>15210.0944</v>
      </c>
      <c r="M33" s="75" t="n">
        <v>36.9439</v>
      </c>
      <c r="N33" s="75" t="n">
        <v>41.459</v>
      </c>
      <c r="O33" s="75" t="n">
        <v>41.8425</v>
      </c>
      <c r="P33" s="75" t="n">
        <v>5267.168</v>
      </c>
      <c r="Q33" s="75" t="n">
        <v>73.788</v>
      </c>
      <c r="R33" s="57" t="n">
        <f aca="false">P33/3600</f>
        <v>1.46310222222222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4847.497</v>
      </c>
      <c r="I34" s="77" t="n">
        <v>66.924</v>
      </c>
      <c r="J34" s="63" t="n">
        <f aca="false">H34/3600</f>
        <v>1.34652694444444</v>
      </c>
      <c r="L34" s="76" t="n">
        <v>8474.1856</v>
      </c>
      <c r="M34" s="77" t="n">
        <v>34.9583</v>
      </c>
      <c r="N34" s="77" t="n">
        <v>40.3386</v>
      </c>
      <c r="O34" s="77" t="n">
        <v>40.3804</v>
      </c>
      <c r="P34" s="77" t="n">
        <v>4856.186</v>
      </c>
      <c r="Q34" s="77" t="n">
        <v>66.846</v>
      </c>
      <c r="R34" s="63" t="n">
        <f aca="false">P34/3600</f>
        <v>1.34894055555556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0186.272</v>
      </c>
      <c r="I35" s="73" t="n">
        <v>164.534</v>
      </c>
      <c r="J35" s="51" t="n">
        <f aca="false">H35/3600</f>
        <v>2.82952</v>
      </c>
      <c r="L35" s="72" t="n">
        <v>179523.0808</v>
      </c>
      <c r="M35" s="73" t="n">
        <v>42.3313</v>
      </c>
      <c r="N35" s="73" t="n">
        <v>42.693</v>
      </c>
      <c r="O35" s="73" t="n">
        <v>44.4432</v>
      </c>
      <c r="P35" s="73" t="n">
        <v>10272.147</v>
      </c>
      <c r="Q35" s="73" t="n">
        <v>164.517</v>
      </c>
      <c r="R35" s="51" t="n">
        <f aca="false">P35/3600</f>
        <v>2.85337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8256.836</v>
      </c>
      <c r="I36" s="75" t="n">
        <v>124.582</v>
      </c>
      <c r="J36" s="57" t="n">
        <f aca="false">H36/3600</f>
        <v>2.29356555555556</v>
      </c>
      <c r="L36" s="74" t="n">
        <v>79023.5672</v>
      </c>
      <c r="M36" s="75" t="n">
        <v>37.0804</v>
      </c>
      <c r="N36" s="75" t="n">
        <v>40.755</v>
      </c>
      <c r="O36" s="75" t="n">
        <v>42.9327</v>
      </c>
      <c r="P36" s="75" t="n">
        <v>8209.365</v>
      </c>
      <c r="Q36" s="75" t="n">
        <v>124.395</v>
      </c>
      <c r="R36" s="57" t="n">
        <f aca="false">P36/3600</f>
        <v>2.28037916666667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6931.984</v>
      </c>
      <c r="I37" s="75" t="n">
        <v>106.08</v>
      </c>
      <c r="J37" s="57" t="n">
        <f aca="false">H37/3600</f>
        <v>1.92555111111111</v>
      </c>
      <c r="L37" s="74" t="n">
        <v>40254.1856</v>
      </c>
      <c r="M37" s="75" t="n">
        <v>34.4789</v>
      </c>
      <c r="N37" s="75" t="n">
        <v>39.2728</v>
      </c>
      <c r="O37" s="75" t="n">
        <v>41.6912</v>
      </c>
      <c r="P37" s="75" t="n">
        <v>6931.967</v>
      </c>
      <c r="Q37" s="75" t="n">
        <v>105.831</v>
      </c>
      <c r="R37" s="57" t="n">
        <f aca="false">P37/3600</f>
        <v>1.92554638888889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6220.047</v>
      </c>
      <c r="I38" s="77" t="n">
        <v>93.818</v>
      </c>
      <c r="J38" s="63" t="n">
        <f aca="false">H38/3600</f>
        <v>1.72779083333333</v>
      </c>
      <c r="L38" s="76" t="n">
        <v>21730.8896</v>
      </c>
      <c r="M38" s="77" t="n">
        <v>32.0198</v>
      </c>
      <c r="N38" s="77" t="n">
        <v>38.2426</v>
      </c>
      <c r="O38" s="77" t="n">
        <v>40.7498</v>
      </c>
      <c r="P38" s="77" t="n">
        <v>6294.646</v>
      </c>
      <c r="Q38" s="77" t="n">
        <v>93.787</v>
      </c>
      <c r="R38" s="63" t="n">
        <f aca="false">P38/3600</f>
        <v>1.74851277777778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544.181</v>
      </c>
      <c r="I39" s="73" t="n">
        <v>26.27</v>
      </c>
      <c r="J39" s="51" t="n">
        <f aca="false">H39/3600</f>
        <v>0.428939166666667</v>
      </c>
      <c r="L39" s="72" t="n">
        <v>20774.936</v>
      </c>
      <c r="M39" s="73" t="n">
        <v>41.7535</v>
      </c>
      <c r="N39" s="73" t="n">
        <v>43.8253</v>
      </c>
      <c r="O39" s="73" t="n">
        <v>44.4475</v>
      </c>
      <c r="P39" s="73" t="n">
        <v>1537.536</v>
      </c>
      <c r="Q39" s="73" t="n">
        <v>26.161</v>
      </c>
      <c r="R39" s="51" t="n">
        <f aca="false">P39/3600</f>
        <v>0.42709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309.401</v>
      </c>
      <c r="I40" s="75" t="n">
        <v>21.278</v>
      </c>
      <c r="J40" s="57" t="n">
        <f aca="false">H40/3600</f>
        <v>0.3637225</v>
      </c>
      <c r="L40" s="74" t="n">
        <v>11275.16</v>
      </c>
      <c r="M40" s="75" t="n">
        <v>38.3653</v>
      </c>
      <c r="N40" s="75" t="n">
        <v>41.0354</v>
      </c>
      <c r="O40" s="75" t="n">
        <v>41.2846</v>
      </c>
      <c r="P40" s="75" t="n">
        <v>1328.605</v>
      </c>
      <c r="Q40" s="75" t="n">
        <v>21.481</v>
      </c>
      <c r="R40" s="57" t="n">
        <f aca="false">P40/3600</f>
        <v>0.369056944444444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132.783</v>
      </c>
      <c r="I41" s="75" t="n">
        <v>17.597</v>
      </c>
      <c r="J41" s="57" t="n">
        <f aca="false">H41/3600</f>
        <v>0.314661944444444</v>
      </c>
      <c r="L41" s="74" t="n">
        <v>6039.9824</v>
      </c>
      <c r="M41" s="75" t="n">
        <v>35.4002</v>
      </c>
      <c r="N41" s="75" t="n">
        <v>38.7853</v>
      </c>
      <c r="O41" s="75" t="n">
        <v>38.8398</v>
      </c>
      <c r="P41" s="75" t="n">
        <v>1135.711</v>
      </c>
      <c r="Q41" s="75" t="n">
        <v>17.659</v>
      </c>
      <c r="R41" s="57" t="n">
        <f aca="false">P41/3600</f>
        <v>0.315475277777778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014.062</v>
      </c>
      <c r="I42" s="77" t="n">
        <v>14.757</v>
      </c>
      <c r="J42" s="63" t="n">
        <f aca="false">H42/3600</f>
        <v>0.281683888888889</v>
      </c>
      <c r="L42" s="76" t="n">
        <v>3338.86</v>
      </c>
      <c r="M42" s="77" t="n">
        <v>32.7688</v>
      </c>
      <c r="N42" s="77" t="n">
        <v>37.1402</v>
      </c>
      <c r="O42" s="77" t="n">
        <v>37.0519</v>
      </c>
      <c r="P42" s="77" t="n">
        <v>1018.243</v>
      </c>
      <c r="Q42" s="77" t="n">
        <v>14.726</v>
      </c>
      <c r="R42" s="63" t="n">
        <f aca="false">P42/3600</f>
        <v>0.282845277777778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1781.814</v>
      </c>
      <c r="I43" s="73" t="n">
        <v>28.552</v>
      </c>
      <c r="J43" s="51" t="n">
        <f aca="false">H43/3600</f>
        <v>0.494948333333333</v>
      </c>
      <c r="L43" s="72" t="n">
        <v>23317.8792</v>
      </c>
      <c r="M43" s="73" t="n">
        <v>41.9265</v>
      </c>
      <c r="N43" s="73" t="n">
        <v>44.0163</v>
      </c>
      <c r="O43" s="73" t="n">
        <v>45.4214</v>
      </c>
      <c r="P43" s="73" t="n">
        <v>1774.214</v>
      </c>
      <c r="Q43" s="73" t="n">
        <v>28.688</v>
      </c>
      <c r="R43" s="51" t="n">
        <f aca="false">P43/3600</f>
        <v>0.4928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531.92</v>
      </c>
      <c r="I44" s="75" t="n">
        <v>24.554</v>
      </c>
      <c r="J44" s="57" t="n">
        <f aca="false">H44/3600</f>
        <v>0.425533333333333</v>
      </c>
      <c r="L44" s="74" t="n">
        <v>13933.328</v>
      </c>
      <c r="M44" s="75" t="n">
        <v>39.0302</v>
      </c>
      <c r="N44" s="75" t="n">
        <v>41.6069</v>
      </c>
      <c r="O44" s="75" t="n">
        <v>42.764</v>
      </c>
      <c r="P44" s="75" t="n">
        <v>1533.417</v>
      </c>
      <c r="Q44" s="75" t="n">
        <v>24.757</v>
      </c>
      <c r="R44" s="57" t="n">
        <f aca="false">P44/3600</f>
        <v>0.425949166666667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362.153</v>
      </c>
      <c r="I45" s="75" t="n">
        <v>21.278</v>
      </c>
      <c r="J45" s="57" t="n">
        <f aca="false">H45/3600</f>
        <v>0.378375833333333</v>
      </c>
      <c r="L45" s="74" t="n">
        <v>8199.268</v>
      </c>
      <c r="M45" s="75" t="n">
        <v>35.9774</v>
      </c>
      <c r="N45" s="75" t="n">
        <v>39.6499</v>
      </c>
      <c r="O45" s="75" t="n">
        <v>40.628</v>
      </c>
      <c r="P45" s="75" t="n">
        <v>1380.319</v>
      </c>
      <c r="Q45" s="75" t="n">
        <v>21.762</v>
      </c>
      <c r="R45" s="57" t="n">
        <f aca="false">P45/3600</f>
        <v>0.383421944444444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231.308</v>
      </c>
      <c r="I46" s="77" t="n">
        <v>18.439</v>
      </c>
      <c r="J46" s="63" t="n">
        <f aca="false">H46/3600</f>
        <v>0.34203</v>
      </c>
      <c r="L46" s="76" t="n">
        <v>4681.9304</v>
      </c>
      <c r="M46" s="77" t="n">
        <v>32.8894</v>
      </c>
      <c r="N46" s="77" t="n">
        <v>38.212</v>
      </c>
      <c r="O46" s="77" t="n">
        <v>39.1033</v>
      </c>
      <c r="P46" s="77" t="n">
        <v>1237.828</v>
      </c>
      <c r="Q46" s="77" t="n">
        <v>18.673</v>
      </c>
      <c r="R46" s="63" t="n">
        <f aca="false">P46/3600</f>
        <v>0.343841111111111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1864.309</v>
      </c>
      <c r="I47" s="73" t="n">
        <v>33.758</v>
      </c>
      <c r="J47" s="51" t="n">
        <f aca="false">H47/3600</f>
        <v>0.517863611111111</v>
      </c>
      <c r="L47" s="72" t="n">
        <v>43657.5592</v>
      </c>
      <c r="M47" s="73" t="n">
        <v>41.0613</v>
      </c>
      <c r="N47" s="73" t="n">
        <v>42.4637</v>
      </c>
      <c r="O47" s="73" t="n">
        <v>43.3142</v>
      </c>
      <c r="P47" s="73" t="n">
        <v>1861.938</v>
      </c>
      <c r="Q47" s="73" t="n">
        <v>33.805</v>
      </c>
      <c r="R47" s="51" t="n">
        <f aca="false">P47/3600</f>
        <v>0.5172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623.347</v>
      </c>
      <c r="I48" s="75" t="n">
        <v>28.282</v>
      </c>
      <c r="J48" s="57" t="n">
        <f aca="false">H48/3600</f>
        <v>0.450929722222222</v>
      </c>
      <c r="L48" s="74" t="n">
        <v>27076.3896</v>
      </c>
      <c r="M48" s="75" t="n">
        <v>36.8558</v>
      </c>
      <c r="N48" s="75" t="n">
        <v>39.2466</v>
      </c>
      <c r="O48" s="75" t="n">
        <v>40.0206</v>
      </c>
      <c r="P48" s="75" t="n">
        <v>1608.235</v>
      </c>
      <c r="Q48" s="75" t="n">
        <v>28.314</v>
      </c>
      <c r="R48" s="57" t="n">
        <f aca="false">P48/3600</f>
        <v>0.446731944444444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406.467</v>
      </c>
      <c r="I49" s="75" t="n">
        <v>23.634</v>
      </c>
      <c r="J49" s="57" t="n">
        <f aca="false">H49/3600</f>
        <v>0.390685277777778</v>
      </c>
      <c r="L49" s="74" t="n">
        <v>16132.0208</v>
      </c>
      <c r="M49" s="75" t="n">
        <v>33.0504</v>
      </c>
      <c r="N49" s="75" t="n">
        <v>37.0554</v>
      </c>
      <c r="O49" s="75" t="n">
        <v>37.7265</v>
      </c>
      <c r="P49" s="75" t="n">
        <v>1402.861</v>
      </c>
      <c r="Q49" s="75" t="n">
        <v>23.65</v>
      </c>
      <c r="R49" s="57" t="n">
        <f aca="false">P49/3600</f>
        <v>0.389683611111111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216.682</v>
      </c>
      <c r="I50" s="77" t="n">
        <v>19.858</v>
      </c>
      <c r="J50" s="63" t="n">
        <f aca="false">H50/3600</f>
        <v>0.337967222222222</v>
      </c>
      <c r="L50" s="76" t="n">
        <v>8758.2632</v>
      </c>
      <c r="M50" s="77" t="n">
        <v>29.3686</v>
      </c>
      <c r="N50" s="77" t="n">
        <v>35.5226</v>
      </c>
      <c r="O50" s="77" t="n">
        <v>36.1523</v>
      </c>
      <c r="P50" s="77" t="n">
        <v>1214.506</v>
      </c>
      <c r="Q50" s="77" t="n">
        <v>19.89</v>
      </c>
      <c r="R50" s="63" t="n">
        <f aca="false">P50/3600</f>
        <v>0.337362777777778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922.275</v>
      </c>
      <c r="I51" s="73" t="n">
        <v>14.57</v>
      </c>
      <c r="J51" s="51" t="n">
        <f aca="false">H51/3600</f>
        <v>0.2561875</v>
      </c>
      <c r="L51" s="72" t="n">
        <v>14970.6416</v>
      </c>
      <c r="M51" s="73" t="n">
        <v>42.2807</v>
      </c>
      <c r="N51" s="73" t="n">
        <v>43.49</v>
      </c>
      <c r="O51" s="73" t="n">
        <v>44.3288</v>
      </c>
      <c r="P51" s="73" t="n">
        <v>922.755</v>
      </c>
      <c r="Q51" s="73" t="n">
        <v>14.523</v>
      </c>
      <c r="R51" s="51" t="n">
        <f aca="false">P51/3600</f>
        <v>0.2563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800.004</v>
      </c>
      <c r="I52" s="75" t="n">
        <v>12.246</v>
      </c>
      <c r="J52" s="57" t="n">
        <f aca="false">H52/3600</f>
        <v>0.222223333333333</v>
      </c>
      <c r="L52" s="74" t="n">
        <v>8984.7864</v>
      </c>
      <c r="M52" s="75" t="n">
        <v>38.9074</v>
      </c>
      <c r="N52" s="75" t="n">
        <v>40.1838</v>
      </c>
      <c r="O52" s="75" t="n">
        <v>41.5906</v>
      </c>
      <c r="P52" s="75" t="n">
        <v>797.43</v>
      </c>
      <c r="Q52" s="75" t="n">
        <v>12.308</v>
      </c>
      <c r="R52" s="57" t="n">
        <f aca="false">P52/3600</f>
        <v>0.221508333333333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706.602</v>
      </c>
      <c r="I53" s="75" t="n">
        <v>10.686</v>
      </c>
      <c r="J53" s="57" t="n">
        <f aca="false">H53/3600</f>
        <v>0.196278333333333</v>
      </c>
      <c r="L53" s="74" t="n">
        <v>5099.5928</v>
      </c>
      <c r="M53" s="75" t="n">
        <v>35.496</v>
      </c>
      <c r="N53" s="75" t="n">
        <v>37.8155</v>
      </c>
      <c r="O53" s="75" t="n">
        <v>39.6245</v>
      </c>
      <c r="P53" s="75" t="n">
        <v>712.873</v>
      </c>
      <c r="Q53" s="75" t="n">
        <v>10.498</v>
      </c>
      <c r="R53" s="57" t="n">
        <f aca="false">P53/3600</f>
        <v>0.198020277777778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629.323</v>
      </c>
      <c r="I54" s="77" t="n">
        <v>9.422</v>
      </c>
      <c r="J54" s="63" t="n">
        <f aca="false">H54/3600</f>
        <v>0.174811944444444</v>
      </c>
      <c r="L54" s="76" t="n">
        <v>2573.2784</v>
      </c>
      <c r="M54" s="77" t="n">
        <v>32.1196</v>
      </c>
      <c r="N54" s="77" t="n">
        <v>36.3496</v>
      </c>
      <c r="O54" s="77" t="n">
        <v>38.1402</v>
      </c>
      <c r="P54" s="77" t="n">
        <v>653.764</v>
      </c>
      <c r="Q54" s="77" t="n">
        <v>9.469</v>
      </c>
      <c r="R54" s="63" t="n">
        <f aca="false">P54/3600</f>
        <v>0.181601111111111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360.978</v>
      </c>
      <c r="I55" s="73" t="n">
        <v>6.208</v>
      </c>
      <c r="J55" s="51" t="n">
        <f aca="false">H55/3600</f>
        <v>0.100271666666667</v>
      </c>
      <c r="L55" s="72" t="n">
        <v>5312.1112</v>
      </c>
      <c r="M55" s="73" t="n">
        <v>42.9576</v>
      </c>
      <c r="N55" s="73" t="n">
        <v>45.0544</v>
      </c>
      <c r="O55" s="73" t="n">
        <v>44.8662</v>
      </c>
      <c r="P55" s="73" t="n">
        <v>355.025</v>
      </c>
      <c r="Q55" s="73" t="n">
        <v>6.427</v>
      </c>
      <c r="R55" s="51" t="n">
        <f aca="false">P55/3600</f>
        <v>0.0986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16.37</v>
      </c>
      <c r="I56" s="75" t="n">
        <v>5.226</v>
      </c>
      <c r="J56" s="57" t="n">
        <f aca="false">H56/3600</f>
        <v>0.0878805555555556</v>
      </c>
      <c r="L56" s="74" t="n">
        <v>3162.608</v>
      </c>
      <c r="M56" s="75" t="n">
        <v>39.3821</v>
      </c>
      <c r="N56" s="75" t="n">
        <v>41.9557</v>
      </c>
      <c r="O56" s="75" t="n">
        <v>41.5162</v>
      </c>
      <c r="P56" s="75" t="n">
        <v>316.822</v>
      </c>
      <c r="Q56" s="75" t="n">
        <v>5.272</v>
      </c>
      <c r="R56" s="57" t="n">
        <f aca="false">P56/3600</f>
        <v>0.0880061111111111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280.94</v>
      </c>
      <c r="I57" s="75" t="n">
        <v>4.524</v>
      </c>
      <c r="J57" s="57" t="n">
        <f aca="false">H57/3600</f>
        <v>0.0780388888888889</v>
      </c>
      <c r="L57" s="74" t="n">
        <v>1811.4672</v>
      </c>
      <c r="M57" s="75" t="n">
        <v>35.9789</v>
      </c>
      <c r="N57" s="75" t="n">
        <v>39.5611</v>
      </c>
      <c r="O57" s="75" t="n">
        <v>38.9388</v>
      </c>
      <c r="P57" s="75" t="n">
        <v>279.084</v>
      </c>
      <c r="Q57" s="75" t="n">
        <v>4.446</v>
      </c>
      <c r="R57" s="57" t="n">
        <f aca="false">P57/3600</f>
        <v>0.0775233333333333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51.168</v>
      </c>
      <c r="I58" s="77" t="n">
        <v>3.962</v>
      </c>
      <c r="J58" s="63" t="n">
        <f aca="false">H58/3600</f>
        <v>0.0697688888888889</v>
      </c>
      <c r="L58" s="76" t="n">
        <v>1007.9312</v>
      </c>
      <c r="M58" s="77" t="n">
        <v>32.8084</v>
      </c>
      <c r="N58" s="77" t="n">
        <v>37.8958</v>
      </c>
      <c r="O58" s="77" t="n">
        <v>37.0849</v>
      </c>
      <c r="P58" s="77" t="n">
        <v>255.169</v>
      </c>
      <c r="Q58" s="77" t="n">
        <v>4.18</v>
      </c>
      <c r="R58" s="63" t="n">
        <f aca="false">P58/3600</f>
        <v>0.0708802777777778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28.999</v>
      </c>
      <c r="I59" s="73" t="n">
        <v>10.03</v>
      </c>
      <c r="J59" s="51" t="n">
        <f aca="false">H59/3600</f>
        <v>0.146944166666667</v>
      </c>
      <c r="L59" s="72" t="n">
        <v>12949.064</v>
      </c>
      <c r="M59" s="73" t="n">
        <v>41.1832</v>
      </c>
      <c r="N59" s="73" t="n">
        <v>43.2128</v>
      </c>
      <c r="O59" s="73" t="n">
        <v>44.1801</v>
      </c>
      <c r="P59" s="73" t="n">
        <v>528.777</v>
      </c>
      <c r="Q59" s="73" t="n">
        <v>10.14</v>
      </c>
      <c r="R59" s="51" t="n">
        <f aca="false">P59/3600</f>
        <v>0.14688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463.039</v>
      </c>
      <c r="I60" s="75" t="n">
        <v>8.299</v>
      </c>
      <c r="J60" s="57" t="n">
        <f aca="false">H60/3600</f>
        <v>0.128621944444444</v>
      </c>
      <c r="L60" s="74" t="n">
        <v>8220.1296</v>
      </c>
      <c r="M60" s="75" t="n">
        <v>36.7976</v>
      </c>
      <c r="N60" s="75" t="n">
        <v>40.5878</v>
      </c>
      <c r="O60" s="75" t="n">
        <v>41.6131</v>
      </c>
      <c r="P60" s="75" t="n">
        <v>462.262</v>
      </c>
      <c r="Q60" s="75" t="n">
        <v>8.299</v>
      </c>
      <c r="R60" s="57" t="n">
        <f aca="false">P60/3600</f>
        <v>0.128406111111111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02.838</v>
      </c>
      <c r="I61" s="75" t="n">
        <v>7.035</v>
      </c>
      <c r="J61" s="57" t="n">
        <f aca="false">H61/3600</f>
        <v>0.111899444444444</v>
      </c>
      <c r="L61" s="74" t="n">
        <v>5046.4584</v>
      </c>
      <c r="M61" s="75" t="n">
        <v>32.979</v>
      </c>
      <c r="N61" s="75" t="n">
        <v>38.9525</v>
      </c>
      <c r="O61" s="75" t="n">
        <v>39.8201</v>
      </c>
      <c r="P61" s="75" t="n">
        <v>403.353</v>
      </c>
      <c r="Q61" s="75" t="n">
        <v>6.864</v>
      </c>
      <c r="R61" s="57" t="n">
        <f aca="false">P61/3600</f>
        <v>0.1120425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353.149</v>
      </c>
      <c r="I62" s="77" t="n">
        <v>6.099</v>
      </c>
      <c r="J62" s="63" t="n">
        <f aca="false">H62/3600</f>
        <v>0.0980969444444444</v>
      </c>
      <c r="L62" s="76" t="n">
        <v>2992.9616</v>
      </c>
      <c r="M62" s="77" t="n">
        <v>29.4321</v>
      </c>
      <c r="N62" s="77" t="n">
        <v>37.895</v>
      </c>
      <c r="O62" s="77" t="n">
        <v>38.5498</v>
      </c>
      <c r="P62" s="77" t="n">
        <v>351.843</v>
      </c>
      <c r="Q62" s="77" t="n">
        <v>6.084</v>
      </c>
      <c r="R62" s="63" t="n">
        <f aca="false">P62/3600</f>
        <v>0.0977341666666667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462.009</v>
      </c>
      <c r="I63" s="73" t="n">
        <v>8.892</v>
      </c>
      <c r="J63" s="51" t="n">
        <f aca="false">H63/3600</f>
        <v>0.128335833333333</v>
      </c>
      <c r="L63" s="72" t="n">
        <v>11411.7984</v>
      </c>
      <c r="M63" s="73" t="n">
        <v>41.0226</v>
      </c>
      <c r="N63" s="73" t="n">
        <v>42.118</v>
      </c>
      <c r="O63" s="73" t="n">
        <v>42.8156</v>
      </c>
      <c r="P63" s="73" t="n">
        <v>459.794</v>
      </c>
      <c r="Q63" s="73" t="n">
        <v>8.907</v>
      </c>
      <c r="R63" s="51" t="n">
        <f aca="false">P63/3600</f>
        <v>0.12772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03.231</v>
      </c>
      <c r="I64" s="75" t="n">
        <v>7.425</v>
      </c>
      <c r="J64" s="57" t="n">
        <f aca="false">H64/3600</f>
        <v>0.112008611111111</v>
      </c>
      <c r="L64" s="74" t="n">
        <v>7038.0944</v>
      </c>
      <c r="M64" s="75" t="n">
        <v>36.7112</v>
      </c>
      <c r="N64" s="75" t="n">
        <v>38.9663</v>
      </c>
      <c r="O64" s="75" t="n">
        <v>39.4676</v>
      </c>
      <c r="P64" s="75" t="n">
        <v>402.963</v>
      </c>
      <c r="Q64" s="75" t="n">
        <v>7.441</v>
      </c>
      <c r="R64" s="57" t="n">
        <f aca="false">P64/3600</f>
        <v>0.111934166666667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45.261</v>
      </c>
      <c r="I65" s="75" t="n">
        <v>6.146</v>
      </c>
      <c r="J65" s="57" t="n">
        <f aca="false">H65/3600</f>
        <v>0.0959058333333333</v>
      </c>
      <c r="L65" s="74" t="n">
        <v>4005.5368</v>
      </c>
      <c r="M65" s="75" t="n">
        <v>32.7494</v>
      </c>
      <c r="N65" s="75" t="n">
        <v>36.6543</v>
      </c>
      <c r="O65" s="75" t="n">
        <v>37.0723</v>
      </c>
      <c r="P65" s="75" t="n">
        <v>345.869</v>
      </c>
      <c r="Q65" s="75" t="n">
        <v>6.162</v>
      </c>
      <c r="R65" s="57" t="n">
        <f aca="false">P65/3600</f>
        <v>0.0960747222222222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293.47</v>
      </c>
      <c r="I66" s="77" t="n">
        <v>5.007</v>
      </c>
      <c r="J66" s="63" t="n">
        <f aca="false">H66/3600</f>
        <v>0.0815194444444445</v>
      </c>
      <c r="L66" s="76" t="n">
        <v>2065.1472</v>
      </c>
      <c r="M66" s="77" t="n">
        <v>29.2172</v>
      </c>
      <c r="N66" s="77" t="n">
        <v>35.0665</v>
      </c>
      <c r="O66" s="77" t="n">
        <v>35.4742</v>
      </c>
      <c r="P66" s="77" t="n">
        <v>294.559</v>
      </c>
      <c r="Q66" s="77" t="n">
        <v>5.038</v>
      </c>
      <c r="R66" s="63" t="n">
        <f aca="false">P66/3600</f>
        <v>0.0818219444444445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37.883</v>
      </c>
      <c r="I67" s="73" t="n">
        <v>4.196</v>
      </c>
      <c r="J67" s="51" t="n">
        <f aca="false">H67/3600</f>
        <v>0.0660786111111111</v>
      </c>
      <c r="L67" s="72" t="n">
        <v>4452.548</v>
      </c>
      <c r="M67" s="73" t="n">
        <v>42.416</v>
      </c>
      <c r="N67" s="73" t="n">
        <v>43.0548</v>
      </c>
      <c r="O67" s="73" t="n">
        <v>43.9016</v>
      </c>
      <c r="P67" s="73" t="n">
        <v>236.293</v>
      </c>
      <c r="Q67" s="73" t="n">
        <v>4.212</v>
      </c>
      <c r="R67" s="51" t="n">
        <f aca="false">P67/3600</f>
        <v>0.06563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08.306</v>
      </c>
      <c r="I68" s="75" t="n">
        <v>3.572</v>
      </c>
      <c r="J68" s="57" t="n">
        <f aca="false">H68/3600</f>
        <v>0.0578627777777778</v>
      </c>
      <c r="L68" s="74" t="n">
        <v>2680.2104</v>
      </c>
      <c r="M68" s="75" t="n">
        <v>38.4124</v>
      </c>
      <c r="N68" s="75" t="n">
        <v>39.6421</v>
      </c>
      <c r="O68" s="75" t="n">
        <v>40.9021</v>
      </c>
      <c r="P68" s="75" t="n">
        <v>208.088</v>
      </c>
      <c r="Q68" s="75" t="n">
        <v>3.588</v>
      </c>
      <c r="R68" s="57" t="n">
        <f aca="false">P68/3600</f>
        <v>0.0578022222222222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184.048</v>
      </c>
      <c r="I69" s="75" t="n">
        <v>3.042</v>
      </c>
      <c r="J69" s="57" t="n">
        <f aca="false">H69/3600</f>
        <v>0.0511244444444444</v>
      </c>
      <c r="L69" s="74" t="n">
        <v>1473.5976</v>
      </c>
      <c r="M69" s="75" t="n">
        <v>34.5911</v>
      </c>
      <c r="N69" s="75" t="n">
        <v>37.3534</v>
      </c>
      <c r="O69" s="75" t="n">
        <v>38.5806</v>
      </c>
      <c r="P69" s="75" t="n">
        <v>180.804</v>
      </c>
      <c r="Q69" s="75" t="n">
        <v>3.057</v>
      </c>
      <c r="R69" s="57" t="n">
        <f aca="false">P69/3600</f>
        <v>0.0502233333333333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58.111</v>
      </c>
      <c r="I70" s="77" t="n">
        <v>2.574</v>
      </c>
      <c r="J70" s="63" t="n">
        <f aca="false">H70/3600</f>
        <v>0.0439197222222222</v>
      </c>
      <c r="L70" s="76" t="n">
        <v>743.5904</v>
      </c>
      <c r="M70" s="77" t="n">
        <v>31.292</v>
      </c>
      <c r="N70" s="77" t="n">
        <v>35.7561</v>
      </c>
      <c r="O70" s="77" t="n">
        <v>36.885</v>
      </c>
      <c r="P70" s="77" t="n">
        <v>157.357</v>
      </c>
      <c r="Q70" s="77" t="n">
        <v>2.574</v>
      </c>
      <c r="R70" s="63" t="n">
        <f aca="false">P70/3600</f>
        <v>0.0437102777777778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455.359</v>
      </c>
      <c r="I71" s="73" t="n">
        <v>53.57</v>
      </c>
      <c r="J71" s="51" t="n">
        <f aca="false">H71/3600</f>
        <v>0.959821944444445</v>
      </c>
      <c r="L71" s="72" t="n">
        <v>30173.1336</v>
      </c>
      <c r="M71" s="73" t="n">
        <v>43.8071</v>
      </c>
      <c r="N71" s="73" t="n">
        <v>46.8366</v>
      </c>
      <c r="O71" s="73" t="n">
        <v>47.9532</v>
      </c>
      <c r="P71" s="73" t="n">
        <v>3493.994</v>
      </c>
      <c r="Q71" s="73" t="n">
        <v>54.007</v>
      </c>
      <c r="R71" s="51" t="n">
        <f aca="false">P71/3600</f>
        <v>0.97055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079.116</v>
      </c>
      <c r="I72" s="75" t="n">
        <v>47.931</v>
      </c>
      <c r="J72" s="57" t="n">
        <f aca="false">H72/3600</f>
        <v>0.85531</v>
      </c>
      <c r="L72" s="74" t="n">
        <v>18490.7712</v>
      </c>
      <c r="M72" s="75" t="n">
        <v>41.249</v>
      </c>
      <c r="N72" s="75" t="n">
        <v>44.5118</v>
      </c>
      <c r="O72" s="75" t="n">
        <v>45.7257</v>
      </c>
      <c r="P72" s="75" t="n">
        <v>3105.178</v>
      </c>
      <c r="Q72" s="75" t="n">
        <v>47.783</v>
      </c>
      <c r="R72" s="57" t="n">
        <f aca="false">P72/3600</f>
        <v>0.862549444444444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2831.212</v>
      </c>
      <c r="I73" s="75" t="n">
        <v>42.915</v>
      </c>
      <c r="J73" s="57" t="n">
        <f aca="false">H73/3600</f>
        <v>0.786447777777778</v>
      </c>
      <c r="L73" s="74" t="n">
        <v>11368.6216</v>
      </c>
      <c r="M73" s="75" t="n">
        <v>38.3809</v>
      </c>
      <c r="N73" s="75" t="n">
        <v>42.4922</v>
      </c>
      <c r="O73" s="75" t="n">
        <v>43.6709</v>
      </c>
      <c r="P73" s="75" t="n">
        <v>2831.526</v>
      </c>
      <c r="Q73" s="75" t="n">
        <v>43.336</v>
      </c>
      <c r="R73" s="57" t="n">
        <f aca="false">P73/3600</f>
        <v>0.786535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2653.653</v>
      </c>
      <c r="I74" s="77" t="n">
        <v>38.516</v>
      </c>
      <c r="J74" s="63" t="n">
        <f aca="false">H74/3600</f>
        <v>0.737125833333333</v>
      </c>
      <c r="L74" s="76" t="n">
        <v>6900.7256</v>
      </c>
      <c r="M74" s="77" t="n">
        <v>35.262</v>
      </c>
      <c r="N74" s="77" t="n">
        <v>41.1</v>
      </c>
      <c r="O74" s="77" t="n">
        <v>42.1689</v>
      </c>
      <c r="P74" s="77" t="n">
        <v>2650.908</v>
      </c>
      <c r="Q74" s="77" t="n">
        <v>39.062</v>
      </c>
      <c r="R74" s="63" t="n">
        <f aca="false">P74/3600</f>
        <v>0.736363333333333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163.136</v>
      </c>
      <c r="I75" s="73" t="n">
        <v>44.07</v>
      </c>
      <c r="J75" s="51" t="n">
        <f aca="false">H75/3600</f>
        <v>0.878648888888889</v>
      </c>
      <c r="L75" s="72" t="n">
        <v>20090.2984</v>
      </c>
      <c r="M75" s="73" t="n">
        <v>44.0468</v>
      </c>
      <c r="N75" s="73" t="n">
        <v>48.0946</v>
      </c>
      <c r="O75" s="73" t="n">
        <v>48.6328</v>
      </c>
      <c r="P75" s="73" t="n">
        <v>3264.892</v>
      </c>
      <c r="Q75" s="73" t="n">
        <v>45.786</v>
      </c>
      <c r="R75" s="51" t="n">
        <f aca="false">P75/3600</f>
        <v>0.90691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2814.801</v>
      </c>
      <c r="I76" s="75" t="n">
        <v>39.514</v>
      </c>
      <c r="J76" s="57" t="n">
        <f aca="false">H76/3600</f>
        <v>0.781889166666667</v>
      </c>
      <c r="L76" s="74" t="n">
        <v>11183.9744</v>
      </c>
      <c r="M76" s="75" t="n">
        <v>41.846</v>
      </c>
      <c r="N76" s="75" t="n">
        <v>46.1899</v>
      </c>
      <c r="O76" s="75" t="n">
        <v>46.7435</v>
      </c>
      <c r="P76" s="75" t="n">
        <v>2830.869</v>
      </c>
      <c r="Q76" s="75" t="n">
        <v>41.511</v>
      </c>
      <c r="R76" s="57" t="n">
        <f aca="false">P76/3600</f>
        <v>0.7863525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2600.629</v>
      </c>
      <c r="I77" s="75" t="n">
        <v>36.192</v>
      </c>
      <c r="J77" s="57" t="n">
        <f aca="false">H77/3600</f>
        <v>0.722396944444445</v>
      </c>
      <c r="L77" s="74" t="n">
        <v>6383.052</v>
      </c>
      <c r="M77" s="75" t="n">
        <v>39.4895</v>
      </c>
      <c r="N77" s="75" t="n">
        <v>44.3033</v>
      </c>
      <c r="O77" s="75" t="n">
        <v>44.8527</v>
      </c>
      <c r="P77" s="75" t="n">
        <v>2604.981</v>
      </c>
      <c r="Q77" s="75" t="n">
        <v>36.878</v>
      </c>
      <c r="R77" s="57" t="n">
        <f aca="false">P77/3600</f>
        <v>0.723605833333333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461.867</v>
      </c>
      <c r="I78" s="77" t="n">
        <v>34.132</v>
      </c>
      <c r="J78" s="63" t="n">
        <f aca="false">H78/3600</f>
        <v>0.683851944444445</v>
      </c>
      <c r="L78" s="76" t="n">
        <v>3684.3096</v>
      </c>
      <c r="M78" s="77" t="n">
        <v>36.8891</v>
      </c>
      <c r="N78" s="77" t="n">
        <v>42.77</v>
      </c>
      <c r="O78" s="77" t="n">
        <v>43.2575</v>
      </c>
      <c r="P78" s="77" t="n">
        <v>2501.023</v>
      </c>
      <c r="Q78" s="77" t="n">
        <v>34.429</v>
      </c>
      <c r="R78" s="63" t="n">
        <f aca="false">P78/3600</f>
        <v>0.694728611111111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194.104</v>
      </c>
      <c r="I79" s="73" t="n">
        <v>46.441</v>
      </c>
      <c r="J79" s="51" t="n">
        <f aca="false">H79/3600</f>
        <v>0.887251111111111</v>
      </c>
      <c r="L79" s="72" t="n">
        <v>22138.8152</v>
      </c>
      <c r="M79" s="73" t="n">
        <v>44.4166</v>
      </c>
      <c r="N79" s="73" t="n">
        <v>47.5211</v>
      </c>
      <c r="O79" s="73" t="n">
        <v>48.3331</v>
      </c>
      <c r="P79" s="73" t="n">
        <v>3246.36</v>
      </c>
      <c r="Q79" s="73" t="n">
        <v>47.47</v>
      </c>
      <c r="R79" s="51" t="n">
        <f aca="false">P79/3600</f>
        <v>0.9017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2872.602</v>
      </c>
      <c r="I80" s="75" t="n">
        <v>41.487</v>
      </c>
      <c r="J80" s="57" t="n">
        <f aca="false">H80/3600</f>
        <v>0.797945</v>
      </c>
      <c r="L80" s="74" t="n">
        <v>13211.2256</v>
      </c>
      <c r="M80" s="75" t="n">
        <v>42.102</v>
      </c>
      <c r="N80" s="75" t="n">
        <v>45.4207</v>
      </c>
      <c r="O80" s="75" t="n">
        <v>46.3244</v>
      </c>
      <c r="P80" s="75" t="n">
        <v>2931.801</v>
      </c>
      <c r="Q80" s="75" t="n">
        <v>41.059</v>
      </c>
      <c r="R80" s="57" t="n">
        <f aca="false">P80/3600</f>
        <v>0.814389166666667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2684.323</v>
      </c>
      <c r="I81" s="75" t="n">
        <v>38.36</v>
      </c>
      <c r="J81" s="57" t="n">
        <f aca="false">H81/3600</f>
        <v>0.745645277777778</v>
      </c>
      <c r="L81" s="74" t="n">
        <v>8008.2336</v>
      </c>
      <c r="M81" s="75" t="n">
        <v>39.4653</v>
      </c>
      <c r="N81" s="75" t="n">
        <v>43.4532</v>
      </c>
      <c r="O81" s="75" t="n">
        <v>44.4082</v>
      </c>
      <c r="P81" s="75" t="n">
        <v>2696.305</v>
      </c>
      <c r="Q81" s="75" t="n">
        <v>38.22</v>
      </c>
      <c r="R81" s="57" t="n">
        <f aca="false">P81/3600</f>
        <v>0.748973611111111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525.952</v>
      </c>
      <c r="I82" s="77" t="n">
        <v>35.069</v>
      </c>
      <c r="J82" s="63" t="n">
        <f aca="false">H82/3600</f>
        <v>0.701653333333333</v>
      </c>
      <c r="L82" s="76" t="n">
        <v>4838.9544</v>
      </c>
      <c r="M82" s="77" t="n">
        <v>36.5637</v>
      </c>
      <c r="N82" s="77" t="n">
        <v>42.0095</v>
      </c>
      <c r="O82" s="77" t="n">
        <v>42.882</v>
      </c>
      <c r="P82" s="77" t="n">
        <v>2564.421</v>
      </c>
      <c r="Q82" s="77" t="n">
        <v>35.724</v>
      </c>
      <c r="R82" s="63" t="n">
        <f aca="false">P82/3600</f>
        <v>0.712339166666667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569.001</v>
      </c>
      <c r="I83" s="73" t="n">
        <v>26.379</v>
      </c>
      <c r="J83" s="51" t="n">
        <f aca="false">H83/3600</f>
        <v>0.435833611111111</v>
      </c>
      <c r="L83" s="72" t="n">
        <v>22819.8136</v>
      </c>
      <c r="M83" s="73" t="n">
        <v>41.9558</v>
      </c>
      <c r="N83" s="73" t="n">
        <v>43.7544</v>
      </c>
      <c r="O83" s="73" t="n">
        <v>44.3357</v>
      </c>
      <c r="P83" s="73" t="n">
        <v>1568.361</v>
      </c>
      <c r="Q83" s="73" t="n">
        <v>26.722</v>
      </c>
      <c r="R83" s="51" t="n">
        <f aca="false">P83/3600</f>
        <v>0.43565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402.448</v>
      </c>
      <c r="I84" s="75" t="n">
        <v>22.464</v>
      </c>
      <c r="J84" s="57" t="n">
        <f aca="false">H84/3600</f>
        <v>0.389568888888889</v>
      </c>
      <c r="L84" s="74" t="n">
        <v>13157.8104</v>
      </c>
      <c r="M84" s="75" t="n">
        <v>38.4971</v>
      </c>
      <c r="N84" s="75" t="n">
        <v>40.6833</v>
      </c>
      <c r="O84" s="75" t="n">
        <v>40.9484</v>
      </c>
      <c r="P84" s="75" t="n">
        <v>1341.334</v>
      </c>
      <c r="Q84" s="75" t="n">
        <v>21.98</v>
      </c>
      <c r="R84" s="57" t="n">
        <f aca="false">P84/3600</f>
        <v>0.372592777777778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214.038</v>
      </c>
      <c r="I85" s="75" t="n">
        <v>18.454</v>
      </c>
      <c r="J85" s="57" t="n">
        <f aca="false">H85/3600</f>
        <v>0.337232777777778</v>
      </c>
      <c r="L85" s="74" t="n">
        <v>7546.9384</v>
      </c>
      <c r="M85" s="75" t="n">
        <v>35.3891</v>
      </c>
      <c r="N85" s="75" t="n">
        <v>38.1758</v>
      </c>
      <c r="O85" s="75" t="n">
        <v>38.2909</v>
      </c>
      <c r="P85" s="75" t="n">
        <v>1183.852</v>
      </c>
      <c r="Q85" s="75" t="n">
        <v>18.501</v>
      </c>
      <c r="R85" s="57" t="n">
        <f aca="false">P85/3600</f>
        <v>0.328847777777778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086.166</v>
      </c>
      <c r="I86" s="77" t="n">
        <v>15.818</v>
      </c>
      <c r="J86" s="63" t="n">
        <f aca="false">H86/3600</f>
        <v>0.301712777777778</v>
      </c>
      <c r="L86" s="76" t="n">
        <v>4435.8048</v>
      </c>
      <c r="M86" s="77" t="n">
        <v>32.5109</v>
      </c>
      <c r="N86" s="77" t="n">
        <v>36.3292</v>
      </c>
      <c r="O86" s="77" t="n">
        <v>36.3598</v>
      </c>
      <c r="P86" s="77" t="n">
        <v>1103.466</v>
      </c>
      <c r="Q86" s="77" t="n">
        <v>16.146</v>
      </c>
      <c r="R86" s="63" t="n">
        <f aca="false">P86/3600</f>
        <v>0.306518333333333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2814.102</v>
      </c>
      <c r="I87" s="73" t="n">
        <v>44.569</v>
      </c>
      <c r="J87" s="51" t="n">
        <f aca="false">H87/3600</f>
        <v>0.781695</v>
      </c>
      <c r="L87" s="72" t="n">
        <v>24533.8306</v>
      </c>
      <c r="M87" s="73" t="n">
        <v>44.8274</v>
      </c>
      <c r="N87" s="73" t="n">
        <v>46.4451</v>
      </c>
      <c r="O87" s="73" t="n">
        <v>46.7351</v>
      </c>
      <c r="P87" s="73" t="n">
        <v>2730.358</v>
      </c>
      <c r="Q87" s="73" t="n">
        <v>43.118</v>
      </c>
      <c r="R87" s="51" t="n">
        <f aca="false">P87/3600</f>
        <v>0.7584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535.202</v>
      </c>
      <c r="I88" s="75" t="n">
        <v>39.514</v>
      </c>
      <c r="J88" s="57" t="n">
        <f aca="false">H88/3600</f>
        <v>0.704222777777778</v>
      </c>
      <c r="L88" s="74" t="n">
        <v>16444.2562</v>
      </c>
      <c r="M88" s="75" t="n">
        <v>40.8049</v>
      </c>
      <c r="N88" s="75" t="n">
        <v>43.052</v>
      </c>
      <c r="O88" s="75" t="n">
        <v>43.291</v>
      </c>
      <c r="P88" s="75" t="n">
        <v>2576.477</v>
      </c>
      <c r="Q88" s="75" t="n">
        <v>40.627</v>
      </c>
      <c r="R88" s="57" t="n">
        <f aca="false">P88/3600</f>
        <v>0.715688055555556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277.319</v>
      </c>
      <c r="I89" s="75" t="n">
        <v>34.6</v>
      </c>
      <c r="J89" s="57" t="n">
        <f aca="false">H89/3600</f>
        <v>0.632588611111111</v>
      </c>
      <c r="L89" s="74" t="n">
        <v>10768.5346</v>
      </c>
      <c r="M89" s="75" t="n">
        <v>36.9363</v>
      </c>
      <c r="N89" s="75" t="n">
        <v>40.6369</v>
      </c>
      <c r="O89" s="75" t="n">
        <v>40.5051</v>
      </c>
      <c r="P89" s="75" t="n">
        <v>2296.397</v>
      </c>
      <c r="Q89" s="75" t="n">
        <v>35.209</v>
      </c>
      <c r="R89" s="57" t="n">
        <f aca="false">P89/3600</f>
        <v>0.637888055555556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162.653</v>
      </c>
      <c r="I90" s="77" t="n">
        <v>31.028</v>
      </c>
      <c r="J90" s="63" t="n">
        <f aca="false">H90/3600</f>
        <v>0.600736944444444</v>
      </c>
      <c r="L90" s="76" t="n">
        <v>6943.3315</v>
      </c>
      <c r="M90" s="77" t="n">
        <v>33.2477</v>
      </c>
      <c r="N90" s="77" t="n">
        <v>38.9385</v>
      </c>
      <c r="O90" s="77" t="n">
        <v>38.332</v>
      </c>
      <c r="P90" s="77" t="n">
        <v>2098.387</v>
      </c>
      <c r="Q90" s="77" t="n">
        <v>30.794</v>
      </c>
      <c r="R90" s="63" t="n">
        <f aca="false">P90/3600</f>
        <v>0.582885277777778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084.691</v>
      </c>
      <c r="I91" s="73" t="n">
        <v>36.316</v>
      </c>
      <c r="J91" s="51" t="n">
        <f aca="false">H91/3600</f>
        <v>0.579080833333333</v>
      </c>
      <c r="L91" s="72" t="n">
        <v>37727.2688</v>
      </c>
      <c r="M91" s="73" t="n">
        <v>46.3772</v>
      </c>
      <c r="N91" s="73" t="n">
        <v>44.74</v>
      </c>
      <c r="O91" s="73" t="n">
        <v>44.9134</v>
      </c>
      <c r="P91" s="73" t="n">
        <v>2101.164</v>
      </c>
      <c r="Q91" s="73" t="n">
        <v>35.256</v>
      </c>
      <c r="R91" s="51" t="n">
        <f aca="false">P91/3600</f>
        <v>0.58365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050.55</v>
      </c>
      <c r="I92" s="75" t="n">
        <v>31.887</v>
      </c>
      <c r="J92" s="57" t="n">
        <f aca="false">H92/3600</f>
        <v>0.569597222222222</v>
      </c>
      <c r="L92" s="74" t="n">
        <v>28405.8352</v>
      </c>
      <c r="M92" s="75" t="n">
        <v>41.8357</v>
      </c>
      <c r="N92" s="75" t="n">
        <v>40.8637</v>
      </c>
      <c r="O92" s="75" t="n">
        <v>41.0786</v>
      </c>
      <c r="P92" s="75" t="n">
        <v>1956.333</v>
      </c>
      <c r="Q92" s="75" t="n">
        <v>31.948</v>
      </c>
      <c r="R92" s="57" t="n">
        <f aca="false">P92/3600</f>
        <v>0.543425833333333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1854.766</v>
      </c>
      <c r="I93" s="75" t="n">
        <v>29.656</v>
      </c>
      <c r="J93" s="57" t="n">
        <f aca="false">H93/3600</f>
        <v>0.515212777777778</v>
      </c>
      <c r="L93" s="74" t="n">
        <v>21252.792</v>
      </c>
      <c r="M93" s="75" t="n">
        <v>37.0366</v>
      </c>
      <c r="N93" s="75" t="n">
        <v>38.8425</v>
      </c>
      <c r="O93" s="75" t="n">
        <v>38.917</v>
      </c>
      <c r="P93" s="75" t="n">
        <v>1833.374</v>
      </c>
      <c r="Q93" s="75" t="n">
        <v>29.187</v>
      </c>
      <c r="R93" s="57" t="n">
        <f aca="false">P93/3600</f>
        <v>0.509270555555556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749.196</v>
      </c>
      <c r="I94" s="77" t="n">
        <v>26.832</v>
      </c>
      <c r="J94" s="63" t="n">
        <f aca="false">H94/3600</f>
        <v>0.485887777777778</v>
      </c>
      <c r="L94" s="76" t="n">
        <v>15175.2344</v>
      </c>
      <c r="M94" s="77" t="n">
        <v>32.0527</v>
      </c>
      <c r="N94" s="77" t="n">
        <v>37.748</v>
      </c>
      <c r="O94" s="77" t="n">
        <v>37.3326</v>
      </c>
      <c r="P94" s="77" t="n">
        <v>1702.662</v>
      </c>
      <c r="Q94" s="77" t="n">
        <v>27.066</v>
      </c>
      <c r="R94" s="63" t="n">
        <f aca="false">P94/3600</f>
        <v>0.472961666666667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296.756</v>
      </c>
      <c r="I95" s="73" t="n">
        <v>33.836</v>
      </c>
      <c r="J95" s="51" t="n">
        <f aca="false">H95/3600</f>
        <v>0.637987777777778</v>
      </c>
      <c r="L95" s="72" t="n">
        <v>5353.3248</v>
      </c>
      <c r="M95" s="73" t="n">
        <v>50.6473</v>
      </c>
      <c r="N95" s="73" t="n">
        <v>53.1964</v>
      </c>
      <c r="O95" s="73" t="n">
        <v>54.1471</v>
      </c>
      <c r="P95" s="73" t="n">
        <v>2371.652</v>
      </c>
      <c r="Q95" s="73" t="n">
        <v>34.242</v>
      </c>
      <c r="R95" s="51" t="n">
        <f aca="false">P95/3600</f>
        <v>0.65879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210.624</v>
      </c>
      <c r="I96" s="75" t="n">
        <v>31.84</v>
      </c>
      <c r="J96" s="57" t="n">
        <f aca="false">H96/3600</f>
        <v>0.614062222222222</v>
      </c>
      <c r="L96" s="74" t="n">
        <v>3622.3328</v>
      </c>
      <c r="M96" s="75" t="n">
        <v>46.9481</v>
      </c>
      <c r="N96" s="75" t="n">
        <v>49.713</v>
      </c>
      <c r="O96" s="75" t="n">
        <v>50.7853</v>
      </c>
      <c r="P96" s="75" t="n">
        <v>2210.052</v>
      </c>
      <c r="Q96" s="75" t="n">
        <v>31.558</v>
      </c>
      <c r="R96" s="57" t="n">
        <f aca="false">P96/3600</f>
        <v>0.613903333333333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089.713</v>
      </c>
      <c r="I97" s="75" t="n">
        <v>29.172</v>
      </c>
      <c r="J97" s="57" t="n">
        <f aca="false">H97/3600</f>
        <v>0.580475833333333</v>
      </c>
      <c r="L97" s="74" t="n">
        <v>2449.3578</v>
      </c>
      <c r="M97" s="75" t="n">
        <v>43.2347</v>
      </c>
      <c r="N97" s="75" t="n">
        <v>46.9819</v>
      </c>
      <c r="O97" s="75" t="n">
        <v>48.2284</v>
      </c>
      <c r="P97" s="75" t="n">
        <v>2121.459</v>
      </c>
      <c r="Q97" s="75" t="n">
        <v>29.796</v>
      </c>
      <c r="R97" s="57" t="n">
        <f aca="false">P97/3600</f>
        <v>0.589294166666667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026.635</v>
      </c>
      <c r="I98" s="77" t="n">
        <v>27.908</v>
      </c>
      <c r="J98" s="63" t="n">
        <f aca="false">H98/3600</f>
        <v>0.562954166666667</v>
      </c>
      <c r="L98" s="76" t="n">
        <v>1622.2944</v>
      </c>
      <c r="M98" s="77" t="n">
        <v>39.3139</v>
      </c>
      <c r="N98" s="77" t="n">
        <v>44.8691</v>
      </c>
      <c r="O98" s="77" t="n">
        <v>45.9653</v>
      </c>
      <c r="P98" s="77" t="n">
        <v>2104.424</v>
      </c>
      <c r="Q98" s="77" t="n">
        <v>29.296</v>
      </c>
      <c r="R98" s="63" t="n">
        <f aca="false">P98/3600</f>
        <v>0.584562222222222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6071726568668</v>
      </c>
      <c r="J106" s="78" t="n">
        <f aca="false">GEOMEAN(J3:J98)</f>
        <v>0.541230750140045</v>
      </c>
      <c r="Q106" s="78" t="n">
        <f aca="false">GEOMEAN(Q3:Q98)</f>
        <v>29.8169144835125</v>
      </c>
      <c r="R106" s="78" t="n">
        <f aca="false">GEOMEAN(R3:R98)</f>
        <v>0.54049590716454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708415589278</v>
      </c>
      <c r="R107" s="79" t="n">
        <f aca="false">R106/J106</f>
        <v>0.99864227415883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451125</v>
      </c>
      <c r="J108" s="78" t="n">
        <f aca="false">SUM(J3:J98)</f>
        <v>78.7876688888889</v>
      </c>
      <c r="Q108" s="78" t="n">
        <f aca="false">SUM(Q3:Q98)/3600</f>
        <v>1.1554725</v>
      </c>
      <c r="R108" s="78" t="n">
        <f aca="false">SUM(R3:R98)</f>
        <v>78.48660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7098017732701</v>
      </c>
      <c r="J113" s="78" t="n">
        <f aca="false">GEOMEAN(J3:J82)</f>
        <v>0.54360418476119</v>
      </c>
      <c r="Q113" s="78" t="n">
        <f aca="false">GEOMEAN(Q3:Q82)</f>
        <v>29.941379165598</v>
      </c>
      <c r="R113" s="78" t="n">
        <f aca="false">GEOMEAN(R3:R82)</f>
        <v>0.54328457529948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779464616072</v>
      </c>
      <c r="R114" s="79" t="n">
        <f aca="false">R113/J113</f>
        <v>0.99941205481734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2927.579</v>
      </c>
      <c r="I3" s="50" t="n">
        <v>28.875</v>
      </c>
      <c r="J3" s="51" t="n">
        <f aca="false">H3/3600</f>
        <v>3.59099416666667</v>
      </c>
      <c r="L3" s="49" t="n">
        <v>12989.384</v>
      </c>
      <c r="M3" s="50" t="n">
        <v>41.6326</v>
      </c>
      <c r="N3" s="50" t="n">
        <v>41.5141</v>
      </c>
      <c r="O3" s="50" t="n">
        <v>44.1736</v>
      </c>
      <c r="P3" s="50" t="n">
        <v>13128.362</v>
      </c>
      <c r="Q3" s="50" t="n">
        <v>29.109</v>
      </c>
      <c r="R3" s="52" t="n">
        <f aca="false">P3/3600</f>
        <v>3.64676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0877.505</v>
      </c>
      <c r="I4" s="56" t="n">
        <v>23.322</v>
      </c>
      <c r="J4" s="57" t="n">
        <f aca="false">H4/3600</f>
        <v>3.02152916666667</v>
      </c>
      <c r="L4" s="55" t="n">
        <v>5282.3536</v>
      </c>
      <c r="M4" s="56" t="n">
        <v>39.1464</v>
      </c>
      <c r="N4" s="56" t="n">
        <v>39.8142</v>
      </c>
      <c r="O4" s="56" t="n">
        <v>42.2898</v>
      </c>
      <c r="P4" s="56" t="n">
        <v>10846.317</v>
      </c>
      <c r="Q4" s="56" t="n">
        <v>23.431</v>
      </c>
      <c r="R4" s="58" t="n">
        <f aca="false">P4/3600</f>
        <v>3.01286583333333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9903.27</v>
      </c>
      <c r="I5" s="56" t="n">
        <v>20.295</v>
      </c>
      <c r="J5" s="57" t="n">
        <f aca="false">H5/3600</f>
        <v>2.75090833333333</v>
      </c>
      <c r="L5" s="55" t="n">
        <v>2545.3056</v>
      </c>
      <c r="M5" s="56" t="n">
        <v>36.6045</v>
      </c>
      <c r="N5" s="56" t="n">
        <v>38.4556</v>
      </c>
      <c r="O5" s="56" t="n">
        <v>40.7981</v>
      </c>
      <c r="P5" s="56" t="n">
        <v>9778.048</v>
      </c>
      <c r="Q5" s="56" t="n">
        <v>20.607</v>
      </c>
      <c r="R5" s="58" t="n">
        <f aca="false">P5/3600</f>
        <v>2.71612444444444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9205.886</v>
      </c>
      <c r="I6" s="62" t="n">
        <v>18.486</v>
      </c>
      <c r="J6" s="63" t="n">
        <f aca="false">H6/3600</f>
        <v>2.55719055555556</v>
      </c>
      <c r="L6" s="61" t="n">
        <v>1320.6128</v>
      </c>
      <c r="M6" s="62" t="n">
        <v>33.9367</v>
      </c>
      <c r="N6" s="62" t="n">
        <v>37.3997</v>
      </c>
      <c r="O6" s="62" t="n">
        <v>39.7185</v>
      </c>
      <c r="P6" s="62" t="n">
        <v>9423.726</v>
      </c>
      <c r="Q6" s="62" t="n">
        <v>19.156</v>
      </c>
      <c r="R6" s="64" t="n">
        <f aca="false">P6/3600</f>
        <v>2.61770166666667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19826.813</v>
      </c>
      <c r="I7" s="50" t="n">
        <v>41.605</v>
      </c>
      <c r="J7" s="51" t="n">
        <f aca="false">H7/3600</f>
        <v>5.50744805555556</v>
      </c>
      <c r="L7" s="49" t="n">
        <v>32667.6992</v>
      </c>
      <c r="M7" s="50" t="n">
        <v>40.1491</v>
      </c>
      <c r="N7" s="50" t="n">
        <v>44.8907</v>
      </c>
      <c r="O7" s="50" t="n">
        <v>44.6735</v>
      </c>
      <c r="P7" s="50" t="n">
        <v>19708.848</v>
      </c>
      <c r="Q7" s="50" t="n">
        <v>41.453</v>
      </c>
      <c r="R7" s="52" t="n">
        <f aca="false">P7/3600</f>
        <v>5.4746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6693.086</v>
      </c>
      <c r="I8" s="56" t="n">
        <v>32.619</v>
      </c>
      <c r="J8" s="57" t="n">
        <f aca="false">H8/3600</f>
        <v>4.63696833333333</v>
      </c>
      <c r="L8" s="55" t="n">
        <v>15670.712</v>
      </c>
      <c r="M8" s="56" t="n">
        <v>37.153</v>
      </c>
      <c r="N8" s="56" t="n">
        <v>42.9685</v>
      </c>
      <c r="O8" s="56" t="n">
        <v>43.2898</v>
      </c>
      <c r="P8" s="56" t="n">
        <v>16662.224</v>
      </c>
      <c r="Q8" s="56" t="n">
        <v>33.118</v>
      </c>
      <c r="R8" s="58" t="n">
        <f aca="false">P8/3600</f>
        <v>4.62839555555556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4673.377</v>
      </c>
      <c r="I9" s="56" t="n">
        <v>29.5</v>
      </c>
      <c r="J9" s="57" t="n">
        <f aca="false">H9/3600</f>
        <v>4.07593805555556</v>
      </c>
      <c r="L9" s="55" t="n">
        <v>8251.8208</v>
      </c>
      <c r="M9" s="56" t="n">
        <v>34.2033</v>
      </c>
      <c r="N9" s="56" t="n">
        <v>41.3514</v>
      </c>
      <c r="O9" s="56" t="n">
        <v>41.9793</v>
      </c>
      <c r="P9" s="56" t="n">
        <v>14635.301</v>
      </c>
      <c r="Q9" s="56" t="n">
        <v>27.83</v>
      </c>
      <c r="R9" s="58" t="n">
        <f aca="false">P9/3600</f>
        <v>4.06536138888889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3195.291</v>
      </c>
      <c r="I10" s="62" t="n">
        <v>24.757</v>
      </c>
      <c r="J10" s="63" t="n">
        <f aca="false">H10/3600</f>
        <v>3.66535861111111</v>
      </c>
      <c r="L10" s="61" t="n">
        <v>4620.9456</v>
      </c>
      <c r="M10" s="62" t="n">
        <v>31.4428</v>
      </c>
      <c r="N10" s="62" t="n">
        <v>40.1115</v>
      </c>
      <c r="O10" s="62" t="n">
        <v>40.9242</v>
      </c>
      <c r="P10" s="62" t="n">
        <v>13405.345</v>
      </c>
      <c r="Q10" s="62" t="n">
        <v>25.428</v>
      </c>
      <c r="R10" s="64" t="n">
        <f aca="false">P10/3600</f>
        <v>3.72370694444444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7289.316</v>
      </c>
      <c r="I11" s="50" t="n">
        <v>112.21</v>
      </c>
      <c r="J11" s="51" t="n">
        <f aca="false">H11/3600</f>
        <v>15.9136988888889</v>
      </c>
      <c r="L11" s="49" t="n">
        <v>215703.7408</v>
      </c>
      <c r="M11" s="50" t="n">
        <v>39.0186</v>
      </c>
      <c r="N11" s="50" t="n">
        <v>39.1291</v>
      </c>
      <c r="O11" s="50" t="n">
        <v>37.7022</v>
      </c>
      <c r="P11" s="50" t="n">
        <v>57053.709</v>
      </c>
      <c r="Q11" s="50" t="n">
        <v>113.1</v>
      </c>
      <c r="R11" s="52" t="n">
        <f aca="false">P11/3600</f>
        <v>15.84825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47592.403</v>
      </c>
      <c r="I12" s="56" t="n">
        <v>96.189</v>
      </c>
      <c r="J12" s="57" t="n">
        <f aca="false">H12/3600</f>
        <v>13.2201119444444</v>
      </c>
      <c r="L12" s="55" t="n">
        <v>101750.3328</v>
      </c>
      <c r="M12" s="56" t="n">
        <v>33.7488</v>
      </c>
      <c r="N12" s="56" t="n">
        <v>37.846</v>
      </c>
      <c r="O12" s="56" t="n">
        <v>36.424</v>
      </c>
      <c r="P12" s="56" t="n">
        <v>47250.897</v>
      </c>
      <c r="Q12" s="56" t="n">
        <v>96.268</v>
      </c>
      <c r="R12" s="58" t="n">
        <f aca="false">P12/3600</f>
        <v>13.1252491666667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1767.341</v>
      </c>
      <c r="I13" s="56" t="n">
        <v>67.392</v>
      </c>
      <c r="J13" s="57" t="n">
        <f aca="false">H13/3600</f>
        <v>8.82426138888889</v>
      </c>
      <c r="L13" s="55" t="n">
        <v>29214.7392</v>
      </c>
      <c r="M13" s="56" t="n">
        <v>29.5261</v>
      </c>
      <c r="N13" s="56" t="n">
        <v>36.7095</v>
      </c>
      <c r="O13" s="56" t="n">
        <v>35.378</v>
      </c>
      <c r="P13" s="56" t="n">
        <v>31726.39</v>
      </c>
      <c r="Q13" s="56" t="n">
        <v>67.86</v>
      </c>
      <c r="R13" s="58" t="n">
        <f aca="false">P13/3600</f>
        <v>8.81288611111111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3627.495</v>
      </c>
      <c r="I14" s="62" t="n">
        <v>45.973</v>
      </c>
      <c r="J14" s="63" t="n">
        <f aca="false">H14/3600</f>
        <v>6.56319305555556</v>
      </c>
      <c r="L14" s="61" t="n">
        <v>7129.4672</v>
      </c>
      <c r="M14" s="62" t="n">
        <v>27.8968</v>
      </c>
      <c r="N14" s="62" t="n">
        <v>35.7917</v>
      </c>
      <c r="O14" s="62" t="n">
        <v>34.5295</v>
      </c>
      <c r="P14" s="62" t="n">
        <v>23497.072</v>
      </c>
      <c r="Q14" s="62" t="n">
        <v>47.081</v>
      </c>
      <c r="R14" s="64" t="n">
        <f aca="false">P14/3600</f>
        <v>6.52696444444444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4334.781</v>
      </c>
      <c r="I15" s="50" t="n">
        <v>61.308</v>
      </c>
      <c r="J15" s="51" t="n">
        <f aca="false">H15/3600</f>
        <v>9.53743916666667</v>
      </c>
      <c r="L15" s="49" t="n">
        <v>23596.4624</v>
      </c>
      <c r="M15" s="50" t="n">
        <v>41.3604</v>
      </c>
      <c r="N15" s="50" t="n">
        <v>46.2205</v>
      </c>
      <c r="O15" s="50" t="n">
        <v>45.8941</v>
      </c>
      <c r="P15" s="50" t="n">
        <v>34249.367</v>
      </c>
      <c r="Q15" s="50" t="n">
        <v>61.916</v>
      </c>
      <c r="R15" s="52" t="n">
        <f aca="false">P15/3600</f>
        <v>9.51371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26553.953</v>
      </c>
      <c r="I16" s="56" t="n">
        <v>48.547</v>
      </c>
      <c r="J16" s="57" t="n">
        <f aca="false">H16/3600</f>
        <v>7.37609805555556</v>
      </c>
      <c r="L16" s="55" t="n">
        <v>5934.64</v>
      </c>
      <c r="M16" s="56" t="n">
        <v>39.9846</v>
      </c>
      <c r="N16" s="56" t="n">
        <v>45.4997</v>
      </c>
      <c r="O16" s="56" t="n">
        <v>45.3039</v>
      </c>
      <c r="P16" s="56" t="n">
        <v>26446.769</v>
      </c>
      <c r="Q16" s="56" t="n">
        <v>48.266</v>
      </c>
      <c r="R16" s="58" t="n">
        <f aca="false">P16/3600</f>
        <v>7.34632472222222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3542.741</v>
      </c>
      <c r="I17" s="56" t="n">
        <v>48.75</v>
      </c>
      <c r="J17" s="57" t="n">
        <f aca="false">H17/3600</f>
        <v>6.53965027777778</v>
      </c>
      <c r="L17" s="55" t="n">
        <v>2443.8272</v>
      </c>
      <c r="M17" s="56" t="n">
        <v>38.7046</v>
      </c>
      <c r="N17" s="56" t="n">
        <v>44.9122</v>
      </c>
      <c r="O17" s="56" t="n">
        <v>44.8765</v>
      </c>
      <c r="P17" s="56" t="n">
        <v>23259.198</v>
      </c>
      <c r="Q17" s="56" t="n">
        <v>43.726</v>
      </c>
      <c r="R17" s="58" t="n">
        <f aca="false">P17/3600</f>
        <v>6.46088833333333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1295.64</v>
      </c>
      <c r="I18" s="62" t="n">
        <v>39.639</v>
      </c>
      <c r="J18" s="63" t="n">
        <f aca="false">H18/3600</f>
        <v>5.91545555555556</v>
      </c>
      <c r="L18" s="61" t="n">
        <v>1175.5056</v>
      </c>
      <c r="M18" s="62" t="n">
        <v>36.9814</v>
      </c>
      <c r="N18" s="62" t="n">
        <v>44.4463</v>
      </c>
      <c r="O18" s="62" t="n">
        <v>44.5443</v>
      </c>
      <c r="P18" s="62" t="n">
        <v>21376.02</v>
      </c>
      <c r="Q18" s="62" t="n">
        <v>40.326</v>
      </c>
      <c r="R18" s="64" t="n">
        <f aca="false">P18/3600</f>
        <v>5.93778333333333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2242.693</v>
      </c>
      <c r="I19" s="73" t="n">
        <v>25.662</v>
      </c>
      <c r="J19" s="51" t="n">
        <f aca="false">H19/3600</f>
        <v>3.40074805555556</v>
      </c>
      <c r="L19" s="72" t="n">
        <v>4779.9632</v>
      </c>
      <c r="M19" s="73" t="n">
        <v>41.5989</v>
      </c>
      <c r="N19" s="73" t="n">
        <v>43.4885</v>
      </c>
      <c r="O19" s="73" t="n">
        <v>45.2673</v>
      </c>
      <c r="P19" s="73" t="n">
        <v>12247.841</v>
      </c>
      <c r="Q19" s="73" t="n">
        <v>25.615</v>
      </c>
      <c r="R19" s="51" t="n">
        <f aca="false">P19/3600</f>
        <v>3.40217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0443.952</v>
      </c>
      <c r="I20" s="75" t="n">
        <v>21.7</v>
      </c>
      <c r="J20" s="57" t="n">
        <f aca="false">H20/3600</f>
        <v>2.90109777777778</v>
      </c>
      <c r="L20" s="74" t="n">
        <v>2181.4232</v>
      </c>
      <c r="M20" s="75" t="n">
        <v>39.742</v>
      </c>
      <c r="N20" s="75" t="n">
        <v>42.1269</v>
      </c>
      <c r="O20" s="75" t="n">
        <v>43.4172</v>
      </c>
      <c r="P20" s="75" t="n">
        <v>10435.577</v>
      </c>
      <c r="Q20" s="75" t="n">
        <v>21.793</v>
      </c>
      <c r="R20" s="57" t="n">
        <f aca="false">P20/3600</f>
        <v>2.89877138888889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9250.254</v>
      </c>
      <c r="I21" s="75" t="n">
        <v>19.562</v>
      </c>
      <c r="J21" s="57" t="n">
        <f aca="false">H21/3600</f>
        <v>2.569515</v>
      </c>
      <c r="L21" s="74" t="n">
        <v>1070.1904</v>
      </c>
      <c r="M21" s="75" t="n">
        <v>37.4496</v>
      </c>
      <c r="N21" s="75" t="n">
        <v>40.9229</v>
      </c>
      <c r="O21" s="75" t="n">
        <v>42.0786</v>
      </c>
      <c r="P21" s="75" t="n">
        <v>9412.512</v>
      </c>
      <c r="Q21" s="75" t="n">
        <v>19.905</v>
      </c>
      <c r="R21" s="57" t="n">
        <f aca="false">P21/3600</f>
        <v>2.61458666666667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8441.534</v>
      </c>
      <c r="I22" s="77" t="n">
        <v>17.69</v>
      </c>
      <c r="J22" s="63" t="n">
        <f aca="false">H22/3600</f>
        <v>2.34487055555556</v>
      </c>
      <c r="L22" s="76" t="n">
        <v>541.7768</v>
      </c>
      <c r="M22" s="77" t="n">
        <v>35.0557</v>
      </c>
      <c r="N22" s="77" t="n">
        <v>40.0658</v>
      </c>
      <c r="O22" s="77" t="n">
        <v>41.2608</v>
      </c>
      <c r="P22" s="77" t="n">
        <v>8585.197</v>
      </c>
      <c r="Q22" s="77" t="n">
        <v>18.595</v>
      </c>
      <c r="R22" s="63" t="n">
        <f aca="false">P22/3600</f>
        <v>2.38477694444444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1289.416</v>
      </c>
      <c r="I23" s="73" t="n">
        <v>26.8</v>
      </c>
      <c r="J23" s="51" t="n">
        <f aca="false">H23/3600</f>
        <v>3.13594888888889</v>
      </c>
      <c r="L23" s="72" t="n">
        <v>7609.7656</v>
      </c>
      <c r="M23" s="73" t="n">
        <v>40.0465</v>
      </c>
      <c r="N23" s="73" t="n">
        <v>42.3678</v>
      </c>
      <c r="O23" s="73" t="n">
        <v>43.7539</v>
      </c>
      <c r="P23" s="73" t="n">
        <v>11259.409</v>
      </c>
      <c r="Q23" s="73" t="n">
        <v>27.097</v>
      </c>
      <c r="R23" s="51" t="n">
        <f aca="false">P23/3600</f>
        <v>3.12761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9434.162</v>
      </c>
      <c r="I24" s="75" t="n">
        <v>21.918</v>
      </c>
      <c r="J24" s="57" t="n">
        <f aca="false">H24/3600</f>
        <v>2.62060055555556</v>
      </c>
      <c r="L24" s="74" t="n">
        <v>3320.4856</v>
      </c>
      <c r="M24" s="75" t="n">
        <v>37.5403</v>
      </c>
      <c r="N24" s="75" t="n">
        <v>40.5025</v>
      </c>
      <c r="O24" s="75" t="n">
        <v>41.5333</v>
      </c>
      <c r="P24" s="75" t="n">
        <v>9425.52</v>
      </c>
      <c r="Q24" s="75" t="n">
        <v>21.902</v>
      </c>
      <c r="R24" s="57" t="n">
        <f aca="false">P24/3600</f>
        <v>2.6182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8401.271</v>
      </c>
      <c r="I25" s="75" t="n">
        <v>19.441</v>
      </c>
      <c r="J25" s="57" t="n">
        <f aca="false">H25/3600</f>
        <v>2.33368638888889</v>
      </c>
      <c r="L25" s="74" t="n">
        <v>1537.6032</v>
      </c>
      <c r="M25" s="75" t="n">
        <v>34.9495</v>
      </c>
      <c r="N25" s="75" t="n">
        <v>38.9067</v>
      </c>
      <c r="O25" s="75" t="n">
        <v>39.9957</v>
      </c>
      <c r="P25" s="75" t="n">
        <v>8374.033</v>
      </c>
      <c r="Q25" s="75" t="n">
        <v>19.297</v>
      </c>
      <c r="R25" s="57" t="n">
        <f aca="false">P25/3600</f>
        <v>2.32612027777778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7767.115</v>
      </c>
      <c r="I26" s="77" t="n">
        <v>17.581</v>
      </c>
      <c r="J26" s="63" t="n">
        <f aca="false">H26/3600</f>
        <v>2.15753194444444</v>
      </c>
      <c r="L26" s="76" t="n">
        <v>717.7288</v>
      </c>
      <c r="M26" s="77" t="n">
        <v>32.4406</v>
      </c>
      <c r="N26" s="77" t="n">
        <v>37.708</v>
      </c>
      <c r="O26" s="77" t="n">
        <v>39.0799</v>
      </c>
      <c r="P26" s="77" t="n">
        <v>7891.681</v>
      </c>
      <c r="Q26" s="77" t="n">
        <v>18.361</v>
      </c>
      <c r="R26" s="63" t="n">
        <f aca="false">P26/3600</f>
        <v>2.19213361111111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26399.515</v>
      </c>
      <c r="I27" s="73" t="n">
        <v>53.632</v>
      </c>
      <c r="J27" s="51" t="n">
        <f aca="false">H27/3600</f>
        <v>7.33319861111111</v>
      </c>
      <c r="L27" s="72" t="n">
        <v>18073.4816</v>
      </c>
      <c r="M27" s="73" t="n">
        <v>38.4609</v>
      </c>
      <c r="N27" s="73" t="n">
        <v>40.0895</v>
      </c>
      <c r="O27" s="73" t="n">
        <v>43.5755</v>
      </c>
      <c r="P27" s="73" t="n">
        <v>26471.874</v>
      </c>
      <c r="Q27" s="73" t="n">
        <v>53.679</v>
      </c>
      <c r="R27" s="51" t="n">
        <f aca="false">P27/3600</f>
        <v>7.35329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0790.795</v>
      </c>
      <c r="I28" s="75" t="n">
        <v>38.672</v>
      </c>
      <c r="J28" s="57" t="n">
        <f aca="false">H28/3600</f>
        <v>5.77522083333333</v>
      </c>
      <c r="L28" s="74" t="n">
        <v>5708.4232</v>
      </c>
      <c r="M28" s="75" t="n">
        <v>36.8462</v>
      </c>
      <c r="N28" s="75" t="n">
        <v>39.0768</v>
      </c>
      <c r="O28" s="75" t="n">
        <v>41.8835</v>
      </c>
      <c r="P28" s="75" t="n">
        <v>20865.038</v>
      </c>
      <c r="Q28" s="75" t="n">
        <v>39.14</v>
      </c>
      <c r="R28" s="57" t="n">
        <f aca="false">P28/3600</f>
        <v>5.79584388888889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18340.576</v>
      </c>
      <c r="I29" s="75" t="n">
        <v>34.523</v>
      </c>
      <c r="J29" s="57" t="n">
        <f aca="false">H29/3600</f>
        <v>5.09460444444444</v>
      </c>
      <c r="L29" s="74" t="n">
        <v>2673.5904</v>
      </c>
      <c r="M29" s="75" t="n">
        <v>34.9479</v>
      </c>
      <c r="N29" s="75" t="n">
        <v>38.2459</v>
      </c>
      <c r="O29" s="75" t="n">
        <v>40.3413</v>
      </c>
      <c r="P29" s="75" t="n">
        <v>18451.711</v>
      </c>
      <c r="Q29" s="75" t="n">
        <v>35.271</v>
      </c>
      <c r="R29" s="57" t="n">
        <f aca="false">P29/3600</f>
        <v>5.12547527777778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16954.033</v>
      </c>
      <c r="I30" s="77" t="n">
        <v>31.59</v>
      </c>
      <c r="J30" s="63" t="n">
        <f aca="false">H30/3600</f>
        <v>4.70945361111111</v>
      </c>
      <c r="L30" s="76" t="n">
        <v>1370.2088</v>
      </c>
      <c r="M30" s="77" t="n">
        <v>32.7726</v>
      </c>
      <c r="N30" s="77" t="n">
        <v>37.5311</v>
      </c>
      <c r="O30" s="77" t="n">
        <v>39.1347</v>
      </c>
      <c r="P30" s="77" t="n">
        <v>17149.488</v>
      </c>
      <c r="Q30" s="77" t="n">
        <v>32.229</v>
      </c>
      <c r="R30" s="63" t="n">
        <f aca="false">P30/3600</f>
        <v>4.76374666666667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0827.94</v>
      </c>
      <c r="I31" s="73" t="n">
        <v>60.106</v>
      </c>
      <c r="J31" s="51" t="n">
        <f aca="false">H31/3600</f>
        <v>8.56331666666667</v>
      </c>
      <c r="L31" s="72" t="n">
        <v>17274.5664</v>
      </c>
      <c r="M31" s="73" t="n">
        <v>39.1517</v>
      </c>
      <c r="N31" s="73" t="n">
        <v>43.7801</v>
      </c>
      <c r="O31" s="73" t="n">
        <v>44.9942</v>
      </c>
      <c r="P31" s="73" t="n">
        <v>30780.51</v>
      </c>
      <c r="Q31" s="73" t="n">
        <v>60.06</v>
      </c>
      <c r="R31" s="51" t="n">
        <f aca="false">P31/3600</f>
        <v>8.5501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5139.864</v>
      </c>
      <c r="I32" s="75" t="n">
        <v>47.377</v>
      </c>
      <c r="J32" s="57" t="n">
        <f aca="false">H32/3600</f>
        <v>6.98329555555556</v>
      </c>
      <c r="L32" s="74" t="n">
        <v>6011.6184</v>
      </c>
      <c r="M32" s="75" t="n">
        <v>37.4742</v>
      </c>
      <c r="N32" s="75" t="n">
        <v>42.5167</v>
      </c>
      <c r="O32" s="75" t="n">
        <v>43.0187</v>
      </c>
      <c r="P32" s="75" t="n">
        <v>25144.825</v>
      </c>
      <c r="Q32" s="75" t="n">
        <v>47.767</v>
      </c>
      <c r="R32" s="57" t="n">
        <f aca="false">P32/3600</f>
        <v>6.98467361111111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2114.981</v>
      </c>
      <c r="I33" s="75" t="n">
        <v>42.4</v>
      </c>
      <c r="J33" s="57" t="n">
        <f aca="false">H33/3600</f>
        <v>6.14305027777778</v>
      </c>
      <c r="L33" s="74" t="n">
        <v>2817.6608</v>
      </c>
      <c r="M33" s="75" t="n">
        <v>35.6255</v>
      </c>
      <c r="N33" s="75" t="n">
        <v>41.2931</v>
      </c>
      <c r="O33" s="75" t="n">
        <v>41.2266</v>
      </c>
      <c r="P33" s="75" t="n">
        <v>22062.3</v>
      </c>
      <c r="Q33" s="75" t="n">
        <v>42.447</v>
      </c>
      <c r="R33" s="57" t="n">
        <f aca="false">P33/3600</f>
        <v>6.12841666666667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0013.723</v>
      </c>
      <c r="I34" s="77" t="n">
        <v>39.468</v>
      </c>
      <c r="J34" s="63" t="n">
        <f aca="false">H34/3600</f>
        <v>5.5593675</v>
      </c>
      <c r="L34" s="76" t="n">
        <v>1474.4344</v>
      </c>
      <c r="M34" s="77" t="n">
        <v>33.6309</v>
      </c>
      <c r="N34" s="77" t="n">
        <v>40.3213</v>
      </c>
      <c r="O34" s="77" t="n">
        <v>39.9102</v>
      </c>
      <c r="P34" s="77" t="n">
        <v>20070.262</v>
      </c>
      <c r="Q34" s="77" t="n">
        <v>38.719</v>
      </c>
      <c r="R34" s="63" t="n">
        <f aca="false">P34/3600</f>
        <v>5.57507277777778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36270.321</v>
      </c>
      <c r="I35" s="73" t="n">
        <v>84.957</v>
      </c>
      <c r="J35" s="51" t="n">
        <f aca="false">H35/3600</f>
        <v>10.0750891666667</v>
      </c>
      <c r="L35" s="72" t="n">
        <v>39153.1072</v>
      </c>
      <c r="M35" s="73" t="n">
        <v>37.3929</v>
      </c>
      <c r="N35" s="73" t="n">
        <v>42.0974</v>
      </c>
      <c r="O35" s="73" t="n">
        <v>44.2804</v>
      </c>
      <c r="P35" s="73" t="n">
        <v>36244.295</v>
      </c>
      <c r="Q35" s="73" t="n">
        <v>85.363</v>
      </c>
      <c r="R35" s="51" t="n">
        <f aca="false">P35/3600</f>
        <v>10.06785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4269.491</v>
      </c>
      <c r="I36" s="75" t="n">
        <v>51.058</v>
      </c>
      <c r="J36" s="57" t="n">
        <f aca="false">H36/3600</f>
        <v>6.74152527777778</v>
      </c>
      <c r="L36" s="74" t="n">
        <v>7217.3456</v>
      </c>
      <c r="M36" s="75" t="n">
        <v>35.2804</v>
      </c>
      <c r="N36" s="75" t="n">
        <v>40.8164</v>
      </c>
      <c r="O36" s="75" t="n">
        <v>43.1401</v>
      </c>
      <c r="P36" s="75" t="n">
        <v>24221.377</v>
      </c>
      <c r="Q36" s="75" t="n">
        <v>51.62</v>
      </c>
      <c r="R36" s="57" t="n">
        <f aca="false">P36/3600</f>
        <v>6.72816027777778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0827.248</v>
      </c>
      <c r="I37" s="75" t="n">
        <v>43.586</v>
      </c>
      <c r="J37" s="57" t="n">
        <f aca="false">H37/3600</f>
        <v>5.78534666666667</v>
      </c>
      <c r="L37" s="74" t="n">
        <v>2247.5736</v>
      </c>
      <c r="M37" s="75" t="n">
        <v>33.8418</v>
      </c>
      <c r="N37" s="75" t="n">
        <v>39.622</v>
      </c>
      <c r="O37" s="75" t="n">
        <v>42.0961</v>
      </c>
      <c r="P37" s="75" t="n">
        <v>20840.68</v>
      </c>
      <c r="Q37" s="75" t="n">
        <v>43.914</v>
      </c>
      <c r="R37" s="57" t="n">
        <f aca="false">P37/3600</f>
        <v>5.78907777777778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19614.643</v>
      </c>
      <c r="I38" s="77" t="n">
        <v>40.623</v>
      </c>
      <c r="J38" s="63" t="n">
        <f aca="false">H38/3600</f>
        <v>5.44851194444444</v>
      </c>
      <c r="L38" s="76" t="n">
        <v>971.6032</v>
      </c>
      <c r="M38" s="77" t="n">
        <v>31.9826</v>
      </c>
      <c r="N38" s="77" t="n">
        <v>38.6952</v>
      </c>
      <c r="O38" s="77" t="n">
        <v>41.2785</v>
      </c>
      <c r="P38" s="77" t="n">
        <v>19876.412</v>
      </c>
      <c r="Q38" s="77" t="n">
        <v>41.73</v>
      </c>
      <c r="R38" s="63" t="n">
        <f aca="false">P38/3600</f>
        <v>5.52122555555556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5578.419</v>
      </c>
      <c r="I39" s="73" t="n">
        <v>10.951</v>
      </c>
      <c r="J39" s="51" t="n">
        <f aca="false">H39/3600</f>
        <v>1.54956083333333</v>
      </c>
      <c r="L39" s="72" t="n">
        <v>3437.336</v>
      </c>
      <c r="M39" s="73" t="n">
        <v>40.4158</v>
      </c>
      <c r="N39" s="73" t="n">
        <v>43.035</v>
      </c>
      <c r="O39" s="73" t="n">
        <v>43.5814</v>
      </c>
      <c r="P39" s="73" t="n">
        <v>5560.62</v>
      </c>
      <c r="Q39" s="73" t="n">
        <v>11.029</v>
      </c>
      <c r="R39" s="51" t="n">
        <f aca="false">P39/3600</f>
        <v>1.544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4739.891</v>
      </c>
      <c r="I40" s="75" t="n">
        <v>9.016</v>
      </c>
      <c r="J40" s="57" t="n">
        <f aca="false">H40/3600</f>
        <v>1.31663638888889</v>
      </c>
      <c r="L40" s="74" t="n">
        <v>1657.468</v>
      </c>
      <c r="M40" s="75" t="n">
        <v>37.3253</v>
      </c>
      <c r="N40" s="75" t="n">
        <v>40.6854</v>
      </c>
      <c r="O40" s="75" t="n">
        <v>40.8606</v>
      </c>
      <c r="P40" s="75" t="n">
        <v>4719.92</v>
      </c>
      <c r="Q40" s="75" t="n">
        <v>9.126</v>
      </c>
      <c r="R40" s="57" t="n">
        <f aca="false">P40/3600</f>
        <v>1.31108888888889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4111.546</v>
      </c>
      <c r="I41" s="75" t="n">
        <v>7.659</v>
      </c>
      <c r="J41" s="57" t="n">
        <f aca="false">H41/3600</f>
        <v>1.14209611111111</v>
      </c>
      <c r="L41" s="74" t="n">
        <v>818.6504</v>
      </c>
      <c r="M41" s="75" t="n">
        <v>34.4054</v>
      </c>
      <c r="N41" s="75" t="n">
        <v>38.6551</v>
      </c>
      <c r="O41" s="75" t="n">
        <v>38.6307</v>
      </c>
      <c r="P41" s="75" t="n">
        <v>4101.656</v>
      </c>
      <c r="Q41" s="75" t="n">
        <v>7.768</v>
      </c>
      <c r="R41" s="57" t="n">
        <f aca="false">P41/3600</f>
        <v>1.13934888888889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3676.264</v>
      </c>
      <c r="I42" s="77" t="n">
        <v>6.708</v>
      </c>
      <c r="J42" s="63" t="n">
        <f aca="false">H42/3600</f>
        <v>1.02118444444444</v>
      </c>
      <c r="L42" s="76" t="n">
        <v>432.7904</v>
      </c>
      <c r="M42" s="77" t="n">
        <v>31.9095</v>
      </c>
      <c r="N42" s="77" t="n">
        <v>37.1378</v>
      </c>
      <c r="O42" s="77" t="n">
        <v>36.976</v>
      </c>
      <c r="P42" s="77" t="n">
        <v>3713.47</v>
      </c>
      <c r="Q42" s="77" t="n">
        <v>7.144</v>
      </c>
      <c r="R42" s="63" t="n">
        <f aca="false">P42/3600</f>
        <v>1.03151944444444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6057.9</v>
      </c>
      <c r="I43" s="73" t="n">
        <v>12.261</v>
      </c>
      <c r="J43" s="51" t="n">
        <f aca="false">H43/3600</f>
        <v>1.68275</v>
      </c>
      <c r="L43" s="72" t="n">
        <v>3623.476</v>
      </c>
      <c r="M43" s="73" t="n">
        <v>40.1728</v>
      </c>
      <c r="N43" s="73" t="n">
        <v>43.5124</v>
      </c>
      <c r="O43" s="73" t="n">
        <v>45.0164</v>
      </c>
      <c r="P43" s="73" t="n">
        <v>6063.189</v>
      </c>
      <c r="Q43" s="73" t="n">
        <v>12.308</v>
      </c>
      <c r="R43" s="51" t="n">
        <f aca="false">P43/3600</f>
        <v>1.684219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5181.323</v>
      </c>
      <c r="I44" s="75" t="n">
        <v>10.202</v>
      </c>
      <c r="J44" s="57" t="n">
        <f aca="false">H44/3600</f>
        <v>1.43925638888889</v>
      </c>
      <c r="L44" s="74" t="n">
        <v>1699.8096</v>
      </c>
      <c r="M44" s="75" t="n">
        <v>37.654</v>
      </c>
      <c r="N44" s="75" t="n">
        <v>41.5968</v>
      </c>
      <c r="O44" s="75" t="n">
        <v>42.748</v>
      </c>
      <c r="P44" s="75" t="n">
        <v>5165.676</v>
      </c>
      <c r="Q44" s="75" t="n">
        <v>10.358</v>
      </c>
      <c r="R44" s="57" t="n">
        <f aca="false">P44/3600</f>
        <v>1.43491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4628.565</v>
      </c>
      <c r="I45" s="75" t="n">
        <v>9.048</v>
      </c>
      <c r="J45" s="57" t="n">
        <f aca="false">H45/3600</f>
        <v>1.2857125</v>
      </c>
      <c r="L45" s="74" t="n">
        <v>857.1416</v>
      </c>
      <c r="M45" s="75" t="n">
        <v>34.9119</v>
      </c>
      <c r="N45" s="75" t="n">
        <v>39.932</v>
      </c>
      <c r="O45" s="75" t="n">
        <v>40.8505</v>
      </c>
      <c r="P45" s="75" t="n">
        <v>4609.551</v>
      </c>
      <c r="Q45" s="75" t="n">
        <v>9.094</v>
      </c>
      <c r="R45" s="57" t="n">
        <f aca="false">P45/3600</f>
        <v>1.28043083333333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230.766</v>
      </c>
      <c r="I46" s="77" t="n">
        <v>8.268</v>
      </c>
      <c r="J46" s="63" t="n">
        <f aca="false">H46/3600</f>
        <v>1.17521277777778</v>
      </c>
      <c r="L46" s="76" t="n">
        <v>451.812</v>
      </c>
      <c r="M46" s="77" t="n">
        <v>32.1593</v>
      </c>
      <c r="N46" s="77" t="n">
        <v>38.6124</v>
      </c>
      <c r="O46" s="77" t="n">
        <v>39.4248</v>
      </c>
      <c r="P46" s="77" t="n">
        <v>4249.841</v>
      </c>
      <c r="Q46" s="77" t="n">
        <v>8.362</v>
      </c>
      <c r="R46" s="63" t="n">
        <f aca="false">P46/3600</f>
        <v>1.18051138888889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059.821</v>
      </c>
      <c r="I47" s="73" t="n">
        <v>13.525</v>
      </c>
      <c r="J47" s="51" t="n">
        <f aca="false">H47/3600</f>
        <v>1.68328361111111</v>
      </c>
      <c r="L47" s="72" t="n">
        <v>6761.36</v>
      </c>
      <c r="M47" s="73" t="n">
        <v>38.2003</v>
      </c>
      <c r="N47" s="73" t="n">
        <v>41.2886</v>
      </c>
      <c r="O47" s="73" t="n">
        <v>42.3368</v>
      </c>
      <c r="P47" s="73" t="n">
        <v>6037.933</v>
      </c>
      <c r="Q47" s="73" t="n">
        <v>13.681</v>
      </c>
      <c r="R47" s="51" t="n">
        <f aca="false">P47/3600</f>
        <v>1.67720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4893.045</v>
      </c>
      <c r="I48" s="75" t="n">
        <v>10.623</v>
      </c>
      <c r="J48" s="57" t="n">
        <f aca="false">H48/3600</f>
        <v>1.35917916666667</v>
      </c>
      <c r="L48" s="74" t="n">
        <v>3080.9256</v>
      </c>
      <c r="M48" s="75" t="n">
        <v>34.6739</v>
      </c>
      <c r="N48" s="75" t="n">
        <v>38.818</v>
      </c>
      <c r="O48" s="75" t="n">
        <v>39.729</v>
      </c>
      <c r="P48" s="75" t="n">
        <v>4898.524</v>
      </c>
      <c r="Q48" s="75" t="n">
        <v>10.701</v>
      </c>
      <c r="R48" s="57" t="n">
        <f aca="false">P48/3600</f>
        <v>1.36070111111111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164.139</v>
      </c>
      <c r="I49" s="75" t="n">
        <v>8.86</v>
      </c>
      <c r="J49" s="57" t="n">
        <f aca="false">H49/3600</f>
        <v>1.15670527777778</v>
      </c>
      <c r="L49" s="74" t="n">
        <v>1455.3168</v>
      </c>
      <c r="M49" s="75" t="n">
        <v>31.5324</v>
      </c>
      <c r="N49" s="75" t="n">
        <v>37.0068</v>
      </c>
      <c r="O49" s="75" t="n">
        <v>37.8343</v>
      </c>
      <c r="P49" s="75" t="n">
        <v>4153.765</v>
      </c>
      <c r="Q49" s="75" t="n">
        <v>8.938</v>
      </c>
      <c r="R49" s="57" t="n">
        <f aca="false">P49/3600</f>
        <v>1.15382361111111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3677.435</v>
      </c>
      <c r="I50" s="77" t="n">
        <v>7.722</v>
      </c>
      <c r="J50" s="63" t="n">
        <f aca="false">H50/3600</f>
        <v>1.02150972222222</v>
      </c>
      <c r="L50" s="76" t="n">
        <v>686.0264</v>
      </c>
      <c r="M50" s="77" t="n">
        <v>28.6077</v>
      </c>
      <c r="N50" s="77" t="n">
        <v>35.7095</v>
      </c>
      <c r="O50" s="77" t="n">
        <v>36.4318</v>
      </c>
      <c r="P50" s="77" t="n">
        <v>3687.949</v>
      </c>
      <c r="Q50" s="77" t="n">
        <v>7.878</v>
      </c>
      <c r="R50" s="63" t="n">
        <f aca="false">P50/3600</f>
        <v>1.02443027777778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4566.632</v>
      </c>
      <c r="I51" s="73" t="n">
        <v>9.391</v>
      </c>
      <c r="J51" s="51" t="n">
        <f aca="false">H51/3600</f>
        <v>1.26850888888889</v>
      </c>
      <c r="L51" s="72" t="n">
        <v>4770.228</v>
      </c>
      <c r="M51" s="73" t="n">
        <v>39.0249</v>
      </c>
      <c r="N51" s="73" t="n">
        <v>41.3661</v>
      </c>
      <c r="O51" s="73" t="n">
        <v>42.8467</v>
      </c>
      <c r="P51" s="73" t="n">
        <v>4554.81</v>
      </c>
      <c r="Q51" s="73" t="n">
        <v>9.375</v>
      </c>
      <c r="R51" s="51" t="n">
        <f aca="false">P51/3600</f>
        <v>1.265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3743.828</v>
      </c>
      <c r="I52" s="75" t="n">
        <v>7.082</v>
      </c>
      <c r="J52" s="57" t="n">
        <f aca="false">H52/3600</f>
        <v>1.03995222222222</v>
      </c>
      <c r="L52" s="74" t="n">
        <v>2018.0104</v>
      </c>
      <c r="M52" s="75" t="n">
        <v>35.8246</v>
      </c>
      <c r="N52" s="75" t="n">
        <v>39.073</v>
      </c>
      <c r="O52" s="75" t="n">
        <v>40.6918</v>
      </c>
      <c r="P52" s="75" t="n">
        <v>3736.324</v>
      </c>
      <c r="Q52" s="75" t="n">
        <v>7.144</v>
      </c>
      <c r="R52" s="57" t="n">
        <f aca="false">P52/3600</f>
        <v>1.03786777777778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154.725</v>
      </c>
      <c r="I53" s="75" t="n">
        <v>5.787</v>
      </c>
      <c r="J53" s="57" t="n">
        <f aca="false">H53/3600</f>
        <v>0.8763125</v>
      </c>
      <c r="L53" s="74" t="n">
        <v>946.4656</v>
      </c>
      <c r="M53" s="75" t="n">
        <v>32.9686</v>
      </c>
      <c r="N53" s="75" t="n">
        <v>37.2323</v>
      </c>
      <c r="O53" s="75" t="n">
        <v>38.9917</v>
      </c>
      <c r="P53" s="75" t="n">
        <v>3152.526</v>
      </c>
      <c r="Q53" s="75" t="n">
        <v>5.896</v>
      </c>
      <c r="R53" s="57" t="n">
        <f aca="false">P53/3600</f>
        <v>0.875701666666667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2731.014</v>
      </c>
      <c r="I54" s="77" t="n">
        <v>5.07</v>
      </c>
      <c r="J54" s="63" t="n">
        <f aca="false">H54/3600</f>
        <v>0.758615</v>
      </c>
      <c r="L54" s="76" t="n">
        <v>464.3744</v>
      </c>
      <c r="M54" s="77" t="n">
        <v>30.3347</v>
      </c>
      <c r="N54" s="77" t="n">
        <v>35.9321</v>
      </c>
      <c r="O54" s="77" t="n">
        <v>37.6847</v>
      </c>
      <c r="P54" s="77" t="n">
        <v>2744.119</v>
      </c>
      <c r="Q54" s="77" t="n">
        <v>5.163</v>
      </c>
      <c r="R54" s="63" t="n">
        <f aca="false">P54/3600</f>
        <v>0.762255277777778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513.457</v>
      </c>
      <c r="I55" s="73" t="n">
        <v>3.478</v>
      </c>
      <c r="J55" s="51" t="n">
        <f aca="false">H55/3600</f>
        <v>0.420404722222222</v>
      </c>
      <c r="L55" s="72" t="n">
        <v>1504.768</v>
      </c>
      <c r="M55" s="73" t="n">
        <v>40.6337</v>
      </c>
      <c r="N55" s="73" t="n">
        <v>43.8633</v>
      </c>
      <c r="O55" s="73" t="n">
        <v>43.0232</v>
      </c>
      <c r="P55" s="73" t="n">
        <v>1511.219</v>
      </c>
      <c r="Q55" s="73" t="n">
        <v>3.619</v>
      </c>
      <c r="R55" s="51" t="n">
        <f aca="false">P55/3600</f>
        <v>0.41978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305.332</v>
      </c>
      <c r="I56" s="75" t="n">
        <v>2.901</v>
      </c>
      <c r="J56" s="57" t="n">
        <f aca="false">H56/3600</f>
        <v>0.362592222222222</v>
      </c>
      <c r="L56" s="74" t="n">
        <v>753.6408</v>
      </c>
      <c r="M56" s="75" t="n">
        <v>36.8919</v>
      </c>
      <c r="N56" s="75" t="n">
        <v>41.2631</v>
      </c>
      <c r="O56" s="75" t="n">
        <v>40.0317</v>
      </c>
      <c r="P56" s="75" t="n">
        <v>1302.303</v>
      </c>
      <c r="Q56" s="75" t="n">
        <v>3.12</v>
      </c>
      <c r="R56" s="57" t="n">
        <f aca="false">P56/3600</f>
        <v>0.361750833333333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126.69</v>
      </c>
      <c r="I57" s="75" t="n">
        <v>2.511</v>
      </c>
      <c r="J57" s="57" t="n">
        <f aca="false">H57/3600</f>
        <v>0.312969444444444</v>
      </c>
      <c r="L57" s="74" t="n">
        <v>375.8416</v>
      </c>
      <c r="M57" s="75" t="n">
        <v>33.5436</v>
      </c>
      <c r="N57" s="75" t="n">
        <v>39.2524</v>
      </c>
      <c r="O57" s="75" t="n">
        <v>37.7557</v>
      </c>
      <c r="P57" s="75" t="n">
        <v>1120.485</v>
      </c>
      <c r="Q57" s="75" t="n">
        <v>2.496</v>
      </c>
      <c r="R57" s="57" t="n">
        <f aca="false">P57/3600</f>
        <v>0.311245833333333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996.835</v>
      </c>
      <c r="I58" s="77" t="n">
        <v>2.215</v>
      </c>
      <c r="J58" s="63" t="n">
        <f aca="false">H58/3600</f>
        <v>0.276898611111111</v>
      </c>
      <c r="L58" s="76" t="n">
        <v>194.7752</v>
      </c>
      <c r="M58" s="77" t="n">
        <v>30.7491</v>
      </c>
      <c r="N58" s="77" t="n">
        <v>37.7907</v>
      </c>
      <c r="O58" s="77" t="n">
        <v>36.1326</v>
      </c>
      <c r="P58" s="77" t="n">
        <v>994.718</v>
      </c>
      <c r="Q58" s="77" t="n">
        <v>2.246</v>
      </c>
      <c r="R58" s="63" t="n">
        <f aca="false">P58/3600</f>
        <v>0.276310555555556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602.123</v>
      </c>
      <c r="I59" s="73" t="n">
        <v>4.087</v>
      </c>
      <c r="J59" s="51" t="n">
        <f aca="false">H59/3600</f>
        <v>0.445034166666667</v>
      </c>
      <c r="L59" s="72" t="n">
        <v>1609.3688</v>
      </c>
      <c r="M59" s="73" t="n">
        <v>37.9571</v>
      </c>
      <c r="N59" s="73" t="n">
        <v>43.0524</v>
      </c>
      <c r="O59" s="73" t="n">
        <v>44.0676</v>
      </c>
      <c r="P59" s="73" t="n">
        <v>1603.977</v>
      </c>
      <c r="Q59" s="73" t="n">
        <v>4.258</v>
      </c>
      <c r="R59" s="51" t="n">
        <f aca="false">P59/3600</f>
        <v>0.44554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223.617</v>
      </c>
      <c r="I60" s="75" t="n">
        <v>3.151</v>
      </c>
      <c r="J60" s="57" t="n">
        <f aca="false">H60/3600</f>
        <v>0.339893611111111</v>
      </c>
      <c r="L60" s="74" t="n">
        <v>629.8984</v>
      </c>
      <c r="M60" s="75" t="n">
        <v>34.6178</v>
      </c>
      <c r="N60" s="75" t="n">
        <v>41.0532</v>
      </c>
      <c r="O60" s="75" t="n">
        <v>42.0131</v>
      </c>
      <c r="P60" s="75" t="n">
        <v>1223.945</v>
      </c>
      <c r="Q60" s="75" t="n">
        <v>3.135</v>
      </c>
      <c r="R60" s="57" t="n">
        <f aca="false">P60/3600</f>
        <v>0.339984722222222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040.461</v>
      </c>
      <c r="I61" s="75" t="n">
        <v>2.698</v>
      </c>
      <c r="J61" s="57" t="n">
        <f aca="false">H61/3600</f>
        <v>0.289016944444444</v>
      </c>
      <c r="L61" s="74" t="n">
        <v>283.148</v>
      </c>
      <c r="M61" s="75" t="n">
        <v>31.7901</v>
      </c>
      <c r="N61" s="75" t="n">
        <v>39.5569</v>
      </c>
      <c r="O61" s="75" t="n">
        <v>40.4794</v>
      </c>
      <c r="P61" s="75" t="n">
        <v>1036.636</v>
      </c>
      <c r="Q61" s="75" t="n">
        <v>2.73</v>
      </c>
      <c r="R61" s="57" t="n">
        <f aca="false">P61/3600</f>
        <v>0.287954444444444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956.26</v>
      </c>
      <c r="I62" s="77" t="n">
        <v>2.527</v>
      </c>
      <c r="J62" s="63" t="n">
        <f aca="false">H62/3600</f>
        <v>0.265627777777778</v>
      </c>
      <c r="L62" s="76" t="n">
        <v>139.848</v>
      </c>
      <c r="M62" s="77" t="n">
        <v>29.0662</v>
      </c>
      <c r="N62" s="77" t="n">
        <v>38.4857</v>
      </c>
      <c r="O62" s="77" t="n">
        <v>39.3697</v>
      </c>
      <c r="P62" s="77" t="n">
        <v>952.427</v>
      </c>
      <c r="Q62" s="77" t="n">
        <v>2.542</v>
      </c>
      <c r="R62" s="63" t="n">
        <f aca="false">P62/3600</f>
        <v>0.264563055555556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339.096</v>
      </c>
      <c r="I63" s="73" t="n">
        <v>3.432</v>
      </c>
      <c r="J63" s="51" t="n">
        <f aca="false">H63/3600</f>
        <v>0.371971111111111</v>
      </c>
      <c r="L63" s="72" t="n">
        <v>1630.752</v>
      </c>
      <c r="M63" s="73" t="n">
        <v>38.1749</v>
      </c>
      <c r="N63" s="73" t="n">
        <v>41.1991</v>
      </c>
      <c r="O63" s="73" t="n">
        <v>42.1185</v>
      </c>
      <c r="P63" s="73" t="n">
        <v>1328.668</v>
      </c>
      <c r="Q63" s="73" t="n">
        <v>3.432</v>
      </c>
      <c r="R63" s="51" t="n">
        <f aca="false">P63/3600</f>
        <v>0.36907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089.209</v>
      </c>
      <c r="I64" s="75" t="n">
        <v>2.714</v>
      </c>
      <c r="J64" s="57" t="n">
        <f aca="false">H64/3600</f>
        <v>0.302558055555556</v>
      </c>
      <c r="L64" s="74" t="n">
        <v>748.1488</v>
      </c>
      <c r="M64" s="75" t="n">
        <v>34.7821</v>
      </c>
      <c r="N64" s="75" t="n">
        <v>38.6894</v>
      </c>
      <c r="O64" s="75" t="n">
        <v>39.4399</v>
      </c>
      <c r="P64" s="75" t="n">
        <v>1082.515</v>
      </c>
      <c r="Q64" s="75" t="n">
        <v>2.823</v>
      </c>
      <c r="R64" s="57" t="n">
        <f aca="false">P64/3600</f>
        <v>0.300698611111111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923.122</v>
      </c>
      <c r="I65" s="75" t="n">
        <v>2.293</v>
      </c>
      <c r="J65" s="57" t="n">
        <f aca="false">H65/3600</f>
        <v>0.256422777777778</v>
      </c>
      <c r="L65" s="74" t="n">
        <v>351.692</v>
      </c>
      <c r="M65" s="75" t="n">
        <v>31.6039</v>
      </c>
      <c r="N65" s="75" t="n">
        <v>36.7325</v>
      </c>
      <c r="O65" s="75" t="n">
        <v>37.3935</v>
      </c>
      <c r="P65" s="75" t="n">
        <v>913.551</v>
      </c>
      <c r="Q65" s="75" t="n">
        <v>2.464</v>
      </c>
      <c r="R65" s="57" t="n">
        <f aca="false">P65/3600</f>
        <v>0.253764166666667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815.98</v>
      </c>
      <c r="I66" s="77" t="n">
        <v>2.012</v>
      </c>
      <c r="J66" s="63" t="n">
        <f aca="false">H66/3600</f>
        <v>0.226661111111111</v>
      </c>
      <c r="L66" s="76" t="n">
        <v>164.916</v>
      </c>
      <c r="M66" s="77" t="n">
        <v>28.7001</v>
      </c>
      <c r="N66" s="77" t="n">
        <v>35.3423</v>
      </c>
      <c r="O66" s="77" t="n">
        <v>35.9067</v>
      </c>
      <c r="P66" s="77" t="n">
        <v>813.758</v>
      </c>
      <c r="Q66" s="77" t="n">
        <v>2.043</v>
      </c>
      <c r="R66" s="63" t="n">
        <f aca="false">P66/3600</f>
        <v>0.226043888888889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056.334</v>
      </c>
      <c r="I67" s="73" t="n">
        <v>2.511</v>
      </c>
      <c r="J67" s="51" t="n">
        <f aca="false">H67/3600</f>
        <v>0.293426111111111</v>
      </c>
      <c r="L67" s="72" t="n">
        <v>1193.06</v>
      </c>
      <c r="M67" s="73" t="n">
        <v>39.4345</v>
      </c>
      <c r="N67" s="73" t="n">
        <v>41.4801</v>
      </c>
      <c r="O67" s="73" t="n">
        <v>42.58</v>
      </c>
      <c r="P67" s="73" t="n">
        <v>1052.469</v>
      </c>
      <c r="Q67" s="73" t="n">
        <v>2.511</v>
      </c>
      <c r="R67" s="51" t="n">
        <f aca="false">P67/3600</f>
        <v>0.2923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893.399</v>
      </c>
      <c r="I68" s="75" t="n">
        <v>2.028</v>
      </c>
      <c r="J68" s="57" t="n">
        <f aca="false">H68/3600</f>
        <v>0.248166388888889</v>
      </c>
      <c r="L68" s="74" t="n">
        <v>587.296</v>
      </c>
      <c r="M68" s="75" t="n">
        <v>35.7266</v>
      </c>
      <c r="N68" s="75" t="n">
        <v>38.7882</v>
      </c>
      <c r="O68" s="75" t="n">
        <v>40.0431</v>
      </c>
      <c r="P68" s="75" t="n">
        <v>890.188</v>
      </c>
      <c r="Q68" s="75" t="n">
        <v>2.012</v>
      </c>
      <c r="R68" s="57" t="n">
        <f aca="false">P68/3600</f>
        <v>0.247274444444444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750.988</v>
      </c>
      <c r="I69" s="75" t="n">
        <v>1.684</v>
      </c>
      <c r="J69" s="57" t="n">
        <f aca="false">H69/3600</f>
        <v>0.208607777777778</v>
      </c>
      <c r="L69" s="74" t="n">
        <v>288.0904</v>
      </c>
      <c r="M69" s="75" t="n">
        <v>32.3439</v>
      </c>
      <c r="N69" s="75" t="n">
        <v>36.846</v>
      </c>
      <c r="O69" s="75" t="n">
        <v>38.1043</v>
      </c>
      <c r="P69" s="75" t="n">
        <v>761.997</v>
      </c>
      <c r="Q69" s="75" t="n">
        <v>1.684</v>
      </c>
      <c r="R69" s="57" t="n">
        <f aca="false">P69/3600</f>
        <v>0.211665833333333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641.628</v>
      </c>
      <c r="I70" s="77" t="n">
        <v>1.466</v>
      </c>
      <c r="J70" s="63" t="n">
        <f aca="false">H70/3600</f>
        <v>0.17823</v>
      </c>
      <c r="L70" s="76" t="n">
        <v>143.3448</v>
      </c>
      <c r="M70" s="77" t="n">
        <v>29.5436</v>
      </c>
      <c r="N70" s="77" t="n">
        <v>35.4357</v>
      </c>
      <c r="O70" s="77" t="n">
        <v>36.5938</v>
      </c>
      <c r="P70" s="77" t="n">
        <v>644.233</v>
      </c>
      <c r="Q70" s="77" t="n">
        <v>1.482</v>
      </c>
      <c r="R70" s="63" t="n">
        <f aca="false">P70/3600</f>
        <v>0.178953611111111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5531.931</v>
      </c>
      <c r="I83" s="73" t="n">
        <v>10.795</v>
      </c>
      <c r="J83" s="51" t="n">
        <f aca="false">H83/3600</f>
        <v>1.5366475</v>
      </c>
      <c r="L83" s="72" t="n">
        <v>3579.6592</v>
      </c>
      <c r="M83" s="73" t="n">
        <v>40.5448</v>
      </c>
      <c r="N83" s="73" t="n">
        <v>42.9491</v>
      </c>
      <c r="O83" s="73" t="n">
        <v>43.4638</v>
      </c>
      <c r="P83" s="73" t="n">
        <v>5512.872</v>
      </c>
      <c r="Q83" s="73" t="n">
        <v>10.904</v>
      </c>
      <c r="R83" s="51" t="n">
        <f aca="false">P83/3600</f>
        <v>1.53135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4709.011</v>
      </c>
      <c r="I84" s="75" t="n">
        <v>8.923</v>
      </c>
      <c r="J84" s="57" t="n">
        <f aca="false">H84/3600</f>
        <v>1.30805861111111</v>
      </c>
      <c r="L84" s="74" t="n">
        <v>1770.768</v>
      </c>
      <c r="M84" s="75" t="n">
        <v>37.3558</v>
      </c>
      <c r="N84" s="75" t="n">
        <v>40.3497</v>
      </c>
      <c r="O84" s="75" t="n">
        <v>40.5311</v>
      </c>
      <c r="P84" s="75" t="n">
        <v>4689.016</v>
      </c>
      <c r="Q84" s="75" t="n">
        <v>8.97</v>
      </c>
      <c r="R84" s="57" t="n">
        <f aca="false">P84/3600</f>
        <v>1.302504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084.407</v>
      </c>
      <c r="I85" s="75" t="n">
        <v>7.41</v>
      </c>
      <c r="J85" s="57" t="n">
        <f aca="false">H85/3600</f>
        <v>1.1345575</v>
      </c>
      <c r="L85" s="74" t="n">
        <v>896.3208</v>
      </c>
      <c r="M85" s="75" t="n">
        <v>34.3236</v>
      </c>
      <c r="N85" s="75" t="n">
        <v>38.1152</v>
      </c>
      <c r="O85" s="75" t="n">
        <v>38.1192</v>
      </c>
      <c r="P85" s="75" t="n">
        <v>4125.748</v>
      </c>
      <c r="Q85" s="75" t="n">
        <v>8.143</v>
      </c>
      <c r="R85" s="57" t="n">
        <f aca="false">P85/3600</f>
        <v>1.14604111111111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3654.955</v>
      </c>
      <c r="I86" s="77" t="n">
        <v>6.692</v>
      </c>
      <c r="J86" s="63" t="n">
        <f aca="false">H86/3600</f>
        <v>1.01526527777778</v>
      </c>
      <c r="L86" s="76" t="n">
        <v>485.1712</v>
      </c>
      <c r="M86" s="77" t="n">
        <v>31.664</v>
      </c>
      <c r="N86" s="77" t="n">
        <v>36.4219</v>
      </c>
      <c r="O86" s="77" t="n">
        <v>36.3435</v>
      </c>
      <c r="P86" s="77" t="n">
        <v>3637.046</v>
      </c>
      <c r="Q86" s="77" t="n">
        <v>6.77</v>
      </c>
      <c r="R86" s="63" t="n">
        <f aca="false">P86/3600</f>
        <v>1.01029055555556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2299.208</v>
      </c>
      <c r="I87" s="73" t="n">
        <v>22.354</v>
      </c>
      <c r="J87" s="51" t="n">
        <f aca="false">H87/3600</f>
        <v>3.41644666666667</v>
      </c>
      <c r="L87" s="72" t="n">
        <v>5442.769</v>
      </c>
      <c r="M87" s="73" t="n">
        <v>42.3587</v>
      </c>
      <c r="N87" s="73" t="n">
        <v>45.6642</v>
      </c>
      <c r="O87" s="73" t="n">
        <v>45.7038</v>
      </c>
      <c r="P87" s="73" t="n">
        <v>12223.754</v>
      </c>
      <c r="Q87" s="73" t="n">
        <v>22.401</v>
      </c>
      <c r="R87" s="51" t="n">
        <f aca="false">P87/3600</f>
        <v>3.39548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0294.333</v>
      </c>
      <c r="I88" s="75" t="n">
        <v>18.564</v>
      </c>
      <c r="J88" s="57" t="n">
        <f aca="false">H88/3600</f>
        <v>2.85953694444444</v>
      </c>
      <c r="L88" s="74" t="n">
        <v>2789.4989</v>
      </c>
      <c r="M88" s="75" t="n">
        <v>38.3917</v>
      </c>
      <c r="N88" s="75" t="n">
        <v>42.8303</v>
      </c>
      <c r="O88" s="75" t="n">
        <v>42.8099</v>
      </c>
      <c r="P88" s="75" t="n">
        <v>10240.932</v>
      </c>
      <c r="Q88" s="75" t="n">
        <v>19.219</v>
      </c>
      <c r="R88" s="57" t="n">
        <f aca="false">P88/3600</f>
        <v>2.84470333333333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8553.246</v>
      </c>
      <c r="I89" s="75" t="n">
        <v>15.256</v>
      </c>
      <c r="J89" s="57" t="n">
        <f aca="false">H89/3600</f>
        <v>2.37590166666667</v>
      </c>
      <c r="L89" s="74" t="n">
        <v>1375.4155</v>
      </c>
      <c r="M89" s="75" t="n">
        <v>34.6843</v>
      </c>
      <c r="N89" s="75" t="n">
        <v>40.6896</v>
      </c>
      <c r="O89" s="75" t="n">
        <v>40.45</v>
      </c>
      <c r="P89" s="75" t="n">
        <v>8472.992</v>
      </c>
      <c r="Q89" s="75" t="n">
        <v>15.631</v>
      </c>
      <c r="R89" s="57" t="n">
        <f aca="false">P89/3600</f>
        <v>2.35360888888889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7435.178</v>
      </c>
      <c r="I90" s="77" t="n">
        <v>13.603</v>
      </c>
      <c r="J90" s="63" t="n">
        <f aca="false">H90/3600</f>
        <v>2.06532722222222</v>
      </c>
      <c r="L90" s="76" t="n">
        <v>691.9934</v>
      </c>
      <c r="M90" s="77" t="n">
        <v>31.5876</v>
      </c>
      <c r="N90" s="77" t="n">
        <v>39.2</v>
      </c>
      <c r="O90" s="77" t="n">
        <v>38.5504</v>
      </c>
      <c r="P90" s="77" t="n">
        <v>7374.853</v>
      </c>
      <c r="Q90" s="77" t="n">
        <v>13.525</v>
      </c>
      <c r="R90" s="63" t="n">
        <f aca="false">P90/3600</f>
        <v>2.04857027777778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3643.621</v>
      </c>
      <c r="I91" s="73" t="n">
        <v>6.645</v>
      </c>
      <c r="J91" s="51" t="n">
        <f aca="false">H91/3600</f>
        <v>1.01211694444444</v>
      </c>
      <c r="L91" s="72" t="n">
        <v>1495.2912</v>
      </c>
      <c r="M91" s="73" t="n">
        <v>47.4698</v>
      </c>
      <c r="N91" s="73" t="n">
        <v>45.4499</v>
      </c>
      <c r="O91" s="73" t="n">
        <v>45.5659</v>
      </c>
      <c r="P91" s="73" t="n">
        <v>3649.963</v>
      </c>
      <c r="Q91" s="73" t="n">
        <v>6.77</v>
      </c>
      <c r="R91" s="51" t="n">
        <f aca="false">P91/3600</f>
        <v>1.01387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3675.586</v>
      </c>
      <c r="I92" s="75" t="n">
        <v>6.567</v>
      </c>
      <c r="J92" s="57" t="n">
        <f aca="false">H92/3600</f>
        <v>1.02099611111111</v>
      </c>
      <c r="L92" s="74" t="n">
        <v>1121.6008</v>
      </c>
      <c r="M92" s="75" t="n">
        <v>43.2068</v>
      </c>
      <c r="N92" s="75" t="n">
        <v>41.5553</v>
      </c>
      <c r="O92" s="75" t="n">
        <v>41.6883</v>
      </c>
      <c r="P92" s="75" t="n">
        <v>3594.957</v>
      </c>
      <c r="Q92" s="75" t="n">
        <v>6.895</v>
      </c>
      <c r="R92" s="57" t="n">
        <f aca="false">P92/3600</f>
        <v>0.998599166666667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3604.489</v>
      </c>
      <c r="I93" s="75" t="n">
        <v>6.474</v>
      </c>
      <c r="J93" s="57" t="n">
        <f aca="false">H93/3600</f>
        <v>1.00124694444444</v>
      </c>
      <c r="L93" s="74" t="n">
        <v>841.6416</v>
      </c>
      <c r="M93" s="75" t="n">
        <v>38.3979</v>
      </c>
      <c r="N93" s="75" t="n">
        <v>39.3452</v>
      </c>
      <c r="O93" s="75" t="n">
        <v>39.4789</v>
      </c>
      <c r="P93" s="75" t="n">
        <v>3594.52</v>
      </c>
      <c r="Q93" s="75" t="n">
        <v>6.848</v>
      </c>
      <c r="R93" s="57" t="n">
        <f aca="false">P93/3600</f>
        <v>0.998477777777778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3525.35</v>
      </c>
      <c r="I94" s="77" t="n">
        <v>6.271</v>
      </c>
      <c r="J94" s="63" t="n">
        <f aca="false">H94/3600</f>
        <v>0.979263888888889</v>
      </c>
      <c r="L94" s="76" t="n">
        <v>609.3368</v>
      </c>
      <c r="M94" s="77" t="n">
        <v>33.5337</v>
      </c>
      <c r="N94" s="77" t="n">
        <v>38.1908</v>
      </c>
      <c r="O94" s="77" t="n">
        <v>37.9668</v>
      </c>
      <c r="P94" s="77" t="n">
        <v>3507.114</v>
      </c>
      <c r="Q94" s="77" t="n">
        <v>6.458</v>
      </c>
      <c r="R94" s="63" t="n">
        <f aca="false">P94/3600</f>
        <v>0.974198333333333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6826.929</v>
      </c>
      <c r="I95" s="73" t="n">
        <v>13.369</v>
      </c>
      <c r="J95" s="51" t="n">
        <f aca="false">H95/3600</f>
        <v>1.89636916666667</v>
      </c>
      <c r="L95" s="72" t="n">
        <v>840.729</v>
      </c>
      <c r="M95" s="73" t="n">
        <v>50.174</v>
      </c>
      <c r="N95" s="73" t="n">
        <v>53.1156</v>
      </c>
      <c r="O95" s="73" t="n">
        <v>54.133</v>
      </c>
      <c r="P95" s="73" t="n">
        <v>6823.76</v>
      </c>
      <c r="Q95" s="73" t="n">
        <v>13.431</v>
      </c>
      <c r="R95" s="51" t="n">
        <f aca="false">P95/3600</f>
        <v>1.895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6637.468</v>
      </c>
      <c r="I96" s="75" t="n">
        <v>12.48</v>
      </c>
      <c r="J96" s="57" t="n">
        <f aca="false">H96/3600</f>
        <v>1.84374111111111</v>
      </c>
      <c r="L96" s="74" t="n">
        <v>520.8182</v>
      </c>
      <c r="M96" s="75" t="n">
        <v>46.3439</v>
      </c>
      <c r="N96" s="75" t="n">
        <v>49.8908</v>
      </c>
      <c r="O96" s="75" t="n">
        <v>51.0394</v>
      </c>
      <c r="P96" s="75" t="n">
        <v>6541.808</v>
      </c>
      <c r="Q96" s="75" t="n">
        <v>12.745</v>
      </c>
      <c r="R96" s="57" t="n">
        <f aca="false">P96/3600</f>
        <v>1.81716888888889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6297.729</v>
      </c>
      <c r="I97" s="75" t="n">
        <v>11.934</v>
      </c>
      <c r="J97" s="57" t="n">
        <f aca="false">H97/3600</f>
        <v>1.74936916666667</v>
      </c>
      <c r="L97" s="74" t="n">
        <v>331.9645</v>
      </c>
      <c r="M97" s="75" t="n">
        <v>42.6931</v>
      </c>
      <c r="N97" s="75" t="n">
        <v>47.3911</v>
      </c>
      <c r="O97" s="75" t="n">
        <v>48.645</v>
      </c>
      <c r="P97" s="75" t="n">
        <v>6376.874</v>
      </c>
      <c r="Q97" s="75" t="n">
        <v>12.199</v>
      </c>
      <c r="R97" s="57" t="n">
        <f aca="false">P97/3600</f>
        <v>1.77135388888889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6204.112</v>
      </c>
      <c r="I98" s="77" t="n">
        <v>11.965</v>
      </c>
      <c r="J98" s="63" t="n">
        <f aca="false">H98/3600</f>
        <v>1.72336444444444</v>
      </c>
      <c r="L98" s="76" t="n">
        <v>217.4326</v>
      </c>
      <c r="M98" s="77" t="n">
        <v>39.0467</v>
      </c>
      <c r="N98" s="77" t="n">
        <v>45.3808</v>
      </c>
      <c r="O98" s="77" t="n">
        <v>46.6641</v>
      </c>
      <c r="P98" s="77" t="n">
        <v>6102.298</v>
      </c>
      <c r="Q98" s="77" t="n">
        <v>11.902</v>
      </c>
      <c r="R98" s="63" t="n">
        <f aca="false">P98/3600</f>
        <v>1.69508277777778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861837001223</v>
      </c>
      <c r="J106" s="78" t="n">
        <f aca="false">GEOMEAN(J3:J98)</f>
        <v>1.77079134518695</v>
      </c>
      <c r="Q106" s="78" t="n">
        <f aca="false">GEOMEAN(Q3:Q98)</f>
        <v>13.2592741457453</v>
      </c>
      <c r="R106" s="78" t="n">
        <f aca="false">GEOMEAN(R3:R98)</f>
        <v>1.7698642048689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322696131962</v>
      </c>
      <c r="R107" s="79" t="n">
        <f aca="false">R106/J106</f>
        <v>0.99947642599421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1387777777778</v>
      </c>
      <c r="J108" s="78" t="n">
        <f aca="false">SUM(J3:J98)</f>
        <v>254.885389166667</v>
      </c>
      <c r="Q108" s="78" t="n">
        <f aca="false">SUM(Q3:Q98)/3600</f>
        <v>0.514597777777778</v>
      </c>
      <c r="R108" s="78" t="n">
        <f aca="false">SUM(R3:R98)</f>
        <v>254.75266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8284973822729</v>
      </c>
      <c r="J113" s="78" t="n">
        <f aca="false">GEOMEAN(J3:J70)</f>
        <v>1.82539019288293</v>
      </c>
      <c r="Q113" s="78" t="n">
        <f aca="false">GEOMEAN(Q3:Q70)</f>
        <v>13.9781636892016</v>
      </c>
      <c r="R113" s="78" t="n">
        <f aca="false">GEOMEAN(R3:R70)</f>
        <v>1.8263278451418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08230346936</v>
      </c>
      <c r="R114" s="79" t="n">
        <f aca="false">R113/J113</f>
        <v>1.000513672234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19092.61</v>
      </c>
      <c r="I19" s="73" t="n">
        <v>28.08</v>
      </c>
      <c r="J19" s="51" t="n">
        <f aca="false">H19/3600</f>
        <v>5.30350277777778</v>
      </c>
      <c r="L19" s="72" t="n">
        <v>5192.3272</v>
      </c>
      <c r="M19" s="73" t="n">
        <v>41.6796</v>
      </c>
      <c r="N19" s="73" t="n">
        <v>43.2784</v>
      </c>
      <c r="O19" s="73" t="n">
        <v>44.7487</v>
      </c>
      <c r="P19" s="73" t="n">
        <v>19030.955</v>
      </c>
      <c r="Q19" s="73" t="n">
        <v>28.033</v>
      </c>
      <c r="R19" s="51" t="n">
        <f aca="false">P19/3600</f>
        <v>5.28637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6376.045</v>
      </c>
      <c r="I20" s="75" t="n">
        <v>23.228</v>
      </c>
      <c r="J20" s="57" t="n">
        <f aca="false">H20/3600</f>
        <v>4.54890138888889</v>
      </c>
      <c r="L20" s="74" t="n">
        <v>2400.6488</v>
      </c>
      <c r="M20" s="75" t="n">
        <v>39.6581</v>
      </c>
      <c r="N20" s="75" t="n">
        <v>41.6297</v>
      </c>
      <c r="O20" s="75" t="n">
        <v>42.8048</v>
      </c>
      <c r="P20" s="75" t="n">
        <v>16349.299</v>
      </c>
      <c r="Q20" s="75" t="n">
        <v>23.322</v>
      </c>
      <c r="R20" s="57" t="n">
        <f aca="false">P20/3600</f>
        <v>4.54147194444445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4473.679</v>
      </c>
      <c r="I21" s="75" t="n">
        <v>19.812</v>
      </c>
      <c r="J21" s="57" t="n">
        <f aca="false">H21/3600</f>
        <v>4.02046638888889</v>
      </c>
      <c r="L21" s="74" t="n">
        <v>1148.8264</v>
      </c>
      <c r="M21" s="75" t="n">
        <v>37.1216</v>
      </c>
      <c r="N21" s="75" t="n">
        <v>40.3122</v>
      </c>
      <c r="O21" s="75" t="n">
        <v>41.4843</v>
      </c>
      <c r="P21" s="75" t="n">
        <v>14445.444</v>
      </c>
      <c r="Q21" s="75" t="n">
        <v>20.139</v>
      </c>
      <c r="R21" s="57" t="n">
        <f aca="false">P21/3600</f>
        <v>4.01262333333333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2958.561</v>
      </c>
      <c r="I22" s="77" t="n">
        <v>17.55</v>
      </c>
      <c r="J22" s="63" t="n">
        <f aca="false">H22/3600</f>
        <v>3.59960027777778</v>
      </c>
      <c r="L22" s="76" t="n">
        <v>561.8288</v>
      </c>
      <c r="M22" s="77" t="n">
        <v>34.5273</v>
      </c>
      <c r="N22" s="77" t="n">
        <v>39.4913</v>
      </c>
      <c r="O22" s="77" t="n">
        <v>40.7558</v>
      </c>
      <c r="P22" s="77" t="n">
        <v>13235.165</v>
      </c>
      <c r="Q22" s="77" t="n">
        <v>18.376</v>
      </c>
      <c r="R22" s="63" t="n">
        <f aca="false">P22/3600</f>
        <v>3.67643472222222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17666.401</v>
      </c>
      <c r="I23" s="73" t="n">
        <v>29.733</v>
      </c>
      <c r="J23" s="51" t="n">
        <f aca="false">H23/3600</f>
        <v>4.90733361111111</v>
      </c>
      <c r="L23" s="72" t="n">
        <v>7876.5</v>
      </c>
      <c r="M23" s="73" t="n">
        <v>39.8747</v>
      </c>
      <c r="N23" s="73" t="n">
        <v>41.9081</v>
      </c>
      <c r="O23" s="73" t="n">
        <v>43.0116</v>
      </c>
      <c r="P23" s="73" t="n">
        <v>17659.257</v>
      </c>
      <c r="Q23" s="73" t="n">
        <v>31.153</v>
      </c>
      <c r="R23" s="51" t="n">
        <f aca="false">P23/3600</f>
        <v>4.90534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4592.782</v>
      </c>
      <c r="I24" s="75" t="n">
        <v>22.76</v>
      </c>
      <c r="J24" s="57" t="n">
        <f aca="false">H24/3600</f>
        <v>4.05355055555556</v>
      </c>
      <c r="L24" s="74" t="n">
        <v>3149.0888</v>
      </c>
      <c r="M24" s="75" t="n">
        <v>36.9743</v>
      </c>
      <c r="N24" s="75" t="n">
        <v>39.7743</v>
      </c>
      <c r="O24" s="75" t="n">
        <v>40.7714</v>
      </c>
      <c r="P24" s="75" t="n">
        <v>14570.972</v>
      </c>
      <c r="Q24" s="75" t="n">
        <v>22.932</v>
      </c>
      <c r="R24" s="57" t="n">
        <f aca="false">P24/3600</f>
        <v>4.04749222222222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2755.449</v>
      </c>
      <c r="I25" s="75" t="n">
        <v>18.751</v>
      </c>
      <c r="J25" s="57" t="n">
        <f aca="false">H25/3600</f>
        <v>3.54318027777778</v>
      </c>
      <c r="L25" s="74" t="n">
        <v>1330.3296</v>
      </c>
      <c r="M25" s="75" t="n">
        <v>34.1801</v>
      </c>
      <c r="N25" s="75" t="n">
        <v>38.1213</v>
      </c>
      <c r="O25" s="75" t="n">
        <v>39.3894</v>
      </c>
      <c r="P25" s="75" t="n">
        <v>12716.418</v>
      </c>
      <c r="Q25" s="75" t="n">
        <v>18.782</v>
      </c>
      <c r="R25" s="57" t="n">
        <f aca="false">P25/3600</f>
        <v>3.53233833333333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1533.227</v>
      </c>
      <c r="I26" s="77" t="n">
        <v>16.224</v>
      </c>
      <c r="J26" s="63" t="n">
        <f aca="false">H26/3600</f>
        <v>3.20367416666667</v>
      </c>
      <c r="L26" s="76" t="n">
        <v>574.764</v>
      </c>
      <c r="M26" s="77" t="n">
        <v>31.5797</v>
      </c>
      <c r="N26" s="77" t="n">
        <v>37.0093</v>
      </c>
      <c r="O26" s="77" t="n">
        <v>38.6078</v>
      </c>
      <c r="P26" s="77" t="n">
        <v>11585.386</v>
      </c>
      <c r="Q26" s="77" t="n">
        <v>16.302</v>
      </c>
      <c r="R26" s="63" t="n">
        <f aca="false">P26/3600</f>
        <v>3.21816277777778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37342.654</v>
      </c>
      <c r="I27" s="73" t="n">
        <v>59.312</v>
      </c>
      <c r="J27" s="51" t="n">
        <f aca="false">H27/3600</f>
        <v>10.3729594444444</v>
      </c>
      <c r="L27" s="72" t="n">
        <v>19579.436</v>
      </c>
      <c r="M27" s="73" t="n">
        <v>38.6615</v>
      </c>
      <c r="N27" s="73" t="n">
        <v>40.115</v>
      </c>
      <c r="O27" s="73" t="n">
        <v>43.3075</v>
      </c>
      <c r="P27" s="73" t="n">
        <v>37602.036</v>
      </c>
      <c r="Q27" s="73" t="n">
        <v>59.014</v>
      </c>
      <c r="R27" s="51" t="n">
        <f aca="false">P27/3600</f>
        <v>10.4450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29390.054</v>
      </c>
      <c r="I28" s="75" t="n">
        <v>39.608</v>
      </c>
      <c r="J28" s="57" t="n">
        <f aca="false">H28/3600</f>
        <v>8.16390388888889</v>
      </c>
      <c r="L28" s="74" t="n">
        <v>5702.0816</v>
      </c>
      <c r="M28" s="75" t="n">
        <v>36.6911</v>
      </c>
      <c r="N28" s="75" t="n">
        <v>38.8775</v>
      </c>
      <c r="O28" s="75" t="n">
        <v>41.387</v>
      </c>
      <c r="P28" s="75" t="n">
        <v>29310.571</v>
      </c>
      <c r="Q28" s="75" t="n">
        <v>39.889</v>
      </c>
      <c r="R28" s="57" t="n">
        <f aca="false">P28/3600</f>
        <v>8.14182527777778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25951.021</v>
      </c>
      <c r="I29" s="75" t="n">
        <v>33.165</v>
      </c>
      <c r="J29" s="57" t="n">
        <f aca="false">H29/3600</f>
        <v>7.20861694444445</v>
      </c>
      <c r="L29" s="74" t="n">
        <v>2567.968</v>
      </c>
      <c r="M29" s="75" t="n">
        <v>34.5511</v>
      </c>
      <c r="N29" s="75" t="n">
        <v>37.9233</v>
      </c>
      <c r="O29" s="75" t="n">
        <v>39.7584</v>
      </c>
      <c r="P29" s="75" t="n">
        <v>25832.458</v>
      </c>
      <c r="Q29" s="75" t="n">
        <v>33.555</v>
      </c>
      <c r="R29" s="57" t="n">
        <f aca="false">P29/3600</f>
        <v>7.17568277777778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3760.904</v>
      </c>
      <c r="I30" s="77" t="n">
        <v>29.518</v>
      </c>
      <c r="J30" s="63" t="n">
        <f aca="false">H30/3600</f>
        <v>6.60025111111111</v>
      </c>
      <c r="L30" s="76" t="n">
        <v>1266.9824</v>
      </c>
      <c r="M30" s="77" t="n">
        <v>32.2571</v>
      </c>
      <c r="N30" s="77" t="n">
        <v>37.1571</v>
      </c>
      <c r="O30" s="77" t="n">
        <v>38.5301</v>
      </c>
      <c r="P30" s="77" t="n">
        <v>23695.995</v>
      </c>
      <c r="Q30" s="77" t="n">
        <v>29.718</v>
      </c>
      <c r="R30" s="63" t="n">
        <f aca="false">P30/3600</f>
        <v>6.58222083333333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44272.435</v>
      </c>
      <c r="I31" s="73" t="n">
        <v>67.017</v>
      </c>
      <c r="J31" s="51" t="n">
        <f aca="false">H31/3600</f>
        <v>12.2978986111111</v>
      </c>
      <c r="L31" s="72" t="n">
        <v>19710.3344</v>
      </c>
      <c r="M31" s="73" t="n">
        <v>39.4023</v>
      </c>
      <c r="N31" s="73" t="n">
        <v>43.6341</v>
      </c>
      <c r="O31" s="73" t="n">
        <v>44.8367</v>
      </c>
      <c r="P31" s="73" t="n">
        <v>44530.401</v>
      </c>
      <c r="Q31" s="73" t="n">
        <v>68.421</v>
      </c>
      <c r="R31" s="51" t="n">
        <f aca="false">P31/3600</f>
        <v>12.36955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36184.182</v>
      </c>
      <c r="I32" s="75" t="n">
        <v>52.027</v>
      </c>
      <c r="J32" s="57" t="n">
        <f aca="false">H32/3600</f>
        <v>10.0511616666667</v>
      </c>
      <c r="L32" s="74" t="n">
        <v>6743.4536</v>
      </c>
      <c r="M32" s="75" t="n">
        <v>37.487</v>
      </c>
      <c r="N32" s="75" t="n">
        <v>42.1917</v>
      </c>
      <c r="O32" s="75" t="n">
        <v>42.6535</v>
      </c>
      <c r="P32" s="75" t="n">
        <v>36016.2</v>
      </c>
      <c r="Q32" s="75" t="n">
        <v>52.104</v>
      </c>
      <c r="R32" s="57" t="n">
        <f aca="false">P32/3600</f>
        <v>10.0045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1307.492</v>
      </c>
      <c r="I33" s="75" t="n">
        <v>43.04</v>
      </c>
      <c r="J33" s="57" t="n">
        <f aca="false">H33/3600</f>
        <v>8.69652555555556</v>
      </c>
      <c r="L33" s="74" t="n">
        <v>3110.8128</v>
      </c>
      <c r="M33" s="75" t="n">
        <v>35.4971</v>
      </c>
      <c r="N33" s="75" t="n">
        <v>40.8033</v>
      </c>
      <c r="O33" s="75" t="n">
        <v>40.7231</v>
      </c>
      <c r="P33" s="75" t="n">
        <v>31375.916</v>
      </c>
      <c r="Q33" s="75" t="n">
        <v>44.023</v>
      </c>
      <c r="R33" s="57" t="n">
        <f aca="false">P33/3600</f>
        <v>8.71553222222222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28078.163</v>
      </c>
      <c r="I34" s="77" t="n">
        <v>37.721</v>
      </c>
      <c r="J34" s="63" t="n">
        <f aca="false">H34/3600</f>
        <v>7.79948972222222</v>
      </c>
      <c r="L34" s="76" t="n">
        <v>1581.3008</v>
      </c>
      <c r="M34" s="77" t="n">
        <v>33.3612</v>
      </c>
      <c r="N34" s="77" t="n">
        <v>39.8394</v>
      </c>
      <c r="O34" s="77" t="n">
        <v>39.4009</v>
      </c>
      <c r="P34" s="77" t="n">
        <v>28004.282</v>
      </c>
      <c r="Q34" s="77" t="n">
        <v>38.391</v>
      </c>
      <c r="R34" s="63" t="n">
        <f aca="false">P34/3600</f>
        <v>7.77896722222222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2190.503</v>
      </c>
      <c r="I35" s="73" t="n">
        <v>98.732</v>
      </c>
      <c r="J35" s="51" t="n">
        <f aca="false">H35/3600</f>
        <v>14.4973619444444</v>
      </c>
      <c r="L35" s="72" t="n">
        <v>51870.1328</v>
      </c>
      <c r="M35" s="73" t="n">
        <v>38.1866</v>
      </c>
      <c r="N35" s="73" t="n">
        <v>41.9348</v>
      </c>
      <c r="O35" s="73" t="n">
        <v>44.069</v>
      </c>
      <c r="P35" s="73" t="n">
        <v>51903.488</v>
      </c>
      <c r="Q35" s="73" t="n">
        <v>98.529</v>
      </c>
      <c r="R35" s="51" t="n">
        <f aca="false">P35/3600</f>
        <v>14.41763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3832.696</v>
      </c>
      <c r="I36" s="75" t="n">
        <v>54.725</v>
      </c>
      <c r="J36" s="57" t="n">
        <f aca="false">H36/3600</f>
        <v>9.39797111111111</v>
      </c>
      <c r="L36" s="74" t="n">
        <v>7375.3776</v>
      </c>
      <c r="M36" s="75" t="n">
        <v>35.3747</v>
      </c>
      <c r="N36" s="75" t="n">
        <v>40.4448</v>
      </c>
      <c r="O36" s="75" t="n">
        <v>42.805</v>
      </c>
      <c r="P36" s="75" t="n">
        <v>33826.678</v>
      </c>
      <c r="Q36" s="75" t="n">
        <v>55.302</v>
      </c>
      <c r="R36" s="57" t="n">
        <f aca="false">P36/3600</f>
        <v>9.39629944444445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28648.501</v>
      </c>
      <c r="I37" s="75" t="n">
        <v>43.695</v>
      </c>
      <c r="J37" s="57" t="n">
        <f aca="false">H37/3600</f>
        <v>7.95791694444444</v>
      </c>
      <c r="L37" s="74" t="n">
        <v>1978.7328</v>
      </c>
      <c r="M37" s="75" t="n">
        <v>33.5699</v>
      </c>
      <c r="N37" s="75" t="n">
        <v>39.1443</v>
      </c>
      <c r="O37" s="75" t="n">
        <v>41.743</v>
      </c>
      <c r="P37" s="75" t="n">
        <v>28880.965</v>
      </c>
      <c r="Q37" s="75" t="n">
        <v>45.458</v>
      </c>
      <c r="R37" s="57" t="n">
        <f aca="false">P37/3600</f>
        <v>8.02249027777778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26429.218</v>
      </c>
      <c r="I38" s="77" t="n">
        <v>38.922</v>
      </c>
      <c r="J38" s="63" t="n">
        <f aca="false">H38/3600</f>
        <v>7.34144944444445</v>
      </c>
      <c r="L38" s="76" t="n">
        <v>763.6408</v>
      </c>
      <c r="M38" s="77" t="n">
        <v>31.3698</v>
      </c>
      <c r="N38" s="77" t="n">
        <v>38.2511</v>
      </c>
      <c r="O38" s="77" t="n">
        <v>40.9588</v>
      </c>
      <c r="P38" s="77" t="n">
        <v>26775.62</v>
      </c>
      <c r="Q38" s="77" t="n">
        <v>40.31</v>
      </c>
      <c r="R38" s="63" t="n">
        <f aca="false">P38/3600</f>
        <v>7.43767222222222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7630.35</v>
      </c>
      <c r="I39" s="73" t="n">
        <v>11.887</v>
      </c>
      <c r="J39" s="51" t="n">
        <f aca="false">H39/3600</f>
        <v>2.11954166666667</v>
      </c>
      <c r="L39" s="72" t="n">
        <v>3650.8472</v>
      </c>
      <c r="M39" s="73" t="n">
        <v>40.203</v>
      </c>
      <c r="N39" s="73" t="n">
        <v>42.6675</v>
      </c>
      <c r="O39" s="73" t="n">
        <v>43.1939</v>
      </c>
      <c r="P39" s="73" t="n">
        <v>7626.184</v>
      </c>
      <c r="Q39" s="73" t="n">
        <v>11.98</v>
      </c>
      <c r="R39" s="51" t="n">
        <f aca="false">P39/3600</f>
        <v>2.11838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6546.666</v>
      </c>
      <c r="I40" s="75" t="n">
        <v>9.61</v>
      </c>
      <c r="J40" s="57" t="n">
        <f aca="false">H40/3600</f>
        <v>1.81851833333333</v>
      </c>
      <c r="L40" s="74" t="n">
        <v>1713.7472</v>
      </c>
      <c r="M40" s="75" t="n">
        <v>36.9869</v>
      </c>
      <c r="N40" s="75" t="n">
        <v>40.0963</v>
      </c>
      <c r="O40" s="75" t="n">
        <v>40.4018</v>
      </c>
      <c r="P40" s="75" t="n">
        <v>6539.114</v>
      </c>
      <c r="Q40" s="75" t="n">
        <v>9.672</v>
      </c>
      <c r="R40" s="57" t="n">
        <f aca="false">P40/3600</f>
        <v>1.81642055555556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5692.628</v>
      </c>
      <c r="I41" s="75" t="n">
        <v>7.8</v>
      </c>
      <c r="J41" s="57" t="n">
        <f aca="false">H41/3600</f>
        <v>1.58128555555556</v>
      </c>
      <c r="L41" s="74" t="n">
        <v>818.2264</v>
      </c>
      <c r="M41" s="75" t="n">
        <v>34.0638</v>
      </c>
      <c r="N41" s="75" t="n">
        <v>38.0697</v>
      </c>
      <c r="O41" s="75" t="n">
        <v>38.305</v>
      </c>
      <c r="P41" s="75" t="n">
        <v>5784.558</v>
      </c>
      <c r="Q41" s="75" t="n">
        <v>8.252</v>
      </c>
      <c r="R41" s="57" t="n">
        <f aca="false">P41/3600</f>
        <v>1.6068216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5066.023</v>
      </c>
      <c r="I42" s="77" t="n">
        <v>6.567</v>
      </c>
      <c r="J42" s="63" t="n">
        <f aca="false">H42/3600</f>
        <v>1.40722861111111</v>
      </c>
      <c r="L42" s="76" t="n">
        <v>417.9536</v>
      </c>
      <c r="M42" s="77" t="n">
        <v>31.6237</v>
      </c>
      <c r="N42" s="77" t="n">
        <v>36.6463</v>
      </c>
      <c r="O42" s="77" t="n">
        <v>36.7593</v>
      </c>
      <c r="P42" s="77" t="n">
        <v>5053.527</v>
      </c>
      <c r="Q42" s="77" t="n">
        <v>6.661</v>
      </c>
      <c r="R42" s="63" t="n">
        <f aca="false">P42/3600</f>
        <v>1.4037575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8716.797</v>
      </c>
      <c r="I43" s="73" t="n">
        <v>13.759</v>
      </c>
      <c r="J43" s="51" t="n">
        <f aca="false">H43/3600</f>
        <v>2.4213325</v>
      </c>
      <c r="L43" s="72" t="n">
        <v>4160.4728</v>
      </c>
      <c r="M43" s="73" t="n">
        <v>40.0747</v>
      </c>
      <c r="N43" s="73" t="n">
        <v>43.0189</v>
      </c>
      <c r="O43" s="73" t="n">
        <v>44.3814</v>
      </c>
      <c r="P43" s="73" t="n">
        <v>8673.412</v>
      </c>
      <c r="Q43" s="73" t="n">
        <v>14.133</v>
      </c>
      <c r="R43" s="51" t="n">
        <f aca="false">P43/3600</f>
        <v>2.40928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7374.758</v>
      </c>
      <c r="I44" s="75" t="n">
        <v>10.92</v>
      </c>
      <c r="J44" s="57" t="n">
        <f aca="false">H44/3600</f>
        <v>2.04854388888889</v>
      </c>
      <c r="L44" s="74" t="n">
        <v>1866.0672</v>
      </c>
      <c r="M44" s="75" t="n">
        <v>37.2168</v>
      </c>
      <c r="N44" s="75" t="n">
        <v>40.9043</v>
      </c>
      <c r="O44" s="75" t="n">
        <v>41.9831</v>
      </c>
      <c r="P44" s="75" t="n">
        <v>7350.064</v>
      </c>
      <c r="Q44" s="75" t="n">
        <v>10.982</v>
      </c>
      <c r="R44" s="57" t="n">
        <f aca="false">P44/3600</f>
        <v>2.04168444444444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6507.244</v>
      </c>
      <c r="I45" s="75" t="n">
        <v>9.094</v>
      </c>
      <c r="J45" s="57" t="n">
        <f aca="false">H45/3600</f>
        <v>1.80756777777778</v>
      </c>
      <c r="L45" s="74" t="n">
        <v>902.66</v>
      </c>
      <c r="M45" s="75" t="n">
        <v>34.2584</v>
      </c>
      <c r="N45" s="75" t="n">
        <v>39.1211</v>
      </c>
      <c r="O45" s="75" t="n">
        <v>40.0367</v>
      </c>
      <c r="P45" s="75" t="n">
        <v>6464.057</v>
      </c>
      <c r="Q45" s="75" t="n">
        <v>9.235</v>
      </c>
      <c r="R45" s="57" t="n">
        <f aca="false">P45/3600</f>
        <v>1.79557138888889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5885.115</v>
      </c>
      <c r="I46" s="77" t="n">
        <v>7.815</v>
      </c>
      <c r="J46" s="63" t="n">
        <f aca="false">H46/3600</f>
        <v>1.63475416666667</v>
      </c>
      <c r="L46" s="76" t="n">
        <v>458.416</v>
      </c>
      <c r="M46" s="77" t="n">
        <v>31.3653</v>
      </c>
      <c r="N46" s="77" t="n">
        <v>37.8215</v>
      </c>
      <c r="O46" s="77" t="n">
        <v>38.5797</v>
      </c>
      <c r="P46" s="77" t="n">
        <v>5883.384</v>
      </c>
      <c r="Q46" s="77" t="n">
        <v>8.221</v>
      </c>
      <c r="R46" s="63" t="n">
        <f aca="false">P46/3600</f>
        <v>1.63427333333333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8872.78</v>
      </c>
      <c r="I47" s="73" t="n">
        <v>15.958</v>
      </c>
      <c r="J47" s="51" t="n">
        <f aca="false">H47/3600</f>
        <v>2.46466111111111</v>
      </c>
      <c r="L47" s="72" t="n">
        <v>7949.1872</v>
      </c>
      <c r="M47" s="73" t="n">
        <v>38.2933</v>
      </c>
      <c r="N47" s="73" t="n">
        <v>40.8891</v>
      </c>
      <c r="O47" s="73" t="n">
        <v>41.8002</v>
      </c>
      <c r="P47" s="73" t="n">
        <v>8935.929</v>
      </c>
      <c r="Q47" s="73" t="n">
        <v>16.645</v>
      </c>
      <c r="R47" s="51" t="n">
        <f aca="false">P47/3600</f>
        <v>2.4822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7238.493</v>
      </c>
      <c r="I48" s="75" t="n">
        <v>11.887</v>
      </c>
      <c r="J48" s="57" t="n">
        <f aca="false">H48/3600</f>
        <v>2.0106925</v>
      </c>
      <c r="L48" s="74" t="n">
        <v>3413.3056</v>
      </c>
      <c r="M48" s="75" t="n">
        <v>34.4524</v>
      </c>
      <c r="N48" s="75" t="n">
        <v>38.2191</v>
      </c>
      <c r="O48" s="75" t="n">
        <v>39.0255</v>
      </c>
      <c r="P48" s="75" t="n">
        <v>7232.768</v>
      </c>
      <c r="Q48" s="75" t="n">
        <v>12.012</v>
      </c>
      <c r="R48" s="57" t="n">
        <f aca="false">P48/3600</f>
        <v>2.00910222222222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062.593</v>
      </c>
      <c r="I49" s="75" t="n">
        <v>9.391</v>
      </c>
      <c r="J49" s="57" t="n">
        <f aca="false">H49/3600</f>
        <v>1.68405361111111</v>
      </c>
      <c r="L49" s="74" t="n">
        <v>1492.7056</v>
      </c>
      <c r="M49" s="75" t="n">
        <v>30.9895</v>
      </c>
      <c r="N49" s="75" t="n">
        <v>36.3075</v>
      </c>
      <c r="O49" s="75" t="n">
        <v>37.0563</v>
      </c>
      <c r="P49" s="75" t="n">
        <v>6055.296</v>
      </c>
      <c r="Q49" s="75" t="n">
        <v>9.438</v>
      </c>
      <c r="R49" s="57" t="n">
        <f aca="false">P49/3600</f>
        <v>1.6820266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5208.665</v>
      </c>
      <c r="I50" s="77" t="n">
        <v>7.628</v>
      </c>
      <c r="J50" s="63" t="n">
        <f aca="false">H50/3600</f>
        <v>1.44685138888889</v>
      </c>
      <c r="L50" s="76" t="n">
        <v>637.2712</v>
      </c>
      <c r="M50" s="77" t="n">
        <v>27.7651</v>
      </c>
      <c r="N50" s="77" t="n">
        <v>34.9116</v>
      </c>
      <c r="O50" s="77" t="n">
        <v>35.6029</v>
      </c>
      <c r="P50" s="77" t="n">
        <v>5242.614</v>
      </c>
      <c r="Q50" s="77" t="n">
        <v>7.66</v>
      </c>
      <c r="R50" s="63" t="n">
        <f aca="false">P50/3600</f>
        <v>1.45628166666667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6452.45</v>
      </c>
      <c r="I51" s="73" t="n">
        <v>10.561</v>
      </c>
      <c r="J51" s="51" t="n">
        <f aca="false">H51/3600</f>
        <v>1.79234722222222</v>
      </c>
      <c r="L51" s="72" t="n">
        <v>5667.6208</v>
      </c>
      <c r="M51" s="73" t="n">
        <v>39.8565</v>
      </c>
      <c r="N51" s="73" t="n">
        <v>41.3768</v>
      </c>
      <c r="O51" s="73" t="n">
        <v>42.7445</v>
      </c>
      <c r="P51" s="73" t="n">
        <v>6425.671</v>
      </c>
      <c r="Q51" s="73" t="n">
        <v>10.545</v>
      </c>
      <c r="R51" s="51" t="n">
        <f aca="false">P51/3600</f>
        <v>1.78490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5436.397</v>
      </c>
      <c r="I52" s="75" t="n">
        <v>7.815</v>
      </c>
      <c r="J52" s="57" t="n">
        <f aca="false">H52/3600</f>
        <v>1.51011027777778</v>
      </c>
      <c r="L52" s="74" t="n">
        <v>2250.0872</v>
      </c>
      <c r="M52" s="75" t="n">
        <v>36.1768</v>
      </c>
      <c r="N52" s="75" t="n">
        <v>38.7265</v>
      </c>
      <c r="O52" s="75" t="n">
        <v>40.3722</v>
      </c>
      <c r="P52" s="75" t="n">
        <v>5374.933</v>
      </c>
      <c r="Q52" s="75" t="n">
        <v>8.049</v>
      </c>
      <c r="R52" s="57" t="n">
        <f aca="false">P52/3600</f>
        <v>1.49303694444444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4606.798</v>
      </c>
      <c r="I53" s="75" t="n">
        <v>6.162</v>
      </c>
      <c r="J53" s="57" t="n">
        <f aca="false">H53/3600</f>
        <v>1.27966611111111</v>
      </c>
      <c r="L53" s="74" t="n">
        <v>993.2872</v>
      </c>
      <c r="M53" s="75" t="n">
        <v>33.0087</v>
      </c>
      <c r="N53" s="75" t="n">
        <v>36.85</v>
      </c>
      <c r="O53" s="75" t="n">
        <v>38.5852</v>
      </c>
      <c r="P53" s="75" t="n">
        <v>4600.455</v>
      </c>
      <c r="Q53" s="75" t="n">
        <v>6.255</v>
      </c>
      <c r="R53" s="57" t="n">
        <f aca="false">P53/3600</f>
        <v>1.27790416666667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3989.794</v>
      </c>
      <c r="I54" s="77" t="n">
        <v>5.163</v>
      </c>
      <c r="J54" s="63" t="n">
        <f aca="false">H54/3600</f>
        <v>1.10827611111111</v>
      </c>
      <c r="L54" s="76" t="n">
        <v>454.54</v>
      </c>
      <c r="M54" s="77" t="n">
        <v>30.1396</v>
      </c>
      <c r="N54" s="77" t="n">
        <v>35.5425</v>
      </c>
      <c r="O54" s="77" t="n">
        <v>37.2423</v>
      </c>
      <c r="P54" s="77" t="n">
        <v>3980.48</v>
      </c>
      <c r="Q54" s="77" t="n">
        <v>5.179</v>
      </c>
      <c r="R54" s="63" t="n">
        <f aca="false">P54/3600</f>
        <v>1.10568888888889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071.655</v>
      </c>
      <c r="I55" s="73" t="n">
        <v>3.744</v>
      </c>
      <c r="J55" s="51" t="n">
        <f aca="false">H55/3600</f>
        <v>0.575459722222222</v>
      </c>
      <c r="L55" s="72" t="n">
        <v>1715.62</v>
      </c>
      <c r="M55" s="73" t="n">
        <v>40.842</v>
      </c>
      <c r="N55" s="73" t="n">
        <v>43.4314</v>
      </c>
      <c r="O55" s="73" t="n">
        <v>42.8568</v>
      </c>
      <c r="P55" s="73" t="n">
        <v>2066.482</v>
      </c>
      <c r="Q55" s="73" t="n">
        <v>3.759</v>
      </c>
      <c r="R55" s="51" t="n">
        <f aca="false">P55/3600</f>
        <v>0.57402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1827.243</v>
      </c>
      <c r="I56" s="75" t="n">
        <v>3.058</v>
      </c>
      <c r="J56" s="57" t="n">
        <f aca="false">H56/3600</f>
        <v>0.5075675</v>
      </c>
      <c r="L56" s="74" t="n">
        <v>852.6696</v>
      </c>
      <c r="M56" s="75" t="n">
        <v>36.9618</v>
      </c>
      <c r="N56" s="75" t="n">
        <v>40.6887</v>
      </c>
      <c r="O56" s="75" t="n">
        <v>39.6656</v>
      </c>
      <c r="P56" s="75" t="n">
        <v>1820.161</v>
      </c>
      <c r="Q56" s="75" t="n">
        <v>3.057</v>
      </c>
      <c r="R56" s="57" t="n">
        <f aca="false">P56/3600</f>
        <v>0.505600277777778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603.96</v>
      </c>
      <c r="I57" s="75" t="n">
        <v>2.542</v>
      </c>
      <c r="J57" s="57" t="n">
        <f aca="false">H57/3600</f>
        <v>0.445544444444444</v>
      </c>
      <c r="L57" s="74" t="n">
        <v>417.584</v>
      </c>
      <c r="M57" s="75" t="n">
        <v>33.4766</v>
      </c>
      <c r="N57" s="75" t="n">
        <v>38.6245</v>
      </c>
      <c r="O57" s="75" t="n">
        <v>37.3261</v>
      </c>
      <c r="P57" s="75" t="n">
        <v>1601.932</v>
      </c>
      <c r="Q57" s="75" t="n">
        <v>2.605</v>
      </c>
      <c r="R57" s="57" t="n">
        <f aca="false">P57/3600</f>
        <v>0.444981111111111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413.098</v>
      </c>
      <c r="I58" s="77" t="n">
        <v>2.168</v>
      </c>
      <c r="J58" s="63" t="n">
        <f aca="false">H58/3600</f>
        <v>0.392527222222222</v>
      </c>
      <c r="L58" s="76" t="n">
        <v>210.8008</v>
      </c>
      <c r="M58" s="77" t="n">
        <v>30.5375</v>
      </c>
      <c r="N58" s="77" t="n">
        <v>37.179</v>
      </c>
      <c r="O58" s="77" t="n">
        <v>35.6698</v>
      </c>
      <c r="P58" s="77" t="n">
        <v>1408.726</v>
      </c>
      <c r="Q58" s="77" t="n">
        <v>2.184</v>
      </c>
      <c r="R58" s="63" t="n">
        <f aca="false">P58/3600</f>
        <v>0.391312777777778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377.144</v>
      </c>
      <c r="I59" s="73" t="n">
        <v>4.851</v>
      </c>
      <c r="J59" s="51" t="n">
        <f aca="false">H59/3600</f>
        <v>0.660317777777778</v>
      </c>
      <c r="L59" s="72" t="n">
        <v>2185.6312</v>
      </c>
      <c r="M59" s="73" t="n">
        <v>38.2498</v>
      </c>
      <c r="N59" s="73" t="n">
        <v>42.4981</v>
      </c>
      <c r="O59" s="73" t="n">
        <v>43.466</v>
      </c>
      <c r="P59" s="73" t="n">
        <v>2367.986</v>
      </c>
      <c r="Q59" s="73" t="n">
        <v>4.851</v>
      </c>
      <c r="R59" s="51" t="n">
        <f aca="false">P59/3600</f>
        <v>0.65777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1885.852</v>
      </c>
      <c r="I60" s="75" t="n">
        <v>3.51</v>
      </c>
      <c r="J60" s="57" t="n">
        <f aca="false">H60/3600</f>
        <v>0.523847777777778</v>
      </c>
      <c r="L60" s="74" t="n">
        <v>765.4024</v>
      </c>
      <c r="M60" s="75" t="n">
        <v>34.416</v>
      </c>
      <c r="N60" s="75" t="n">
        <v>40.561</v>
      </c>
      <c r="O60" s="75" t="n">
        <v>41.4503</v>
      </c>
      <c r="P60" s="75" t="n">
        <v>1878.474</v>
      </c>
      <c r="Q60" s="75" t="n">
        <v>3.525</v>
      </c>
      <c r="R60" s="57" t="n">
        <f aca="false">P60/3600</f>
        <v>0.521798333333333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561.497</v>
      </c>
      <c r="I61" s="75" t="n">
        <v>2.823</v>
      </c>
      <c r="J61" s="57" t="n">
        <f aca="false">H61/3600</f>
        <v>0.433749166666667</v>
      </c>
      <c r="L61" s="74" t="n">
        <v>306.5568</v>
      </c>
      <c r="M61" s="75" t="n">
        <v>31.26</v>
      </c>
      <c r="N61" s="75" t="n">
        <v>39.2749</v>
      </c>
      <c r="O61" s="75" t="n">
        <v>40.0472</v>
      </c>
      <c r="P61" s="75" t="n">
        <v>1556.655</v>
      </c>
      <c r="Q61" s="75" t="n">
        <v>2.808</v>
      </c>
      <c r="R61" s="57" t="n">
        <f aca="false">P61/3600</f>
        <v>0.432404166666667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349.556</v>
      </c>
      <c r="I62" s="77" t="n">
        <v>2.355</v>
      </c>
      <c r="J62" s="63" t="n">
        <f aca="false">H62/3600</f>
        <v>0.374876666666667</v>
      </c>
      <c r="L62" s="76" t="n">
        <v>127.8008</v>
      </c>
      <c r="M62" s="77" t="n">
        <v>28.1965</v>
      </c>
      <c r="N62" s="77" t="n">
        <v>38.2511</v>
      </c>
      <c r="O62" s="77" t="n">
        <v>38.9483</v>
      </c>
      <c r="P62" s="77" t="n">
        <v>1350.663</v>
      </c>
      <c r="Q62" s="77" t="n">
        <v>2.402</v>
      </c>
      <c r="R62" s="63" t="n">
        <f aca="false">P62/3600</f>
        <v>0.375184166666667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1991.305</v>
      </c>
      <c r="I63" s="73" t="n">
        <v>3.993</v>
      </c>
      <c r="J63" s="51" t="n">
        <f aca="false">H63/3600</f>
        <v>0.553140277777778</v>
      </c>
      <c r="L63" s="72" t="n">
        <v>1916.9512</v>
      </c>
      <c r="M63" s="73" t="n">
        <v>38.0059</v>
      </c>
      <c r="N63" s="73" t="n">
        <v>40.6196</v>
      </c>
      <c r="O63" s="73" t="n">
        <v>41.3006</v>
      </c>
      <c r="P63" s="73" t="n">
        <v>1987.705</v>
      </c>
      <c r="Q63" s="73" t="n">
        <v>3.993</v>
      </c>
      <c r="R63" s="51" t="n">
        <f aca="false">P63/3600</f>
        <v>0.55214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610.185</v>
      </c>
      <c r="I64" s="75" t="n">
        <v>2.964</v>
      </c>
      <c r="J64" s="57" t="n">
        <f aca="false">H64/3600</f>
        <v>0.447273611111111</v>
      </c>
      <c r="L64" s="74" t="n">
        <v>818.2408</v>
      </c>
      <c r="M64" s="75" t="n">
        <v>34.2556</v>
      </c>
      <c r="N64" s="75" t="n">
        <v>37.944</v>
      </c>
      <c r="O64" s="75" t="n">
        <v>38.5151</v>
      </c>
      <c r="P64" s="75" t="n">
        <v>1603.43</v>
      </c>
      <c r="Q64" s="75" t="n">
        <v>2.995</v>
      </c>
      <c r="R64" s="57" t="n">
        <f aca="false">P64/3600</f>
        <v>0.445397222222222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338.238</v>
      </c>
      <c r="I65" s="75" t="n">
        <v>2.355</v>
      </c>
      <c r="J65" s="57" t="n">
        <f aca="false">H65/3600</f>
        <v>0.371732777777778</v>
      </c>
      <c r="L65" s="74" t="n">
        <v>351.26</v>
      </c>
      <c r="M65" s="75" t="n">
        <v>30.7932</v>
      </c>
      <c r="N65" s="75" t="n">
        <v>35.9713</v>
      </c>
      <c r="O65" s="75" t="n">
        <v>36.4664</v>
      </c>
      <c r="P65" s="75" t="n">
        <v>1333.488</v>
      </c>
      <c r="Q65" s="75" t="n">
        <v>2.355</v>
      </c>
      <c r="R65" s="57" t="n">
        <f aca="false">P65/3600</f>
        <v>0.370413333333333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152.859</v>
      </c>
      <c r="I66" s="77" t="n">
        <v>1.95</v>
      </c>
      <c r="J66" s="63" t="n">
        <f aca="false">H66/3600</f>
        <v>0.320238611111111</v>
      </c>
      <c r="L66" s="76" t="n">
        <v>149.7096</v>
      </c>
      <c r="M66" s="77" t="n">
        <v>27.7517</v>
      </c>
      <c r="N66" s="77" t="n">
        <v>34.5111</v>
      </c>
      <c r="O66" s="77" t="n">
        <v>35.0046</v>
      </c>
      <c r="P66" s="77" t="n">
        <v>1161.56</v>
      </c>
      <c r="Q66" s="77" t="n">
        <v>1.965</v>
      </c>
      <c r="R66" s="63" t="n">
        <f aca="false">P66/3600</f>
        <v>0.322655555555556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503.699</v>
      </c>
      <c r="I67" s="73" t="n">
        <v>2.73</v>
      </c>
      <c r="J67" s="51" t="n">
        <f aca="false">H67/3600</f>
        <v>0.417694166666667</v>
      </c>
      <c r="L67" s="72" t="n">
        <v>1331.0616</v>
      </c>
      <c r="M67" s="73" t="n">
        <v>39.8319</v>
      </c>
      <c r="N67" s="73" t="n">
        <v>41.1449</v>
      </c>
      <c r="O67" s="73" t="n">
        <v>42.2276</v>
      </c>
      <c r="P67" s="73" t="n">
        <v>1502.919</v>
      </c>
      <c r="Q67" s="73" t="n">
        <v>2.745</v>
      </c>
      <c r="R67" s="51" t="n">
        <f aca="false">P67/3600</f>
        <v>0.4174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300.228</v>
      </c>
      <c r="I68" s="75" t="n">
        <v>2.168</v>
      </c>
      <c r="J68" s="57" t="n">
        <f aca="false">H68/3600</f>
        <v>0.361174444444444</v>
      </c>
      <c r="L68" s="74" t="n">
        <v>632.4512</v>
      </c>
      <c r="M68" s="75" t="n">
        <v>35.7832</v>
      </c>
      <c r="N68" s="75" t="n">
        <v>38.2637</v>
      </c>
      <c r="O68" s="75" t="n">
        <v>39.5007</v>
      </c>
      <c r="P68" s="75" t="n">
        <v>1302.631</v>
      </c>
      <c r="Q68" s="75" t="n">
        <v>2.152</v>
      </c>
      <c r="R68" s="57" t="n">
        <f aca="false">P68/3600</f>
        <v>0.361841944444444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117.428</v>
      </c>
      <c r="I69" s="75" t="n">
        <v>1.716</v>
      </c>
      <c r="J69" s="57" t="n">
        <f aca="false">H69/3600</f>
        <v>0.310396666666667</v>
      </c>
      <c r="L69" s="74" t="n">
        <v>299.368</v>
      </c>
      <c r="M69" s="75" t="n">
        <v>32.1894</v>
      </c>
      <c r="N69" s="75" t="n">
        <v>36.3056</v>
      </c>
      <c r="O69" s="75" t="n">
        <v>37.4651</v>
      </c>
      <c r="P69" s="75" t="n">
        <v>1113.746</v>
      </c>
      <c r="Q69" s="75" t="n">
        <v>1.934</v>
      </c>
      <c r="R69" s="57" t="n">
        <f aca="false">P69/3600</f>
        <v>0.309373888888889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953.415</v>
      </c>
      <c r="I70" s="77" t="n">
        <v>1.435</v>
      </c>
      <c r="J70" s="63" t="n">
        <f aca="false">H70/3600</f>
        <v>0.2648375</v>
      </c>
      <c r="L70" s="76" t="n">
        <v>144.216</v>
      </c>
      <c r="M70" s="77" t="n">
        <v>29.3274</v>
      </c>
      <c r="N70" s="77" t="n">
        <v>34.8517</v>
      </c>
      <c r="O70" s="77" t="n">
        <v>35.9157</v>
      </c>
      <c r="P70" s="77" t="n">
        <v>954.642</v>
      </c>
      <c r="Q70" s="77" t="n">
        <v>1.466</v>
      </c>
      <c r="R70" s="63" t="n">
        <f aca="false">P70/3600</f>
        <v>0.265178333333333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2814.836</v>
      </c>
      <c r="I71" s="73" t="n">
        <v>16.38</v>
      </c>
      <c r="J71" s="51" t="n">
        <f aca="false">H71/3600</f>
        <v>3.55967666666667</v>
      </c>
      <c r="L71" s="72" t="n">
        <v>2218.5936</v>
      </c>
      <c r="M71" s="73" t="n">
        <v>42.5075</v>
      </c>
      <c r="N71" s="73" t="n">
        <v>46.3405</v>
      </c>
      <c r="O71" s="73" t="n">
        <v>47.5649</v>
      </c>
      <c r="P71" s="73" t="n">
        <v>13007.718</v>
      </c>
      <c r="Q71" s="73" t="n">
        <v>16.616</v>
      </c>
      <c r="R71" s="51" t="n">
        <f aca="false">P71/3600</f>
        <v>3.6132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1417.842</v>
      </c>
      <c r="I72" s="75" t="n">
        <v>13.182</v>
      </c>
      <c r="J72" s="57" t="n">
        <f aca="false">H72/3600</f>
        <v>3.17162277777778</v>
      </c>
      <c r="L72" s="74" t="n">
        <v>866.0904</v>
      </c>
      <c r="M72" s="75" t="n">
        <v>40.2181</v>
      </c>
      <c r="N72" s="75" t="n">
        <v>44.2717</v>
      </c>
      <c r="O72" s="75" t="n">
        <v>45.487</v>
      </c>
      <c r="P72" s="75" t="n">
        <v>11399.56</v>
      </c>
      <c r="Q72" s="75" t="n">
        <v>13.431</v>
      </c>
      <c r="R72" s="57" t="n">
        <f aca="false">P72/3600</f>
        <v>3.16654444444444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0747.479</v>
      </c>
      <c r="I73" s="75" t="n">
        <v>12.012</v>
      </c>
      <c r="J73" s="57" t="n">
        <f aca="false">H73/3600</f>
        <v>2.98541083333333</v>
      </c>
      <c r="L73" s="74" t="n">
        <v>424.8528</v>
      </c>
      <c r="M73" s="75" t="n">
        <v>37.5699</v>
      </c>
      <c r="N73" s="75" t="n">
        <v>42.4151</v>
      </c>
      <c r="O73" s="75" t="n">
        <v>43.5486</v>
      </c>
      <c r="P73" s="75" t="n">
        <v>10726.73</v>
      </c>
      <c r="Q73" s="75" t="n">
        <v>11.871</v>
      </c>
      <c r="R73" s="57" t="n">
        <f aca="false">P73/3600</f>
        <v>2.97964722222222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0314.532</v>
      </c>
      <c r="I74" s="77" t="n">
        <v>10.873</v>
      </c>
      <c r="J74" s="63" t="n">
        <f aca="false">H74/3600</f>
        <v>2.86514777777778</v>
      </c>
      <c r="L74" s="76" t="n">
        <v>222.4808</v>
      </c>
      <c r="M74" s="77" t="n">
        <v>34.6376</v>
      </c>
      <c r="N74" s="77" t="n">
        <v>41.1981</v>
      </c>
      <c r="O74" s="77" t="n">
        <v>42.2576</v>
      </c>
      <c r="P74" s="77" t="n">
        <v>10504.795</v>
      </c>
      <c r="Q74" s="77" t="n">
        <v>11.06</v>
      </c>
      <c r="R74" s="63" t="n">
        <f aca="false">P74/3600</f>
        <v>2.91799861111111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2432.513</v>
      </c>
      <c r="I75" s="73" t="n">
        <v>16.489</v>
      </c>
      <c r="J75" s="51" t="n">
        <f aca="false">H75/3600</f>
        <v>3.45347583333333</v>
      </c>
      <c r="L75" s="72" t="n">
        <v>1499.6392</v>
      </c>
      <c r="M75" s="73" t="n">
        <v>42.9446</v>
      </c>
      <c r="N75" s="73" t="n">
        <v>47.8849</v>
      </c>
      <c r="O75" s="73" t="n">
        <v>48.4378</v>
      </c>
      <c r="P75" s="73" t="n">
        <v>12382.264</v>
      </c>
      <c r="Q75" s="73" t="n">
        <v>16.536</v>
      </c>
      <c r="R75" s="51" t="n">
        <f aca="false">P75/3600</f>
        <v>3.43951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1003.561</v>
      </c>
      <c r="I76" s="75" t="n">
        <v>13.182</v>
      </c>
      <c r="J76" s="57" t="n">
        <f aca="false">H76/3600</f>
        <v>3.05654472222222</v>
      </c>
      <c r="L76" s="74" t="n">
        <v>418.1776</v>
      </c>
      <c r="M76" s="75" t="n">
        <v>41.1417</v>
      </c>
      <c r="N76" s="75" t="n">
        <v>46.1845</v>
      </c>
      <c r="O76" s="75" t="n">
        <v>46.748</v>
      </c>
      <c r="P76" s="75" t="n">
        <v>10948.502</v>
      </c>
      <c r="Q76" s="75" t="n">
        <v>13.462</v>
      </c>
      <c r="R76" s="57" t="n">
        <f aca="false">P76/3600</f>
        <v>3.04125055555556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0356.251</v>
      </c>
      <c r="I77" s="75" t="n">
        <v>11.778</v>
      </c>
      <c r="J77" s="57" t="n">
        <f aca="false">H77/3600</f>
        <v>2.87673638888889</v>
      </c>
      <c r="L77" s="74" t="n">
        <v>187.4808</v>
      </c>
      <c r="M77" s="75" t="n">
        <v>38.9866</v>
      </c>
      <c r="N77" s="75" t="n">
        <v>44.5259</v>
      </c>
      <c r="O77" s="75" t="n">
        <v>45.1174</v>
      </c>
      <c r="P77" s="75" t="n">
        <v>10351.838</v>
      </c>
      <c r="Q77" s="75" t="n">
        <v>11.934</v>
      </c>
      <c r="R77" s="57" t="n">
        <f aca="false">P77/3600</f>
        <v>2.87551055555556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0027.369</v>
      </c>
      <c r="I78" s="77" t="n">
        <v>10.795</v>
      </c>
      <c r="J78" s="63" t="n">
        <f aca="false">H78/3600</f>
        <v>2.78538027777778</v>
      </c>
      <c r="L78" s="76" t="n">
        <v>98.7896</v>
      </c>
      <c r="M78" s="77" t="n">
        <v>36.469</v>
      </c>
      <c r="N78" s="77" t="n">
        <v>43.1966</v>
      </c>
      <c r="O78" s="77" t="n">
        <v>43.5998</v>
      </c>
      <c r="P78" s="77" t="n">
        <v>10013.952</v>
      </c>
      <c r="Q78" s="77" t="n">
        <v>11.466</v>
      </c>
      <c r="R78" s="63" t="n">
        <f aca="false">P78/3600</f>
        <v>2.78165333333333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3578.006</v>
      </c>
      <c r="I79" s="73" t="n">
        <v>18.252</v>
      </c>
      <c r="J79" s="51" t="n">
        <f aca="false">H79/3600</f>
        <v>3.77166833333333</v>
      </c>
      <c r="L79" s="72" t="n">
        <v>1970.4512</v>
      </c>
      <c r="M79" s="73" t="n">
        <v>43.2009</v>
      </c>
      <c r="N79" s="73" t="n">
        <v>47.0913</v>
      </c>
      <c r="O79" s="73" t="n">
        <v>47.9674</v>
      </c>
      <c r="P79" s="73" t="n">
        <v>13586.415</v>
      </c>
      <c r="Q79" s="73" t="n">
        <v>18.579</v>
      </c>
      <c r="R79" s="51" t="n">
        <f aca="false">P79/3600</f>
        <v>3.77400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2000.541</v>
      </c>
      <c r="I80" s="75" t="n">
        <v>15.241</v>
      </c>
      <c r="J80" s="57" t="n">
        <f aca="false">H80/3600</f>
        <v>3.33348361111111</v>
      </c>
      <c r="L80" s="74" t="n">
        <v>695.292</v>
      </c>
      <c r="M80" s="75" t="n">
        <v>41.0542</v>
      </c>
      <c r="N80" s="75" t="n">
        <v>45.1976</v>
      </c>
      <c r="O80" s="75" t="n">
        <v>46.0213</v>
      </c>
      <c r="P80" s="75" t="n">
        <v>11983.739</v>
      </c>
      <c r="Q80" s="75" t="n">
        <v>15.459</v>
      </c>
      <c r="R80" s="57" t="n">
        <f aca="false">P80/3600</f>
        <v>3.32881638888889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1204.247</v>
      </c>
      <c r="I81" s="75" t="n">
        <v>13.4</v>
      </c>
      <c r="J81" s="57" t="n">
        <f aca="false">H81/3600</f>
        <v>3.11229083333333</v>
      </c>
      <c r="L81" s="74" t="n">
        <v>316.1432</v>
      </c>
      <c r="M81" s="75" t="n">
        <v>38.6347</v>
      </c>
      <c r="N81" s="75" t="n">
        <v>43.4134</v>
      </c>
      <c r="O81" s="75" t="n">
        <v>44.3201</v>
      </c>
      <c r="P81" s="75" t="n">
        <v>11143.331</v>
      </c>
      <c r="Q81" s="75" t="n">
        <v>13.603</v>
      </c>
      <c r="R81" s="57" t="n">
        <f aca="false">P81/3600</f>
        <v>3.09536972222222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0628.951</v>
      </c>
      <c r="I82" s="77" t="n">
        <v>12.199</v>
      </c>
      <c r="J82" s="63" t="n">
        <f aca="false">H82/3600</f>
        <v>2.95248638888889</v>
      </c>
      <c r="L82" s="76" t="n">
        <v>164.1736</v>
      </c>
      <c r="M82" s="77" t="n">
        <v>35.9455</v>
      </c>
      <c r="N82" s="77" t="n">
        <v>42.0293</v>
      </c>
      <c r="O82" s="77" t="n">
        <v>42.9478</v>
      </c>
      <c r="P82" s="77" t="n">
        <v>10686.381</v>
      </c>
      <c r="Q82" s="77" t="n">
        <v>12.277</v>
      </c>
      <c r="R82" s="63" t="n">
        <f aca="false">P82/3600</f>
        <v>2.96843916666667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7616.378</v>
      </c>
      <c r="I83" s="73" t="n">
        <v>11.669</v>
      </c>
      <c r="J83" s="51" t="n">
        <f aca="false">H83/3600</f>
        <v>2.11566055555556</v>
      </c>
      <c r="L83" s="72" t="n">
        <v>3858.9256</v>
      </c>
      <c r="M83" s="73" t="n">
        <v>40.3172</v>
      </c>
      <c r="N83" s="73" t="n">
        <v>42.4793</v>
      </c>
      <c r="O83" s="73" t="n">
        <v>42.9927</v>
      </c>
      <c r="P83" s="73" t="n">
        <v>7563.422</v>
      </c>
      <c r="Q83" s="73" t="n">
        <v>11.778</v>
      </c>
      <c r="R83" s="51" t="n">
        <f aca="false">P83/3600</f>
        <v>2.10095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6519.489</v>
      </c>
      <c r="I84" s="75" t="n">
        <v>9.516</v>
      </c>
      <c r="J84" s="57" t="n">
        <f aca="false">H84/3600</f>
        <v>1.81096916666667</v>
      </c>
      <c r="L84" s="74" t="n">
        <v>1815.7608</v>
      </c>
      <c r="M84" s="75" t="n">
        <v>36.9961</v>
      </c>
      <c r="N84" s="75" t="n">
        <v>39.6312</v>
      </c>
      <c r="O84" s="75" t="n">
        <v>39.9653</v>
      </c>
      <c r="P84" s="75" t="n">
        <v>6497.212</v>
      </c>
      <c r="Q84" s="75" t="n">
        <v>9.594</v>
      </c>
      <c r="R84" s="57" t="n">
        <f aca="false">P84/3600</f>
        <v>1.80478111111111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5710.551</v>
      </c>
      <c r="I85" s="75" t="n">
        <v>7.8</v>
      </c>
      <c r="J85" s="57" t="n">
        <f aca="false">H85/3600</f>
        <v>1.58626416666667</v>
      </c>
      <c r="L85" s="74" t="n">
        <v>880.7416</v>
      </c>
      <c r="M85" s="75" t="n">
        <v>33.9607</v>
      </c>
      <c r="N85" s="75" t="n">
        <v>37.3704</v>
      </c>
      <c r="O85" s="75" t="n">
        <v>37.6671</v>
      </c>
      <c r="P85" s="75" t="n">
        <v>5631.943</v>
      </c>
      <c r="Q85" s="75" t="n">
        <v>7.612</v>
      </c>
      <c r="R85" s="57" t="n">
        <f aca="false">P85/3600</f>
        <v>1.56442861111111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067.426</v>
      </c>
      <c r="I86" s="77" t="n">
        <v>6.536</v>
      </c>
      <c r="J86" s="63" t="n">
        <f aca="false">H86/3600</f>
        <v>1.40761833333333</v>
      </c>
      <c r="L86" s="76" t="n">
        <v>456.0272</v>
      </c>
      <c r="M86" s="77" t="n">
        <v>31.2834</v>
      </c>
      <c r="N86" s="77" t="n">
        <v>35.7546</v>
      </c>
      <c r="O86" s="77" t="n">
        <v>35.898</v>
      </c>
      <c r="P86" s="77" t="n">
        <v>5027.833</v>
      </c>
      <c r="Q86" s="77" t="n">
        <v>6.583</v>
      </c>
      <c r="R86" s="63" t="n">
        <f aca="false">P86/3600</f>
        <v>1.39662027777778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6865.588</v>
      </c>
      <c r="I87" s="73" t="n">
        <v>23.275</v>
      </c>
      <c r="J87" s="51" t="n">
        <f aca="false">H87/3600</f>
        <v>4.68488555555556</v>
      </c>
      <c r="L87" s="72" t="n">
        <v>5674.1962</v>
      </c>
      <c r="M87" s="73" t="n">
        <v>42.7561</v>
      </c>
      <c r="N87" s="73" t="n">
        <v>45.3754</v>
      </c>
      <c r="O87" s="73" t="n">
        <v>45.6171</v>
      </c>
      <c r="P87" s="73" t="n">
        <v>16713.949</v>
      </c>
      <c r="Q87" s="73" t="n">
        <v>22.885</v>
      </c>
      <c r="R87" s="51" t="n">
        <f aca="false">P87/3600</f>
        <v>4.64276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4340.883</v>
      </c>
      <c r="I88" s="75" t="n">
        <v>19</v>
      </c>
      <c r="J88" s="57" t="n">
        <f aca="false">H88/3600</f>
        <v>3.98357861111111</v>
      </c>
      <c r="L88" s="74" t="n">
        <v>2813.2171</v>
      </c>
      <c r="M88" s="75" t="n">
        <v>38.7726</v>
      </c>
      <c r="N88" s="75" t="n">
        <v>42.374</v>
      </c>
      <c r="O88" s="75" t="n">
        <v>42.597</v>
      </c>
      <c r="P88" s="75" t="n">
        <v>14307.508</v>
      </c>
      <c r="Q88" s="75" t="n">
        <v>19.375</v>
      </c>
      <c r="R88" s="57" t="n">
        <f aca="false">P88/3600</f>
        <v>3.97430777777778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2174.991</v>
      </c>
      <c r="I89" s="75" t="n">
        <v>15.787</v>
      </c>
      <c r="J89" s="57" t="n">
        <f aca="false">H89/3600</f>
        <v>3.38194194444444</v>
      </c>
      <c r="L89" s="74" t="n">
        <v>1334.6827</v>
      </c>
      <c r="M89" s="75" t="n">
        <v>34.9747</v>
      </c>
      <c r="N89" s="75" t="n">
        <v>40.1717</v>
      </c>
      <c r="O89" s="75" t="n">
        <v>40.0611</v>
      </c>
      <c r="P89" s="75" t="n">
        <v>12219.433</v>
      </c>
      <c r="Q89" s="75" t="n">
        <v>14.679</v>
      </c>
      <c r="R89" s="57" t="n">
        <f aca="false">P89/3600</f>
        <v>3.39428694444444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0499.346</v>
      </c>
      <c r="I90" s="77" t="n">
        <v>12.932</v>
      </c>
      <c r="J90" s="63" t="n">
        <f aca="false">H90/3600</f>
        <v>2.916485</v>
      </c>
      <c r="L90" s="76" t="n">
        <v>604.2922</v>
      </c>
      <c r="M90" s="77" t="n">
        <v>31.6958</v>
      </c>
      <c r="N90" s="77" t="n">
        <v>38.655</v>
      </c>
      <c r="O90" s="77" t="n">
        <v>37.9949</v>
      </c>
      <c r="P90" s="77" t="n">
        <v>10423.094</v>
      </c>
      <c r="Q90" s="77" t="n">
        <v>13.26</v>
      </c>
      <c r="R90" s="63" t="n">
        <f aca="false">P90/3600</f>
        <v>2.89530388888889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004.389</v>
      </c>
      <c r="I91" s="73" t="n">
        <v>4.758</v>
      </c>
      <c r="J91" s="51" t="n">
        <f aca="false">H91/3600</f>
        <v>1.39010805555556</v>
      </c>
      <c r="L91" s="72" t="n">
        <v>354.8288</v>
      </c>
      <c r="M91" s="73" t="n">
        <v>46.3597</v>
      </c>
      <c r="N91" s="73" t="n">
        <v>44.5638</v>
      </c>
      <c r="O91" s="73" t="n">
        <v>44.601</v>
      </c>
      <c r="P91" s="73" t="n">
        <v>5018.957</v>
      </c>
      <c r="Q91" s="73" t="n">
        <v>4.898</v>
      </c>
      <c r="R91" s="51" t="n">
        <f aca="false">P91/3600</f>
        <v>1.39415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4986.745</v>
      </c>
      <c r="I92" s="75" t="n">
        <v>4.789</v>
      </c>
      <c r="J92" s="57" t="n">
        <f aca="false">H92/3600</f>
        <v>1.38520694444444</v>
      </c>
      <c r="L92" s="74" t="n">
        <v>262.7096</v>
      </c>
      <c r="M92" s="75" t="n">
        <v>42.1284</v>
      </c>
      <c r="N92" s="75" t="n">
        <v>40.8448</v>
      </c>
      <c r="O92" s="75" t="n">
        <v>40.8782</v>
      </c>
      <c r="P92" s="75" t="n">
        <v>4925.372</v>
      </c>
      <c r="Q92" s="75" t="n">
        <v>4.758</v>
      </c>
      <c r="R92" s="57" t="n">
        <f aca="false">P92/3600</f>
        <v>1.36815888888889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4975.198</v>
      </c>
      <c r="I93" s="75" t="n">
        <v>4.743</v>
      </c>
      <c r="J93" s="57" t="n">
        <f aca="false">H93/3600</f>
        <v>1.38199944444444</v>
      </c>
      <c r="L93" s="74" t="n">
        <v>194.876</v>
      </c>
      <c r="M93" s="75" t="n">
        <v>37.4541</v>
      </c>
      <c r="N93" s="75" t="n">
        <v>38.8099</v>
      </c>
      <c r="O93" s="75" t="n">
        <v>38.7552</v>
      </c>
      <c r="P93" s="75" t="n">
        <v>4878.447</v>
      </c>
      <c r="Q93" s="75" t="n">
        <v>4.695</v>
      </c>
      <c r="R93" s="57" t="n">
        <f aca="false">P93/3600</f>
        <v>1.35512416666667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4890.366</v>
      </c>
      <c r="I94" s="77" t="n">
        <v>4.602</v>
      </c>
      <c r="J94" s="63" t="n">
        <f aca="false">H94/3600</f>
        <v>1.358435</v>
      </c>
      <c r="L94" s="76" t="n">
        <v>136.212</v>
      </c>
      <c r="M94" s="77" t="n">
        <v>32.6137</v>
      </c>
      <c r="N94" s="77" t="n">
        <v>37.65</v>
      </c>
      <c r="O94" s="77" t="n">
        <v>37.2174</v>
      </c>
      <c r="P94" s="77" t="n">
        <v>4832.63</v>
      </c>
      <c r="Q94" s="77" t="n">
        <v>4.617</v>
      </c>
      <c r="R94" s="63" t="n">
        <f aca="false">P94/3600</f>
        <v>1.34239722222222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0304.847</v>
      </c>
      <c r="I95" s="73" t="n">
        <v>11.344</v>
      </c>
      <c r="J95" s="51" t="n">
        <f aca="false">H95/3600</f>
        <v>2.8624575</v>
      </c>
      <c r="L95" s="72" t="n">
        <v>701.0928</v>
      </c>
      <c r="M95" s="73" t="n">
        <v>48.7189</v>
      </c>
      <c r="N95" s="73" t="n">
        <v>51.7168</v>
      </c>
      <c r="O95" s="73" t="n">
        <v>52.726</v>
      </c>
      <c r="P95" s="73" t="n">
        <v>10132.125</v>
      </c>
      <c r="Q95" s="73" t="n">
        <v>10.764</v>
      </c>
      <c r="R95" s="51" t="n">
        <f aca="false">P95/3600</f>
        <v>2.81447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9867.995</v>
      </c>
      <c r="I96" s="75" t="n">
        <v>10.358</v>
      </c>
      <c r="J96" s="57" t="n">
        <f aca="false">H96/3600</f>
        <v>2.74110972222222</v>
      </c>
      <c r="L96" s="74" t="n">
        <v>414.7574</v>
      </c>
      <c r="M96" s="75" t="n">
        <v>44.8517</v>
      </c>
      <c r="N96" s="75" t="n">
        <v>48.2823</v>
      </c>
      <c r="O96" s="75" t="n">
        <v>49.5197</v>
      </c>
      <c r="P96" s="75" t="n">
        <v>9818.601</v>
      </c>
      <c r="Q96" s="75" t="n">
        <v>10.686</v>
      </c>
      <c r="R96" s="57" t="n">
        <f aca="false">P96/3600</f>
        <v>2.72738916666667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9584.281</v>
      </c>
      <c r="I97" s="75" t="n">
        <v>10.046</v>
      </c>
      <c r="J97" s="57" t="n">
        <f aca="false">H97/3600</f>
        <v>2.66230027777778</v>
      </c>
      <c r="L97" s="74" t="n">
        <v>246.0579</v>
      </c>
      <c r="M97" s="75" t="n">
        <v>41.0523</v>
      </c>
      <c r="N97" s="75" t="n">
        <v>45.4537</v>
      </c>
      <c r="O97" s="75" t="n">
        <v>46.8598</v>
      </c>
      <c r="P97" s="75" t="n">
        <v>9526.093</v>
      </c>
      <c r="Q97" s="75" t="n">
        <v>9.25</v>
      </c>
      <c r="R97" s="57" t="n">
        <f aca="false">P97/3600</f>
        <v>2.64613694444444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9322.178</v>
      </c>
      <c r="I98" s="77" t="n">
        <v>9.843</v>
      </c>
      <c r="J98" s="63" t="n">
        <f aca="false">H98/3600</f>
        <v>2.58949388888889</v>
      </c>
      <c r="L98" s="76" t="n">
        <v>151.6979</v>
      </c>
      <c r="M98" s="77" t="n">
        <v>37.2141</v>
      </c>
      <c r="N98" s="77" t="n">
        <v>43.0671</v>
      </c>
      <c r="O98" s="77" t="n">
        <v>44.8543</v>
      </c>
      <c r="P98" s="77" t="n">
        <v>9013.633</v>
      </c>
      <c r="Q98" s="77" t="n">
        <v>8.892</v>
      </c>
      <c r="R98" s="63" t="n">
        <f aca="false">P98/3600</f>
        <v>2.50378694444444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5522731696644</v>
      </c>
      <c r="J106" s="78" t="n">
        <f aca="false">GEOMEAN(J3:J98)</f>
        <v>2.08785077647196</v>
      </c>
      <c r="Q106" s="78" t="n">
        <f aca="false">GEOMEAN(Q3:Q98)</f>
        <v>10.6513905140036</v>
      </c>
      <c r="R106" s="78" t="n">
        <f aca="false">GEOMEAN(R3:R98)</f>
        <v>2.0842118750584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939298507019</v>
      </c>
      <c r="R107" s="79" t="n">
        <f aca="false">R106/J106</f>
        <v>0.99825710656408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1327777777778</v>
      </c>
      <c r="J108" s="78" t="n">
        <f aca="false">SUM(J3:J98)</f>
        <v>254.843963611111</v>
      </c>
      <c r="Q108" s="78" t="n">
        <f aca="false">SUM(Q3:Q98)/3600</f>
        <v>0.365024444444444</v>
      </c>
      <c r="R108" s="78" t="n">
        <f aca="false">SUM(R3:R98)</f>
        <v>254.679619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9008043677051</v>
      </c>
      <c r="J113" s="78" t="n">
        <f aca="false">GEOMEAN(J19:J82)</f>
        <v>2.05999935043695</v>
      </c>
      <c r="Q113" s="78" t="n">
        <f aca="false">GEOMEAN(Q19:Q82)</f>
        <v>11.0694669672332</v>
      </c>
      <c r="R113" s="78" t="n">
        <f aca="false">GEOMEAN(R19:R82)</f>
        <v>2.0603283130189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547249118861</v>
      </c>
      <c r="R114" s="79" t="n">
        <f aca="false">R113/J113</f>
        <v>1.000159690624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4192.411</v>
      </c>
      <c r="I19" s="73" t="n">
        <v>24.601</v>
      </c>
      <c r="J19" s="51" t="n">
        <f aca="false">H19/3600</f>
        <v>3.94233638888889</v>
      </c>
      <c r="L19" s="72" t="n">
        <v>5447.9656</v>
      </c>
      <c r="M19" s="73" t="n">
        <v>41.5519</v>
      </c>
      <c r="N19" s="73" t="n">
        <v>43.2618</v>
      </c>
      <c r="O19" s="73" t="n">
        <v>44.7434</v>
      </c>
      <c r="P19" s="73" t="n">
        <v>14140.978</v>
      </c>
      <c r="Q19" s="73" t="n">
        <v>24.648</v>
      </c>
      <c r="R19" s="51" t="n">
        <f aca="false">P19/3600</f>
        <v>3.92804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1762.681</v>
      </c>
      <c r="I20" s="75" t="n">
        <v>20.139</v>
      </c>
      <c r="J20" s="57" t="n">
        <f aca="false">H20/3600</f>
        <v>3.26741138888889</v>
      </c>
      <c r="L20" s="74" t="n">
        <v>2478.6296</v>
      </c>
      <c r="M20" s="75" t="n">
        <v>39.5323</v>
      </c>
      <c r="N20" s="75" t="n">
        <v>41.6029</v>
      </c>
      <c r="O20" s="75" t="n">
        <v>42.7819</v>
      </c>
      <c r="P20" s="75" t="n">
        <v>11715.831</v>
      </c>
      <c r="Q20" s="75" t="n">
        <v>20.685</v>
      </c>
      <c r="R20" s="57" t="n">
        <f aca="false">P20/3600</f>
        <v>3.2543975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0003.969</v>
      </c>
      <c r="I21" s="75" t="n">
        <v>17.331</v>
      </c>
      <c r="J21" s="57" t="n">
        <f aca="false">H21/3600</f>
        <v>2.77888027777778</v>
      </c>
      <c r="L21" s="74" t="n">
        <v>1198.0416</v>
      </c>
      <c r="M21" s="75" t="n">
        <v>36.9944</v>
      </c>
      <c r="N21" s="75" t="n">
        <v>40.2828</v>
      </c>
      <c r="O21" s="75" t="n">
        <v>41.4603</v>
      </c>
      <c r="P21" s="75" t="n">
        <v>10008.882</v>
      </c>
      <c r="Q21" s="75" t="n">
        <v>17.503</v>
      </c>
      <c r="R21" s="57" t="n">
        <f aca="false">P21/3600</f>
        <v>2.780245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8760.18</v>
      </c>
      <c r="I22" s="77" t="n">
        <v>15.225</v>
      </c>
      <c r="J22" s="63" t="n">
        <f aca="false">H22/3600</f>
        <v>2.43338333333333</v>
      </c>
      <c r="L22" s="76" t="n">
        <v>589.5008</v>
      </c>
      <c r="M22" s="77" t="n">
        <v>34.392</v>
      </c>
      <c r="N22" s="77" t="n">
        <v>39.4081</v>
      </c>
      <c r="O22" s="77" t="n">
        <v>40.7299</v>
      </c>
      <c r="P22" s="77" t="n">
        <v>8718.871</v>
      </c>
      <c r="Q22" s="77" t="n">
        <v>15.709</v>
      </c>
      <c r="R22" s="63" t="n">
        <f aca="false">P22/3600</f>
        <v>2.42190861111111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2924.667</v>
      </c>
      <c r="I23" s="73" t="n">
        <v>26.52</v>
      </c>
      <c r="J23" s="51" t="n">
        <f aca="false">H23/3600</f>
        <v>3.59018527777778</v>
      </c>
      <c r="L23" s="72" t="n">
        <v>8352.5624</v>
      </c>
      <c r="M23" s="73" t="n">
        <v>39.7943</v>
      </c>
      <c r="N23" s="73" t="n">
        <v>41.8694</v>
      </c>
      <c r="O23" s="73" t="n">
        <v>42.9856</v>
      </c>
      <c r="P23" s="73" t="n">
        <v>12867.243</v>
      </c>
      <c r="Q23" s="73" t="n">
        <v>26.582</v>
      </c>
      <c r="R23" s="51" t="n">
        <f aca="false">P23/3600</f>
        <v>3.57423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0130.718</v>
      </c>
      <c r="I24" s="75" t="n">
        <v>19.89</v>
      </c>
      <c r="J24" s="57" t="n">
        <f aca="false">H24/3600</f>
        <v>2.81408833333333</v>
      </c>
      <c r="L24" s="74" t="n">
        <v>3250.1736</v>
      </c>
      <c r="M24" s="75" t="n">
        <v>36.9339</v>
      </c>
      <c r="N24" s="75" t="n">
        <v>39.7557</v>
      </c>
      <c r="O24" s="75" t="n">
        <v>40.7619</v>
      </c>
      <c r="P24" s="75" t="n">
        <v>10017.053</v>
      </c>
      <c r="Q24" s="75" t="n">
        <v>20.139</v>
      </c>
      <c r="R24" s="57" t="n">
        <f aca="false">P24/3600</f>
        <v>2.78251472222222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8452.399</v>
      </c>
      <c r="I25" s="75" t="n">
        <v>16.302</v>
      </c>
      <c r="J25" s="57" t="n">
        <f aca="false">H25/3600</f>
        <v>2.34788861111111</v>
      </c>
      <c r="L25" s="74" t="n">
        <v>1367.8992</v>
      </c>
      <c r="M25" s="75" t="n">
        <v>34.1671</v>
      </c>
      <c r="N25" s="75" t="n">
        <v>38.0994</v>
      </c>
      <c r="O25" s="75" t="n">
        <v>39.3692</v>
      </c>
      <c r="P25" s="75" t="n">
        <v>8424.967</v>
      </c>
      <c r="Q25" s="75" t="n">
        <v>16.785</v>
      </c>
      <c r="R25" s="57" t="n">
        <f aca="false">P25/3600</f>
        <v>2.34026861111111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7463.294</v>
      </c>
      <c r="I26" s="77" t="n">
        <v>14.024</v>
      </c>
      <c r="J26" s="63" t="n">
        <f aca="false">H26/3600</f>
        <v>2.07313722222222</v>
      </c>
      <c r="L26" s="76" t="n">
        <v>592.4288</v>
      </c>
      <c r="M26" s="77" t="n">
        <v>31.5866</v>
      </c>
      <c r="N26" s="77" t="n">
        <v>36.9747</v>
      </c>
      <c r="O26" s="77" t="n">
        <v>38.5817</v>
      </c>
      <c r="P26" s="77" t="n">
        <v>7459.623</v>
      </c>
      <c r="Q26" s="77" t="n">
        <v>14.336</v>
      </c>
      <c r="R26" s="63" t="n">
        <f aca="false">P26/3600</f>
        <v>2.0721175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28207.492</v>
      </c>
      <c r="I27" s="73" t="n">
        <v>56.394</v>
      </c>
      <c r="J27" s="51" t="n">
        <f aca="false">H27/3600</f>
        <v>7.83541444444444</v>
      </c>
      <c r="L27" s="72" t="n">
        <v>22338.068</v>
      </c>
      <c r="M27" s="73" t="n">
        <v>38.5604</v>
      </c>
      <c r="N27" s="73" t="n">
        <v>40.0704</v>
      </c>
      <c r="O27" s="73" t="n">
        <v>43.2814</v>
      </c>
      <c r="P27" s="73" t="n">
        <v>28144.828</v>
      </c>
      <c r="Q27" s="73" t="n">
        <v>55.738</v>
      </c>
      <c r="R27" s="51" t="n">
        <f aca="false">P27/3600</f>
        <v>7.81800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0910.973</v>
      </c>
      <c r="I28" s="75" t="n">
        <v>36.457</v>
      </c>
      <c r="J28" s="57" t="n">
        <f aca="false">H28/3600</f>
        <v>5.80860361111111</v>
      </c>
      <c r="L28" s="74" t="n">
        <v>5995.704</v>
      </c>
      <c r="M28" s="75" t="n">
        <v>36.614</v>
      </c>
      <c r="N28" s="75" t="n">
        <v>38.8721</v>
      </c>
      <c r="O28" s="75" t="n">
        <v>41.3878</v>
      </c>
      <c r="P28" s="75" t="n">
        <v>20852.378</v>
      </c>
      <c r="Q28" s="75" t="n">
        <v>36.909</v>
      </c>
      <c r="R28" s="57" t="n">
        <f aca="false">P28/3600</f>
        <v>5.79232722222222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17823.1</v>
      </c>
      <c r="I29" s="75" t="n">
        <v>30.544</v>
      </c>
      <c r="J29" s="57" t="n">
        <f aca="false">H29/3600</f>
        <v>4.95086111111111</v>
      </c>
      <c r="L29" s="74" t="n">
        <v>2665.764</v>
      </c>
      <c r="M29" s="75" t="n">
        <v>34.4844</v>
      </c>
      <c r="N29" s="75" t="n">
        <v>37.9037</v>
      </c>
      <c r="O29" s="75" t="n">
        <v>39.729</v>
      </c>
      <c r="P29" s="75" t="n">
        <v>17762.347</v>
      </c>
      <c r="Q29" s="75" t="n">
        <v>30.872</v>
      </c>
      <c r="R29" s="57" t="n">
        <f aca="false">P29/3600</f>
        <v>4.93398527777778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5845.224</v>
      </c>
      <c r="I30" s="77" t="n">
        <v>26.988</v>
      </c>
      <c r="J30" s="63" t="n">
        <f aca="false">H30/3600</f>
        <v>4.40145111111111</v>
      </c>
      <c r="L30" s="76" t="n">
        <v>1304.6104</v>
      </c>
      <c r="M30" s="77" t="n">
        <v>32.2109</v>
      </c>
      <c r="N30" s="77" t="n">
        <v>37.1226</v>
      </c>
      <c r="O30" s="77" t="n">
        <v>38.4759</v>
      </c>
      <c r="P30" s="77" t="n">
        <v>15746.967</v>
      </c>
      <c r="Q30" s="77" t="n">
        <v>27.534</v>
      </c>
      <c r="R30" s="63" t="n">
        <f aca="false">P30/3600</f>
        <v>4.3741575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34619.472</v>
      </c>
      <c r="I31" s="73" t="n">
        <v>61.292</v>
      </c>
      <c r="J31" s="51" t="n">
        <f aca="false">H31/3600</f>
        <v>9.61652</v>
      </c>
      <c r="L31" s="72" t="n">
        <v>21392.5184</v>
      </c>
      <c r="M31" s="73" t="n">
        <v>39.3299</v>
      </c>
      <c r="N31" s="73" t="n">
        <v>43.5856</v>
      </c>
      <c r="O31" s="73" t="n">
        <v>44.7791</v>
      </c>
      <c r="P31" s="73" t="n">
        <v>34521.079</v>
      </c>
      <c r="Q31" s="73" t="n">
        <v>61.401</v>
      </c>
      <c r="R31" s="51" t="n">
        <f aca="false">P31/3600</f>
        <v>9.5891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26935.184</v>
      </c>
      <c r="I32" s="75" t="n">
        <v>45.989</v>
      </c>
      <c r="J32" s="57" t="n">
        <f aca="false">H32/3600</f>
        <v>7.48199555555556</v>
      </c>
      <c r="L32" s="74" t="n">
        <v>7155.5016</v>
      </c>
      <c r="M32" s="75" t="n">
        <v>37.3837</v>
      </c>
      <c r="N32" s="75" t="n">
        <v>42.1429</v>
      </c>
      <c r="O32" s="75" t="n">
        <v>42.6001</v>
      </c>
      <c r="P32" s="75" t="n">
        <v>26776.178</v>
      </c>
      <c r="Q32" s="75" t="n">
        <v>46.222</v>
      </c>
      <c r="R32" s="57" t="n">
        <f aca="false">P32/3600</f>
        <v>7.43782722222222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2394.567</v>
      </c>
      <c r="I33" s="75" t="n">
        <v>38.828</v>
      </c>
      <c r="J33" s="57" t="n">
        <f aca="false">H33/3600</f>
        <v>6.22071305555556</v>
      </c>
      <c r="L33" s="74" t="n">
        <v>3281.1712</v>
      </c>
      <c r="M33" s="75" t="n">
        <v>35.3683</v>
      </c>
      <c r="N33" s="75" t="n">
        <v>40.7176</v>
      </c>
      <c r="O33" s="75" t="n">
        <v>40.6487</v>
      </c>
      <c r="P33" s="75" t="n">
        <v>22371.738</v>
      </c>
      <c r="Q33" s="75" t="n">
        <v>38.859</v>
      </c>
      <c r="R33" s="57" t="n">
        <f aca="false">P33/3600</f>
        <v>6.21437166666667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19567.788</v>
      </c>
      <c r="I34" s="77" t="n">
        <v>33.54</v>
      </c>
      <c r="J34" s="63" t="n">
        <f aca="false">H34/3600</f>
        <v>5.43549666666667</v>
      </c>
      <c r="L34" s="76" t="n">
        <v>1663.5408</v>
      </c>
      <c r="M34" s="77" t="n">
        <v>33.2054</v>
      </c>
      <c r="N34" s="77" t="n">
        <v>39.7392</v>
      </c>
      <c r="O34" s="77" t="n">
        <v>39.2653</v>
      </c>
      <c r="P34" s="77" t="n">
        <v>19405.339</v>
      </c>
      <c r="Q34" s="77" t="n">
        <v>33.93</v>
      </c>
      <c r="R34" s="63" t="n">
        <f aca="false">P34/3600</f>
        <v>5.39037194444444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0615.787</v>
      </c>
      <c r="I35" s="73" t="n">
        <v>98.512</v>
      </c>
      <c r="J35" s="51" t="n">
        <f aca="false">H35/3600</f>
        <v>11.2821630555556</v>
      </c>
      <c r="L35" s="72" t="n">
        <v>63522.1768</v>
      </c>
      <c r="M35" s="73" t="n">
        <v>38.2332</v>
      </c>
      <c r="N35" s="73" t="n">
        <v>41.8087</v>
      </c>
      <c r="O35" s="73" t="n">
        <v>43.9604</v>
      </c>
      <c r="P35" s="73" t="n">
        <v>40429.393</v>
      </c>
      <c r="Q35" s="73" t="n">
        <v>98.982</v>
      </c>
      <c r="R35" s="51" t="n">
        <f aca="false">P35/3600</f>
        <v>11.230386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3639.649</v>
      </c>
      <c r="I36" s="75" t="n">
        <v>49.81</v>
      </c>
      <c r="J36" s="57" t="n">
        <f aca="false">H36/3600</f>
        <v>6.56656916666667</v>
      </c>
      <c r="L36" s="74" t="n">
        <v>9540.7416</v>
      </c>
      <c r="M36" s="75" t="n">
        <v>35.1048</v>
      </c>
      <c r="N36" s="75" t="n">
        <v>40.3893</v>
      </c>
      <c r="O36" s="75" t="n">
        <v>42.7579</v>
      </c>
      <c r="P36" s="75" t="n">
        <v>23592.301</v>
      </c>
      <c r="Q36" s="75" t="n">
        <v>50.325</v>
      </c>
      <c r="R36" s="57" t="n">
        <f aca="false">P36/3600</f>
        <v>6.55341694444444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18722.926</v>
      </c>
      <c r="I37" s="75" t="n">
        <v>35.926</v>
      </c>
      <c r="J37" s="57" t="n">
        <f aca="false">H37/3600</f>
        <v>5.20081277777778</v>
      </c>
      <c r="L37" s="74" t="n">
        <v>2345.712</v>
      </c>
      <c r="M37" s="75" t="n">
        <v>33.3933</v>
      </c>
      <c r="N37" s="75" t="n">
        <v>39.1395</v>
      </c>
      <c r="O37" s="75" t="n">
        <v>41.7062</v>
      </c>
      <c r="P37" s="75" t="n">
        <v>18710.874</v>
      </c>
      <c r="Q37" s="75" t="n">
        <v>36.519</v>
      </c>
      <c r="R37" s="57" t="n">
        <f aca="false">P37/3600</f>
        <v>5.197465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6542.879</v>
      </c>
      <c r="I38" s="77" t="n">
        <v>31.995</v>
      </c>
      <c r="J38" s="63" t="n">
        <f aca="false">H38/3600</f>
        <v>4.59524416666667</v>
      </c>
      <c r="L38" s="76" t="n">
        <v>848.4328</v>
      </c>
      <c r="M38" s="77" t="n">
        <v>31.2449</v>
      </c>
      <c r="N38" s="77" t="n">
        <v>38.1997</v>
      </c>
      <c r="O38" s="77" t="n">
        <v>40.8905</v>
      </c>
      <c r="P38" s="77" t="n">
        <v>16471.93</v>
      </c>
      <c r="Q38" s="77" t="n">
        <v>32.682</v>
      </c>
      <c r="R38" s="63" t="n">
        <f aca="false">P38/3600</f>
        <v>4.57553611111111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5927.509</v>
      </c>
      <c r="I39" s="73" t="n">
        <v>11.185</v>
      </c>
      <c r="J39" s="51" t="n">
        <f aca="false">H39/3600</f>
        <v>1.64653027777778</v>
      </c>
      <c r="L39" s="72" t="n">
        <v>3894.1104</v>
      </c>
      <c r="M39" s="73" t="n">
        <v>40.1157</v>
      </c>
      <c r="N39" s="73" t="n">
        <v>42.6806</v>
      </c>
      <c r="O39" s="73" t="n">
        <v>43.1962</v>
      </c>
      <c r="P39" s="73" t="n">
        <v>5885.458</v>
      </c>
      <c r="Q39" s="73" t="n">
        <v>11.185</v>
      </c>
      <c r="R39" s="51" t="n">
        <f aca="false">P39/3600</f>
        <v>1.63484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4884.781</v>
      </c>
      <c r="I40" s="75" t="n">
        <v>9.001</v>
      </c>
      <c r="J40" s="57" t="n">
        <f aca="false">H40/3600</f>
        <v>1.35688361111111</v>
      </c>
      <c r="L40" s="74" t="n">
        <v>1795.9064</v>
      </c>
      <c r="M40" s="75" t="n">
        <v>36.9129</v>
      </c>
      <c r="N40" s="75" t="n">
        <v>40.1003</v>
      </c>
      <c r="O40" s="75" t="n">
        <v>40.3523</v>
      </c>
      <c r="P40" s="75" t="n">
        <v>4858.9</v>
      </c>
      <c r="Q40" s="75" t="n">
        <v>9.344</v>
      </c>
      <c r="R40" s="57" t="n">
        <f aca="false">P40/3600</f>
        <v>1.34969444444444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068.62</v>
      </c>
      <c r="I41" s="75" t="n">
        <v>7.3</v>
      </c>
      <c r="J41" s="57" t="n">
        <f aca="false">H41/3600</f>
        <v>1.13017222222222</v>
      </c>
      <c r="L41" s="74" t="n">
        <v>855.6688</v>
      </c>
      <c r="M41" s="75" t="n">
        <v>34.0312</v>
      </c>
      <c r="N41" s="75" t="n">
        <v>38.0003</v>
      </c>
      <c r="O41" s="75" t="n">
        <v>38.197</v>
      </c>
      <c r="P41" s="75" t="n">
        <v>4064.158</v>
      </c>
      <c r="Q41" s="75" t="n">
        <v>7.488</v>
      </c>
      <c r="R41" s="57" t="n">
        <f aca="false">P41/3600</f>
        <v>1.12893277777778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3509.933</v>
      </c>
      <c r="I42" s="77" t="n">
        <v>6.099</v>
      </c>
      <c r="J42" s="63" t="n">
        <f aca="false">H42/3600</f>
        <v>0.974981388888889</v>
      </c>
      <c r="L42" s="76" t="n">
        <v>436.0008</v>
      </c>
      <c r="M42" s="77" t="n">
        <v>31.5622</v>
      </c>
      <c r="N42" s="77" t="n">
        <v>36.5429</v>
      </c>
      <c r="O42" s="77" t="n">
        <v>36.6104</v>
      </c>
      <c r="P42" s="77" t="n">
        <v>3493.744</v>
      </c>
      <c r="Q42" s="77" t="n">
        <v>6.146</v>
      </c>
      <c r="R42" s="63" t="n">
        <f aca="false">P42/3600</f>
        <v>0.970484444444445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6567.88</v>
      </c>
      <c r="I43" s="73" t="n">
        <v>12.838</v>
      </c>
      <c r="J43" s="51" t="n">
        <f aca="false">H43/3600</f>
        <v>1.82441111111111</v>
      </c>
      <c r="L43" s="72" t="n">
        <v>4559.8864</v>
      </c>
      <c r="M43" s="73" t="n">
        <v>39.9652</v>
      </c>
      <c r="N43" s="73" t="n">
        <v>42.9936</v>
      </c>
      <c r="O43" s="73" t="n">
        <v>44.3653</v>
      </c>
      <c r="P43" s="73" t="n">
        <v>6657.19</v>
      </c>
      <c r="Q43" s="73" t="n">
        <v>12.885</v>
      </c>
      <c r="R43" s="51" t="n">
        <f aca="false">P43/3600</f>
        <v>1.849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5273.283</v>
      </c>
      <c r="I44" s="75" t="n">
        <v>9.859</v>
      </c>
      <c r="J44" s="57" t="n">
        <f aca="false">H44/3600</f>
        <v>1.46480083333333</v>
      </c>
      <c r="L44" s="74" t="n">
        <v>1971.3992</v>
      </c>
      <c r="M44" s="75" t="n">
        <v>37.1006</v>
      </c>
      <c r="N44" s="75" t="n">
        <v>40.8968</v>
      </c>
      <c r="O44" s="75" t="n">
        <v>41.9721</v>
      </c>
      <c r="P44" s="75" t="n">
        <v>5251.57</v>
      </c>
      <c r="Q44" s="75" t="n">
        <v>10.03</v>
      </c>
      <c r="R44" s="57" t="n">
        <f aca="false">P44/3600</f>
        <v>1.45876944444444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4469.547</v>
      </c>
      <c r="I45" s="75" t="n">
        <v>8.283</v>
      </c>
      <c r="J45" s="57" t="n">
        <f aca="false">H45/3600</f>
        <v>1.24154083333333</v>
      </c>
      <c r="L45" s="74" t="n">
        <v>938.796</v>
      </c>
      <c r="M45" s="75" t="n">
        <v>34.1693</v>
      </c>
      <c r="N45" s="75" t="n">
        <v>39.1048</v>
      </c>
      <c r="O45" s="75" t="n">
        <v>40.0022</v>
      </c>
      <c r="P45" s="75" t="n">
        <v>4472.566</v>
      </c>
      <c r="Q45" s="75" t="n">
        <v>8.517</v>
      </c>
      <c r="R45" s="57" t="n">
        <f aca="false">P45/3600</f>
        <v>1.24237944444444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3928.01</v>
      </c>
      <c r="I46" s="77" t="n">
        <v>7.066</v>
      </c>
      <c r="J46" s="63" t="n">
        <f aca="false">H46/3600</f>
        <v>1.09111388888889</v>
      </c>
      <c r="L46" s="76" t="n">
        <v>471.7952</v>
      </c>
      <c r="M46" s="77" t="n">
        <v>31.2948</v>
      </c>
      <c r="N46" s="77" t="n">
        <v>37.7878</v>
      </c>
      <c r="O46" s="77" t="n">
        <v>38.539</v>
      </c>
      <c r="P46" s="77" t="n">
        <v>3926.598</v>
      </c>
      <c r="Q46" s="77" t="n">
        <v>7.222</v>
      </c>
      <c r="R46" s="63" t="n">
        <f aca="false">P46/3600</f>
        <v>1.09072166666667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6916.959</v>
      </c>
      <c r="I47" s="73" t="n">
        <v>15.615</v>
      </c>
      <c r="J47" s="51" t="n">
        <f aca="false">H47/3600</f>
        <v>1.9213775</v>
      </c>
      <c r="L47" s="72" t="n">
        <v>9198.984</v>
      </c>
      <c r="M47" s="73" t="n">
        <v>38.1504</v>
      </c>
      <c r="N47" s="73" t="n">
        <v>40.8477</v>
      </c>
      <c r="O47" s="73" t="n">
        <v>41.7878</v>
      </c>
      <c r="P47" s="73" t="n">
        <v>7002.075</v>
      </c>
      <c r="Q47" s="73" t="n">
        <v>16.052</v>
      </c>
      <c r="R47" s="51" t="n">
        <f aca="false">P47/3600</f>
        <v>1.94502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195.715</v>
      </c>
      <c r="I48" s="75" t="n">
        <v>10.998</v>
      </c>
      <c r="J48" s="57" t="n">
        <f aca="false">H48/3600</f>
        <v>1.44325416666667</v>
      </c>
      <c r="L48" s="74" t="n">
        <v>3661.7216</v>
      </c>
      <c r="M48" s="75" t="n">
        <v>34.2988</v>
      </c>
      <c r="N48" s="75" t="n">
        <v>38.2054</v>
      </c>
      <c r="O48" s="75" t="n">
        <v>39.0247</v>
      </c>
      <c r="P48" s="75" t="n">
        <v>5187.561</v>
      </c>
      <c r="Q48" s="75" t="n">
        <v>11.013</v>
      </c>
      <c r="R48" s="57" t="n">
        <f aca="false">P48/3600</f>
        <v>1.44098916666667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163.802</v>
      </c>
      <c r="I49" s="75" t="n">
        <v>8.455</v>
      </c>
      <c r="J49" s="57" t="n">
        <f aca="false">H49/3600</f>
        <v>1.15661166666667</v>
      </c>
      <c r="L49" s="74" t="n">
        <v>1549.9112</v>
      </c>
      <c r="M49" s="75" t="n">
        <v>30.9353</v>
      </c>
      <c r="N49" s="75" t="n">
        <v>36.274</v>
      </c>
      <c r="O49" s="75" t="n">
        <v>37.058</v>
      </c>
      <c r="P49" s="75" t="n">
        <v>4155.73</v>
      </c>
      <c r="Q49" s="75" t="n">
        <v>9.032</v>
      </c>
      <c r="R49" s="57" t="n">
        <f aca="false">P49/3600</f>
        <v>1.15436944444444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3457.777</v>
      </c>
      <c r="I50" s="77" t="n">
        <v>6.786</v>
      </c>
      <c r="J50" s="63" t="n">
        <f aca="false">H50/3600</f>
        <v>0.960493611111111</v>
      </c>
      <c r="L50" s="76" t="n">
        <v>654.5176</v>
      </c>
      <c r="M50" s="77" t="n">
        <v>27.7615</v>
      </c>
      <c r="N50" s="77" t="n">
        <v>34.869</v>
      </c>
      <c r="O50" s="77" t="n">
        <v>35.5829</v>
      </c>
      <c r="P50" s="77" t="n">
        <v>3497.192</v>
      </c>
      <c r="Q50" s="77" t="n">
        <v>6.879</v>
      </c>
      <c r="R50" s="63" t="n">
        <f aca="false">P50/3600</f>
        <v>0.971442222222222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5282.8</v>
      </c>
      <c r="I51" s="73" t="n">
        <v>10.046</v>
      </c>
      <c r="J51" s="51" t="n">
        <f aca="false">H51/3600</f>
        <v>1.46744444444444</v>
      </c>
      <c r="L51" s="72" t="n">
        <v>6020.8792</v>
      </c>
      <c r="M51" s="73" t="n">
        <v>39.8095</v>
      </c>
      <c r="N51" s="73" t="n">
        <v>41.2879</v>
      </c>
      <c r="O51" s="73" t="n">
        <v>42.6841</v>
      </c>
      <c r="P51" s="73" t="n">
        <v>5269.196</v>
      </c>
      <c r="Q51" s="73" t="n">
        <v>10.015</v>
      </c>
      <c r="R51" s="51" t="n">
        <f aca="false">P51/3600</f>
        <v>1.46366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239.768</v>
      </c>
      <c r="I52" s="75" t="n">
        <v>7.347</v>
      </c>
      <c r="J52" s="57" t="n">
        <f aca="false">H52/3600</f>
        <v>1.17771333333333</v>
      </c>
      <c r="L52" s="74" t="n">
        <v>2349.2512</v>
      </c>
      <c r="M52" s="75" t="n">
        <v>36.0438</v>
      </c>
      <c r="N52" s="75" t="n">
        <v>38.6551</v>
      </c>
      <c r="O52" s="75" t="n">
        <v>40.3234</v>
      </c>
      <c r="P52" s="75" t="n">
        <v>4242.81</v>
      </c>
      <c r="Q52" s="75" t="n">
        <v>7.378</v>
      </c>
      <c r="R52" s="57" t="n">
        <f aca="false">P52/3600</f>
        <v>1.17855833333333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3488.431</v>
      </c>
      <c r="I53" s="75" t="n">
        <v>5.803</v>
      </c>
      <c r="J53" s="57" t="n">
        <f aca="false">H53/3600</f>
        <v>0.969008611111111</v>
      </c>
      <c r="L53" s="74" t="n">
        <v>1018.2984</v>
      </c>
      <c r="M53" s="75" t="n">
        <v>32.8945</v>
      </c>
      <c r="N53" s="75" t="n">
        <v>36.7926</v>
      </c>
      <c r="O53" s="75" t="n">
        <v>38.5417</v>
      </c>
      <c r="P53" s="75" t="n">
        <v>3443.84</v>
      </c>
      <c r="Q53" s="75" t="n">
        <v>5.787</v>
      </c>
      <c r="R53" s="57" t="n">
        <f aca="false">P53/3600</f>
        <v>0.956622222222222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2901.556</v>
      </c>
      <c r="I54" s="77" t="n">
        <v>4.742</v>
      </c>
      <c r="J54" s="63" t="n">
        <f aca="false">H54/3600</f>
        <v>0.805987777777778</v>
      </c>
      <c r="L54" s="76" t="n">
        <v>464.508</v>
      </c>
      <c r="M54" s="77" t="n">
        <v>30.0763</v>
      </c>
      <c r="N54" s="77" t="n">
        <v>35.5026</v>
      </c>
      <c r="O54" s="77" t="n">
        <v>37.1828</v>
      </c>
      <c r="P54" s="77" t="n">
        <v>2901.615</v>
      </c>
      <c r="Q54" s="77" t="n">
        <v>4.914</v>
      </c>
      <c r="R54" s="63" t="n">
        <f aca="false">P54/3600</f>
        <v>0.806004166666667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629.826</v>
      </c>
      <c r="I55" s="73" t="n">
        <v>3.556</v>
      </c>
      <c r="J55" s="51" t="n">
        <f aca="false">H55/3600</f>
        <v>0.452729444444444</v>
      </c>
      <c r="L55" s="72" t="n">
        <v>1761.5952</v>
      </c>
      <c r="M55" s="73" t="n">
        <v>40.7595</v>
      </c>
      <c r="N55" s="73" t="n">
        <v>43.4283</v>
      </c>
      <c r="O55" s="73" t="n">
        <v>42.8646</v>
      </c>
      <c r="P55" s="73" t="n">
        <v>1636.923</v>
      </c>
      <c r="Q55" s="73" t="n">
        <v>3.619</v>
      </c>
      <c r="R55" s="51" t="n">
        <f aca="false">P55/3600</f>
        <v>0.45470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386.438</v>
      </c>
      <c r="I56" s="75" t="n">
        <v>2.886</v>
      </c>
      <c r="J56" s="57" t="n">
        <f aca="false">H56/3600</f>
        <v>0.385121666666667</v>
      </c>
      <c r="L56" s="74" t="n">
        <v>872.2872</v>
      </c>
      <c r="M56" s="75" t="n">
        <v>36.8847</v>
      </c>
      <c r="N56" s="75" t="n">
        <v>40.6483</v>
      </c>
      <c r="O56" s="75" t="n">
        <v>39.6331</v>
      </c>
      <c r="P56" s="75" t="n">
        <v>1375.905</v>
      </c>
      <c r="Q56" s="75" t="n">
        <v>2.886</v>
      </c>
      <c r="R56" s="57" t="n">
        <f aca="false">P56/3600</f>
        <v>0.382195833333333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173.572</v>
      </c>
      <c r="I57" s="75" t="n">
        <v>2.371</v>
      </c>
      <c r="J57" s="57" t="n">
        <f aca="false">H57/3600</f>
        <v>0.325992222222222</v>
      </c>
      <c r="L57" s="74" t="n">
        <v>426.924</v>
      </c>
      <c r="M57" s="75" t="n">
        <v>33.416</v>
      </c>
      <c r="N57" s="75" t="n">
        <v>38.5954</v>
      </c>
      <c r="O57" s="75" t="n">
        <v>37.2859</v>
      </c>
      <c r="P57" s="75" t="n">
        <v>1187.596</v>
      </c>
      <c r="Q57" s="75" t="n">
        <v>2.449</v>
      </c>
      <c r="R57" s="57" t="n">
        <f aca="false">P57/3600</f>
        <v>0.329887777777778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999.932</v>
      </c>
      <c r="I58" s="77" t="n">
        <v>2.028</v>
      </c>
      <c r="J58" s="63" t="n">
        <f aca="false">H58/3600</f>
        <v>0.277758888888889</v>
      </c>
      <c r="L58" s="76" t="n">
        <v>216.8328</v>
      </c>
      <c r="M58" s="77" t="n">
        <v>30.474</v>
      </c>
      <c r="N58" s="77" t="n">
        <v>37.1312</v>
      </c>
      <c r="O58" s="77" t="n">
        <v>35.6523</v>
      </c>
      <c r="P58" s="77" t="n">
        <v>1001.176</v>
      </c>
      <c r="Q58" s="77" t="n">
        <v>2.028</v>
      </c>
      <c r="R58" s="63" t="n">
        <f aca="false">P58/3600</f>
        <v>0.278104444444444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1812.174</v>
      </c>
      <c r="I59" s="73" t="n">
        <v>4.68</v>
      </c>
      <c r="J59" s="51" t="n">
        <f aca="false">H59/3600</f>
        <v>0.503381666666667</v>
      </c>
      <c r="L59" s="72" t="n">
        <v>2712.5384</v>
      </c>
      <c r="M59" s="73" t="n">
        <v>38.17</v>
      </c>
      <c r="N59" s="73" t="n">
        <v>42.4694</v>
      </c>
      <c r="O59" s="73" t="n">
        <v>43.4581</v>
      </c>
      <c r="P59" s="73" t="n">
        <v>1809.46</v>
      </c>
      <c r="Q59" s="73" t="n">
        <v>4.742</v>
      </c>
      <c r="R59" s="51" t="n">
        <f aca="false">P59/3600</f>
        <v>0.502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326.102</v>
      </c>
      <c r="I60" s="75" t="n">
        <v>3.261</v>
      </c>
      <c r="J60" s="57" t="n">
        <f aca="false">H60/3600</f>
        <v>0.368361666666667</v>
      </c>
      <c r="L60" s="74" t="n">
        <v>898.4912</v>
      </c>
      <c r="M60" s="75" t="n">
        <v>34.1598</v>
      </c>
      <c r="N60" s="75" t="n">
        <v>40.5757</v>
      </c>
      <c r="O60" s="75" t="n">
        <v>41.4779</v>
      </c>
      <c r="P60" s="75" t="n">
        <v>1324.744</v>
      </c>
      <c r="Q60" s="75" t="n">
        <v>3.276</v>
      </c>
      <c r="R60" s="57" t="n">
        <f aca="false">P60/3600</f>
        <v>0.367984444444444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010.724</v>
      </c>
      <c r="I61" s="75" t="n">
        <v>2.496</v>
      </c>
      <c r="J61" s="57" t="n">
        <f aca="false">H61/3600</f>
        <v>0.280756666666667</v>
      </c>
      <c r="L61" s="74" t="n">
        <v>333.7424</v>
      </c>
      <c r="M61" s="75" t="n">
        <v>31.1092</v>
      </c>
      <c r="N61" s="75" t="n">
        <v>39.2847</v>
      </c>
      <c r="O61" s="75" t="n">
        <v>40.0371</v>
      </c>
      <c r="P61" s="75" t="n">
        <v>1007.354</v>
      </c>
      <c r="Q61" s="75" t="n">
        <v>2.511</v>
      </c>
      <c r="R61" s="57" t="n">
        <f aca="false">P61/3600</f>
        <v>0.279820555555556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853.912</v>
      </c>
      <c r="I62" s="77" t="n">
        <v>2.074</v>
      </c>
      <c r="J62" s="63" t="n">
        <f aca="false">H62/3600</f>
        <v>0.237197777777778</v>
      </c>
      <c r="L62" s="76" t="n">
        <v>132.5104</v>
      </c>
      <c r="M62" s="77" t="n">
        <v>28.212</v>
      </c>
      <c r="N62" s="77" t="n">
        <v>38.2108</v>
      </c>
      <c r="O62" s="77" t="n">
        <v>39.0282</v>
      </c>
      <c r="P62" s="77" t="n">
        <v>849.435</v>
      </c>
      <c r="Q62" s="77" t="n">
        <v>2.106</v>
      </c>
      <c r="R62" s="63" t="n">
        <f aca="false">P62/3600</f>
        <v>0.235954166666667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531.087</v>
      </c>
      <c r="I63" s="73" t="n">
        <v>3.837</v>
      </c>
      <c r="J63" s="51" t="n">
        <f aca="false">H63/3600</f>
        <v>0.425301944444444</v>
      </c>
      <c r="L63" s="72" t="n">
        <v>2120.32</v>
      </c>
      <c r="M63" s="73" t="n">
        <v>37.8911</v>
      </c>
      <c r="N63" s="73" t="n">
        <v>40.5907</v>
      </c>
      <c r="O63" s="73" t="n">
        <v>41.2953</v>
      </c>
      <c r="P63" s="73" t="n">
        <v>1525.82</v>
      </c>
      <c r="Q63" s="73" t="n">
        <v>3.853</v>
      </c>
      <c r="R63" s="51" t="n">
        <f aca="false">P63/3600</f>
        <v>0.4238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145.352</v>
      </c>
      <c r="I64" s="75" t="n">
        <v>2.745</v>
      </c>
      <c r="J64" s="57" t="n">
        <f aca="false">H64/3600</f>
        <v>0.318153333333333</v>
      </c>
      <c r="L64" s="74" t="n">
        <v>853.756</v>
      </c>
      <c r="M64" s="75" t="n">
        <v>34.1591</v>
      </c>
      <c r="N64" s="75" t="n">
        <v>37.9411</v>
      </c>
      <c r="O64" s="75" t="n">
        <v>38.4854</v>
      </c>
      <c r="P64" s="75" t="n">
        <v>1143.246</v>
      </c>
      <c r="Q64" s="75" t="n">
        <v>2.761</v>
      </c>
      <c r="R64" s="57" t="n">
        <f aca="false">P64/3600</f>
        <v>0.317568333333333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912.085</v>
      </c>
      <c r="I65" s="75" t="n">
        <v>2.137</v>
      </c>
      <c r="J65" s="57" t="n">
        <f aca="false">H65/3600</f>
        <v>0.253356944444444</v>
      </c>
      <c r="L65" s="74" t="n">
        <v>360.2024</v>
      </c>
      <c r="M65" s="75" t="n">
        <v>30.7838</v>
      </c>
      <c r="N65" s="75" t="n">
        <v>35.9663</v>
      </c>
      <c r="O65" s="75" t="n">
        <v>36.4689</v>
      </c>
      <c r="P65" s="75" t="n">
        <v>909.012</v>
      </c>
      <c r="Q65" s="75" t="n">
        <v>2.168</v>
      </c>
      <c r="R65" s="57" t="n">
        <f aca="false">P65/3600</f>
        <v>0.252503333333333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760.676</v>
      </c>
      <c r="I66" s="77" t="n">
        <v>1.778</v>
      </c>
      <c r="J66" s="63" t="n">
        <f aca="false">H66/3600</f>
        <v>0.211298888888889</v>
      </c>
      <c r="L66" s="76" t="n">
        <v>152.8912</v>
      </c>
      <c r="M66" s="77" t="n">
        <v>27.7803</v>
      </c>
      <c r="N66" s="77" t="n">
        <v>34.4804</v>
      </c>
      <c r="O66" s="77" t="n">
        <v>34.9828</v>
      </c>
      <c r="P66" s="77" t="n">
        <v>758.191</v>
      </c>
      <c r="Q66" s="77" t="n">
        <v>1.794</v>
      </c>
      <c r="R66" s="63" t="n">
        <f aca="false">P66/3600</f>
        <v>0.210608611111111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213.305</v>
      </c>
      <c r="I67" s="73" t="n">
        <v>2.636</v>
      </c>
      <c r="J67" s="51" t="n">
        <f aca="false">H67/3600</f>
        <v>0.337029166666667</v>
      </c>
      <c r="L67" s="72" t="n">
        <v>1366.86</v>
      </c>
      <c r="M67" s="73" t="n">
        <v>39.7051</v>
      </c>
      <c r="N67" s="73" t="n">
        <v>41.1121</v>
      </c>
      <c r="O67" s="73" t="n">
        <v>42.2034</v>
      </c>
      <c r="P67" s="73" t="n">
        <v>1222.681</v>
      </c>
      <c r="Q67" s="73" t="n">
        <v>2.683</v>
      </c>
      <c r="R67" s="51" t="n">
        <f aca="false">P67/3600</f>
        <v>0.33963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014.561</v>
      </c>
      <c r="I68" s="75" t="n">
        <v>2.043</v>
      </c>
      <c r="J68" s="57" t="n">
        <f aca="false">H68/3600</f>
        <v>0.2818225</v>
      </c>
      <c r="L68" s="74" t="n">
        <v>640.4696</v>
      </c>
      <c r="M68" s="75" t="n">
        <v>35.7201</v>
      </c>
      <c r="N68" s="75" t="n">
        <v>38.2458</v>
      </c>
      <c r="O68" s="75" t="n">
        <v>39.4877</v>
      </c>
      <c r="P68" s="75" t="n">
        <v>1031.737</v>
      </c>
      <c r="Q68" s="75" t="n">
        <v>2.012</v>
      </c>
      <c r="R68" s="57" t="n">
        <f aca="false">P68/3600</f>
        <v>0.286593611111111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833.991</v>
      </c>
      <c r="I69" s="75" t="n">
        <v>1.638</v>
      </c>
      <c r="J69" s="57" t="n">
        <f aca="false">H69/3600</f>
        <v>0.231664166666667</v>
      </c>
      <c r="L69" s="74" t="n">
        <v>301.9024</v>
      </c>
      <c r="M69" s="75" t="n">
        <v>32.1728</v>
      </c>
      <c r="N69" s="75" t="n">
        <v>36.2889</v>
      </c>
      <c r="O69" s="75" t="n">
        <v>37.4728</v>
      </c>
      <c r="P69" s="75" t="n">
        <v>832.197</v>
      </c>
      <c r="Q69" s="75" t="n">
        <v>1.638</v>
      </c>
      <c r="R69" s="57" t="n">
        <f aca="false">P69/3600</f>
        <v>0.231165833333333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688.245</v>
      </c>
      <c r="I70" s="77" t="n">
        <v>1.341</v>
      </c>
      <c r="J70" s="63" t="n">
        <f aca="false">H70/3600</f>
        <v>0.191179166666667</v>
      </c>
      <c r="L70" s="76" t="n">
        <v>146.3584</v>
      </c>
      <c r="M70" s="77" t="n">
        <v>29.3228</v>
      </c>
      <c r="N70" s="77" t="n">
        <v>34.83</v>
      </c>
      <c r="O70" s="77" t="n">
        <v>35.922</v>
      </c>
      <c r="P70" s="77" t="n">
        <v>686.919</v>
      </c>
      <c r="Q70" s="77" t="n">
        <v>1.341</v>
      </c>
      <c r="R70" s="63" t="n">
        <f aca="false">P70/3600</f>
        <v>0.190810833333333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8640.661</v>
      </c>
      <c r="I71" s="73" t="n">
        <v>15.584</v>
      </c>
      <c r="J71" s="51" t="n">
        <f aca="false">H71/3600</f>
        <v>2.40018361111111</v>
      </c>
      <c r="L71" s="72" t="n">
        <v>2433.952</v>
      </c>
      <c r="M71" s="73" t="n">
        <v>42.3608</v>
      </c>
      <c r="N71" s="73" t="n">
        <v>46.3066</v>
      </c>
      <c r="O71" s="73" t="n">
        <v>47.5708</v>
      </c>
      <c r="P71" s="73" t="n">
        <v>8617.462</v>
      </c>
      <c r="Q71" s="73" t="n">
        <v>15.849</v>
      </c>
      <c r="R71" s="51" t="n">
        <f aca="false">P71/3600</f>
        <v>2.39373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7409.425</v>
      </c>
      <c r="I72" s="75" t="n">
        <v>12.589</v>
      </c>
      <c r="J72" s="57" t="n">
        <f aca="false">H72/3600</f>
        <v>2.05817361111111</v>
      </c>
      <c r="L72" s="74" t="n">
        <v>902.7248</v>
      </c>
      <c r="M72" s="75" t="n">
        <v>40.1042</v>
      </c>
      <c r="N72" s="75" t="n">
        <v>44.2653</v>
      </c>
      <c r="O72" s="75" t="n">
        <v>45.4528</v>
      </c>
      <c r="P72" s="75" t="n">
        <v>7395.774</v>
      </c>
      <c r="Q72" s="75" t="n">
        <v>12.792</v>
      </c>
      <c r="R72" s="57" t="n">
        <f aca="false">P72/3600</f>
        <v>2.05438166666667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6837.13</v>
      </c>
      <c r="I73" s="75" t="n">
        <v>11.372</v>
      </c>
      <c r="J73" s="57" t="n">
        <f aca="false">H73/3600</f>
        <v>1.89920277777778</v>
      </c>
      <c r="L73" s="74" t="n">
        <v>437.3712</v>
      </c>
      <c r="M73" s="75" t="n">
        <v>37.5053</v>
      </c>
      <c r="N73" s="75" t="n">
        <v>42.4049</v>
      </c>
      <c r="O73" s="75" t="n">
        <v>43.5475</v>
      </c>
      <c r="P73" s="75" t="n">
        <v>6807.488</v>
      </c>
      <c r="Q73" s="75" t="n">
        <v>11.559</v>
      </c>
      <c r="R73" s="57" t="n">
        <f aca="false">P73/3600</f>
        <v>1.89096888888889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6488.851</v>
      </c>
      <c r="I74" s="77" t="n">
        <v>10.717</v>
      </c>
      <c r="J74" s="63" t="n">
        <f aca="false">H74/3600</f>
        <v>1.80245861111111</v>
      </c>
      <c r="L74" s="76" t="n">
        <v>228.5928</v>
      </c>
      <c r="M74" s="77" t="n">
        <v>34.5851</v>
      </c>
      <c r="N74" s="77" t="n">
        <v>41.1369</v>
      </c>
      <c r="O74" s="77" t="n">
        <v>42.1877</v>
      </c>
      <c r="P74" s="77" t="n">
        <v>6463.002</v>
      </c>
      <c r="Q74" s="77" t="n">
        <v>10.701</v>
      </c>
      <c r="R74" s="63" t="n">
        <f aca="false">P74/3600</f>
        <v>1.79527833333333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8259.95</v>
      </c>
      <c r="I75" s="73" t="n">
        <v>15.6</v>
      </c>
      <c r="J75" s="51" t="n">
        <f aca="false">H75/3600</f>
        <v>2.29443055555556</v>
      </c>
      <c r="L75" s="72" t="n">
        <v>1875.3752</v>
      </c>
      <c r="M75" s="73" t="n">
        <v>42.745</v>
      </c>
      <c r="N75" s="73" t="n">
        <v>47.8544</v>
      </c>
      <c r="O75" s="73" t="n">
        <v>48.4487</v>
      </c>
      <c r="P75" s="73" t="n">
        <v>8245.536</v>
      </c>
      <c r="Q75" s="73" t="n">
        <v>15.384</v>
      </c>
      <c r="R75" s="51" t="n">
        <f aca="false">P75/3600</f>
        <v>2.29042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6918.927</v>
      </c>
      <c r="I76" s="75" t="n">
        <v>11.965</v>
      </c>
      <c r="J76" s="57" t="n">
        <f aca="false">H76/3600</f>
        <v>1.92192416666667</v>
      </c>
      <c r="L76" s="74" t="n">
        <v>459.876</v>
      </c>
      <c r="M76" s="75" t="n">
        <v>40.9766</v>
      </c>
      <c r="N76" s="75" t="n">
        <v>46.1638</v>
      </c>
      <c r="O76" s="75" t="n">
        <v>46.7505</v>
      </c>
      <c r="P76" s="75" t="n">
        <v>7118.205</v>
      </c>
      <c r="Q76" s="75" t="n">
        <v>11.965</v>
      </c>
      <c r="R76" s="57" t="n">
        <f aca="false">P76/3600</f>
        <v>1.97727916666667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6440.912</v>
      </c>
      <c r="I77" s="75" t="n">
        <v>10.888</v>
      </c>
      <c r="J77" s="57" t="n">
        <f aca="false">H77/3600</f>
        <v>1.78914222222222</v>
      </c>
      <c r="L77" s="74" t="n">
        <v>192.7384</v>
      </c>
      <c r="M77" s="75" t="n">
        <v>38.857</v>
      </c>
      <c r="N77" s="75" t="n">
        <v>44.4715</v>
      </c>
      <c r="O77" s="75" t="n">
        <v>45.0327</v>
      </c>
      <c r="P77" s="75" t="n">
        <v>6586.479</v>
      </c>
      <c r="Q77" s="75" t="n">
        <v>11.325</v>
      </c>
      <c r="R77" s="57" t="n">
        <f aca="false">P77/3600</f>
        <v>1.8295775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6172.713</v>
      </c>
      <c r="I78" s="77" t="n">
        <v>10.374</v>
      </c>
      <c r="J78" s="63" t="n">
        <f aca="false">H78/3600</f>
        <v>1.7146425</v>
      </c>
      <c r="L78" s="76" t="n">
        <v>100.7488</v>
      </c>
      <c r="M78" s="77" t="n">
        <v>36.364</v>
      </c>
      <c r="N78" s="77" t="n">
        <v>43.0542</v>
      </c>
      <c r="O78" s="77" t="n">
        <v>43.57</v>
      </c>
      <c r="P78" s="77" t="n">
        <v>6179.286</v>
      </c>
      <c r="Q78" s="77" t="n">
        <v>10.608</v>
      </c>
      <c r="R78" s="63" t="n">
        <f aca="false">P78/3600</f>
        <v>1.71646833333333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9082.799</v>
      </c>
      <c r="I79" s="73" t="n">
        <v>16.77</v>
      </c>
      <c r="J79" s="51" t="n">
        <f aca="false">H79/3600</f>
        <v>2.52299972222222</v>
      </c>
      <c r="L79" s="72" t="n">
        <v>2169.656</v>
      </c>
      <c r="M79" s="73" t="n">
        <v>43.0936</v>
      </c>
      <c r="N79" s="73" t="n">
        <v>47.0496</v>
      </c>
      <c r="O79" s="73" t="n">
        <v>47.9291</v>
      </c>
      <c r="P79" s="73" t="n">
        <v>9087.72</v>
      </c>
      <c r="Q79" s="73" t="n">
        <v>17.287</v>
      </c>
      <c r="R79" s="51" t="n">
        <f aca="false">P79/3600</f>
        <v>2.5243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7740.361</v>
      </c>
      <c r="I80" s="75" t="n">
        <v>13.837</v>
      </c>
      <c r="J80" s="57" t="n">
        <f aca="false">H80/3600</f>
        <v>2.15010027777778</v>
      </c>
      <c r="L80" s="74" t="n">
        <v>731.1616</v>
      </c>
      <c r="M80" s="75" t="n">
        <v>40.9676</v>
      </c>
      <c r="N80" s="75" t="n">
        <v>45.1708</v>
      </c>
      <c r="O80" s="75" t="n">
        <v>46.0203</v>
      </c>
      <c r="P80" s="75" t="n">
        <v>7721.964</v>
      </c>
      <c r="Q80" s="75" t="n">
        <v>13.759</v>
      </c>
      <c r="R80" s="57" t="n">
        <f aca="false">P80/3600</f>
        <v>2.14499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7090.683</v>
      </c>
      <c r="I81" s="75" t="n">
        <v>12.448</v>
      </c>
      <c r="J81" s="57" t="n">
        <f aca="false">H81/3600</f>
        <v>1.96963416666667</v>
      </c>
      <c r="L81" s="74" t="n">
        <v>327.0024</v>
      </c>
      <c r="M81" s="75" t="n">
        <v>38.5781</v>
      </c>
      <c r="N81" s="75" t="n">
        <v>43.2658</v>
      </c>
      <c r="O81" s="75" t="n">
        <v>44.2232</v>
      </c>
      <c r="P81" s="75" t="n">
        <v>7283.191</v>
      </c>
      <c r="Q81" s="75" t="n">
        <v>13.057</v>
      </c>
      <c r="R81" s="57" t="n">
        <f aca="false">P81/3600</f>
        <v>2.02310861111111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6697.08</v>
      </c>
      <c r="I82" s="77" t="n">
        <v>11.45</v>
      </c>
      <c r="J82" s="63" t="n">
        <f aca="false">H82/3600</f>
        <v>1.8603</v>
      </c>
      <c r="L82" s="76" t="n">
        <v>168.0032</v>
      </c>
      <c r="M82" s="77" t="n">
        <v>35.8634</v>
      </c>
      <c r="N82" s="77" t="n">
        <v>41.9109</v>
      </c>
      <c r="O82" s="77" t="n">
        <v>42.8099</v>
      </c>
      <c r="P82" s="77" t="n">
        <v>6819.306</v>
      </c>
      <c r="Q82" s="77" t="n">
        <v>11.871</v>
      </c>
      <c r="R82" s="63" t="n">
        <f aca="false">P82/3600</f>
        <v>1.89425166666667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5870.398</v>
      </c>
      <c r="I83" s="73" t="n">
        <v>11.138</v>
      </c>
      <c r="J83" s="51" t="n">
        <f aca="false">H83/3600</f>
        <v>1.63066611111111</v>
      </c>
      <c r="L83" s="72" t="n">
        <v>4233.8144</v>
      </c>
      <c r="M83" s="73" t="n">
        <v>40.2199</v>
      </c>
      <c r="N83" s="73" t="n">
        <v>42.5014</v>
      </c>
      <c r="O83" s="73" t="n">
        <v>42.9947</v>
      </c>
      <c r="P83" s="73" t="n">
        <v>5859.625</v>
      </c>
      <c r="Q83" s="73" t="n">
        <v>11.278</v>
      </c>
      <c r="R83" s="51" t="n">
        <f aca="false">P83/3600</f>
        <v>1.627673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4846.14</v>
      </c>
      <c r="I84" s="75" t="n">
        <v>9.094</v>
      </c>
      <c r="J84" s="57" t="n">
        <f aca="false">H84/3600</f>
        <v>1.34615</v>
      </c>
      <c r="L84" s="74" t="n">
        <v>1956.6864</v>
      </c>
      <c r="M84" s="75" t="n">
        <v>36.887</v>
      </c>
      <c r="N84" s="75" t="n">
        <v>39.6584</v>
      </c>
      <c r="O84" s="75" t="n">
        <v>39.9193</v>
      </c>
      <c r="P84" s="75" t="n">
        <v>4801.945</v>
      </c>
      <c r="Q84" s="75" t="n">
        <v>9.001</v>
      </c>
      <c r="R84" s="57" t="n">
        <f aca="false">P84/3600</f>
        <v>1.33387361111111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025.361</v>
      </c>
      <c r="I85" s="75" t="n">
        <v>7.207</v>
      </c>
      <c r="J85" s="57" t="n">
        <f aca="false">H85/3600</f>
        <v>1.11815583333333</v>
      </c>
      <c r="L85" s="74" t="n">
        <v>930.9576</v>
      </c>
      <c r="M85" s="75" t="n">
        <v>33.8975</v>
      </c>
      <c r="N85" s="75" t="n">
        <v>37.3832</v>
      </c>
      <c r="O85" s="75" t="n">
        <v>37.584</v>
      </c>
      <c r="P85" s="75" t="n">
        <v>4021.212</v>
      </c>
      <c r="Q85" s="75" t="n">
        <v>7.316</v>
      </c>
      <c r="R85" s="57" t="n">
        <f aca="false">P85/3600</f>
        <v>1.11700333333333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3516.137</v>
      </c>
      <c r="I86" s="77" t="n">
        <v>6.021</v>
      </c>
      <c r="J86" s="63" t="n">
        <f aca="false">H86/3600</f>
        <v>0.976704722222222</v>
      </c>
      <c r="L86" s="76" t="n">
        <v>477.804</v>
      </c>
      <c r="M86" s="77" t="n">
        <v>31.2537</v>
      </c>
      <c r="N86" s="77" t="n">
        <v>35.698</v>
      </c>
      <c r="O86" s="77" t="n">
        <v>35.7716</v>
      </c>
      <c r="P86" s="77" t="n">
        <v>3459.924</v>
      </c>
      <c r="Q86" s="77" t="n">
        <v>6.146</v>
      </c>
      <c r="R86" s="63" t="n">
        <f aca="false">P86/3600</f>
        <v>0.96109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3293.579</v>
      </c>
      <c r="I87" s="73" t="n">
        <v>22.292</v>
      </c>
      <c r="J87" s="51" t="n">
        <f aca="false">H87/3600</f>
        <v>3.69266083333333</v>
      </c>
      <c r="L87" s="72" t="n">
        <v>5783.2781</v>
      </c>
      <c r="M87" s="73" t="n">
        <v>42.7048</v>
      </c>
      <c r="N87" s="73" t="n">
        <v>45.3016</v>
      </c>
      <c r="O87" s="73" t="n">
        <v>45.5783</v>
      </c>
      <c r="P87" s="73" t="n">
        <v>13129.396</v>
      </c>
      <c r="Q87" s="73" t="n">
        <v>21.933</v>
      </c>
      <c r="R87" s="51" t="n">
        <f aca="false">P87/3600</f>
        <v>3.64705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0947.268</v>
      </c>
      <c r="I88" s="75" t="n">
        <v>17.955</v>
      </c>
      <c r="J88" s="57" t="n">
        <f aca="false">H88/3600</f>
        <v>3.04090777777778</v>
      </c>
      <c r="L88" s="74" t="n">
        <v>2865.803</v>
      </c>
      <c r="M88" s="75" t="n">
        <v>38.7311</v>
      </c>
      <c r="N88" s="75" t="n">
        <v>42.2663</v>
      </c>
      <c r="O88" s="75" t="n">
        <v>42.5355</v>
      </c>
      <c r="P88" s="75" t="n">
        <v>10930.296</v>
      </c>
      <c r="Q88" s="75" t="n">
        <v>18.376</v>
      </c>
      <c r="R88" s="57" t="n">
        <f aca="false">P88/3600</f>
        <v>3.03619333333333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8920.693</v>
      </c>
      <c r="I89" s="75" t="n">
        <v>15.163</v>
      </c>
      <c r="J89" s="57" t="n">
        <f aca="false">H89/3600</f>
        <v>2.47797027777778</v>
      </c>
      <c r="L89" s="74" t="n">
        <v>1364.7197</v>
      </c>
      <c r="M89" s="75" t="n">
        <v>34.9533</v>
      </c>
      <c r="N89" s="75" t="n">
        <v>40.1051</v>
      </c>
      <c r="O89" s="75" t="n">
        <v>39.9568</v>
      </c>
      <c r="P89" s="75" t="n">
        <v>8846.791</v>
      </c>
      <c r="Q89" s="75" t="n">
        <v>14.96</v>
      </c>
      <c r="R89" s="57" t="n">
        <f aca="false">P89/3600</f>
        <v>2.45744194444444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7312.609</v>
      </c>
      <c r="I90" s="77" t="n">
        <v>12.277</v>
      </c>
      <c r="J90" s="63" t="n">
        <f aca="false">H90/3600</f>
        <v>2.03128027777778</v>
      </c>
      <c r="L90" s="76" t="n">
        <v>620.8978</v>
      </c>
      <c r="M90" s="77" t="n">
        <v>31.6509</v>
      </c>
      <c r="N90" s="77" t="n">
        <v>38.5373</v>
      </c>
      <c r="O90" s="77" t="n">
        <v>37.9312</v>
      </c>
      <c r="P90" s="77" t="n">
        <v>7317.866</v>
      </c>
      <c r="Q90" s="77" t="n">
        <v>12.386</v>
      </c>
      <c r="R90" s="63" t="n">
        <f aca="false">P90/3600</f>
        <v>2.03274055555556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223.552</v>
      </c>
      <c r="I91" s="73" t="n">
        <v>4.96</v>
      </c>
      <c r="J91" s="51" t="n">
        <f aca="false">H91/3600</f>
        <v>0.895431111111111</v>
      </c>
      <c r="L91" s="72" t="n">
        <v>359.1496</v>
      </c>
      <c r="M91" s="73" t="n">
        <v>46.3599</v>
      </c>
      <c r="N91" s="73" t="n">
        <v>44.5356</v>
      </c>
      <c r="O91" s="73" t="n">
        <v>44.5458</v>
      </c>
      <c r="P91" s="73" t="n">
        <v>3191.557</v>
      </c>
      <c r="Q91" s="73" t="n">
        <v>4.898</v>
      </c>
      <c r="R91" s="51" t="n">
        <f aca="false">P91/3600</f>
        <v>0.8865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126.926</v>
      </c>
      <c r="I92" s="75" t="n">
        <v>4.742</v>
      </c>
      <c r="J92" s="57" t="n">
        <f aca="false">H92/3600</f>
        <v>0.868590555555556</v>
      </c>
      <c r="L92" s="74" t="n">
        <v>263.6416</v>
      </c>
      <c r="M92" s="75" t="n">
        <v>42.0935</v>
      </c>
      <c r="N92" s="75" t="n">
        <v>40.846</v>
      </c>
      <c r="O92" s="75" t="n">
        <v>40.8548</v>
      </c>
      <c r="P92" s="75" t="n">
        <v>3117.133</v>
      </c>
      <c r="Q92" s="75" t="n">
        <v>4.773</v>
      </c>
      <c r="R92" s="57" t="n">
        <f aca="false">P92/3600</f>
        <v>0.865870277777778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126.302</v>
      </c>
      <c r="I93" s="75" t="n">
        <v>4.836</v>
      </c>
      <c r="J93" s="57" t="n">
        <f aca="false">H93/3600</f>
        <v>0.868417222222222</v>
      </c>
      <c r="L93" s="74" t="n">
        <v>194.3536</v>
      </c>
      <c r="M93" s="75" t="n">
        <v>37.4404</v>
      </c>
      <c r="N93" s="75" t="n">
        <v>38.7761</v>
      </c>
      <c r="O93" s="75" t="n">
        <v>38.7037</v>
      </c>
      <c r="P93" s="75" t="n">
        <v>3072.202</v>
      </c>
      <c r="Q93" s="75" t="n">
        <v>4.851</v>
      </c>
      <c r="R93" s="57" t="n">
        <f aca="false">P93/3600</f>
        <v>0.853389444444445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022.796</v>
      </c>
      <c r="I94" s="77" t="n">
        <v>4.617</v>
      </c>
      <c r="J94" s="63" t="n">
        <f aca="false">H94/3600</f>
        <v>0.839665555555556</v>
      </c>
      <c r="L94" s="76" t="n">
        <v>137.1752</v>
      </c>
      <c r="M94" s="77" t="n">
        <v>32.5776</v>
      </c>
      <c r="N94" s="77" t="n">
        <v>37.6546</v>
      </c>
      <c r="O94" s="77" t="n">
        <v>37.1907</v>
      </c>
      <c r="P94" s="77" t="n">
        <v>3038.38</v>
      </c>
      <c r="Q94" s="77" t="n">
        <v>5.319</v>
      </c>
      <c r="R94" s="63" t="n">
        <f aca="false">P94/3600</f>
        <v>0.843994444444445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7137.202</v>
      </c>
      <c r="I95" s="73" t="n">
        <v>10.998</v>
      </c>
      <c r="J95" s="51" t="n">
        <f aca="false">H95/3600</f>
        <v>1.98255611111111</v>
      </c>
      <c r="L95" s="72" t="n">
        <v>726.6077</v>
      </c>
      <c r="M95" s="73" t="n">
        <v>48.6858</v>
      </c>
      <c r="N95" s="73" t="n">
        <v>51.6659</v>
      </c>
      <c r="O95" s="73" t="n">
        <v>52.734</v>
      </c>
      <c r="P95" s="73" t="n">
        <v>7016.394</v>
      </c>
      <c r="Q95" s="73" t="n">
        <v>10.998</v>
      </c>
      <c r="R95" s="51" t="n">
        <f aca="false">P95/3600</f>
        <v>1.94899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6666.847</v>
      </c>
      <c r="I96" s="75" t="n">
        <v>10.67</v>
      </c>
      <c r="J96" s="57" t="n">
        <f aca="false">H96/3600</f>
        <v>1.85190194444444</v>
      </c>
      <c r="L96" s="74" t="n">
        <v>427.0106</v>
      </c>
      <c r="M96" s="75" t="n">
        <v>44.7801</v>
      </c>
      <c r="N96" s="75" t="n">
        <v>48.2961</v>
      </c>
      <c r="O96" s="75" t="n">
        <v>49.5134</v>
      </c>
      <c r="P96" s="75" t="n">
        <v>6692.614</v>
      </c>
      <c r="Q96" s="75" t="n">
        <v>10.732</v>
      </c>
      <c r="R96" s="57" t="n">
        <f aca="false">P96/3600</f>
        <v>1.85905944444444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6367.046</v>
      </c>
      <c r="I97" s="75" t="n">
        <v>9.796</v>
      </c>
      <c r="J97" s="57" t="n">
        <f aca="false">H97/3600</f>
        <v>1.76862388888889</v>
      </c>
      <c r="L97" s="74" t="n">
        <v>250.3488</v>
      </c>
      <c r="M97" s="75" t="n">
        <v>40.9785</v>
      </c>
      <c r="N97" s="75" t="n">
        <v>45.4824</v>
      </c>
      <c r="O97" s="75" t="n">
        <v>46.7877</v>
      </c>
      <c r="P97" s="75" t="n">
        <v>6295.27</v>
      </c>
      <c r="Q97" s="75" t="n">
        <v>9.921</v>
      </c>
      <c r="R97" s="57" t="n">
        <f aca="false">P97/3600</f>
        <v>1.74868611111111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6061.832</v>
      </c>
      <c r="I98" s="77" t="n">
        <v>9.438</v>
      </c>
      <c r="J98" s="63" t="n">
        <f aca="false">H98/3600</f>
        <v>1.68384222222222</v>
      </c>
      <c r="L98" s="76" t="n">
        <v>153.3581</v>
      </c>
      <c r="M98" s="77" t="n">
        <v>37.1551</v>
      </c>
      <c r="N98" s="77" t="n">
        <v>43.1131</v>
      </c>
      <c r="O98" s="77" t="n">
        <v>44.9983</v>
      </c>
      <c r="P98" s="77" t="n">
        <v>6040.21</v>
      </c>
      <c r="Q98" s="77" t="n">
        <v>9.531</v>
      </c>
      <c r="R98" s="63" t="n">
        <f aca="false">P98/3600</f>
        <v>1.67783611111111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80742107549104</v>
      </c>
      <c r="J106" s="78" t="n">
        <f aca="false">GEOMEAN(J3:J98)</f>
        <v>1.46164185229594</v>
      </c>
      <c r="Q106" s="78" t="n">
        <f aca="false">GEOMEAN(Q3:Q98)</f>
        <v>9.93801277440458</v>
      </c>
      <c r="R106" s="78" t="n">
        <f aca="false">GEOMEAN(R3:R98)</f>
        <v>1.4599138483173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331560028965</v>
      </c>
      <c r="R107" s="79" t="n">
        <f aca="false">R106/J106</f>
        <v>0.99881776512086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27875</v>
      </c>
      <c r="J108" s="78" t="n">
        <f aca="false">SUM(J3:J98)</f>
        <v>179.813303611111</v>
      </c>
      <c r="Q108" s="78" t="n">
        <f aca="false">SUM(Q3:Q98)/3600</f>
        <v>0.336302777777778</v>
      </c>
      <c r="R108" s="78" t="n">
        <f aca="false">SUM(R3:R98)</f>
        <v>179.418785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0192639419682</v>
      </c>
      <c r="J113" s="78" t="n">
        <f aca="false">GEOMEAN(J19:J82)</f>
        <v>1.44663023722736</v>
      </c>
      <c r="Q113" s="78" t="n">
        <f aca="false">GEOMEAN(Q19:Q82)</f>
        <v>10.1534247471937</v>
      </c>
      <c r="R113" s="78" t="n">
        <f aca="false">GEOMEAN(R19:R82)</f>
        <v>1.4468255527681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339028555417</v>
      </c>
      <c r="R114" s="79" t="n">
        <f aca="false">R113/J113</f>
        <v>1.000135014142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015.578</v>
      </c>
      <c r="I3" s="50" t="n">
        <v>78.327</v>
      </c>
      <c r="J3" s="51" t="n">
        <f aca="false">H3/3600</f>
        <v>1.67099388888889</v>
      </c>
      <c r="L3" s="49" t="n">
        <v>102205.376</v>
      </c>
      <c r="M3" s="50" t="n">
        <v>43.6314</v>
      </c>
      <c r="N3" s="50" t="n">
        <v>43.0917</v>
      </c>
      <c r="O3" s="50" t="n">
        <v>45.0536</v>
      </c>
      <c r="P3" s="50" t="n">
        <v>5958.888</v>
      </c>
      <c r="Q3" s="50" t="n">
        <v>78.327</v>
      </c>
      <c r="R3" s="52" t="n">
        <f aca="false">P3/3600</f>
        <v>1.65524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094.398</v>
      </c>
      <c r="I4" s="56" t="n">
        <v>67.343</v>
      </c>
      <c r="J4" s="57" t="n">
        <f aca="false">H4/3600</f>
        <v>1.41511055555556</v>
      </c>
      <c r="L4" s="55" t="n">
        <v>57534.9504</v>
      </c>
      <c r="M4" s="56" t="n">
        <v>40.4371</v>
      </c>
      <c r="N4" s="56" t="n">
        <v>40.4213</v>
      </c>
      <c r="O4" s="56" t="n">
        <v>42.436</v>
      </c>
      <c r="P4" s="56" t="n">
        <v>5121.745</v>
      </c>
      <c r="Q4" s="56" t="n">
        <v>66.253</v>
      </c>
      <c r="R4" s="58" t="n">
        <f aca="false">P4/3600</f>
        <v>1.42270694444444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4526.886</v>
      </c>
      <c r="I5" s="56" t="n">
        <v>59.716</v>
      </c>
      <c r="J5" s="57" t="n">
        <f aca="false">H5/3600</f>
        <v>1.25746833333333</v>
      </c>
      <c r="L5" s="55" t="n">
        <v>32796.2656</v>
      </c>
      <c r="M5" s="56" t="n">
        <v>37.3508</v>
      </c>
      <c r="N5" s="56" t="n">
        <v>38.6437</v>
      </c>
      <c r="O5" s="56" t="n">
        <v>40.6076</v>
      </c>
      <c r="P5" s="56" t="n">
        <v>4515.513</v>
      </c>
      <c r="Q5" s="56" t="n">
        <v>59.685</v>
      </c>
      <c r="R5" s="58" t="n">
        <f aca="false">P5/3600</f>
        <v>1.25430916666667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122.939</v>
      </c>
      <c r="I6" s="62" t="n">
        <v>53.024</v>
      </c>
      <c r="J6" s="63" t="n">
        <f aca="false">H6/3600</f>
        <v>1.14526083333333</v>
      </c>
      <c r="L6" s="61" t="n">
        <v>18592.7392</v>
      </c>
      <c r="M6" s="62" t="n">
        <v>34.2707</v>
      </c>
      <c r="N6" s="62" t="n">
        <v>37.4373</v>
      </c>
      <c r="O6" s="62" t="n">
        <v>39.4222</v>
      </c>
      <c r="P6" s="62" t="n">
        <v>4145.715</v>
      </c>
      <c r="Q6" s="62" t="n">
        <v>53.367</v>
      </c>
      <c r="R6" s="64" t="n">
        <f aca="false">P6/3600</f>
        <v>1.1515875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032.535</v>
      </c>
      <c r="I7" s="50" t="n">
        <v>79.482</v>
      </c>
      <c r="J7" s="51" t="n">
        <f aca="false">H7/3600</f>
        <v>1.67570416666667</v>
      </c>
      <c r="L7" s="49" t="n">
        <v>105187.7104</v>
      </c>
      <c r="M7" s="50" t="n">
        <v>43.5364</v>
      </c>
      <c r="N7" s="50" t="n">
        <v>46.0508</v>
      </c>
      <c r="O7" s="50" t="n">
        <v>45.5115</v>
      </c>
      <c r="P7" s="50" t="n">
        <v>5984.784</v>
      </c>
      <c r="Q7" s="50" t="n">
        <v>77.719</v>
      </c>
      <c r="R7" s="52" t="n">
        <f aca="false">P7/3600</f>
        <v>1.662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5151.634</v>
      </c>
      <c r="I8" s="56" t="n">
        <v>69.285</v>
      </c>
      <c r="J8" s="57" t="n">
        <f aca="false">H8/3600</f>
        <v>1.43100944444444</v>
      </c>
      <c r="L8" s="55" t="n">
        <v>61474.0304</v>
      </c>
      <c r="M8" s="56" t="n">
        <v>40.0888</v>
      </c>
      <c r="N8" s="56" t="n">
        <v>43.6786</v>
      </c>
      <c r="O8" s="56" t="n">
        <v>43.6989</v>
      </c>
      <c r="P8" s="56" t="n">
        <v>5175.612</v>
      </c>
      <c r="Q8" s="56" t="n">
        <v>69.388</v>
      </c>
      <c r="R8" s="58" t="n">
        <f aca="false">P8/3600</f>
        <v>1.43767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4623.184</v>
      </c>
      <c r="I9" s="56" t="n">
        <v>63.024</v>
      </c>
      <c r="J9" s="57" t="n">
        <f aca="false">H9/3600</f>
        <v>1.28421777777778</v>
      </c>
      <c r="L9" s="55" t="n">
        <v>35164.7488</v>
      </c>
      <c r="M9" s="56" t="n">
        <v>36.9416</v>
      </c>
      <c r="N9" s="56" t="n">
        <v>41.6158</v>
      </c>
      <c r="O9" s="56" t="n">
        <v>42.0421</v>
      </c>
      <c r="P9" s="56" t="n">
        <v>4610.081</v>
      </c>
      <c r="Q9" s="56" t="n">
        <v>63.601</v>
      </c>
      <c r="R9" s="58" t="n">
        <f aca="false">P9/3600</f>
        <v>1.28057805555556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198.225</v>
      </c>
      <c r="I10" s="62" t="n">
        <v>57.47</v>
      </c>
      <c r="J10" s="63" t="n">
        <f aca="false">H10/3600</f>
        <v>1.16617361111111</v>
      </c>
      <c r="L10" s="61" t="n">
        <v>20630.96</v>
      </c>
      <c r="M10" s="62" t="n">
        <v>34.0553</v>
      </c>
      <c r="N10" s="62" t="n">
        <v>40.0701</v>
      </c>
      <c r="O10" s="62" t="n">
        <v>40.763</v>
      </c>
      <c r="P10" s="62" t="n">
        <v>4212.405</v>
      </c>
      <c r="Q10" s="62" t="n">
        <v>57.564</v>
      </c>
      <c r="R10" s="64" t="n">
        <f aca="false">P10/3600</f>
        <v>1.1701125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5025.867</v>
      </c>
      <c r="I11" s="50" t="n">
        <v>161.336</v>
      </c>
      <c r="J11" s="51" t="n">
        <f aca="false">H11/3600</f>
        <v>4.17385194444444</v>
      </c>
      <c r="L11" s="49" t="n">
        <v>373410.7504</v>
      </c>
      <c r="M11" s="50" t="n">
        <v>42.6605</v>
      </c>
      <c r="N11" s="50" t="n">
        <v>43.1688</v>
      </c>
      <c r="O11" s="50" t="n">
        <v>41.5245</v>
      </c>
      <c r="P11" s="50" t="n">
        <v>14964.97</v>
      </c>
      <c r="Q11" s="50" t="n">
        <v>160.742</v>
      </c>
      <c r="R11" s="52" t="n">
        <f aca="false">P11/3600</f>
        <v>4.1569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2915.77</v>
      </c>
      <c r="I12" s="56" t="n">
        <v>137.295</v>
      </c>
      <c r="J12" s="57" t="n">
        <f aca="false">H12/3600</f>
        <v>3.58771388888889</v>
      </c>
      <c r="L12" s="55" t="n">
        <v>241619.0384</v>
      </c>
      <c r="M12" s="56" t="n">
        <v>39.0646</v>
      </c>
      <c r="N12" s="56" t="n">
        <v>40.3849</v>
      </c>
      <c r="O12" s="56" t="n">
        <v>38.0576</v>
      </c>
      <c r="P12" s="56" t="n">
        <v>12884.898</v>
      </c>
      <c r="Q12" s="56" t="n">
        <v>135.283</v>
      </c>
      <c r="R12" s="58" t="n">
        <f aca="false">P12/3600</f>
        <v>3.57913833333333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1036.126</v>
      </c>
      <c r="I13" s="56" t="n">
        <v>123.38</v>
      </c>
      <c r="J13" s="57" t="n">
        <f aca="false">H13/3600</f>
        <v>3.06559055555556</v>
      </c>
      <c r="L13" s="55" t="n">
        <v>152252.9376</v>
      </c>
      <c r="M13" s="56" t="n">
        <v>35.0913</v>
      </c>
      <c r="N13" s="56" t="n">
        <v>38.7542</v>
      </c>
      <c r="O13" s="56" t="n">
        <v>36.4165</v>
      </c>
      <c r="P13" s="56" t="n">
        <v>11033.287</v>
      </c>
      <c r="Q13" s="56" t="n">
        <v>123.52</v>
      </c>
      <c r="R13" s="58" t="n">
        <f aca="false">P13/3600</f>
        <v>3.06480194444444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9507.502</v>
      </c>
      <c r="I14" s="62" t="n">
        <v>114.775</v>
      </c>
      <c r="J14" s="63" t="n">
        <f aca="false">H14/3600</f>
        <v>2.64097277777778</v>
      </c>
      <c r="L14" s="61" t="n">
        <v>81717.0272</v>
      </c>
      <c r="M14" s="62" t="n">
        <v>30.8989</v>
      </c>
      <c r="N14" s="62" t="n">
        <v>37.3942</v>
      </c>
      <c r="O14" s="62" t="n">
        <v>35.1003</v>
      </c>
      <c r="P14" s="62" t="n">
        <v>9476.469</v>
      </c>
      <c r="Q14" s="62" t="n">
        <v>114.613</v>
      </c>
      <c r="R14" s="64" t="n">
        <f aca="false">P14/3600</f>
        <v>2.6323525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9784.772</v>
      </c>
      <c r="I15" s="50" t="n">
        <v>108.966</v>
      </c>
      <c r="J15" s="51" t="n">
        <f aca="false">H15/3600</f>
        <v>2.71799222222222</v>
      </c>
      <c r="L15" s="49" t="n">
        <v>97606.872</v>
      </c>
      <c r="M15" s="50" t="n">
        <v>43.9899</v>
      </c>
      <c r="N15" s="50" t="n">
        <v>47.3565</v>
      </c>
      <c r="O15" s="50" t="n">
        <v>46.896</v>
      </c>
      <c r="P15" s="50" t="n">
        <v>9712.03</v>
      </c>
      <c r="Q15" s="50" t="n">
        <v>111.087</v>
      </c>
      <c r="R15" s="52" t="n">
        <f aca="false">P15/3600</f>
        <v>2.6977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8306.926</v>
      </c>
      <c r="I16" s="56" t="n">
        <v>93.994</v>
      </c>
      <c r="J16" s="57" t="n">
        <f aca="false">H16/3600</f>
        <v>2.30747944444444</v>
      </c>
      <c r="L16" s="55" t="n">
        <v>46094.472</v>
      </c>
      <c r="M16" s="56" t="n">
        <v>41.5288</v>
      </c>
      <c r="N16" s="56" t="n">
        <v>46.4058</v>
      </c>
      <c r="O16" s="56" t="n">
        <v>46.1824</v>
      </c>
      <c r="P16" s="56" t="n">
        <v>8318.934</v>
      </c>
      <c r="Q16" s="56" t="n">
        <v>94.333</v>
      </c>
      <c r="R16" s="58" t="n">
        <f aca="false">P16/3600</f>
        <v>2.310815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7693.316</v>
      </c>
      <c r="I17" s="56" t="n">
        <v>89.127</v>
      </c>
      <c r="J17" s="57" t="n">
        <f aca="false">H17/3600</f>
        <v>2.13703222222222</v>
      </c>
      <c r="L17" s="55" t="n">
        <v>26345.7424</v>
      </c>
      <c r="M17" s="56" t="n">
        <v>39.9699</v>
      </c>
      <c r="N17" s="56" t="n">
        <v>45.6909</v>
      </c>
      <c r="O17" s="56" t="n">
        <v>45.5858</v>
      </c>
      <c r="P17" s="56" t="n">
        <v>7710.487</v>
      </c>
      <c r="Q17" s="56" t="n">
        <v>89.512</v>
      </c>
      <c r="R17" s="58" t="n">
        <f aca="false">P17/3600</f>
        <v>2.14180194444444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7327.96</v>
      </c>
      <c r="I18" s="62" t="n">
        <v>83.433</v>
      </c>
      <c r="J18" s="63" t="n">
        <f aca="false">H18/3600</f>
        <v>2.03554444444444</v>
      </c>
      <c r="L18" s="61" t="n">
        <v>14815.3696</v>
      </c>
      <c r="M18" s="62" t="n">
        <v>38.2594</v>
      </c>
      <c r="N18" s="62" t="n">
        <v>45.0874</v>
      </c>
      <c r="O18" s="62" t="n">
        <v>45.0453</v>
      </c>
      <c r="P18" s="62" t="n">
        <v>7335.229</v>
      </c>
      <c r="Q18" s="62" t="n">
        <v>85.238</v>
      </c>
      <c r="R18" s="64" t="n">
        <f aca="false">P18/3600</f>
        <v>2.03756361111111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292.822</v>
      </c>
      <c r="I19" s="73" t="n">
        <v>47.689</v>
      </c>
      <c r="J19" s="51" t="n">
        <f aca="false">H19/3600</f>
        <v>1.19245055555556</v>
      </c>
      <c r="L19" s="72" t="n">
        <v>21971.0312</v>
      </c>
      <c r="M19" s="73" t="n">
        <v>42.8803</v>
      </c>
      <c r="N19" s="73" t="n">
        <v>44.71</v>
      </c>
      <c r="O19" s="73" t="n">
        <v>46.2447</v>
      </c>
      <c r="P19" s="73" t="n">
        <v>4256.974</v>
      </c>
      <c r="Q19" s="73" t="n">
        <v>48.204</v>
      </c>
      <c r="R19" s="51" t="n">
        <f aca="false">P19/3600</f>
        <v>1.18249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3612.424</v>
      </c>
      <c r="I20" s="75" t="n">
        <v>42.65</v>
      </c>
      <c r="J20" s="57" t="n">
        <f aca="false">H20/3600</f>
        <v>1.00345111111111</v>
      </c>
      <c r="L20" s="74" t="n">
        <v>12087.4368</v>
      </c>
      <c r="M20" s="75" t="n">
        <v>41.197</v>
      </c>
      <c r="N20" s="75" t="n">
        <v>42.9278</v>
      </c>
      <c r="O20" s="75" t="n">
        <v>43.8066</v>
      </c>
      <c r="P20" s="75" t="n">
        <v>3610.495</v>
      </c>
      <c r="Q20" s="75" t="n">
        <v>42.603</v>
      </c>
      <c r="R20" s="57" t="n">
        <f aca="false">P20/3600</f>
        <v>1.00291527777778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246.266</v>
      </c>
      <c r="I21" s="75" t="n">
        <v>38.578</v>
      </c>
      <c r="J21" s="57" t="n">
        <f aca="false">H21/3600</f>
        <v>0.901740555555556</v>
      </c>
      <c r="L21" s="74" t="n">
        <v>6850.8568</v>
      </c>
      <c r="M21" s="75" t="n">
        <v>39.1281</v>
      </c>
      <c r="N21" s="75" t="n">
        <v>41.5507</v>
      </c>
      <c r="O21" s="75" t="n">
        <v>42.2287</v>
      </c>
      <c r="P21" s="75" t="n">
        <v>3286.998</v>
      </c>
      <c r="Q21" s="75" t="n">
        <v>38.89</v>
      </c>
      <c r="R21" s="57" t="n">
        <f aca="false">P21/3600</f>
        <v>0.913055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063.59</v>
      </c>
      <c r="I22" s="77" t="n">
        <v>36.769</v>
      </c>
      <c r="J22" s="63" t="n">
        <f aca="false">H22/3600</f>
        <v>0.850997222222222</v>
      </c>
      <c r="L22" s="76" t="n">
        <v>3855.6888</v>
      </c>
      <c r="M22" s="77" t="n">
        <v>36.6727</v>
      </c>
      <c r="N22" s="77" t="n">
        <v>40.5643</v>
      </c>
      <c r="O22" s="77" t="n">
        <v>41.3088</v>
      </c>
      <c r="P22" s="77" t="n">
        <v>3080.984</v>
      </c>
      <c r="Q22" s="77" t="n">
        <v>36.316</v>
      </c>
      <c r="R22" s="63" t="n">
        <f aca="false">P22/3600</f>
        <v>0.855828888888889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236.966</v>
      </c>
      <c r="I23" s="73" t="n">
        <v>67.984</v>
      </c>
      <c r="J23" s="51" t="n">
        <f aca="false">H23/3600</f>
        <v>1.45471277777778</v>
      </c>
      <c r="L23" s="72" t="n">
        <v>52432.3264</v>
      </c>
      <c r="M23" s="73" t="n">
        <v>41.891</v>
      </c>
      <c r="N23" s="73" t="n">
        <v>43.6649</v>
      </c>
      <c r="O23" s="73" t="n">
        <v>44.3662</v>
      </c>
      <c r="P23" s="73" t="n">
        <v>5195.018</v>
      </c>
      <c r="Q23" s="73" t="n">
        <v>67.516</v>
      </c>
      <c r="R23" s="51" t="n">
        <f aca="false">P23/3600</f>
        <v>1.44306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283.952</v>
      </c>
      <c r="I24" s="75" t="n">
        <v>55.988</v>
      </c>
      <c r="J24" s="57" t="n">
        <f aca="false">H24/3600</f>
        <v>1.18998666666667</v>
      </c>
      <c r="L24" s="74" t="n">
        <v>28471.2376</v>
      </c>
      <c r="M24" s="75" t="n">
        <v>38.8028</v>
      </c>
      <c r="N24" s="75" t="n">
        <v>41.167</v>
      </c>
      <c r="O24" s="75" t="n">
        <v>41.4249</v>
      </c>
      <c r="P24" s="75" t="n">
        <v>4309.605</v>
      </c>
      <c r="Q24" s="75" t="n">
        <v>57.486</v>
      </c>
      <c r="R24" s="57" t="n">
        <f aca="false">P24/3600</f>
        <v>1.1971125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3718.445</v>
      </c>
      <c r="I25" s="75" t="n">
        <v>49.608</v>
      </c>
      <c r="J25" s="57" t="n">
        <f aca="false">H25/3600</f>
        <v>1.03290138888889</v>
      </c>
      <c r="L25" s="74" t="n">
        <v>14837.2544</v>
      </c>
      <c r="M25" s="75" t="n">
        <v>35.7597</v>
      </c>
      <c r="N25" s="75" t="n">
        <v>39.3292</v>
      </c>
      <c r="O25" s="75" t="n">
        <v>39.7667</v>
      </c>
      <c r="P25" s="75" t="n">
        <v>3667.776</v>
      </c>
      <c r="Q25" s="75" t="n">
        <v>49.215</v>
      </c>
      <c r="R25" s="57" t="n">
        <f aca="false">P25/3600</f>
        <v>1.01882666666667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275.859</v>
      </c>
      <c r="I26" s="77" t="n">
        <v>42.416</v>
      </c>
      <c r="J26" s="63" t="n">
        <f aca="false">H26/3600</f>
        <v>0.909960833333333</v>
      </c>
      <c r="L26" s="76" t="n">
        <v>7326.2864</v>
      </c>
      <c r="M26" s="77" t="n">
        <v>32.8796</v>
      </c>
      <c r="N26" s="77" t="n">
        <v>38.0621</v>
      </c>
      <c r="O26" s="77" t="n">
        <v>38.9143</v>
      </c>
      <c r="P26" s="77" t="n">
        <v>3277.606</v>
      </c>
      <c r="Q26" s="77" t="n">
        <v>42.432</v>
      </c>
      <c r="R26" s="63" t="n">
        <f aca="false">P26/3600</f>
        <v>0.910446111111111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1218.708</v>
      </c>
      <c r="I27" s="73" t="n">
        <v>139.214</v>
      </c>
      <c r="J27" s="51" t="n">
        <f aca="false">H27/3600</f>
        <v>3.11630777777778</v>
      </c>
      <c r="L27" s="72" t="n">
        <v>105653.3248</v>
      </c>
      <c r="M27" s="73" t="n">
        <v>40.719</v>
      </c>
      <c r="N27" s="73" t="n">
        <v>41.8889</v>
      </c>
      <c r="O27" s="73" t="n">
        <v>44.4513</v>
      </c>
      <c r="P27" s="73" t="n">
        <v>11156.433</v>
      </c>
      <c r="Q27" s="73" t="n">
        <v>138.902</v>
      </c>
      <c r="R27" s="51" t="n">
        <f aca="false">P27/3600</f>
        <v>3.09900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8597.316</v>
      </c>
      <c r="I28" s="75" t="n">
        <v>108.357</v>
      </c>
      <c r="J28" s="57" t="n">
        <f aca="false">H28/3600</f>
        <v>2.38814333333333</v>
      </c>
      <c r="L28" s="74" t="n">
        <v>48857.4872</v>
      </c>
      <c r="M28" s="75" t="n">
        <v>38.0756</v>
      </c>
      <c r="N28" s="75" t="n">
        <v>39.602</v>
      </c>
      <c r="O28" s="75" t="n">
        <v>42.2901</v>
      </c>
      <c r="P28" s="75" t="n">
        <v>8867.087</v>
      </c>
      <c r="Q28" s="75" t="n">
        <v>111.089</v>
      </c>
      <c r="R28" s="57" t="n">
        <f aca="false">P28/3600</f>
        <v>2.46307972222222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7664.518</v>
      </c>
      <c r="I29" s="75" t="n">
        <v>97.78</v>
      </c>
      <c r="J29" s="57" t="n">
        <f aca="false">H29/3600</f>
        <v>2.12903277777778</v>
      </c>
      <c r="L29" s="74" t="n">
        <v>26551.7568</v>
      </c>
      <c r="M29" s="75" t="n">
        <v>35.8432</v>
      </c>
      <c r="N29" s="75" t="n">
        <v>38.541</v>
      </c>
      <c r="O29" s="75" t="n">
        <v>40.588</v>
      </c>
      <c r="P29" s="75" t="n">
        <v>7621.988</v>
      </c>
      <c r="Q29" s="75" t="n">
        <v>97.219</v>
      </c>
      <c r="R29" s="57" t="n">
        <f aca="false">P29/3600</f>
        <v>2.11721888888889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6874.062</v>
      </c>
      <c r="I30" s="77" t="n">
        <v>87.625</v>
      </c>
      <c r="J30" s="63" t="n">
        <f aca="false">H30/3600</f>
        <v>1.90946166666667</v>
      </c>
      <c r="L30" s="76" t="n">
        <v>14398.7344</v>
      </c>
      <c r="M30" s="77" t="n">
        <v>33.3947</v>
      </c>
      <c r="N30" s="77" t="n">
        <v>37.6955</v>
      </c>
      <c r="O30" s="77" t="n">
        <v>39.3073</v>
      </c>
      <c r="P30" s="77" t="n">
        <v>6899.677</v>
      </c>
      <c r="Q30" s="77" t="n">
        <v>87.157</v>
      </c>
      <c r="R30" s="63" t="n">
        <f aca="false">P30/3600</f>
        <v>1.91657694444444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0153.137</v>
      </c>
      <c r="I31" s="73" t="n">
        <v>122.039</v>
      </c>
      <c r="J31" s="51" t="n">
        <f aca="false">H31/3600</f>
        <v>2.82031583333333</v>
      </c>
      <c r="L31" s="72" t="n">
        <v>71321.6872</v>
      </c>
      <c r="M31" s="73" t="n">
        <v>41.4071</v>
      </c>
      <c r="N31" s="73" t="n">
        <v>44.5516</v>
      </c>
      <c r="O31" s="73" t="n">
        <v>46.2686</v>
      </c>
      <c r="P31" s="73" t="n">
        <v>10101.764</v>
      </c>
      <c r="Q31" s="73" t="n">
        <v>118.404</v>
      </c>
      <c r="R31" s="51" t="n">
        <f aca="false">P31/3600</f>
        <v>2.80604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7871.437</v>
      </c>
      <c r="I32" s="75" t="n">
        <v>94.91</v>
      </c>
      <c r="J32" s="57" t="n">
        <f aca="false">H32/3600</f>
        <v>2.18651027777778</v>
      </c>
      <c r="L32" s="74" t="n">
        <v>29346.2304</v>
      </c>
      <c r="M32" s="75" t="n">
        <v>38.8212</v>
      </c>
      <c r="N32" s="75" t="n">
        <v>43.0321</v>
      </c>
      <c r="O32" s="75" t="n">
        <v>44.0475</v>
      </c>
      <c r="P32" s="75" t="n">
        <v>8102.676</v>
      </c>
      <c r="Q32" s="75" t="n">
        <v>97.453</v>
      </c>
      <c r="R32" s="57" t="n">
        <f aca="false">P32/3600</f>
        <v>2.25074333333333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7060.716</v>
      </c>
      <c r="I33" s="75" t="n">
        <v>87.625</v>
      </c>
      <c r="J33" s="57" t="n">
        <f aca="false">H33/3600</f>
        <v>1.96131</v>
      </c>
      <c r="L33" s="74" t="n">
        <v>15329.2448</v>
      </c>
      <c r="M33" s="75" t="n">
        <v>37.0529</v>
      </c>
      <c r="N33" s="75" t="n">
        <v>41.6778</v>
      </c>
      <c r="O33" s="75" t="n">
        <v>42.1517</v>
      </c>
      <c r="P33" s="75" t="n">
        <v>7100.776</v>
      </c>
      <c r="Q33" s="75" t="n">
        <v>87.032</v>
      </c>
      <c r="R33" s="57" t="n">
        <f aca="false">P33/3600</f>
        <v>1.97243777777778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6606.761</v>
      </c>
      <c r="I34" s="77" t="n">
        <v>79.029</v>
      </c>
      <c r="J34" s="63" t="n">
        <f aca="false">H34/3600</f>
        <v>1.83521138888889</v>
      </c>
      <c r="L34" s="76" t="n">
        <v>8574.6744</v>
      </c>
      <c r="M34" s="77" t="n">
        <v>35.0758</v>
      </c>
      <c r="N34" s="77" t="n">
        <v>40.5838</v>
      </c>
      <c r="O34" s="77" t="n">
        <v>40.7065</v>
      </c>
      <c r="P34" s="77" t="n">
        <v>6582.825</v>
      </c>
      <c r="Q34" s="77" t="n">
        <v>78.67</v>
      </c>
      <c r="R34" s="63" t="n">
        <f aca="false">P34/3600</f>
        <v>1.8285625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4423.198</v>
      </c>
      <c r="I35" s="73" t="n">
        <v>185.359</v>
      </c>
      <c r="J35" s="51" t="n">
        <f aca="false">H35/3600</f>
        <v>4.00644388888889</v>
      </c>
      <c r="L35" s="72" t="n">
        <v>183076.8456</v>
      </c>
      <c r="M35" s="73" t="n">
        <v>42.6613</v>
      </c>
      <c r="N35" s="73" t="n">
        <v>42.8573</v>
      </c>
      <c r="O35" s="73" t="n">
        <v>44.6082</v>
      </c>
      <c r="P35" s="73" t="n">
        <v>14331.957</v>
      </c>
      <c r="Q35" s="73" t="n">
        <v>183.253</v>
      </c>
      <c r="R35" s="51" t="n">
        <f aca="false">P35/3600</f>
        <v>3.98109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1334.206</v>
      </c>
      <c r="I36" s="75" t="n">
        <v>144.909</v>
      </c>
      <c r="J36" s="57" t="n">
        <f aca="false">H36/3600</f>
        <v>3.14839055555556</v>
      </c>
      <c r="L36" s="74" t="n">
        <v>80021.764</v>
      </c>
      <c r="M36" s="75" t="n">
        <v>37.2013</v>
      </c>
      <c r="N36" s="75" t="n">
        <v>40.8846</v>
      </c>
      <c r="O36" s="75" t="n">
        <v>43.0744</v>
      </c>
      <c r="P36" s="75" t="n">
        <v>11324.937</v>
      </c>
      <c r="Q36" s="75" t="n">
        <v>142.334</v>
      </c>
      <c r="R36" s="57" t="n">
        <f aca="false">P36/3600</f>
        <v>3.14581583333333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9279.129</v>
      </c>
      <c r="I37" s="75" t="n">
        <v>121.212</v>
      </c>
      <c r="J37" s="57" t="n">
        <f aca="false">H37/3600</f>
        <v>2.57753583333333</v>
      </c>
      <c r="L37" s="74" t="n">
        <v>40868.5856</v>
      </c>
      <c r="M37" s="75" t="n">
        <v>34.6293</v>
      </c>
      <c r="N37" s="75" t="n">
        <v>39.3877</v>
      </c>
      <c r="O37" s="75" t="n">
        <v>41.8401</v>
      </c>
      <c r="P37" s="75" t="n">
        <v>9540.024</v>
      </c>
      <c r="Q37" s="75" t="n">
        <v>123.552</v>
      </c>
      <c r="R37" s="57" t="n">
        <f aca="false">P37/3600</f>
        <v>2.65000666666667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8561.233</v>
      </c>
      <c r="I38" s="77" t="n">
        <v>111.586</v>
      </c>
      <c r="J38" s="63" t="n">
        <f aca="false">H38/3600</f>
        <v>2.37812027777778</v>
      </c>
      <c r="L38" s="76" t="n">
        <v>22092.028</v>
      </c>
      <c r="M38" s="77" t="n">
        <v>32.1972</v>
      </c>
      <c r="N38" s="77" t="n">
        <v>38.3614</v>
      </c>
      <c r="O38" s="77" t="n">
        <v>40.8936</v>
      </c>
      <c r="P38" s="77" t="n">
        <v>8557.442</v>
      </c>
      <c r="Q38" s="77" t="n">
        <v>111.103</v>
      </c>
      <c r="R38" s="63" t="n">
        <f aca="false">P38/3600</f>
        <v>2.37706722222222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151.567</v>
      </c>
      <c r="I39" s="73" t="n">
        <v>29.952</v>
      </c>
      <c r="J39" s="51" t="n">
        <f aca="false">H39/3600</f>
        <v>0.5976575</v>
      </c>
      <c r="L39" s="72" t="n">
        <v>20699.2512</v>
      </c>
      <c r="M39" s="73" t="n">
        <v>41.9966</v>
      </c>
      <c r="N39" s="73" t="n">
        <v>44.1377</v>
      </c>
      <c r="O39" s="73" t="n">
        <v>44.8682</v>
      </c>
      <c r="P39" s="73" t="n">
        <v>2147.028</v>
      </c>
      <c r="Q39" s="73" t="n">
        <v>29.889</v>
      </c>
      <c r="R39" s="51" t="n">
        <f aca="false">P39/3600</f>
        <v>0.59639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1808.804</v>
      </c>
      <c r="I40" s="75" t="n">
        <v>24.882</v>
      </c>
      <c r="J40" s="57" t="n">
        <f aca="false">H40/3600</f>
        <v>0.502445555555556</v>
      </c>
      <c r="L40" s="74" t="n">
        <v>11155.764</v>
      </c>
      <c r="M40" s="75" t="n">
        <v>38.5602</v>
      </c>
      <c r="N40" s="75" t="n">
        <v>41.4361</v>
      </c>
      <c r="O40" s="75" t="n">
        <v>41.8823</v>
      </c>
      <c r="P40" s="75" t="n">
        <v>1811.347</v>
      </c>
      <c r="Q40" s="75" t="n">
        <v>25.069</v>
      </c>
      <c r="R40" s="57" t="n">
        <f aca="false">P40/3600</f>
        <v>0.503151944444444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561.544</v>
      </c>
      <c r="I41" s="75" t="n">
        <v>21.309</v>
      </c>
      <c r="J41" s="57" t="n">
        <f aca="false">H41/3600</f>
        <v>0.433762222222222</v>
      </c>
      <c r="L41" s="74" t="n">
        <v>5972.1128</v>
      </c>
      <c r="M41" s="75" t="n">
        <v>35.5718</v>
      </c>
      <c r="N41" s="75" t="n">
        <v>39.4487</v>
      </c>
      <c r="O41" s="75" t="n">
        <v>39.686</v>
      </c>
      <c r="P41" s="75" t="n">
        <v>1546.833</v>
      </c>
      <c r="Q41" s="75" t="n">
        <v>21.028</v>
      </c>
      <c r="R41" s="57" t="n">
        <f aca="false">P41/3600</f>
        <v>0.429675833333333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374.063</v>
      </c>
      <c r="I42" s="77" t="n">
        <v>18.111</v>
      </c>
      <c r="J42" s="63" t="n">
        <f aca="false">H42/3600</f>
        <v>0.381684166666667</v>
      </c>
      <c r="L42" s="76" t="n">
        <v>3308.3144</v>
      </c>
      <c r="M42" s="77" t="n">
        <v>32.9021</v>
      </c>
      <c r="N42" s="77" t="n">
        <v>37.9387</v>
      </c>
      <c r="O42" s="77" t="n">
        <v>37.9357</v>
      </c>
      <c r="P42" s="77" t="n">
        <v>1390.584</v>
      </c>
      <c r="Q42" s="77" t="n">
        <v>17.986</v>
      </c>
      <c r="R42" s="63" t="n">
        <f aca="false">P42/3600</f>
        <v>0.386273333333333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516.092</v>
      </c>
      <c r="I43" s="73" t="n">
        <v>32.697</v>
      </c>
      <c r="J43" s="51" t="n">
        <f aca="false">H43/3600</f>
        <v>0.698914444444445</v>
      </c>
      <c r="L43" s="72" t="n">
        <v>23314.3416</v>
      </c>
      <c r="M43" s="73" t="n">
        <v>42.1025</v>
      </c>
      <c r="N43" s="73" t="n">
        <v>44.2985</v>
      </c>
      <c r="O43" s="73" t="n">
        <v>45.8174</v>
      </c>
      <c r="P43" s="73" t="n">
        <v>2489.073</v>
      </c>
      <c r="Q43" s="73" t="n">
        <v>32.557</v>
      </c>
      <c r="R43" s="51" t="n">
        <f aca="false">P43/3600</f>
        <v>0.69140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130.055</v>
      </c>
      <c r="I44" s="75" t="n">
        <v>28.47</v>
      </c>
      <c r="J44" s="57" t="n">
        <f aca="false">H44/3600</f>
        <v>0.591681944444444</v>
      </c>
      <c r="L44" s="74" t="n">
        <v>14002.4976</v>
      </c>
      <c r="M44" s="75" t="n">
        <v>39.2015</v>
      </c>
      <c r="N44" s="75" t="n">
        <v>41.9157</v>
      </c>
      <c r="O44" s="75" t="n">
        <v>43.1502</v>
      </c>
      <c r="P44" s="75" t="n">
        <v>2120.601</v>
      </c>
      <c r="Q44" s="75" t="n">
        <v>28.236</v>
      </c>
      <c r="R44" s="57" t="n">
        <f aca="false">P44/3600</f>
        <v>0.589055833333333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1868.817</v>
      </c>
      <c r="I45" s="75" t="n">
        <v>25.116</v>
      </c>
      <c r="J45" s="57" t="n">
        <f aca="false">H45/3600</f>
        <v>0.519115833333333</v>
      </c>
      <c r="L45" s="74" t="n">
        <v>8278.7016</v>
      </c>
      <c r="M45" s="75" t="n">
        <v>36.1306</v>
      </c>
      <c r="N45" s="75" t="n">
        <v>40.0184</v>
      </c>
      <c r="O45" s="75" t="n">
        <v>41.0586</v>
      </c>
      <c r="P45" s="75" t="n">
        <v>1878.037</v>
      </c>
      <c r="Q45" s="75" t="n">
        <v>25.303</v>
      </c>
      <c r="R45" s="57" t="n">
        <f aca="false">P45/3600</f>
        <v>0.521676944444445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685.439</v>
      </c>
      <c r="I46" s="77" t="n">
        <v>21.996</v>
      </c>
      <c r="J46" s="63" t="n">
        <f aca="false">H46/3600</f>
        <v>0.4681775</v>
      </c>
      <c r="L46" s="76" t="n">
        <v>4752.0008</v>
      </c>
      <c r="M46" s="77" t="n">
        <v>33.0114</v>
      </c>
      <c r="N46" s="77" t="n">
        <v>38.5862</v>
      </c>
      <c r="O46" s="77" t="n">
        <v>39.5185</v>
      </c>
      <c r="P46" s="77" t="n">
        <v>1704.939</v>
      </c>
      <c r="Q46" s="77" t="n">
        <v>22.152</v>
      </c>
      <c r="R46" s="63" t="n">
        <f aca="false">P46/3600</f>
        <v>0.473594166666667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643.218</v>
      </c>
      <c r="I47" s="73" t="n">
        <v>36.863</v>
      </c>
      <c r="J47" s="51" t="n">
        <f aca="false">H47/3600</f>
        <v>0.734227222222222</v>
      </c>
      <c r="L47" s="72" t="n">
        <v>43853.7792</v>
      </c>
      <c r="M47" s="73" t="n">
        <v>41.2492</v>
      </c>
      <c r="N47" s="73" t="n">
        <v>42.7818</v>
      </c>
      <c r="O47" s="73" t="n">
        <v>43.6718</v>
      </c>
      <c r="P47" s="73" t="n">
        <v>2624.263</v>
      </c>
      <c r="Q47" s="73" t="n">
        <v>37.034</v>
      </c>
      <c r="R47" s="51" t="n">
        <f aca="false">P47/3600</f>
        <v>0.72896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271.453</v>
      </c>
      <c r="I48" s="75" t="n">
        <v>32.136</v>
      </c>
      <c r="J48" s="57" t="n">
        <f aca="false">H48/3600</f>
        <v>0.630959166666667</v>
      </c>
      <c r="L48" s="74" t="n">
        <v>27229.12</v>
      </c>
      <c r="M48" s="75" t="n">
        <v>37.0119</v>
      </c>
      <c r="N48" s="75" t="n">
        <v>39.5894</v>
      </c>
      <c r="O48" s="75" t="n">
        <v>40.3768</v>
      </c>
      <c r="P48" s="75" t="n">
        <v>2257.366</v>
      </c>
      <c r="Q48" s="75" t="n">
        <v>31.808</v>
      </c>
      <c r="R48" s="57" t="n">
        <f aca="false">P48/3600</f>
        <v>0.627046111111111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1961.044</v>
      </c>
      <c r="I49" s="75" t="n">
        <v>27.939</v>
      </c>
      <c r="J49" s="57" t="n">
        <f aca="false">H49/3600</f>
        <v>0.544734444444445</v>
      </c>
      <c r="L49" s="74" t="n">
        <v>16328.8464</v>
      </c>
      <c r="M49" s="75" t="n">
        <v>33.2123</v>
      </c>
      <c r="N49" s="75" t="n">
        <v>37.4654</v>
      </c>
      <c r="O49" s="75" t="n">
        <v>38.1339</v>
      </c>
      <c r="P49" s="75" t="n">
        <v>1957.55</v>
      </c>
      <c r="Q49" s="75" t="n">
        <v>27.596</v>
      </c>
      <c r="R49" s="57" t="n">
        <f aca="false">P49/3600</f>
        <v>0.543763888888889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688.341</v>
      </c>
      <c r="I50" s="77" t="n">
        <v>23.79</v>
      </c>
      <c r="J50" s="63" t="n">
        <f aca="false">H50/3600</f>
        <v>0.468983611111111</v>
      </c>
      <c r="L50" s="76" t="n">
        <v>8928.3016</v>
      </c>
      <c r="M50" s="77" t="n">
        <v>29.5204</v>
      </c>
      <c r="N50" s="77" t="n">
        <v>35.9872</v>
      </c>
      <c r="O50" s="77" t="n">
        <v>36.5893</v>
      </c>
      <c r="P50" s="77" t="n">
        <v>1675.845</v>
      </c>
      <c r="Q50" s="77" t="n">
        <v>23.634</v>
      </c>
      <c r="R50" s="63" t="n">
        <f aca="false">P50/3600</f>
        <v>0.4655125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308.294</v>
      </c>
      <c r="I51" s="73" t="n">
        <v>16.77</v>
      </c>
      <c r="J51" s="51" t="n">
        <f aca="false">H51/3600</f>
        <v>0.363415</v>
      </c>
      <c r="L51" s="72" t="n">
        <v>15044.7672</v>
      </c>
      <c r="M51" s="73" t="n">
        <v>42.5392</v>
      </c>
      <c r="N51" s="73" t="n">
        <v>43.9658</v>
      </c>
      <c r="O51" s="73" t="n">
        <v>44.7435</v>
      </c>
      <c r="P51" s="73" t="n">
        <v>1288.716</v>
      </c>
      <c r="Q51" s="73" t="n">
        <v>16.738</v>
      </c>
      <c r="R51" s="51" t="n">
        <f aca="false">P51/3600</f>
        <v>0.35797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108.754</v>
      </c>
      <c r="I52" s="75" t="n">
        <v>14.43</v>
      </c>
      <c r="J52" s="57" t="n">
        <f aca="false">H52/3600</f>
        <v>0.307987222222222</v>
      </c>
      <c r="L52" s="74" t="n">
        <v>9054.0816</v>
      </c>
      <c r="M52" s="75" t="n">
        <v>39.1633</v>
      </c>
      <c r="N52" s="75" t="n">
        <v>40.5578</v>
      </c>
      <c r="O52" s="75" t="n">
        <v>41.9485</v>
      </c>
      <c r="P52" s="75" t="n">
        <v>1113.403</v>
      </c>
      <c r="Q52" s="75" t="n">
        <v>14.336</v>
      </c>
      <c r="R52" s="57" t="n">
        <f aca="false">P52/3600</f>
        <v>0.309278611111111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970.476</v>
      </c>
      <c r="I53" s="75" t="n">
        <v>12.76</v>
      </c>
      <c r="J53" s="57" t="n">
        <f aca="false">H53/3600</f>
        <v>0.269576666666667</v>
      </c>
      <c r="L53" s="74" t="n">
        <v>5168.6576</v>
      </c>
      <c r="M53" s="75" t="n">
        <v>35.7377</v>
      </c>
      <c r="N53" s="75" t="n">
        <v>38.1835</v>
      </c>
      <c r="O53" s="75" t="n">
        <v>40.0303</v>
      </c>
      <c r="P53" s="75" t="n">
        <v>974.844</v>
      </c>
      <c r="Q53" s="75" t="n">
        <v>12.729</v>
      </c>
      <c r="R53" s="57" t="n">
        <f aca="false">P53/3600</f>
        <v>0.27079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859.809</v>
      </c>
      <c r="I54" s="77" t="n">
        <v>11.06</v>
      </c>
      <c r="J54" s="63" t="n">
        <f aca="false">H54/3600</f>
        <v>0.238835833333333</v>
      </c>
      <c r="L54" s="76" t="n">
        <v>2618.936</v>
      </c>
      <c r="M54" s="77" t="n">
        <v>32.283</v>
      </c>
      <c r="N54" s="77" t="n">
        <v>36.7477</v>
      </c>
      <c r="O54" s="77" t="n">
        <v>38.5819</v>
      </c>
      <c r="P54" s="77" t="n">
        <v>858.546</v>
      </c>
      <c r="Q54" s="77" t="n">
        <v>11.044</v>
      </c>
      <c r="R54" s="63" t="n">
        <f aca="false">P54/3600</f>
        <v>0.238485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15.876</v>
      </c>
      <c r="I55" s="73" t="n">
        <v>7.02</v>
      </c>
      <c r="J55" s="51" t="n">
        <f aca="false">H55/3600</f>
        <v>0.143298888888889</v>
      </c>
      <c r="L55" s="72" t="n">
        <v>5308.6384</v>
      </c>
      <c r="M55" s="73" t="n">
        <v>43.206</v>
      </c>
      <c r="N55" s="73" t="n">
        <v>45.4915</v>
      </c>
      <c r="O55" s="73" t="n">
        <v>45.3122</v>
      </c>
      <c r="P55" s="73" t="n">
        <v>510.822</v>
      </c>
      <c r="Q55" s="73" t="n">
        <v>6.973</v>
      </c>
      <c r="R55" s="51" t="n">
        <f aca="false">P55/3600</f>
        <v>0.1418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431.106</v>
      </c>
      <c r="I56" s="75" t="n">
        <v>5.881</v>
      </c>
      <c r="J56" s="57" t="n">
        <f aca="false">H56/3600</f>
        <v>0.119751666666667</v>
      </c>
      <c r="L56" s="74" t="n">
        <v>3174.044</v>
      </c>
      <c r="M56" s="75" t="n">
        <v>39.5678</v>
      </c>
      <c r="N56" s="75" t="n">
        <v>42.417</v>
      </c>
      <c r="O56" s="75" t="n">
        <v>41.9746</v>
      </c>
      <c r="P56" s="75" t="n">
        <v>442.525</v>
      </c>
      <c r="Q56" s="75" t="n">
        <v>6.052</v>
      </c>
      <c r="R56" s="57" t="n">
        <f aca="false">P56/3600</f>
        <v>0.122923611111111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387.319</v>
      </c>
      <c r="I57" s="75" t="n">
        <v>5.288</v>
      </c>
      <c r="J57" s="57" t="n">
        <f aca="false">H57/3600</f>
        <v>0.107588611111111</v>
      </c>
      <c r="L57" s="74" t="n">
        <v>1822.9</v>
      </c>
      <c r="M57" s="75" t="n">
        <v>36.111</v>
      </c>
      <c r="N57" s="75" t="n">
        <v>40.0547</v>
      </c>
      <c r="O57" s="75" t="n">
        <v>39.4473</v>
      </c>
      <c r="P57" s="75" t="n">
        <v>384.883</v>
      </c>
      <c r="Q57" s="75" t="n">
        <v>5.257</v>
      </c>
      <c r="R57" s="57" t="n">
        <f aca="false">P57/3600</f>
        <v>0.106911944444444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345.274</v>
      </c>
      <c r="I58" s="77" t="n">
        <v>4.602</v>
      </c>
      <c r="J58" s="63" t="n">
        <f aca="false">H58/3600</f>
        <v>0.0959094444444445</v>
      </c>
      <c r="L58" s="76" t="n">
        <v>1017.36</v>
      </c>
      <c r="M58" s="77" t="n">
        <v>32.9021</v>
      </c>
      <c r="N58" s="77" t="n">
        <v>38.3642</v>
      </c>
      <c r="O58" s="77" t="n">
        <v>37.6064</v>
      </c>
      <c r="P58" s="77" t="n">
        <v>344.292</v>
      </c>
      <c r="Q58" s="77" t="n">
        <v>4.602</v>
      </c>
      <c r="R58" s="63" t="n">
        <f aca="false">P58/3600</f>
        <v>0.0956366666666667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742.049</v>
      </c>
      <c r="I59" s="73" t="n">
        <v>10.842</v>
      </c>
      <c r="J59" s="51" t="n">
        <f aca="false">H59/3600</f>
        <v>0.206124722222222</v>
      </c>
      <c r="L59" s="72" t="n">
        <v>13069.5112</v>
      </c>
      <c r="M59" s="73" t="n">
        <v>41.3787</v>
      </c>
      <c r="N59" s="73" t="n">
        <v>43.4829</v>
      </c>
      <c r="O59" s="73" t="n">
        <v>44.4905</v>
      </c>
      <c r="P59" s="73" t="n">
        <v>736.851</v>
      </c>
      <c r="Q59" s="73" t="n">
        <v>10.842</v>
      </c>
      <c r="R59" s="51" t="n">
        <f aca="false">P59/3600</f>
        <v>0.20468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639.912</v>
      </c>
      <c r="I60" s="75" t="n">
        <v>9.297</v>
      </c>
      <c r="J60" s="57" t="n">
        <f aca="false">H60/3600</f>
        <v>0.177753333333333</v>
      </c>
      <c r="L60" s="74" t="n">
        <v>8317.4528</v>
      </c>
      <c r="M60" s="75" t="n">
        <v>36.9371</v>
      </c>
      <c r="N60" s="75" t="n">
        <v>40.7494</v>
      </c>
      <c r="O60" s="75" t="n">
        <v>41.8644</v>
      </c>
      <c r="P60" s="75" t="n">
        <v>637.15</v>
      </c>
      <c r="Q60" s="75" t="n">
        <v>9.266</v>
      </c>
      <c r="R60" s="57" t="n">
        <f aca="false">P60/3600</f>
        <v>0.176986111111111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553.971</v>
      </c>
      <c r="I61" s="75" t="n">
        <v>8.018</v>
      </c>
      <c r="J61" s="57" t="n">
        <f aca="false">H61/3600</f>
        <v>0.153880833333333</v>
      </c>
      <c r="L61" s="74" t="n">
        <v>5133.5784</v>
      </c>
      <c r="M61" s="75" t="n">
        <v>33.1304</v>
      </c>
      <c r="N61" s="75" t="n">
        <v>39.0935</v>
      </c>
      <c r="O61" s="75" t="n">
        <v>40.0292</v>
      </c>
      <c r="P61" s="75" t="n">
        <v>551.912</v>
      </c>
      <c r="Q61" s="75" t="n">
        <v>7.956</v>
      </c>
      <c r="R61" s="57" t="n">
        <f aca="false">P61/3600</f>
        <v>0.153308888888889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472.477</v>
      </c>
      <c r="I62" s="77" t="n">
        <v>6.879</v>
      </c>
      <c r="J62" s="63" t="n">
        <f aca="false">H62/3600</f>
        <v>0.131243611111111</v>
      </c>
      <c r="L62" s="76" t="n">
        <v>3061.1424</v>
      </c>
      <c r="M62" s="77" t="n">
        <v>29.5959</v>
      </c>
      <c r="N62" s="77" t="n">
        <v>37.9706</v>
      </c>
      <c r="O62" s="77" t="n">
        <v>38.7029</v>
      </c>
      <c r="P62" s="77" t="n">
        <v>487.624</v>
      </c>
      <c r="Q62" s="77" t="n">
        <v>7.004</v>
      </c>
      <c r="R62" s="63" t="n">
        <f aca="false">P62/3600</f>
        <v>0.135451111111111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668.643</v>
      </c>
      <c r="I63" s="73" t="n">
        <v>9.906</v>
      </c>
      <c r="J63" s="51" t="n">
        <f aca="false">H63/3600</f>
        <v>0.185734166666667</v>
      </c>
      <c r="L63" s="72" t="n">
        <v>11497.6152</v>
      </c>
      <c r="M63" s="73" t="n">
        <v>41.2125</v>
      </c>
      <c r="N63" s="73" t="n">
        <v>42.4302</v>
      </c>
      <c r="O63" s="73" t="n">
        <v>43.1905</v>
      </c>
      <c r="P63" s="73" t="n">
        <v>661.378</v>
      </c>
      <c r="Q63" s="73" t="n">
        <v>9.843</v>
      </c>
      <c r="R63" s="51" t="n">
        <f aca="false">P63/3600</f>
        <v>0.18371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571.4</v>
      </c>
      <c r="I64" s="75" t="n">
        <v>8.439</v>
      </c>
      <c r="J64" s="57" t="n">
        <f aca="false">H64/3600</f>
        <v>0.158722222222222</v>
      </c>
      <c r="L64" s="74" t="n">
        <v>7112.8616</v>
      </c>
      <c r="M64" s="75" t="n">
        <v>36.8719</v>
      </c>
      <c r="N64" s="75" t="n">
        <v>39.3018</v>
      </c>
      <c r="O64" s="75" t="n">
        <v>39.8362</v>
      </c>
      <c r="P64" s="75" t="n">
        <v>570.429</v>
      </c>
      <c r="Q64" s="75" t="n">
        <v>8.377</v>
      </c>
      <c r="R64" s="57" t="n">
        <f aca="false">P64/3600</f>
        <v>0.1584525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484.966</v>
      </c>
      <c r="I65" s="75" t="n">
        <v>7.129</v>
      </c>
      <c r="J65" s="57" t="n">
        <f aca="false">H65/3600</f>
        <v>0.134712777777778</v>
      </c>
      <c r="L65" s="74" t="n">
        <v>4067.8728</v>
      </c>
      <c r="M65" s="75" t="n">
        <v>32.8847</v>
      </c>
      <c r="N65" s="75" t="n">
        <v>37.0559</v>
      </c>
      <c r="O65" s="75" t="n">
        <v>37.5195</v>
      </c>
      <c r="P65" s="75" t="n">
        <v>481.806</v>
      </c>
      <c r="Q65" s="75" t="n">
        <v>7.113</v>
      </c>
      <c r="R65" s="57" t="n">
        <f aca="false">P65/3600</f>
        <v>0.133835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07.004</v>
      </c>
      <c r="I66" s="77" t="n">
        <v>5.943</v>
      </c>
      <c r="J66" s="63" t="n">
        <f aca="false">H66/3600</f>
        <v>0.113056666666667</v>
      </c>
      <c r="L66" s="76" t="n">
        <v>2107.1328</v>
      </c>
      <c r="M66" s="77" t="n">
        <v>29.3174</v>
      </c>
      <c r="N66" s="77" t="n">
        <v>35.5075</v>
      </c>
      <c r="O66" s="77" t="n">
        <v>35.9503</v>
      </c>
      <c r="P66" s="77" t="n">
        <v>403.384</v>
      </c>
      <c r="Q66" s="77" t="n">
        <v>5.912</v>
      </c>
      <c r="R66" s="63" t="n">
        <f aca="false">P66/3600</f>
        <v>0.112051111111111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43.761</v>
      </c>
      <c r="I67" s="73" t="n">
        <v>5.023</v>
      </c>
      <c r="J67" s="51" t="n">
        <f aca="false">H67/3600</f>
        <v>0.0954891666666667</v>
      </c>
      <c r="L67" s="72" t="n">
        <v>4488.1816</v>
      </c>
      <c r="M67" s="73" t="n">
        <v>42.7454</v>
      </c>
      <c r="N67" s="73" t="n">
        <v>43.4976</v>
      </c>
      <c r="O67" s="73" t="n">
        <v>44.3538</v>
      </c>
      <c r="P67" s="73" t="n">
        <v>340.75</v>
      </c>
      <c r="Q67" s="73" t="n">
        <v>4.82</v>
      </c>
      <c r="R67" s="51" t="n">
        <f aca="false">P67/3600</f>
        <v>0.0946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294.73</v>
      </c>
      <c r="I68" s="75" t="n">
        <v>4.165</v>
      </c>
      <c r="J68" s="57" t="n">
        <f aca="false">H68/3600</f>
        <v>0.0818694444444445</v>
      </c>
      <c r="L68" s="74" t="n">
        <v>2707.6224</v>
      </c>
      <c r="M68" s="75" t="n">
        <v>38.6926</v>
      </c>
      <c r="N68" s="75" t="n">
        <v>40.0697</v>
      </c>
      <c r="O68" s="75" t="n">
        <v>41.359</v>
      </c>
      <c r="P68" s="75" t="n">
        <v>293.046</v>
      </c>
      <c r="Q68" s="75" t="n">
        <v>4.118</v>
      </c>
      <c r="R68" s="57" t="n">
        <f aca="false">P68/3600</f>
        <v>0.0814016666666667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51.191</v>
      </c>
      <c r="I69" s="75" t="n">
        <v>3.588</v>
      </c>
      <c r="J69" s="57" t="n">
        <f aca="false">H69/3600</f>
        <v>0.0697752777777778</v>
      </c>
      <c r="L69" s="74" t="n">
        <v>1494.8768</v>
      </c>
      <c r="M69" s="75" t="n">
        <v>34.7971</v>
      </c>
      <c r="N69" s="75" t="n">
        <v>37.8688</v>
      </c>
      <c r="O69" s="75" t="n">
        <v>39.0902</v>
      </c>
      <c r="P69" s="75" t="n">
        <v>250.786</v>
      </c>
      <c r="Q69" s="75" t="n">
        <v>3.588</v>
      </c>
      <c r="R69" s="57" t="n">
        <f aca="false">P69/3600</f>
        <v>0.0696627777777778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17.512</v>
      </c>
      <c r="I70" s="77" t="n">
        <v>3.073</v>
      </c>
      <c r="J70" s="63" t="n">
        <f aca="false">H70/3600</f>
        <v>0.06042</v>
      </c>
      <c r="L70" s="76" t="n">
        <v>756.2792</v>
      </c>
      <c r="M70" s="77" t="n">
        <v>31.4211</v>
      </c>
      <c r="N70" s="77" t="n">
        <v>36.3061</v>
      </c>
      <c r="O70" s="77" t="n">
        <v>37.343</v>
      </c>
      <c r="P70" s="77" t="n">
        <v>217.729</v>
      </c>
      <c r="Q70" s="77" t="n">
        <v>3.088</v>
      </c>
      <c r="R70" s="63" t="n">
        <f aca="false">P70/3600</f>
        <v>0.0604802777777778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4746.704</v>
      </c>
      <c r="I71" s="73" t="n">
        <v>61.417</v>
      </c>
      <c r="J71" s="51" t="n">
        <f aca="false">H71/3600</f>
        <v>1.31852888888889</v>
      </c>
      <c r="L71" s="72" t="n">
        <v>30162.3592</v>
      </c>
      <c r="M71" s="73" t="n">
        <v>44.1165</v>
      </c>
      <c r="N71" s="73" t="n">
        <v>47.35</v>
      </c>
      <c r="O71" s="73" t="n">
        <v>48.4908</v>
      </c>
      <c r="P71" s="73" t="n">
        <v>4744.242</v>
      </c>
      <c r="Q71" s="73" t="n">
        <v>61.682</v>
      </c>
      <c r="R71" s="51" t="n">
        <f aca="false">P71/3600</f>
        <v>1.3178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4210.186</v>
      </c>
      <c r="I72" s="75" t="n">
        <v>56.097</v>
      </c>
      <c r="J72" s="57" t="n">
        <f aca="false">H72/3600</f>
        <v>1.16949611111111</v>
      </c>
      <c r="L72" s="74" t="n">
        <v>18589.7304</v>
      </c>
      <c r="M72" s="75" t="n">
        <v>41.5698</v>
      </c>
      <c r="N72" s="75" t="n">
        <v>44.9637</v>
      </c>
      <c r="O72" s="75" t="n">
        <v>46.2026</v>
      </c>
      <c r="P72" s="75" t="n">
        <v>4228.865</v>
      </c>
      <c r="Q72" s="75" t="n">
        <v>55.676</v>
      </c>
      <c r="R72" s="57" t="n">
        <f aca="false">P72/3600</f>
        <v>1.17468472222222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3882.262</v>
      </c>
      <c r="I73" s="75" t="n">
        <v>51.043</v>
      </c>
      <c r="J73" s="57" t="n">
        <f aca="false">H73/3600</f>
        <v>1.07840611111111</v>
      </c>
      <c r="L73" s="74" t="n">
        <v>11475.3304</v>
      </c>
      <c r="M73" s="75" t="n">
        <v>38.6619</v>
      </c>
      <c r="N73" s="75" t="n">
        <v>42.95</v>
      </c>
      <c r="O73" s="75" t="n">
        <v>44.1552</v>
      </c>
      <c r="P73" s="75" t="n">
        <v>3890.86</v>
      </c>
      <c r="Q73" s="75" t="n">
        <v>50.653</v>
      </c>
      <c r="R73" s="57" t="n">
        <f aca="false">P73/3600</f>
        <v>1.08079444444444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3614.02</v>
      </c>
      <c r="I74" s="77" t="n">
        <v>45.442</v>
      </c>
      <c r="J74" s="63" t="n">
        <f aca="false">H74/3600</f>
        <v>1.00389444444444</v>
      </c>
      <c r="L74" s="76" t="n">
        <v>6988.1728</v>
      </c>
      <c r="M74" s="77" t="n">
        <v>35.4674</v>
      </c>
      <c r="N74" s="77" t="n">
        <v>41.5239</v>
      </c>
      <c r="O74" s="77" t="n">
        <v>42.6263</v>
      </c>
      <c r="P74" s="77" t="n">
        <v>3609.199</v>
      </c>
      <c r="Q74" s="77" t="n">
        <v>45.786</v>
      </c>
      <c r="R74" s="63" t="n">
        <f aca="false">P74/3600</f>
        <v>1.00255527777778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4400.023</v>
      </c>
      <c r="I75" s="73" t="n">
        <v>50.575</v>
      </c>
      <c r="J75" s="51" t="n">
        <f aca="false">H75/3600</f>
        <v>1.22222861111111</v>
      </c>
      <c r="L75" s="72" t="n">
        <v>20088.968</v>
      </c>
      <c r="M75" s="73" t="n">
        <v>44.2831</v>
      </c>
      <c r="N75" s="73" t="n">
        <v>48.6391</v>
      </c>
      <c r="O75" s="73" t="n">
        <v>49.2827</v>
      </c>
      <c r="P75" s="73" t="n">
        <v>4344.29</v>
      </c>
      <c r="Q75" s="73" t="n">
        <v>49.951</v>
      </c>
      <c r="R75" s="51" t="n">
        <f aca="false">P75/3600</f>
        <v>1.206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3888.814</v>
      </c>
      <c r="I76" s="75" t="n">
        <v>46.628</v>
      </c>
      <c r="J76" s="57" t="n">
        <f aca="false">H76/3600</f>
        <v>1.08022611111111</v>
      </c>
      <c r="L76" s="74" t="n">
        <v>11292.5736</v>
      </c>
      <c r="M76" s="75" t="n">
        <v>42.0893</v>
      </c>
      <c r="N76" s="75" t="n">
        <v>46.6453</v>
      </c>
      <c r="O76" s="75" t="n">
        <v>47.2644</v>
      </c>
      <c r="P76" s="75" t="n">
        <v>3848.676</v>
      </c>
      <c r="Q76" s="75" t="n">
        <v>45.832</v>
      </c>
      <c r="R76" s="57" t="n">
        <f aca="false">P76/3600</f>
        <v>1.06907666666667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3620.791</v>
      </c>
      <c r="I77" s="75" t="n">
        <v>43.087</v>
      </c>
      <c r="J77" s="57" t="n">
        <f aca="false">H77/3600</f>
        <v>1.00577527777778</v>
      </c>
      <c r="L77" s="74" t="n">
        <v>6478.988</v>
      </c>
      <c r="M77" s="75" t="n">
        <v>39.7003</v>
      </c>
      <c r="N77" s="75" t="n">
        <v>44.7889</v>
      </c>
      <c r="O77" s="75" t="n">
        <v>45.3819</v>
      </c>
      <c r="P77" s="75" t="n">
        <v>3574.016</v>
      </c>
      <c r="Q77" s="75" t="n">
        <v>42.854</v>
      </c>
      <c r="R77" s="57" t="n">
        <f aca="false">P77/3600</f>
        <v>0.992782222222222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3408.054</v>
      </c>
      <c r="I78" s="77" t="n">
        <v>40.029</v>
      </c>
      <c r="J78" s="63" t="n">
        <f aca="false">H78/3600</f>
        <v>0.946681666666667</v>
      </c>
      <c r="L78" s="76" t="n">
        <v>3751.5096</v>
      </c>
      <c r="M78" s="77" t="n">
        <v>37.0446</v>
      </c>
      <c r="N78" s="77" t="n">
        <v>43.2422</v>
      </c>
      <c r="O78" s="77" t="n">
        <v>43.777</v>
      </c>
      <c r="P78" s="77" t="n">
        <v>3512.776</v>
      </c>
      <c r="Q78" s="77" t="n">
        <v>39.998</v>
      </c>
      <c r="R78" s="63" t="n">
        <f aca="false">P78/3600</f>
        <v>0.975771111111111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4428.857</v>
      </c>
      <c r="I79" s="73" t="n">
        <v>52.918</v>
      </c>
      <c r="J79" s="51" t="n">
        <f aca="false">H79/3600</f>
        <v>1.23023805555556</v>
      </c>
      <c r="L79" s="72" t="n">
        <v>22071.252</v>
      </c>
      <c r="M79" s="73" t="n">
        <v>44.6753</v>
      </c>
      <c r="N79" s="73" t="n">
        <v>48.0532</v>
      </c>
      <c r="O79" s="73" t="n">
        <v>48.9608</v>
      </c>
      <c r="P79" s="73" t="n">
        <v>4390.011</v>
      </c>
      <c r="Q79" s="73" t="n">
        <v>53.196</v>
      </c>
      <c r="R79" s="51" t="n">
        <f aca="false">P79/3600</f>
        <v>1.21944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3980.324</v>
      </c>
      <c r="I80" s="75" t="n">
        <v>48.282</v>
      </c>
      <c r="J80" s="57" t="n">
        <f aca="false">H80/3600</f>
        <v>1.10564555555556</v>
      </c>
      <c r="L80" s="74" t="n">
        <v>13312.1216</v>
      </c>
      <c r="M80" s="75" t="n">
        <v>42.362</v>
      </c>
      <c r="N80" s="75" t="n">
        <v>45.9151</v>
      </c>
      <c r="O80" s="75" t="n">
        <v>46.9431</v>
      </c>
      <c r="P80" s="75" t="n">
        <v>3905.741</v>
      </c>
      <c r="Q80" s="75" t="n">
        <v>48.796</v>
      </c>
      <c r="R80" s="57" t="n">
        <f aca="false">P80/3600</f>
        <v>1.08492805555556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3693.487</v>
      </c>
      <c r="I81" s="75" t="n">
        <v>44.584</v>
      </c>
      <c r="J81" s="57" t="n">
        <f aca="false">H81/3600</f>
        <v>1.02596861111111</v>
      </c>
      <c r="L81" s="74" t="n">
        <v>8103.0632</v>
      </c>
      <c r="M81" s="75" t="n">
        <v>39.7093</v>
      </c>
      <c r="N81" s="75" t="n">
        <v>43.9789</v>
      </c>
      <c r="O81" s="75" t="n">
        <v>45.0362</v>
      </c>
      <c r="P81" s="75" t="n">
        <v>3675.817</v>
      </c>
      <c r="Q81" s="75" t="n">
        <v>44.274</v>
      </c>
      <c r="R81" s="57" t="n">
        <f aca="false">P81/3600</f>
        <v>1.02106027777778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3545.162</v>
      </c>
      <c r="I82" s="77" t="n">
        <v>41.106</v>
      </c>
      <c r="J82" s="63" t="n">
        <f aca="false">H82/3600</f>
        <v>0.984767222222222</v>
      </c>
      <c r="L82" s="76" t="n">
        <v>4927.8208</v>
      </c>
      <c r="M82" s="77" t="n">
        <v>36.7911</v>
      </c>
      <c r="N82" s="77" t="n">
        <v>42.5163</v>
      </c>
      <c r="O82" s="77" t="n">
        <v>43.4488</v>
      </c>
      <c r="P82" s="77" t="n">
        <v>3460.021</v>
      </c>
      <c r="Q82" s="77" t="n">
        <v>41.116</v>
      </c>
      <c r="R82" s="63" t="n">
        <f aca="false">P82/3600</f>
        <v>0.961116944444445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185.684</v>
      </c>
      <c r="I83" s="73" t="n">
        <v>29.983</v>
      </c>
      <c r="J83" s="51" t="n">
        <f aca="false">H83/3600</f>
        <v>0.607134444444445</v>
      </c>
      <c r="L83" s="72" t="n">
        <v>22497.3584</v>
      </c>
      <c r="M83" s="73" t="n">
        <v>42.2043</v>
      </c>
      <c r="N83" s="73" t="n">
        <v>44.1033</v>
      </c>
      <c r="O83" s="73" t="n">
        <v>44.7738</v>
      </c>
      <c r="P83" s="73" t="n">
        <v>2196.526</v>
      </c>
      <c r="Q83" s="73" t="n">
        <v>30.357</v>
      </c>
      <c r="R83" s="51" t="n">
        <f aca="false">P83/3600</f>
        <v>0.61014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1860.097</v>
      </c>
      <c r="I84" s="75" t="n">
        <v>25.459</v>
      </c>
      <c r="J84" s="57" t="n">
        <f aca="false">H84/3600</f>
        <v>0.516693611111111</v>
      </c>
      <c r="L84" s="74" t="n">
        <v>12882.0936</v>
      </c>
      <c r="M84" s="75" t="n">
        <v>38.7093</v>
      </c>
      <c r="N84" s="75" t="n">
        <v>41.1123</v>
      </c>
      <c r="O84" s="75" t="n">
        <v>41.5335</v>
      </c>
      <c r="P84" s="75" t="n">
        <v>1851.673</v>
      </c>
      <c r="Q84" s="75" t="n">
        <v>25.647</v>
      </c>
      <c r="R84" s="57" t="n">
        <f aca="false">P84/3600</f>
        <v>0.514353611111111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605.614</v>
      </c>
      <c r="I85" s="75" t="n">
        <v>21.481</v>
      </c>
      <c r="J85" s="57" t="n">
        <f aca="false">H85/3600</f>
        <v>0.446003888888889</v>
      </c>
      <c r="L85" s="74" t="n">
        <v>7385.2744</v>
      </c>
      <c r="M85" s="75" t="n">
        <v>35.5917</v>
      </c>
      <c r="N85" s="75" t="n">
        <v>38.8017</v>
      </c>
      <c r="O85" s="75" t="n">
        <v>39.0436</v>
      </c>
      <c r="P85" s="75" t="n">
        <v>1607.535</v>
      </c>
      <c r="Q85" s="75" t="n">
        <v>21.95</v>
      </c>
      <c r="R85" s="57" t="n">
        <f aca="false">P85/3600</f>
        <v>0.4465375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434.638</v>
      </c>
      <c r="I86" s="77" t="n">
        <v>18.657</v>
      </c>
      <c r="J86" s="63" t="n">
        <f aca="false">H86/3600</f>
        <v>0.398510555555556</v>
      </c>
      <c r="L86" s="76" t="n">
        <v>4343.9808</v>
      </c>
      <c r="M86" s="77" t="n">
        <v>32.6759</v>
      </c>
      <c r="N86" s="77" t="n">
        <v>37.0772</v>
      </c>
      <c r="O86" s="77" t="n">
        <v>37.123</v>
      </c>
      <c r="P86" s="77" t="n">
        <v>1441.798</v>
      </c>
      <c r="Q86" s="77" t="n">
        <v>18.985</v>
      </c>
      <c r="R86" s="63" t="n">
        <f aca="false">P86/3600</f>
        <v>0.400499444444444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3793.608</v>
      </c>
      <c r="I87" s="73" t="n">
        <v>47.33</v>
      </c>
      <c r="J87" s="51" t="n">
        <f aca="false">H87/3600</f>
        <v>1.05378</v>
      </c>
      <c r="L87" s="72" t="n">
        <v>22651.7016</v>
      </c>
      <c r="M87" s="73" t="n">
        <v>45.1989</v>
      </c>
      <c r="N87" s="73" t="n">
        <v>47.0559</v>
      </c>
      <c r="O87" s="73" t="n">
        <v>47.329</v>
      </c>
      <c r="P87" s="73" t="n">
        <v>3773.827</v>
      </c>
      <c r="Q87" s="73" t="n">
        <v>46.956</v>
      </c>
      <c r="R87" s="51" t="n">
        <f aca="false">P87/3600</f>
        <v>1.04828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417.523</v>
      </c>
      <c r="I88" s="75" t="n">
        <v>42.416</v>
      </c>
      <c r="J88" s="57" t="n">
        <f aca="false">H88/3600</f>
        <v>0.949311944444444</v>
      </c>
      <c r="L88" s="74" t="n">
        <v>15046.321</v>
      </c>
      <c r="M88" s="75" t="n">
        <v>41.1871</v>
      </c>
      <c r="N88" s="75" t="n">
        <v>43.6449</v>
      </c>
      <c r="O88" s="75" t="n">
        <v>43.7957</v>
      </c>
      <c r="P88" s="75" t="n">
        <v>3410.415</v>
      </c>
      <c r="Q88" s="75" t="n">
        <v>42.276</v>
      </c>
      <c r="R88" s="57" t="n">
        <f aca="false">P88/3600</f>
        <v>0.9473375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2781.994</v>
      </c>
      <c r="I89" s="75" t="n">
        <v>34.85</v>
      </c>
      <c r="J89" s="57" t="n">
        <f aca="false">H89/3600</f>
        <v>0.772776111111111</v>
      </c>
      <c r="L89" s="74" t="n">
        <v>9749.101</v>
      </c>
      <c r="M89" s="75" t="n">
        <v>37.3697</v>
      </c>
      <c r="N89" s="75" t="n">
        <v>41.1276</v>
      </c>
      <c r="O89" s="75" t="n">
        <v>41.028</v>
      </c>
      <c r="P89" s="75" t="n">
        <v>3132.189</v>
      </c>
      <c r="Q89" s="75" t="n">
        <v>38.485</v>
      </c>
      <c r="R89" s="57" t="n">
        <f aca="false">P89/3600</f>
        <v>0.8700525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2867.937</v>
      </c>
      <c r="I90" s="77" t="n">
        <v>35.069</v>
      </c>
      <c r="J90" s="63" t="n">
        <f aca="false">H90/3600</f>
        <v>0.796649166666667</v>
      </c>
      <c r="L90" s="76" t="n">
        <v>6347.9669</v>
      </c>
      <c r="M90" s="77" t="n">
        <v>33.7528</v>
      </c>
      <c r="N90" s="77" t="n">
        <v>39.3909</v>
      </c>
      <c r="O90" s="77" t="n">
        <v>38.912</v>
      </c>
      <c r="P90" s="77" t="n">
        <v>2833.339</v>
      </c>
      <c r="Q90" s="77" t="n">
        <v>34.912</v>
      </c>
      <c r="R90" s="63" t="n">
        <f aca="false">P90/3600</f>
        <v>0.787038611111111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2904.738</v>
      </c>
      <c r="I91" s="73" t="n">
        <v>35.724</v>
      </c>
      <c r="J91" s="51" t="n">
        <f aca="false">H91/3600</f>
        <v>0.806871666666667</v>
      </c>
      <c r="L91" s="72" t="n">
        <v>33715.1</v>
      </c>
      <c r="M91" s="73" t="n">
        <v>46.898</v>
      </c>
      <c r="N91" s="73" t="n">
        <v>45.8144</v>
      </c>
      <c r="O91" s="73" t="n">
        <v>45.9078</v>
      </c>
      <c r="P91" s="73" t="n">
        <v>2909.73</v>
      </c>
      <c r="Q91" s="73" t="n">
        <v>35.568</v>
      </c>
      <c r="R91" s="51" t="n">
        <f aca="false">P91/3600</f>
        <v>0.8082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2683.808</v>
      </c>
      <c r="I92" s="75" t="n">
        <v>32.76</v>
      </c>
      <c r="J92" s="57" t="n">
        <f aca="false">H92/3600</f>
        <v>0.745502222222222</v>
      </c>
      <c r="L92" s="74" t="n">
        <v>24850.8584</v>
      </c>
      <c r="M92" s="75" t="n">
        <v>42.5021</v>
      </c>
      <c r="N92" s="75" t="n">
        <v>41.1888</v>
      </c>
      <c r="O92" s="75" t="n">
        <v>41.5897</v>
      </c>
      <c r="P92" s="75" t="n">
        <v>2830.666</v>
      </c>
      <c r="Q92" s="75" t="n">
        <v>33.056</v>
      </c>
      <c r="R92" s="57" t="n">
        <f aca="false">P92/3600</f>
        <v>0.786296111111111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499.624</v>
      </c>
      <c r="I93" s="75" t="n">
        <v>32.666</v>
      </c>
      <c r="J93" s="57" t="n">
        <f aca="false">H93/3600</f>
        <v>0.69434</v>
      </c>
      <c r="L93" s="74" t="n">
        <v>18889.264</v>
      </c>
      <c r="M93" s="75" t="n">
        <v>37.9766</v>
      </c>
      <c r="N93" s="75" t="n">
        <v>38.9234</v>
      </c>
      <c r="O93" s="75" t="n">
        <v>39.4371</v>
      </c>
      <c r="P93" s="75" t="n">
        <v>2497.528</v>
      </c>
      <c r="Q93" s="75" t="n">
        <v>31.824</v>
      </c>
      <c r="R93" s="57" t="n">
        <f aca="false">P93/3600</f>
        <v>0.693757777777778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121.974</v>
      </c>
      <c r="I94" s="77" t="n">
        <v>27.705</v>
      </c>
      <c r="J94" s="63" t="n">
        <f aca="false">H94/3600</f>
        <v>0.589437222222222</v>
      </c>
      <c r="L94" s="76" t="n">
        <v>14306.5536</v>
      </c>
      <c r="M94" s="77" t="n">
        <v>33.2128</v>
      </c>
      <c r="N94" s="77" t="n">
        <v>37.7218</v>
      </c>
      <c r="O94" s="77" t="n">
        <v>37.8525</v>
      </c>
      <c r="P94" s="77" t="n">
        <v>2321.139</v>
      </c>
      <c r="Q94" s="77" t="n">
        <v>30.825</v>
      </c>
      <c r="R94" s="63" t="n">
        <f aca="false">P94/3600</f>
        <v>0.644760833333333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148.615</v>
      </c>
      <c r="I95" s="73" t="n">
        <v>36.958</v>
      </c>
      <c r="J95" s="51" t="n">
        <f aca="false">H95/3600</f>
        <v>0.874615277777778</v>
      </c>
      <c r="L95" s="72" t="n">
        <v>5147.6547</v>
      </c>
      <c r="M95" s="73" t="n">
        <v>50.9846</v>
      </c>
      <c r="N95" s="73" t="n">
        <v>53.6028</v>
      </c>
      <c r="O95" s="73" t="n">
        <v>54.5079</v>
      </c>
      <c r="P95" s="73" t="n">
        <v>3195.66</v>
      </c>
      <c r="Q95" s="73" t="n">
        <v>37.143</v>
      </c>
      <c r="R95" s="51" t="n">
        <f aca="false">P95/3600</f>
        <v>0.8876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000.351</v>
      </c>
      <c r="I96" s="75" t="n">
        <v>34.757</v>
      </c>
      <c r="J96" s="57" t="n">
        <f aca="false">H96/3600</f>
        <v>0.833430833333333</v>
      </c>
      <c r="L96" s="74" t="n">
        <v>3485.1386</v>
      </c>
      <c r="M96" s="75" t="n">
        <v>47.199</v>
      </c>
      <c r="N96" s="75" t="n">
        <v>50.2516</v>
      </c>
      <c r="O96" s="75" t="n">
        <v>51.2475</v>
      </c>
      <c r="P96" s="75" t="n">
        <v>3012.048</v>
      </c>
      <c r="Q96" s="75" t="n">
        <v>35.131</v>
      </c>
      <c r="R96" s="57" t="n">
        <f aca="false">P96/3600</f>
        <v>0.83668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2888.483</v>
      </c>
      <c r="I97" s="75" t="n">
        <v>33.477</v>
      </c>
      <c r="J97" s="57" t="n">
        <f aca="false">H97/3600</f>
        <v>0.802356388888889</v>
      </c>
      <c r="L97" s="74" t="n">
        <v>2378.7491</v>
      </c>
      <c r="M97" s="75" t="n">
        <v>43.6177</v>
      </c>
      <c r="N97" s="75" t="n">
        <v>47.7781</v>
      </c>
      <c r="O97" s="75" t="n">
        <v>48.8291</v>
      </c>
      <c r="P97" s="75" t="n">
        <v>2928.838</v>
      </c>
      <c r="Q97" s="75" t="n">
        <v>33.758</v>
      </c>
      <c r="R97" s="57" t="n">
        <f aca="false">P97/3600</f>
        <v>0.813566111111111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2604.81</v>
      </c>
      <c r="I98" s="77" t="n">
        <v>30.17</v>
      </c>
      <c r="J98" s="63" t="n">
        <f aca="false">H98/3600</f>
        <v>0.723558333333333</v>
      </c>
      <c r="L98" s="76" t="n">
        <v>1600.7443</v>
      </c>
      <c r="M98" s="77" t="n">
        <v>39.6093</v>
      </c>
      <c r="N98" s="77" t="n">
        <v>45.8628</v>
      </c>
      <c r="O98" s="77" t="n">
        <v>47.0288</v>
      </c>
      <c r="P98" s="77" t="n">
        <v>2819.497</v>
      </c>
      <c r="Q98" s="77" t="n">
        <v>32.869</v>
      </c>
      <c r="R98" s="63" t="n">
        <f aca="false">P98/3600</f>
        <v>0.783193611111111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2235522479806</v>
      </c>
      <c r="J106" s="78" t="n">
        <f aca="false">GEOMEAN(J3:J98)</f>
        <v>0.739664347392515</v>
      </c>
      <c r="Q106" s="78" t="n">
        <f aca="false">GEOMEAN(Q3:Q98)</f>
        <v>34.3019631362884</v>
      </c>
      <c r="R106" s="78" t="n">
        <f aca="false">GEOMEAN(R3:R98)</f>
        <v>0.74200327040297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229113821206</v>
      </c>
      <c r="R107" s="79" t="n">
        <f aca="false">R106/J106</f>
        <v>1.0031621410693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2926333333333</v>
      </c>
      <c r="J108" s="78" t="n">
        <f aca="false">SUM(J3:J98)</f>
        <v>107.275418333333</v>
      </c>
      <c r="Q108" s="78" t="n">
        <f aca="false">SUM(Q3:Q98)/3600</f>
        <v>1.33071333333333</v>
      </c>
      <c r="R108" s="78" t="n">
        <f aca="false">SUM(R3:R98)</f>
        <v>107.53759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7553891082853</v>
      </c>
      <c r="J113" s="78" t="n">
        <f aca="false">GEOMEAN(J3:J82)</f>
        <v>0.747174494281001</v>
      </c>
      <c r="Q113" s="78" t="n">
        <f aca="false">GEOMEAN(Q3:Q82)</f>
        <v>34.7043684534611</v>
      </c>
      <c r="R113" s="78" t="n">
        <f aca="false">GEOMEAN(R3:R82)</f>
        <v>0.74663043616791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532007376894</v>
      </c>
      <c r="R114" s="79" t="n">
        <f aca="false">R113/J113</f>
        <v>0.999271845978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3706.848</v>
      </c>
      <c r="I3" s="50" t="n">
        <v>33.992</v>
      </c>
      <c r="J3" s="51" t="n">
        <f aca="false">H3/3600</f>
        <v>3.80745777777778</v>
      </c>
      <c r="L3" s="49" t="n">
        <v>12951.2416</v>
      </c>
      <c r="M3" s="50" t="n">
        <v>41.8627</v>
      </c>
      <c r="N3" s="50" t="n">
        <v>41.6892</v>
      </c>
      <c r="O3" s="50" t="n">
        <v>44.4435</v>
      </c>
      <c r="P3" s="50" t="n">
        <v>13699.311</v>
      </c>
      <c r="Q3" s="50" t="n">
        <v>33.852</v>
      </c>
      <c r="R3" s="52" t="n">
        <f aca="false">P3/3600</f>
        <v>3.80536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1402.994</v>
      </c>
      <c r="I4" s="56" t="n">
        <v>27.658</v>
      </c>
      <c r="J4" s="57" t="n">
        <f aca="false">H4/3600</f>
        <v>3.16749833333333</v>
      </c>
      <c r="L4" s="55" t="n">
        <v>5291.4336</v>
      </c>
      <c r="M4" s="56" t="n">
        <v>39.3511</v>
      </c>
      <c r="N4" s="56" t="n">
        <v>39.9946</v>
      </c>
      <c r="O4" s="56" t="n">
        <v>42.4918</v>
      </c>
      <c r="P4" s="56" t="n">
        <v>11437.701</v>
      </c>
      <c r="Q4" s="56" t="n">
        <v>27.705</v>
      </c>
      <c r="R4" s="58" t="n">
        <f aca="false">P4/3600</f>
        <v>3.17713916666667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0266.776</v>
      </c>
      <c r="I5" s="56" t="n">
        <v>24.554</v>
      </c>
      <c r="J5" s="57" t="n">
        <f aca="false">H5/3600</f>
        <v>2.85188222222222</v>
      </c>
      <c r="L5" s="55" t="n">
        <v>2562.6784</v>
      </c>
      <c r="M5" s="56" t="n">
        <v>36.762</v>
      </c>
      <c r="N5" s="56" t="n">
        <v>38.7162</v>
      </c>
      <c r="O5" s="56" t="n">
        <v>40.9617</v>
      </c>
      <c r="P5" s="56" t="n">
        <v>10268.684</v>
      </c>
      <c r="Q5" s="56" t="n">
        <v>24.46</v>
      </c>
      <c r="R5" s="58" t="n">
        <f aca="false">P5/3600</f>
        <v>2.85241222222222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9659.286</v>
      </c>
      <c r="I6" s="62" t="n">
        <v>22.136</v>
      </c>
      <c r="J6" s="63" t="n">
        <f aca="false">H6/3600</f>
        <v>2.683135</v>
      </c>
      <c r="L6" s="61" t="n">
        <v>1340.7856</v>
      </c>
      <c r="M6" s="62" t="n">
        <v>34.0679</v>
      </c>
      <c r="N6" s="62" t="n">
        <v>37.7281</v>
      </c>
      <c r="O6" s="62" t="n">
        <v>39.8626</v>
      </c>
      <c r="P6" s="62" t="n">
        <v>9623.842</v>
      </c>
      <c r="Q6" s="62" t="n">
        <v>22.339</v>
      </c>
      <c r="R6" s="64" t="n">
        <f aca="false">P6/3600</f>
        <v>2.67328944444444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0557.992</v>
      </c>
      <c r="I7" s="50" t="n">
        <v>47.907</v>
      </c>
      <c r="J7" s="51" t="n">
        <f aca="false">H7/3600</f>
        <v>5.71055333333333</v>
      </c>
      <c r="L7" s="49" t="n">
        <v>32776.36</v>
      </c>
      <c r="M7" s="50" t="n">
        <v>40.4044</v>
      </c>
      <c r="N7" s="50" t="n">
        <v>45.3156</v>
      </c>
      <c r="O7" s="50" t="n">
        <v>44.9005</v>
      </c>
      <c r="P7" s="50" t="n">
        <v>21150.558</v>
      </c>
      <c r="Q7" s="50" t="n">
        <v>48.703</v>
      </c>
      <c r="R7" s="52" t="n">
        <f aca="false">P7/3600</f>
        <v>5.8751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17202.416</v>
      </c>
      <c r="I8" s="56" t="n">
        <v>38.594</v>
      </c>
      <c r="J8" s="57" t="n">
        <f aca="false">H8/3600</f>
        <v>4.77844888888889</v>
      </c>
      <c r="L8" s="55" t="n">
        <v>15805.0944</v>
      </c>
      <c r="M8" s="56" t="n">
        <v>37.4248</v>
      </c>
      <c r="N8" s="56" t="n">
        <v>43.4111</v>
      </c>
      <c r="O8" s="56" t="n">
        <v>43.5219</v>
      </c>
      <c r="P8" s="56" t="n">
        <v>17722.941</v>
      </c>
      <c r="Q8" s="56" t="n">
        <v>39.343</v>
      </c>
      <c r="R8" s="58" t="n">
        <f aca="false">P8/3600</f>
        <v>4.92303916666667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4930.011</v>
      </c>
      <c r="I9" s="56" t="n">
        <v>32.962</v>
      </c>
      <c r="J9" s="57" t="n">
        <f aca="false">H9/3600</f>
        <v>4.14722527777778</v>
      </c>
      <c r="L9" s="55" t="n">
        <v>8304.6656</v>
      </c>
      <c r="M9" s="56" t="n">
        <v>34.4478</v>
      </c>
      <c r="N9" s="56" t="n">
        <v>41.7886</v>
      </c>
      <c r="O9" s="56" t="n">
        <v>42.2234</v>
      </c>
      <c r="P9" s="56" t="n">
        <v>15384.205</v>
      </c>
      <c r="Q9" s="56" t="n">
        <v>33.68</v>
      </c>
      <c r="R9" s="58" t="n">
        <f aca="false">P9/3600</f>
        <v>4.27339027777778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3460.975</v>
      </c>
      <c r="I10" s="62" t="n">
        <v>29.936</v>
      </c>
      <c r="J10" s="63" t="n">
        <f aca="false">H10/3600</f>
        <v>3.73915972222222</v>
      </c>
      <c r="L10" s="61" t="n">
        <v>4675.312</v>
      </c>
      <c r="M10" s="62" t="n">
        <v>31.6701</v>
      </c>
      <c r="N10" s="62" t="n">
        <v>40.4766</v>
      </c>
      <c r="O10" s="62" t="n">
        <v>41.1722</v>
      </c>
      <c r="P10" s="62" t="n">
        <v>13805.797</v>
      </c>
      <c r="Q10" s="62" t="n">
        <v>30.076</v>
      </c>
      <c r="R10" s="64" t="n">
        <f aca="false">P10/3600</f>
        <v>3.83494361111111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63910.805</v>
      </c>
      <c r="I11" s="50" t="n">
        <v>130.088</v>
      </c>
      <c r="J11" s="51" t="n">
        <f aca="false">H11/3600</f>
        <v>17.7530013888889</v>
      </c>
      <c r="L11" s="49" t="n">
        <v>217780.1056</v>
      </c>
      <c r="M11" s="50" t="n">
        <v>39.6721</v>
      </c>
      <c r="N11" s="50" t="n">
        <v>39.9153</v>
      </c>
      <c r="O11" s="50" t="n">
        <v>38.1631</v>
      </c>
      <c r="P11" s="50" t="n">
        <v>63716.511</v>
      </c>
      <c r="Q11" s="50" t="n">
        <v>130.774</v>
      </c>
      <c r="R11" s="52" t="n">
        <f aca="false">P11/3600</f>
        <v>17.699030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1220.055</v>
      </c>
      <c r="I12" s="56" t="n">
        <v>113.146</v>
      </c>
      <c r="J12" s="57" t="n">
        <f aca="false">H12/3600</f>
        <v>14.2277930555556</v>
      </c>
      <c r="L12" s="55" t="n">
        <v>106672.9024</v>
      </c>
      <c r="M12" s="56" t="n">
        <v>34.3228</v>
      </c>
      <c r="N12" s="56" t="n">
        <v>38.485</v>
      </c>
      <c r="O12" s="56" t="n">
        <v>36.7625</v>
      </c>
      <c r="P12" s="56" t="n">
        <v>51131.274</v>
      </c>
      <c r="Q12" s="56" t="n">
        <v>113.037</v>
      </c>
      <c r="R12" s="58" t="n">
        <f aca="false">P12/3600</f>
        <v>14.2031316666667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3624.035</v>
      </c>
      <c r="I13" s="56" t="n">
        <v>83.99</v>
      </c>
      <c r="J13" s="57" t="n">
        <f aca="false">H13/3600</f>
        <v>9.34000972222222</v>
      </c>
      <c r="L13" s="55" t="n">
        <v>30116.36</v>
      </c>
      <c r="M13" s="56" t="n">
        <v>29.727</v>
      </c>
      <c r="N13" s="56" t="n">
        <v>37.4883</v>
      </c>
      <c r="O13" s="56" t="n">
        <v>35.7357</v>
      </c>
      <c r="P13" s="56" t="n">
        <v>33669.305</v>
      </c>
      <c r="Q13" s="56" t="n">
        <v>83.522</v>
      </c>
      <c r="R13" s="58" t="n">
        <f aca="false">P13/3600</f>
        <v>9.35258472222222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4730.033</v>
      </c>
      <c r="I14" s="62" t="n">
        <v>56.238</v>
      </c>
      <c r="J14" s="63" t="n">
        <f aca="false">H14/3600</f>
        <v>6.86945361111111</v>
      </c>
      <c r="L14" s="61" t="n">
        <v>7376.4608</v>
      </c>
      <c r="M14" s="62" t="n">
        <v>28.0122</v>
      </c>
      <c r="N14" s="62" t="n">
        <v>36.7294</v>
      </c>
      <c r="O14" s="62" t="n">
        <v>34.9253</v>
      </c>
      <c r="P14" s="62" t="n">
        <v>24719.112</v>
      </c>
      <c r="Q14" s="62" t="n">
        <v>56.456</v>
      </c>
      <c r="R14" s="64" t="n">
        <f aca="false">P14/3600</f>
        <v>6.86642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6219.859</v>
      </c>
      <c r="I15" s="50" t="n">
        <v>75.488</v>
      </c>
      <c r="J15" s="51" t="n">
        <f aca="false">H15/3600</f>
        <v>10.0610719444444</v>
      </c>
      <c r="L15" s="49" t="n">
        <v>23569.2784</v>
      </c>
      <c r="M15" s="50" t="n">
        <v>41.6524</v>
      </c>
      <c r="N15" s="50" t="n">
        <v>46.9828</v>
      </c>
      <c r="O15" s="50" t="n">
        <v>46.5823</v>
      </c>
      <c r="P15" s="50" t="n">
        <v>36133.886</v>
      </c>
      <c r="Q15" s="50" t="n">
        <v>75.769</v>
      </c>
      <c r="R15" s="52" t="n">
        <f aca="false">P15/3600</f>
        <v>10.03719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27822.456</v>
      </c>
      <c r="I16" s="56" t="n">
        <v>57.252</v>
      </c>
      <c r="J16" s="57" t="n">
        <f aca="false">H16/3600</f>
        <v>7.72846</v>
      </c>
      <c r="L16" s="55" t="n">
        <v>5967.2272</v>
      </c>
      <c r="M16" s="56" t="n">
        <v>40.2315</v>
      </c>
      <c r="N16" s="56" t="n">
        <v>46.256</v>
      </c>
      <c r="O16" s="56" t="n">
        <v>46.0463</v>
      </c>
      <c r="P16" s="56" t="n">
        <v>27832.252</v>
      </c>
      <c r="Q16" s="56" t="n">
        <v>56.784</v>
      </c>
      <c r="R16" s="58" t="n">
        <f aca="false">P16/3600</f>
        <v>7.73118111111111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4474.831</v>
      </c>
      <c r="I17" s="56" t="n">
        <v>50.481</v>
      </c>
      <c r="J17" s="57" t="n">
        <f aca="false">H17/3600</f>
        <v>6.79856416666667</v>
      </c>
      <c r="L17" s="55" t="n">
        <v>2502.2944</v>
      </c>
      <c r="M17" s="56" t="n">
        <v>38.9261</v>
      </c>
      <c r="N17" s="56" t="n">
        <v>45.628</v>
      </c>
      <c r="O17" s="56" t="n">
        <v>45.5529</v>
      </c>
      <c r="P17" s="56" t="n">
        <v>24470.843</v>
      </c>
      <c r="Q17" s="56" t="n">
        <v>50.809</v>
      </c>
      <c r="R17" s="58" t="n">
        <f aca="false">P17/3600</f>
        <v>6.79745638888889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2486.442</v>
      </c>
      <c r="I18" s="62" t="n">
        <v>47.564</v>
      </c>
      <c r="J18" s="63" t="n">
        <f aca="false">H18/3600</f>
        <v>6.24623388888889</v>
      </c>
      <c r="L18" s="61" t="n">
        <v>1212.4896</v>
      </c>
      <c r="M18" s="62" t="n">
        <v>37.1726</v>
      </c>
      <c r="N18" s="62" t="n">
        <v>45.0725</v>
      </c>
      <c r="O18" s="62" t="n">
        <v>45.1484</v>
      </c>
      <c r="P18" s="62" t="n">
        <v>22493.577</v>
      </c>
      <c r="Q18" s="62" t="n">
        <v>46.831</v>
      </c>
      <c r="R18" s="64" t="n">
        <f aca="false">P18/3600</f>
        <v>6.24821583333333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2927.259</v>
      </c>
      <c r="I19" s="73" t="n">
        <v>30.546</v>
      </c>
      <c r="J19" s="51" t="n">
        <f aca="false">H19/3600</f>
        <v>3.59090527777778</v>
      </c>
      <c r="L19" s="72" t="n">
        <v>4730.8496</v>
      </c>
      <c r="M19" s="73" t="n">
        <v>41.8479</v>
      </c>
      <c r="N19" s="73" t="n">
        <v>43.7525</v>
      </c>
      <c r="O19" s="73" t="n">
        <v>45.6095</v>
      </c>
      <c r="P19" s="73" t="n">
        <v>12889.874</v>
      </c>
      <c r="Q19" s="73" t="n">
        <v>30.7</v>
      </c>
      <c r="R19" s="51" t="n">
        <f aca="false">P19/3600</f>
        <v>3.58052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0961.668</v>
      </c>
      <c r="I20" s="75" t="n">
        <v>26.302</v>
      </c>
      <c r="J20" s="57" t="n">
        <f aca="false">H20/3600</f>
        <v>3.04490777777778</v>
      </c>
      <c r="L20" s="74" t="n">
        <v>2198.7408</v>
      </c>
      <c r="M20" s="75" t="n">
        <v>39.9726</v>
      </c>
      <c r="N20" s="75" t="n">
        <v>42.4217</v>
      </c>
      <c r="O20" s="75" t="n">
        <v>43.6464</v>
      </c>
      <c r="P20" s="75" t="n">
        <v>10943.749</v>
      </c>
      <c r="Q20" s="75" t="n">
        <v>26.02</v>
      </c>
      <c r="R20" s="57" t="n">
        <f aca="false">P20/3600</f>
        <v>3.03993027777778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9697.412</v>
      </c>
      <c r="I21" s="75" t="n">
        <v>23.025</v>
      </c>
      <c r="J21" s="57" t="n">
        <f aca="false">H21/3600</f>
        <v>2.69372555555556</v>
      </c>
      <c r="L21" s="74" t="n">
        <v>1086.196</v>
      </c>
      <c r="M21" s="75" t="n">
        <v>37.6248</v>
      </c>
      <c r="N21" s="75" t="n">
        <v>41.289</v>
      </c>
      <c r="O21" s="75" t="n">
        <v>42.2754</v>
      </c>
      <c r="P21" s="75" t="n">
        <v>9701.359</v>
      </c>
      <c r="Q21" s="75" t="n">
        <v>23.01</v>
      </c>
      <c r="R21" s="57" t="n">
        <f aca="false">P21/3600</f>
        <v>2.69482194444444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8829.391</v>
      </c>
      <c r="I22" s="77" t="n">
        <v>20.794</v>
      </c>
      <c r="J22" s="63" t="n">
        <f aca="false">H22/3600</f>
        <v>2.45260861111111</v>
      </c>
      <c r="L22" s="76" t="n">
        <v>552.4392</v>
      </c>
      <c r="M22" s="77" t="n">
        <v>35.1902</v>
      </c>
      <c r="N22" s="77" t="n">
        <v>40.4608</v>
      </c>
      <c r="O22" s="77" t="n">
        <v>41.4272</v>
      </c>
      <c r="P22" s="77" t="n">
        <v>8843.905</v>
      </c>
      <c r="Q22" s="77" t="n">
        <v>20.966</v>
      </c>
      <c r="R22" s="63" t="n">
        <f aca="false">P22/3600</f>
        <v>2.45664027777778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1986.821</v>
      </c>
      <c r="I23" s="73" t="n">
        <v>31.761</v>
      </c>
      <c r="J23" s="51" t="n">
        <f aca="false">H23/3600</f>
        <v>3.3296725</v>
      </c>
      <c r="L23" s="72" t="n">
        <v>7599.388</v>
      </c>
      <c r="M23" s="73" t="n">
        <v>40.2084</v>
      </c>
      <c r="N23" s="73" t="n">
        <v>42.6744</v>
      </c>
      <c r="O23" s="73" t="n">
        <v>44.1187</v>
      </c>
      <c r="P23" s="73" t="n">
        <v>11970.816</v>
      </c>
      <c r="Q23" s="73" t="n">
        <v>31.917</v>
      </c>
      <c r="R23" s="51" t="n">
        <f aca="false">P23/3600</f>
        <v>3.32522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9910.056</v>
      </c>
      <c r="I24" s="75" t="n">
        <v>26.037</v>
      </c>
      <c r="J24" s="57" t="n">
        <f aca="false">H24/3600</f>
        <v>2.75279333333333</v>
      </c>
      <c r="L24" s="74" t="n">
        <v>3334.7896</v>
      </c>
      <c r="M24" s="75" t="n">
        <v>37.6832</v>
      </c>
      <c r="N24" s="75" t="n">
        <v>40.881</v>
      </c>
      <c r="O24" s="75" t="n">
        <v>41.6983</v>
      </c>
      <c r="P24" s="75" t="n">
        <v>9930.492</v>
      </c>
      <c r="Q24" s="75" t="n">
        <v>25.974</v>
      </c>
      <c r="R24" s="57" t="n">
        <f aca="false">P24/3600</f>
        <v>2.75847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8797.286</v>
      </c>
      <c r="I25" s="75" t="n">
        <v>22.713</v>
      </c>
      <c r="J25" s="57" t="n">
        <f aca="false">H25/3600</f>
        <v>2.44369055555556</v>
      </c>
      <c r="L25" s="74" t="n">
        <v>1547.0296</v>
      </c>
      <c r="M25" s="75" t="n">
        <v>35.0585</v>
      </c>
      <c r="N25" s="75" t="n">
        <v>39.3759</v>
      </c>
      <c r="O25" s="75" t="n">
        <v>40.0836</v>
      </c>
      <c r="P25" s="75" t="n">
        <v>8795.482</v>
      </c>
      <c r="Q25" s="75" t="n">
        <v>22.978</v>
      </c>
      <c r="R25" s="57" t="n">
        <f aca="false">P25/3600</f>
        <v>2.44318944444444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8167.988</v>
      </c>
      <c r="I26" s="77" t="n">
        <v>20.342</v>
      </c>
      <c r="J26" s="63" t="n">
        <f aca="false">H26/3600</f>
        <v>2.26888555555556</v>
      </c>
      <c r="L26" s="76" t="n">
        <v>725.9304</v>
      </c>
      <c r="M26" s="77" t="n">
        <v>32.5245</v>
      </c>
      <c r="N26" s="77" t="n">
        <v>38.2481</v>
      </c>
      <c r="O26" s="77" t="n">
        <v>39.1779</v>
      </c>
      <c r="P26" s="77" t="n">
        <v>8147.349</v>
      </c>
      <c r="Q26" s="77" t="n">
        <v>20.576</v>
      </c>
      <c r="R26" s="63" t="n">
        <f aca="false">P26/3600</f>
        <v>2.2631525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27955.858</v>
      </c>
      <c r="I27" s="73" t="n">
        <v>64.24</v>
      </c>
      <c r="J27" s="51" t="n">
        <f aca="false">H27/3600</f>
        <v>7.76551611111111</v>
      </c>
      <c r="L27" s="72" t="n">
        <v>18107.5856</v>
      </c>
      <c r="M27" s="73" t="n">
        <v>38.6028</v>
      </c>
      <c r="N27" s="73" t="n">
        <v>40.2114</v>
      </c>
      <c r="O27" s="73" t="n">
        <v>43.838</v>
      </c>
      <c r="P27" s="73" t="n">
        <v>27859.197</v>
      </c>
      <c r="Q27" s="73" t="n">
        <v>63.648</v>
      </c>
      <c r="R27" s="51" t="n">
        <f aca="false">P27/3600</f>
        <v>7.73866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1819.15</v>
      </c>
      <c r="I28" s="75" t="n">
        <v>46.441</v>
      </c>
      <c r="J28" s="57" t="n">
        <f aca="false">H28/3600</f>
        <v>6.060875</v>
      </c>
      <c r="L28" s="74" t="n">
        <v>5728.324</v>
      </c>
      <c r="M28" s="75" t="n">
        <v>36.9853</v>
      </c>
      <c r="N28" s="75" t="n">
        <v>39.2341</v>
      </c>
      <c r="O28" s="75" t="n">
        <v>42.0996</v>
      </c>
      <c r="P28" s="75" t="n">
        <v>21750.331</v>
      </c>
      <c r="Q28" s="75" t="n">
        <v>46.41</v>
      </c>
      <c r="R28" s="57" t="n">
        <f aca="false">P28/3600</f>
        <v>6.04175861111111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19298.209</v>
      </c>
      <c r="I29" s="75" t="n">
        <v>40.965</v>
      </c>
      <c r="J29" s="57" t="n">
        <f aca="false">H29/3600</f>
        <v>5.36061361111111</v>
      </c>
      <c r="L29" s="74" t="n">
        <v>2703.268</v>
      </c>
      <c r="M29" s="75" t="n">
        <v>35.0793</v>
      </c>
      <c r="N29" s="75" t="n">
        <v>38.4371</v>
      </c>
      <c r="O29" s="75" t="n">
        <v>40.56</v>
      </c>
      <c r="P29" s="75" t="n">
        <v>19238.263</v>
      </c>
      <c r="Q29" s="75" t="n">
        <v>40.435</v>
      </c>
      <c r="R29" s="57" t="n">
        <f aca="false">P29/3600</f>
        <v>5.34396194444445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17257.24</v>
      </c>
      <c r="I30" s="77" t="n">
        <v>36.613</v>
      </c>
      <c r="J30" s="63" t="n">
        <f aca="false">H30/3600</f>
        <v>4.79367777777778</v>
      </c>
      <c r="L30" s="76" t="n">
        <v>1388.5536</v>
      </c>
      <c r="M30" s="77" t="n">
        <v>32.8805</v>
      </c>
      <c r="N30" s="77" t="n">
        <v>37.7313</v>
      </c>
      <c r="O30" s="77" t="n">
        <v>39.3875</v>
      </c>
      <c r="P30" s="77" t="n">
        <v>17746.107</v>
      </c>
      <c r="Q30" s="77" t="n">
        <v>37.736</v>
      </c>
      <c r="R30" s="63" t="n">
        <f aca="false">P30/3600</f>
        <v>4.92947416666667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2566.346</v>
      </c>
      <c r="I31" s="73" t="n">
        <v>72.009</v>
      </c>
      <c r="J31" s="51" t="n">
        <f aca="false">H31/3600</f>
        <v>9.04620722222222</v>
      </c>
      <c r="L31" s="72" t="n">
        <v>17233.76</v>
      </c>
      <c r="M31" s="73" t="n">
        <v>39.3121</v>
      </c>
      <c r="N31" s="73" t="n">
        <v>44.0928</v>
      </c>
      <c r="O31" s="73" t="n">
        <v>45.469</v>
      </c>
      <c r="P31" s="73" t="n">
        <v>32491.505</v>
      </c>
      <c r="Q31" s="73" t="n">
        <v>71.916</v>
      </c>
      <c r="R31" s="51" t="n">
        <f aca="false">P31/3600</f>
        <v>9.02541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26384.838</v>
      </c>
      <c r="I32" s="75" t="n">
        <v>56.194</v>
      </c>
      <c r="J32" s="57" t="n">
        <f aca="false">H32/3600</f>
        <v>7.32912166666667</v>
      </c>
      <c r="L32" s="74" t="n">
        <v>6071.188</v>
      </c>
      <c r="M32" s="75" t="n">
        <v>37.6456</v>
      </c>
      <c r="N32" s="75" t="n">
        <v>42.8411</v>
      </c>
      <c r="O32" s="75" t="n">
        <v>43.46</v>
      </c>
      <c r="P32" s="75" t="n">
        <v>26330.772</v>
      </c>
      <c r="Q32" s="75" t="n">
        <v>56.316</v>
      </c>
      <c r="R32" s="57" t="n">
        <f aca="false">P32/3600</f>
        <v>7.31410333333333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3160.667</v>
      </c>
      <c r="I33" s="75" t="n">
        <v>49.189</v>
      </c>
      <c r="J33" s="57" t="n">
        <f aca="false">H33/3600</f>
        <v>6.43351861111111</v>
      </c>
      <c r="L33" s="74" t="n">
        <v>2863.632</v>
      </c>
      <c r="M33" s="75" t="n">
        <v>35.8061</v>
      </c>
      <c r="N33" s="75" t="n">
        <v>41.6039</v>
      </c>
      <c r="O33" s="75" t="n">
        <v>41.5992</v>
      </c>
      <c r="P33" s="75" t="n">
        <v>23154.453</v>
      </c>
      <c r="Q33" s="75" t="n">
        <v>49.483</v>
      </c>
      <c r="R33" s="57" t="n">
        <f aca="false">P33/3600</f>
        <v>6.4317925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1053.33</v>
      </c>
      <c r="I34" s="77" t="n">
        <v>45.396</v>
      </c>
      <c r="J34" s="63" t="n">
        <f aca="false">H34/3600</f>
        <v>5.84814722222222</v>
      </c>
      <c r="L34" s="76" t="n">
        <v>1508.9704</v>
      </c>
      <c r="M34" s="77" t="n">
        <v>33.8182</v>
      </c>
      <c r="N34" s="77" t="n">
        <v>40.6037</v>
      </c>
      <c r="O34" s="77" t="n">
        <v>40.2317</v>
      </c>
      <c r="P34" s="77" t="n">
        <v>21012.045</v>
      </c>
      <c r="Q34" s="77" t="n">
        <v>45.052</v>
      </c>
      <c r="R34" s="63" t="n">
        <f aca="false">P34/3600</f>
        <v>5.83667916666667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38898.445</v>
      </c>
      <c r="I35" s="73" t="n">
        <v>102.897</v>
      </c>
      <c r="J35" s="51" t="n">
        <f aca="false">H35/3600</f>
        <v>10.8051236111111</v>
      </c>
      <c r="L35" s="72" t="n">
        <v>40142.6336</v>
      </c>
      <c r="M35" s="73" t="n">
        <v>37.5582</v>
      </c>
      <c r="N35" s="73" t="n">
        <v>42.3639</v>
      </c>
      <c r="O35" s="73" t="n">
        <v>44.5276</v>
      </c>
      <c r="P35" s="73" t="n">
        <v>38799.131</v>
      </c>
      <c r="Q35" s="73" t="n">
        <v>100.635</v>
      </c>
      <c r="R35" s="51" t="n">
        <f aca="false">P35/3600</f>
        <v>10.77753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5430.016</v>
      </c>
      <c r="I36" s="75" t="n">
        <v>62.228</v>
      </c>
      <c r="J36" s="57" t="n">
        <f aca="false">H36/3600</f>
        <v>7.06389333333333</v>
      </c>
      <c r="L36" s="74" t="n">
        <v>7243.504</v>
      </c>
      <c r="M36" s="75" t="n">
        <v>35.3917</v>
      </c>
      <c r="N36" s="75" t="n">
        <v>41.0726</v>
      </c>
      <c r="O36" s="75" t="n">
        <v>43.3437</v>
      </c>
      <c r="P36" s="75" t="n">
        <v>25386.706</v>
      </c>
      <c r="Q36" s="75" t="n">
        <v>62.103</v>
      </c>
      <c r="R36" s="57" t="n">
        <f aca="false">P36/3600</f>
        <v>7.05186277777778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1881.37</v>
      </c>
      <c r="I37" s="75" t="n">
        <v>52.169</v>
      </c>
      <c r="J37" s="57" t="n">
        <f aca="false">H37/3600</f>
        <v>6.07815833333333</v>
      </c>
      <c r="L37" s="74" t="n">
        <v>2263.1096</v>
      </c>
      <c r="M37" s="75" t="n">
        <v>33.9566</v>
      </c>
      <c r="N37" s="75" t="n">
        <v>39.7976</v>
      </c>
      <c r="O37" s="75" t="n">
        <v>42.2924</v>
      </c>
      <c r="P37" s="75" t="n">
        <v>21828.206</v>
      </c>
      <c r="Q37" s="75" t="n">
        <v>52.213</v>
      </c>
      <c r="R37" s="57" t="n">
        <f aca="false">P37/3600</f>
        <v>6.06339055555556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0504.397</v>
      </c>
      <c r="I38" s="77" t="n">
        <v>48.157</v>
      </c>
      <c r="J38" s="63" t="n">
        <f aca="false">H38/3600</f>
        <v>5.69566583333333</v>
      </c>
      <c r="L38" s="76" t="n">
        <v>986.1024</v>
      </c>
      <c r="M38" s="77" t="n">
        <v>32.1187</v>
      </c>
      <c r="N38" s="77" t="n">
        <v>38.8291</v>
      </c>
      <c r="O38" s="77" t="n">
        <v>41.4372</v>
      </c>
      <c r="P38" s="77" t="n">
        <v>20448.136</v>
      </c>
      <c r="Q38" s="77" t="n">
        <v>48.126</v>
      </c>
      <c r="R38" s="63" t="n">
        <f aca="false">P38/3600</f>
        <v>5.68003777777778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5805.665</v>
      </c>
      <c r="I39" s="73" t="n">
        <v>12.62</v>
      </c>
      <c r="J39" s="51" t="n">
        <f aca="false">H39/3600</f>
        <v>1.61268472222222</v>
      </c>
      <c r="L39" s="72" t="n">
        <v>3432.6432</v>
      </c>
      <c r="M39" s="73" t="n">
        <v>40.6679</v>
      </c>
      <c r="N39" s="73" t="n">
        <v>43.3973</v>
      </c>
      <c r="O39" s="73" t="n">
        <v>44.0336</v>
      </c>
      <c r="P39" s="73" t="n">
        <v>5948.982</v>
      </c>
      <c r="Q39" s="73" t="n">
        <v>12.948</v>
      </c>
      <c r="R39" s="51" t="n">
        <f aca="false">P39/3600</f>
        <v>1.6524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008.957</v>
      </c>
      <c r="I40" s="75" t="n">
        <v>10.592</v>
      </c>
      <c r="J40" s="57" t="n">
        <f aca="false">H40/3600</f>
        <v>1.39137694444444</v>
      </c>
      <c r="L40" s="74" t="n">
        <v>1660.2712</v>
      </c>
      <c r="M40" s="75" t="n">
        <v>37.5051</v>
      </c>
      <c r="N40" s="75" t="n">
        <v>41.0009</v>
      </c>
      <c r="O40" s="75" t="n">
        <v>41.2725</v>
      </c>
      <c r="P40" s="75" t="n">
        <v>5008.52</v>
      </c>
      <c r="Q40" s="75" t="n">
        <v>10.576</v>
      </c>
      <c r="R40" s="57" t="n">
        <f aca="false">P40/3600</f>
        <v>1.39125555555556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4310.735</v>
      </c>
      <c r="I41" s="75" t="n">
        <v>8.939</v>
      </c>
      <c r="J41" s="57" t="n">
        <f aca="false">H41/3600</f>
        <v>1.19742638888889</v>
      </c>
      <c r="L41" s="74" t="n">
        <v>817.728</v>
      </c>
      <c r="M41" s="75" t="n">
        <v>34.5541</v>
      </c>
      <c r="N41" s="75" t="n">
        <v>39.0405</v>
      </c>
      <c r="O41" s="75" t="n">
        <v>39.1243</v>
      </c>
      <c r="P41" s="75" t="n">
        <v>4311.762</v>
      </c>
      <c r="Q41" s="75" t="n">
        <v>8.923</v>
      </c>
      <c r="R41" s="57" t="n">
        <f aca="false">P41/3600</f>
        <v>1.1977116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3861.417</v>
      </c>
      <c r="I42" s="77" t="n">
        <v>7.925</v>
      </c>
      <c r="J42" s="63" t="n">
        <f aca="false">H42/3600</f>
        <v>1.07261583333333</v>
      </c>
      <c r="L42" s="76" t="n">
        <v>432.9464</v>
      </c>
      <c r="M42" s="77" t="n">
        <v>32.0251</v>
      </c>
      <c r="N42" s="77" t="n">
        <v>37.6234</v>
      </c>
      <c r="O42" s="77" t="n">
        <v>37.4981</v>
      </c>
      <c r="P42" s="77" t="n">
        <v>3848.379</v>
      </c>
      <c r="Q42" s="77" t="n">
        <v>7.971</v>
      </c>
      <c r="R42" s="63" t="n">
        <f aca="false">P42/3600</f>
        <v>1.06899416666667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6431.006</v>
      </c>
      <c r="I43" s="73" t="n">
        <v>14.742</v>
      </c>
      <c r="J43" s="51" t="n">
        <f aca="false">H43/3600</f>
        <v>1.78639055555556</v>
      </c>
      <c r="L43" s="72" t="n">
        <v>3613.2648</v>
      </c>
      <c r="M43" s="73" t="n">
        <v>40.3922</v>
      </c>
      <c r="N43" s="73" t="n">
        <v>43.8345</v>
      </c>
      <c r="O43" s="73" t="n">
        <v>45.4273</v>
      </c>
      <c r="P43" s="73" t="n">
        <v>6432.925</v>
      </c>
      <c r="Q43" s="73" t="n">
        <v>14.71</v>
      </c>
      <c r="R43" s="51" t="n">
        <f aca="false">P43/3600</f>
        <v>1.78692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5461.747</v>
      </c>
      <c r="I44" s="75" t="n">
        <v>12.355</v>
      </c>
      <c r="J44" s="57" t="n">
        <f aca="false">H44/3600</f>
        <v>1.51715194444444</v>
      </c>
      <c r="L44" s="74" t="n">
        <v>1708.8536</v>
      </c>
      <c r="M44" s="75" t="n">
        <v>37.8705</v>
      </c>
      <c r="N44" s="75" t="n">
        <v>41.8795</v>
      </c>
      <c r="O44" s="75" t="n">
        <v>43.0773</v>
      </c>
      <c r="P44" s="75" t="n">
        <v>5474.82</v>
      </c>
      <c r="Q44" s="75" t="n">
        <v>12.308</v>
      </c>
      <c r="R44" s="57" t="n">
        <f aca="false">P44/3600</f>
        <v>1.52078333333333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4854.485</v>
      </c>
      <c r="I45" s="75" t="n">
        <v>11.076</v>
      </c>
      <c r="J45" s="57" t="n">
        <f aca="false">H45/3600</f>
        <v>1.34846805555556</v>
      </c>
      <c r="L45" s="74" t="n">
        <v>864.2432</v>
      </c>
      <c r="M45" s="75" t="n">
        <v>35.093</v>
      </c>
      <c r="N45" s="75" t="n">
        <v>40.218</v>
      </c>
      <c r="O45" s="75" t="n">
        <v>41.1892</v>
      </c>
      <c r="P45" s="75" t="n">
        <v>4844.283</v>
      </c>
      <c r="Q45" s="75" t="n">
        <v>10.779</v>
      </c>
      <c r="R45" s="57" t="n">
        <f aca="false">P45/3600</f>
        <v>1.34563416666667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4439.207</v>
      </c>
      <c r="I46" s="77" t="n">
        <v>9.859</v>
      </c>
      <c r="J46" s="63" t="n">
        <f aca="false">H46/3600</f>
        <v>1.23311305555556</v>
      </c>
      <c r="L46" s="76" t="n">
        <v>457.7984</v>
      </c>
      <c r="M46" s="77" t="n">
        <v>32.3013</v>
      </c>
      <c r="N46" s="77" t="n">
        <v>38.8944</v>
      </c>
      <c r="O46" s="77" t="n">
        <v>39.7544</v>
      </c>
      <c r="P46" s="77" t="n">
        <v>4446.733</v>
      </c>
      <c r="Q46" s="77" t="n">
        <v>9.859</v>
      </c>
      <c r="R46" s="63" t="n">
        <f aca="false">P46/3600</f>
        <v>1.23520361111111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6493.188</v>
      </c>
      <c r="I47" s="73" t="n">
        <v>16.286</v>
      </c>
      <c r="J47" s="51" t="n">
        <f aca="false">H47/3600</f>
        <v>1.80366333333333</v>
      </c>
      <c r="L47" s="72" t="n">
        <v>6800.8848</v>
      </c>
      <c r="M47" s="73" t="n">
        <v>38.5083</v>
      </c>
      <c r="N47" s="73" t="n">
        <v>41.7521</v>
      </c>
      <c r="O47" s="73" t="n">
        <v>42.8278</v>
      </c>
      <c r="P47" s="73" t="n">
        <v>6487.806</v>
      </c>
      <c r="Q47" s="73" t="n">
        <v>16.255</v>
      </c>
      <c r="R47" s="51" t="n">
        <f aca="false">P47/3600</f>
        <v>1.80216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193.802</v>
      </c>
      <c r="I48" s="75" t="n">
        <v>13.01</v>
      </c>
      <c r="J48" s="57" t="n">
        <f aca="false">H48/3600</f>
        <v>1.44272277777778</v>
      </c>
      <c r="L48" s="74" t="n">
        <v>3108.8568</v>
      </c>
      <c r="M48" s="75" t="n">
        <v>34.9904</v>
      </c>
      <c r="N48" s="75" t="n">
        <v>39.1517</v>
      </c>
      <c r="O48" s="75" t="n">
        <v>40.0385</v>
      </c>
      <c r="P48" s="75" t="n">
        <v>5183.926</v>
      </c>
      <c r="Q48" s="75" t="n">
        <v>12.994</v>
      </c>
      <c r="R48" s="57" t="n">
        <f aca="false">P48/3600</f>
        <v>1.43997944444444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4388.105</v>
      </c>
      <c r="I49" s="75" t="n">
        <v>11.528</v>
      </c>
      <c r="J49" s="57" t="n">
        <f aca="false">H49/3600</f>
        <v>1.21891805555556</v>
      </c>
      <c r="L49" s="74" t="n">
        <v>1474.4576</v>
      </c>
      <c r="M49" s="75" t="n">
        <v>31.7768</v>
      </c>
      <c r="N49" s="75" t="n">
        <v>37.2518</v>
      </c>
      <c r="O49" s="75" t="n">
        <v>38.0321</v>
      </c>
      <c r="P49" s="75" t="n">
        <v>4390.432</v>
      </c>
      <c r="Q49" s="75" t="n">
        <v>10.998</v>
      </c>
      <c r="R49" s="57" t="n">
        <f aca="false">P49/3600</f>
        <v>1.21956444444444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3877.754</v>
      </c>
      <c r="I50" s="77" t="n">
        <v>9.438</v>
      </c>
      <c r="J50" s="63" t="n">
        <f aca="false">H50/3600</f>
        <v>1.07715388888889</v>
      </c>
      <c r="L50" s="76" t="n">
        <v>702.4688</v>
      </c>
      <c r="M50" s="77" t="n">
        <v>28.7986</v>
      </c>
      <c r="N50" s="77" t="n">
        <v>35.9544</v>
      </c>
      <c r="O50" s="77" t="n">
        <v>36.6421</v>
      </c>
      <c r="P50" s="77" t="n">
        <v>3876.319</v>
      </c>
      <c r="Q50" s="77" t="n">
        <v>9.375</v>
      </c>
      <c r="R50" s="63" t="n">
        <f aca="false">P50/3600</f>
        <v>1.07675527777778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4899.632</v>
      </c>
      <c r="I51" s="73" t="n">
        <v>11.013</v>
      </c>
      <c r="J51" s="51" t="n">
        <f aca="false">H51/3600</f>
        <v>1.36100888888889</v>
      </c>
      <c r="L51" s="72" t="n">
        <v>4836.9376</v>
      </c>
      <c r="M51" s="73" t="n">
        <v>39.216</v>
      </c>
      <c r="N51" s="73" t="n">
        <v>41.6575</v>
      </c>
      <c r="O51" s="73" t="n">
        <v>43.1445</v>
      </c>
      <c r="P51" s="73" t="n">
        <v>4889.788</v>
      </c>
      <c r="Q51" s="73" t="n">
        <v>10.982</v>
      </c>
      <c r="R51" s="51" t="n">
        <f aca="false">P51/3600</f>
        <v>1.35827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3967.19</v>
      </c>
      <c r="I52" s="75" t="n">
        <v>8.44</v>
      </c>
      <c r="J52" s="57" t="n">
        <f aca="false">H52/3600</f>
        <v>1.10199722222222</v>
      </c>
      <c r="L52" s="74" t="n">
        <v>2050.3488</v>
      </c>
      <c r="M52" s="75" t="n">
        <v>35.9789</v>
      </c>
      <c r="N52" s="75" t="n">
        <v>39.3294</v>
      </c>
      <c r="O52" s="75" t="n">
        <v>40.9518</v>
      </c>
      <c r="P52" s="75" t="n">
        <v>3950.325</v>
      </c>
      <c r="Q52" s="75" t="n">
        <v>8.408</v>
      </c>
      <c r="R52" s="57" t="n">
        <f aca="false">P52/3600</f>
        <v>1.0973125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315.265</v>
      </c>
      <c r="I53" s="75" t="n">
        <v>6.942</v>
      </c>
      <c r="J53" s="57" t="n">
        <f aca="false">H53/3600</f>
        <v>0.920906944444444</v>
      </c>
      <c r="L53" s="74" t="n">
        <v>961.2952</v>
      </c>
      <c r="M53" s="75" t="n">
        <v>33.0984</v>
      </c>
      <c r="N53" s="75" t="n">
        <v>37.4757</v>
      </c>
      <c r="O53" s="75" t="n">
        <v>39.2217</v>
      </c>
      <c r="P53" s="75" t="n">
        <v>3301.662</v>
      </c>
      <c r="Q53" s="75" t="n">
        <v>6.973</v>
      </c>
      <c r="R53" s="57" t="n">
        <f aca="false">P53/3600</f>
        <v>0.917128333333333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2863.582</v>
      </c>
      <c r="I54" s="77" t="n">
        <v>5.959</v>
      </c>
      <c r="J54" s="63" t="n">
        <f aca="false">H54/3600</f>
        <v>0.795439444444444</v>
      </c>
      <c r="L54" s="76" t="n">
        <v>469.668</v>
      </c>
      <c r="M54" s="77" t="n">
        <v>30.4345</v>
      </c>
      <c r="N54" s="77" t="n">
        <v>36.1542</v>
      </c>
      <c r="O54" s="77" t="n">
        <v>37.8913</v>
      </c>
      <c r="P54" s="77" t="n">
        <v>2860.182</v>
      </c>
      <c r="Q54" s="77" t="n">
        <v>5.896</v>
      </c>
      <c r="R54" s="63" t="n">
        <f aca="false">P54/3600</f>
        <v>0.794495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628.151</v>
      </c>
      <c r="I55" s="73" t="n">
        <v>4.071</v>
      </c>
      <c r="J55" s="51" t="n">
        <f aca="false">H55/3600</f>
        <v>0.452264166666667</v>
      </c>
      <c r="L55" s="72" t="n">
        <v>1514.6832</v>
      </c>
      <c r="M55" s="73" t="n">
        <v>40.9016</v>
      </c>
      <c r="N55" s="73" t="n">
        <v>44.2776</v>
      </c>
      <c r="O55" s="73" t="n">
        <v>43.4308</v>
      </c>
      <c r="P55" s="73" t="n">
        <v>1621.838</v>
      </c>
      <c r="Q55" s="73" t="n">
        <v>4.009</v>
      </c>
      <c r="R55" s="51" t="n">
        <f aca="false">P55/3600</f>
        <v>0.45051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391.972</v>
      </c>
      <c r="I56" s="75" t="n">
        <v>3.463</v>
      </c>
      <c r="J56" s="57" t="n">
        <f aca="false">H56/3600</f>
        <v>0.386658888888889</v>
      </c>
      <c r="L56" s="74" t="n">
        <v>761.9072</v>
      </c>
      <c r="M56" s="75" t="n">
        <v>37.0793</v>
      </c>
      <c r="N56" s="75" t="n">
        <v>41.6315</v>
      </c>
      <c r="O56" s="75" t="n">
        <v>40.361</v>
      </c>
      <c r="P56" s="75" t="n">
        <v>1388.244</v>
      </c>
      <c r="Q56" s="75" t="n">
        <v>3.354</v>
      </c>
      <c r="R56" s="57" t="n">
        <f aca="false">P56/3600</f>
        <v>0.385623333333333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191.403</v>
      </c>
      <c r="I57" s="75" t="n">
        <v>2.87</v>
      </c>
      <c r="J57" s="57" t="n">
        <f aca="false">H57/3600</f>
        <v>0.330945277777778</v>
      </c>
      <c r="L57" s="74" t="n">
        <v>378.9856</v>
      </c>
      <c r="M57" s="75" t="n">
        <v>33.6692</v>
      </c>
      <c r="N57" s="75" t="n">
        <v>39.5971</v>
      </c>
      <c r="O57" s="75" t="n">
        <v>38.0556</v>
      </c>
      <c r="P57" s="75" t="n">
        <v>1186.302</v>
      </c>
      <c r="Q57" s="75" t="n">
        <v>2.854</v>
      </c>
      <c r="R57" s="57" t="n">
        <f aca="false">P57/3600</f>
        <v>0.329528333333333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048.054</v>
      </c>
      <c r="I58" s="77" t="n">
        <v>2.558</v>
      </c>
      <c r="J58" s="63" t="n">
        <f aca="false">H58/3600</f>
        <v>0.291126111111111</v>
      </c>
      <c r="L58" s="76" t="n">
        <v>196.2864</v>
      </c>
      <c r="M58" s="77" t="n">
        <v>30.8468</v>
      </c>
      <c r="N58" s="77" t="n">
        <v>38.1358</v>
      </c>
      <c r="O58" s="77" t="n">
        <v>36.4183</v>
      </c>
      <c r="P58" s="77" t="n">
        <v>1045.933</v>
      </c>
      <c r="Q58" s="77" t="n">
        <v>2.574</v>
      </c>
      <c r="R58" s="63" t="n">
        <f aca="false">P58/3600</f>
        <v>0.290536944444444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699.401</v>
      </c>
      <c r="I59" s="73" t="n">
        <v>4.96</v>
      </c>
      <c r="J59" s="51" t="n">
        <f aca="false">H59/3600</f>
        <v>0.472055833333333</v>
      </c>
      <c r="L59" s="72" t="n">
        <v>1623.42</v>
      </c>
      <c r="M59" s="73" t="n">
        <v>38.2719</v>
      </c>
      <c r="N59" s="73" t="n">
        <v>43.4203</v>
      </c>
      <c r="O59" s="73" t="n">
        <v>44.5831</v>
      </c>
      <c r="P59" s="73" t="n">
        <v>1696.952</v>
      </c>
      <c r="Q59" s="73" t="n">
        <v>4.867</v>
      </c>
      <c r="R59" s="51" t="n">
        <f aca="false">P59/3600</f>
        <v>0.47137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279.387</v>
      </c>
      <c r="I60" s="75" t="n">
        <v>3.853</v>
      </c>
      <c r="J60" s="57" t="n">
        <f aca="false">H60/3600</f>
        <v>0.355385277777778</v>
      </c>
      <c r="L60" s="74" t="n">
        <v>626.8328</v>
      </c>
      <c r="M60" s="75" t="n">
        <v>35.0034</v>
      </c>
      <c r="N60" s="75" t="n">
        <v>41.1496</v>
      </c>
      <c r="O60" s="75" t="n">
        <v>42.1953</v>
      </c>
      <c r="P60" s="75" t="n">
        <v>1275.955</v>
      </c>
      <c r="Q60" s="75" t="n">
        <v>3.868</v>
      </c>
      <c r="R60" s="57" t="n">
        <f aca="false">P60/3600</f>
        <v>0.354431944444444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086.618</v>
      </c>
      <c r="I61" s="75" t="n">
        <v>3.432</v>
      </c>
      <c r="J61" s="57" t="n">
        <f aca="false">H61/3600</f>
        <v>0.301838333333333</v>
      </c>
      <c r="L61" s="74" t="n">
        <v>283.2176</v>
      </c>
      <c r="M61" s="75" t="n">
        <v>32.1398</v>
      </c>
      <c r="N61" s="75" t="n">
        <v>39.6139</v>
      </c>
      <c r="O61" s="75" t="n">
        <v>40.5514</v>
      </c>
      <c r="P61" s="75" t="n">
        <v>1087.32</v>
      </c>
      <c r="Q61" s="75" t="n">
        <v>3.416</v>
      </c>
      <c r="R61" s="57" t="n">
        <f aca="false">P61/3600</f>
        <v>0.302033333333333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999.694</v>
      </c>
      <c r="I62" s="77" t="n">
        <v>3.088</v>
      </c>
      <c r="J62" s="63" t="n">
        <f aca="false">H62/3600</f>
        <v>0.277692777777778</v>
      </c>
      <c r="L62" s="76" t="n">
        <v>142.8904</v>
      </c>
      <c r="M62" s="77" t="n">
        <v>29.3591</v>
      </c>
      <c r="N62" s="77" t="n">
        <v>38.5131</v>
      </c>
      <c r="O62" s="77" t="n">
        <v>39.3781</v>
      </c>
      <c r="P62" s="77" t="n">
        <v>1000.069</v>
      </c>
      <c r="Q62" s="77" t="n">
        <v>3.073</v>
      </c>
      <c r="R62" s="63" t="n">
        <f aca="false">P62/3600</f>
        <v>0.277796944444444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398.524</v>
      </c>
      <c r="I63" s="73" t="n">
        <v>3.931</v>
      </c>
      <c r="J63" s="51" t="n">
        <f aca="false">H63/3600</f>
        <v>0.388478888888889</v>
      </c>
      <c r="L63" s="72" t="n">
        <v>1649.3256</v>
      </c>
      <c r="M63" s="73" t="n">
        <v>38.4238</v>
      </c>
      <c r="N63" s="73" t="n">
        <v>41.5359</v>
      </c>
      <c r="O63" s="73" t="n">
        <v>42.5147</v>
      </c>
      <c r="P63" s="73" t="n">
        <v>1431.674</v>
      </c>
      <c r="Q63" s="73" t="n">
        <v>4.04</v>
      </c>
      <c r="R63" s="51" t="n">
        <f aca="false">P63/3600</f>
        <v>0.39768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165.154</v>
      </c>
      <c r="I64" s="75" t="n">
        <v>3.369</v>
      </c>
      <c r="J64" s="57" t="n">
        <f aca="false">H64/3600</f>
        <v>0.323653888888889</v>
      </c>
      <c r="L64" s="74" t="n">
        <v>760.296</v>
      </c>
      <c r="M64" s="75" t="n">
        <v>35.0134</v>
      </c>
      <c r="N64" s="75" t="n">
        <v>38.8797</v>
      </c>
      <c r="O64" s="75" t="n">
        <v>39.6147</v>
      </c>
      <c r="P64" s="75" t="n">
        <v>1158.768</v>
      </c>
      <c r="Q64" s="75" t="n">
        <v>3.26</v>
      </c>
      <c r="R64" s="57" t="n">
        <f aca="false">P64/3600</f>
        <v>0.32188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963.207</v>
      </c>
      <c r="I65" s="75" t="n">
        <v>2.87</v>
      </c>
      <c r="J65" s="57" t="n">
        <f aca="false">H65/3600</f>
        <v>0.2675575</v>
      </c>
      <c r="L65" s="74" t="n">
        <v>357.436</v>
      </c>
      <c r="M65" s="75" t="n">
        <v>31.756</v>
      </c>
      <c r="N65" s="75" t="n">
        <v>36.9038</v>
      </c>
      <c r="O65" s="75" t="n">
        <v>37.5637</v>
      </c>
      <c r="P65" s="75" t="n">
        <v>978.026</v>
      </c>
      <c r="Q65" s="75" t="n">
        <v>2.698</v>
      </c>
      <c r="R65" s="57" t="n">
        <f aca="false">P65/3600</f>
        <v>0.271673888888889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859.619</v>
      </c>
      <c r="I66" s="77" t="n">
        <v>2.34</v>
      </c>
      <c r="J66" s="63" t="n">
        <f aca="false">H66/3600</f>
        <v>0.238783055555556</v>
      </c>
      <c r="L66" s="76" t="n">
        <v>166.864</v>
      </c>
      <c r="M66" s="77" t="n">
        <v>28.7959</v>
      </c>
      <c r="N66" s="77" t="n">
        <v>35.5168</v>
      </c>
      <c r="O66" s="77" t="n">
        <v>36.1167</v>
      </c>
      <c r="P66" s="77" t="n">
        <v>859.935</v>
      </c>
      <c r="Q66" s="77" t="n">
        <v>2.34</v>
      </c>
      <c r="R66" s="63" t="n">
        <f aca="false">P66/3600</f>
        <v>0.238870833333333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125.212</v>
      </c>
      <c r="I67" s="73" t="n">
        <v>2.823</v>
      </c>
      <c r="J67" s="51" t="n">
        <f aca="false">H67/3600</f>
        <v>0.312558888888889</v>
      </c>
      <c r="L67" s="72" t="n">
        <v>1206.9096</v>
      </c>
      <c r="M67" s="73" t="n">
        <v>39.6401</v>
      </c>
      <c r="N67" s="73" t="n">
        <v>41.777</v>
      </c>
      <c r="O67" s="73" t="n">
        <v>42.8684</v>
      </c>
      <c r="P67" s="73" t="n">
        <v>1132.934</v>
      </c>
      <c r="Q67" s="73" t="n">
        <v>2.87</v>
      </c>
      <c r="R67" s="51" t="n">
        <f aca="false">P67/3600</f>
        <v>0.31470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942.994</v>
      </c>
      <c r="I68" s="75" t="n">
        <v>2.324</v>
      </c>
      <c r="J68" s="57" t="n">
        <f aca="false">H68/3600</f>
        <v>0.261942777777778</v>
      </c>
      <c r="L68" s="74" t="n">
        <v>594.3216</v>
      </c>
      <c r="M68" s="75" t="n">
        <v>35.8687</v>
      </c>
      <c r="N68" s="75" t="n">
        <v>39.0387</v>
      </c>
      <c r="O68" s="75" t="n">
        <v>40.2812</v>
      </c>
      <c r="P68" s="75" t="n">
        <v>944.253</v>
      </c>
      <c r="Q68" s="75" t="n">
        <v>2.308</v>
      </c>
      <c r="R68" s="57" t="n">
        <f aca="false">P68/3600</f>
        <v>0.2622925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789.75</v>
      </c>
      <c r="I69" s="75" t="n">
        <v>1.95</v>
      </c>
      <c r="J69" s="57" t="n">
        <f aca="false">H69/3600</f>
        <v>0.219375</v>
      </c>
      <c r="L69" s="74" t="n">
        <v>291.1528</v>
      </c>
      <c r="M69" s="75" t="n">
        <v>32.4428</v>
      </c>
      <c r="N69" s="75" t="n">
        <v>37.0915</v>
      </c>
      <c r="O69" s="75" t="n">
        <v>38.2972</v>
      </c>
      <c r="P69" s="75" t="n">
        <v>786.13</v>
      </c>
      <c r="Q69" s="75" t="n">
        <v>1.981</v>
      </c>
      <c r="R69" s="57" t="n">
        <f aca="false">P69/3600</f>
        <v>0.218369444444444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671.502</v>
      </c>
      <c r="I70" s="77" t="n">
        <v>1.684</v>
      </c>
      <c r="J70" s="63" t="n">
        <f aca="false">H70/3600</f>
        <v>0.186528333333333</v>
      </c>
      <c r="L70" s="76" t="n">
        <v>144.1392</v>
      </c>
      <c r="M70" s="77" t="n">
        <v>29.6066</v>
      </c>
      <c r="N70" s="77" t="n">
        <v>35.6672</v>
      </c>
      <c r="O70" s="77" t="n">
        <v>36.7779</v>
      </c>
      <c r="P70" s="77" t="n">
        <v>672.282</v>
      </c>
      <c r="Q70" s="77" t="n">
        <v>1.684</v>
      </c>
      <c r="R70" s="63" t="n">
        <f aca="false">P70/3600</f>
        <v>0.186745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5887.523</v>
      </c>
      <c r="I83" s="73" t="n">
        <v>12.37</v>
      </c>
      <c r="J83" s="51" t="n">
        <f aca="false">H83/3600</f>
        <v>1.63542305555556</v>
      </c>
      <c r="L83" s="72" t="n">
        <v>3570.4432</v>
      </c>
      <c r="M83" s="73" t="n">
        <v>40.8079</v>
      </c>
      <c r="N83" s="73" t="n">
        <v>43.3267</v>
      </c>
      <c r="O83" s="73" t="n">
        <v>43.9239</v>
      </c>
      <c r="P83" s="73" t="n">
        <v>5912.618</v>
      </c>
      <c r="Q83" s="73" t="n">
        <v>12.745</v>
      </c>
      <c r="R83" s="51" t="n">
        <f aca="false">P83/3600</f>
        <v>1.64239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4961.205</v>
      </c>
      <c r="I84" s="75" t="n">
        <v>10.42</v>
      </c>
      <c r="J84" s="57" t="n">
        <f aca="false">H84/3600</f>
        <v>1.3781125</v>
      </c>
      <c r="L84" s="74" t="n">
        <v>1768.8408</v>
      </c>
      <c r="M84" s="75" t="n">
        <v>37.5576</v>
      </c>
      <c r="N84" s="75" t="n">
        <v>40.7049</v>
      </c>
      <c r="O84" s="75" t="n">
        <v>40.9499</v>
      </c>
      <c r="P84" s="75" t="n">
        <v>4966.467</v>
      </c>
      <c r="Q84" s="75" t="n">
        <v>10.422</v>
      </c>
      <c r="R84" s="57" t="n">
        <f aca="false">P84/3600</f>
        <v>1.37957416666667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4273.729</v>
      </c>
      <c r="I85" s="75" t="n">
        <v>8.767</v>
      </c>
      <c r="J85" s="57" t="n">
        <f aca="false">H85/3600</f>
        <v>1.18714694444444</v>
      </c>
      <c r="L85" s="74" t="n">
        <v>893.5168</v>
      </c>
      <c r="M85" s="75" t="n">
        <v>34.4965</v>
      </c>
      <c r="N85" s="75" t="n">
        <v>38.4647</v>
      </c>
      <c r="O85" s="75" t="n">
        <v>38.5375</v>
      </c>
      <c r="P85" s="75" t="n">
        <v>4313.29</v>
      </c>
      <c r="Q85" s="75" t="n">
        <v>8.829</v>
      </c>
      <c r="R85" s="57" t="n">
        <f aca="false">P85/3600</f>
        <v>1.19813611111111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3836.445</v>
      </c>
      <c r="I86" s="77" t="n">
        <v>7.768</v>
      </c>
      <c r="J86" s="63" t="n">
        <f aca="false">H86/3600</f>
        <v>1.06567916666667</v>
      </c>
      <c r="L86" s="76" t="n">
        <v>478.7344</v>
      </c>
      <c r="M86" s="77" t="n">
        <v>31.7984</v>
      </c>
      <c r="N86" s="77" t="n">
        <v>36.8501</v>
      </c>
      <c r="O86" s="77" t="n">
        <v>36.8067</v>
      </c>
      <c r="P86" s="77" t="n">
        <v>3825.189</v>
      </c>
      <c r="Q86" s="77" t="n">
        <v>7.8</v>
      </c>
      <c r="R86" s="63" t="n">
        <f aca="false">P86/3600</f>
        <v>1.0625525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3086.518</v>
      </c>
      <c r="I87" s="73" t="n">
        <v>24.538</v>
      </c>
      <c r="J87" s="51" t="n">
        <f aca="false">H87/3600</f>
        <v>3.63514388888889</v>
      </c>
      <c r="L87" s="72" t="n">
        <v>5339.9962</v>
      </c>
      <c r="M87" s="73" t="n">
        <v>42.6682</v>
      </c>
      <c r="N87" s="73" t="n">
        <v>46.1818</v>
      </c>
      <c r="O87" s="73" t="n">
        <v>46.1659</v>
      </c>
      <c r="P87" s="73" t="n">
        <v>13054.286</v>
      </c>
      <c r="Q87" s="73" t="n">
        <v>24.32</v>
      </c>
      <c r="R87" s="51" t="n">
        <f aca="false">P87/3600</f>
        <v>3.62619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0833.043</v>
      </c>
      <c r="I88" s="75" t="n">
        <v>20.654</v>
      </c>
      <c r="J88" s="57" t="n">
        <f aca="false">H88/3600</f>
        <v>3.00917861111111</v>
      </c>
      <c r="L88" s="74" t="n">
        <v>2709.1603</v>
      </c>
      <c r="M88" s="75" t="n">
        <v>38.6203</v>
      </c>
      <c r="N88" s="75" t="n">
        <v>43.3738</v>
      </c>
      <c r="O88" s="75" t="n">
        <v>43.1958</v>
      </c>
      <c r="P88" s="75" t="n">
        <v>10810.634</v>
      </c>
      <c r="Q88" s="75" t="n">
        <v>20.389</v>
      </c>
      <c r="R88" s="57" t="n">
        <f aca="false">P88/3600</f>
        <v>3.00295388888889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8964.303</v>
      </c>
      <c r="I89" s="75" t="n">
        <v>17.644</v>
      </c>
      <c r="J89" s="57" t="n">
        <f aca="false">H89/3600</f>
        <v>2.49008416666667</v>
      </c>
      <c r="L89" s="74" t="n">
        <v>1332.4411</v>
      </c>
      <c r="M89" s="75" t="n">
        <v>34.9129</v>
      </c>
      <c r="N89" s="75" t="n">
        <v>41.1618</v>
      </c>
      <c r="O89" s="75" t="n">
        <v>40.8432</v>
      </c>
      <c r="P89" s="75" t="n">
        <v>9128.626</v>
      </c>
      <c r="Q89" s="75" t="n">
        <v>17.613</v>
      </c>
      <c r="R89" s="57" t="n">
        <f aca="false">P89/3600</f>
        <v>2.53572944444444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7680.247</v>
      </c>
      <c r="I90" s="77" t="n">
        <v>15.366</v>
      </c>
      <c r="J90" s="63" t="n">
        <f aca="false">H90/3600</f>
        <v>2.13340194444444</v>
      </c>
      <c r="L90" s="76" t="n">
        <v>675.6384</v>
      </c>
      <c r="M90" s="77" t="n">
        <v>31.8532</v>
      </c>
      <c r="N90" s="77" t="n">
        <v>39.6336</v>
      </c>
      <c r="O90" s="77" t="n">
        <v>39.2013</v>
      </c>
      <c r="P90" s="77" t="n">
        <v>7683.577</v>
      </c>
      <c r="Q90" s="77" t="n">
        <v>15.366</v>
      </c>
      <c r="R90" s="63" t="n">
        <f aca="false">P90/3600</f>
        <v>2.13432694444444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3845.103</v>
      </c>
      <c r="I91" s="73" t="n">
        <v>7.987</v>
      </c>
      <c r="J91" s="51" t="n">
        <f aca="false">H91/3600</f>
        <v>1.06808416666667</v>
      </c>
      <c r="L91" s="72" t="n">
        <v>1349.5168</v>
      </c>
      <c r="M91" s="73" t="n">
        <v>47.9473</v>
      </c>
      <c r="N91" s="73" t="n">
        <v>46.6774</v>
      </c>
      <c r="O91" s="73" t="n">
        <v>46.7238</v>
      </c>
      <c r="P91" s="73" t="n">
        <v>3890.234</v>
      </c>
      <c r="Q91" s="73" t="n">
        <v>8.034</v>
      </c>
      <c r="R91" s="51" t="n">
        <f aca="false">P91/3600</f>
        <v>1.08062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3563.149</v>
      </c>
      <c r="I92" s="75" t="n">
        <v>7.503</v>
      </c>
      <c r="J92" s="57" t="n">
        <f aca="false">H92/3600</f>
        <v>0.989763611111111</v>
      </c>
      <c r="L92" s="74" t="n">
        <v>1003.1224</v>
      </c>
      <c r="M92" s="75" t="n">
        <v>43.6479</v>
      </c>
      <c r="N92" s="75" t="n">
        <v>42.2493</v>
      </c>
      <c r="O92" s="75" t="n">
        <v>42.4336</v>
      </c>
      <c r="P92" s="75" t="n">
        <v>3798.366</v>
      </c>
      <c r="Q92" s="75" t="n">
        <v>8.049</v>
      </c>
      <c r="R92" s="57" t="n">
        <f aca="false">P92/3600</f>
        <v>1.05510166666667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3813.014</v>
      </c>
      <c r="I93" s="75" t="n">
        <v>8.034</v>
      </c>
      <c r="J93" s="57" t="n">
        <f aca="false">H93/3600</f>
        <v>1.05917055555556</v>
      </c>
      <c r="L93" s="74" t="n">
        <v>752.896</v>
      </c>
      <c r="M93" s="75" t="n">
        <v>39.1928</v>
      </c>
      <c r="N93" s="75" t="n">
        <v>39.6196</v>
      </c>
      <c r="O93" s="75" t="n">
        <v>40.0746</v>
      </c>
      <c r="P93" s="75" t="n">
        <v>3757.675</v>
      </c>
      <c r="Q93" s="75" t="n">
        <v>7.924</v>
      </c>
      <c r="R93" s="57" t="n">
        <f aca="false">P93/3600</f>
        <v>1.04379861111111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3739.32</v>
      </c>
      <c r="I94" s="77" t="n">
        <v>7.878</v>
      </c>
      <c r="J94" s="63" t="n">
        <f aca="false">H94/3600</f>
        <v>1.0387</v>
      </c>
      <c r="L94" s="76" t="n">
        <v>573.9864</v>
      </c>
      <c r="M94" s="77" t="n">
        <v>34.4456</v>
      </c>
      <c r="N94" s="77" t="n">
        <v>38.3558</v>
      </c>
      <c r="O94" s="77" t="n">
        <v>38.5984</v>
      </c>
      <c r="P94" s="77" t="n">
        <v>3721.021</v>
      </c>
      <c r="Q94" s="77" t="n">
        <v>7.893</v>
      </c>
      <c r="R94" s="63" t="n">
        <f aca="false">P94/3600</f>
        <v>1.03361694444444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7271.055</v>
      </c>
      <c r="I95" s="73" t="n">
        <v>16.006</v>
      </c>
      <c r="J95" s="51" t="n">
        <f aca="false">H95/3600</f>
        <v>2.0197375</v>
      </c>
      <c r="L95" s="72" t="n">
        <v>816.8701</v>
      </c>
      <c r="M95" s="73" t="n">
        <v>50.5491</v>
      </c>
      <c r="N95" s="73" t="n">
        <v>53.7303</v>
      </c>
      <c r="O95" s="73" t="n">
        <v>54.6159</v>
      </c>
      <c r="P95" s="73" t="n">
        <v>7246.683</v>
      </c>
      <c r="Q95" s="73" t="n">
        <v>15.678</v>
      </c>
      <c r="R95" s="51" t="n">
        <f aca="false">P95/3600</f>
        <v>2.0129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6922.19</v>
      </c>
      <c r="I96" s="75" t="n">
        <v>15.382</v>
      </c>
      <c r="J96" s="57" t="n">
        <f aca="false">H96/3600</f>
        <v>1.92283055555556</v>
      </c>
      <c r="L96" s="74" t="n">
        <v>507.3126</v>
      </c>
      <c r="M96" s="75" t="n">
        <v>46.6858</v>
      </c>
      <c r="N96" s="75" t="n">
        <v>50.5216</v>
      </c>
      <c r="O96" s="75" t="n">
        <v>51.5157</v>
      </c>
      <c r="P96" s="75" t="n">
        <v>6914.263</v>
      </c>
      <c r="Q96" s="75" t="n">
        <v>15.319</v>
      </c>
      <c r="R96" s="57" t="n">
        <f aca="false">P96/3600</f>
        <v>1.92062861111111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6662.49</v>
      </c>
      <c r="I97" s="75" t="n">
        <v>14.851</v>
      </c>
      <c r="J97" s="57" t="n">
        <f aca="false">H97/3600</f>
        <v>1.85069166666667</v>
      </c>
      <c r="L97" s="74" t="n">
        <v>325.0506</v>
      </c>
      <c r="M97" s="75" t="n">
        <v>43.1332</v>
      </c>
      <c r="N97" s="75" t="n">
        <v>48.0753</v>
      </c>
      <c r="O97" s="75" t="n">
        <v>49.1131</v>
      </c>
      <c r="P97" s="75" t="n">
        <v>6667.034</v>
      </c>
      <c r="Q97" s="75" t="n">
        <v>14.648</v>
      </c>
      <c r="R97" s="57" t="n">
        <f aca="false">P97/3600</f>
        <v>1.85195388888889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6499.781</v>
      </c>
      <c r="I98" s="77" t="n">
        <v>14.601</v>
      </c>
      <c r="J98" s="63" t="n">
        <f aca="false">H98/3600</f>
        <v>1.80549472222222</v>
      </c>
      <c r="L98" s="76" t="n">
        <v>214.9274</v>
      </c>
      <c r="M98" s="77" t="n">
        <v>39.3754</v>
      </c>
      <c r="N98" s="77" t="n">
        <v>46.2199</v>
      </c>
      <c r="O98" s="77" t="n">
        <v>47.4339</v>
      </c>
      <c r="P98" s="77" t="n">
        <v>6458.28</v>
      </c>
      <c r="Q98" s="77" t="n">
        <v>14.289</v>
      </c>
      <c r="R98" s="63" t="n">
        <f aca="false">P98/3600</f>
        <v>1.79396666666667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146830536264</v>
      </c>
      <c r="J106" s="78" t="n">
        <f aca="false">GEOMEAN(J3:J98)</f>
        <v>1.86193468756665</v>
      </c>
      <c r="Q106" s="78" t="n">
        <f aca="false">GEOMEAN(Q3:Q98)</f>
        <v>15.4957337743673</v>
      </c>
      <c r="R106" s="78" t="n">
        <f aca="false">GEOMEAN(R3:R98)</f>
        <v>1.8665403217659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778622857222</v>
      </c>
      <c r="R107" s="79" t="n">
        <f aca="false">R106/J106</f>
        <v>1.0024735745190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5578611111111</v>
      </c>
      <c r="J108" s="78" t="n">
        <f aca="false">SUM(J3:J98)</f>
        <v>269.004181944444</v>
      </c>
      <c r="Q108" s="78" t="n">
        <f aca="false">SUM(Q3:Q98)/3600</f>
        <v>0.605228611111111</v>
      </c>
      <c r="R108" s="78" t="n">
        <f aca="false">SUM(R3:R98)</f>
        <v>269.49982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4140132709639</v>
      </c>
      <c r="J113" s="78" t="n">
        <f aca="false">GEOMEAN(J3:J70)</f>
        <v>1.92094088092053</v>
      </c>
      <c r="Q113" s="78" t="n">
        <f aca="false">GEOMEAN(Q3:Q70)</f>
        <v>16.3840289400229</v>
      </c>
      <c r="R113" s="78" t="n">
        <f aca="false">GEOMEAN(R3:R70)</f>
        <v>1.9247874521494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173248038369</v>
      </c>
      <c r="R114" s="79" t="n">
        <f aca="false">R113/J113</f>
        <v>1.002002441234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7-05T07:28:18Z</dcterms:modified>
  <cp:revision>0</cp:revision>
  <dc:subject/>
  <dc:title/>
</cp:coreProperties>
</file>