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0106_0CTXBin_TS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0CTXBin_TS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19944"/>
        <c:axId val="47747585"/>
      </c:scatterChart>
      <c:valAx>
        <c:axId val="5181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85"/>
        <c:crossesAt val="0"/>
        <c:crossBetween val="midCat"/>
      </c:valAx>
      <c:valAx>
        <c:axId val="477475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0CTXBin_TS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98949"/>
        <c:axId val="53571017"/>
      </c:scatterChart>
      <c:valAx>
        <c:axId val="8349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17"/>
        <c:crossesAt val="0"/>
        <c:crossBetween val="midCat"/>
      </c:valAx>
      <c:valAx>
        <c:axId val="53571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0CTXBin_TS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2734"/>
        <c:axId val="95419850"/>
      </c:scatterChart>
      <c:valAx>
        <c:axId val="187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50"/>
        <c:crossesAt val="0"/>
        <c:crossBetween val="midCat"/>
      </c:valAx>
      <c:valAx>
        <c:axId val="954198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06_0CTXBin_TS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76393"/>
        <c:axId val="46215529"/>
      </c:scatterChart>
      <c:valAx>
        <c:axId val="491763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29"/>
        <c:crossesAt val="0"/>
        <c:crossBetween val="midCat"/>
      </c:valAx>
      <c:valAx>
        <c:axId val="462155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85792104128</v>
      </c>
      <c r="D12" s="23"/>
      <c r="E12" s="23"/>
      <c r="F12" s="23" t="n">
        <f aca="false">'AI-HE10'!R114</f>
        <v>1.002160543060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10562560506</v>
      </c>
      <c r="D13" s="24"/>
      <c r="E13" s="24"/>
      <c r="F13" s="24" t="n">
        <f aca="false">'AI-HE10'!Q114</f>
        <v>1.002786397403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85077782162</v>
      </c>
      <c r="D25" s="23"/>
      <c r="E25" s="23"/>
      <c r="F25" s="23" t="n">
        <f aca="false">'RA-HE10'!R114</f>
        <v>1.005183582774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18205762732</v>
      </c>
      <c r="D26" s="24"/>
      <c r="E26" s="24"/>
      <c r="F26" s="24" t="n">
        <f aca="false">'RA-HE10'!Q114</f>
        <v>1.003524337131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05978370207</v>
      </c>
      <c r="D38" s="23"/>
      <c r="E38" s="23"/>
      <c r="F38" s="23" t="n">
        <f aca="false">'LB-HE10'!R114</f>
        <v>1.003872819445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21802859639</v>
      </c>
      <c r="D39" s="24"/>
      <c r="E39" s="24"/>
      <c r="F39" s="24" t="n">
        <f aca="false">'LB-HE10'!Q114</f>
        <v>1.001060677728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107416368783</v>
      </c>
      <c r="D51" s="23"/>
      <c r="E51" s="23"/>
      <c r="F51" s="23" t="n">
        <f aca="false">'LP-HE10'!R114</f>
        <v>1.003303690823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503369300158</v>
      </c>
      <c r="D52" s="24"/>
      <c r="E52" s="24"/>
      <c r="F52" s="24" t="n">
        <f aca="false">'LP-HE10'!Q114</f>
        <v>1.000971043905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19709.911</v>
      </c>
      <c r="I19" s="73" t="n">
        <v>32.432</v>
      </c>
      <c r="J19" s="51" t="n">
        <f aca="false">H19/3600</f>
        <v>5.47497527777778</v>
      </c>
      <c r="L19" s="72" t="n">
        <v>5127.1432</v>
      </c>
      <c r="M19" s="73" t="n">
        <v>41.9057</v>
      </c>
      <c r="N19" s="73" t="n">
        <v>43.5241</v>
      </c>
      <c r="O19" s="73" t="n">
        <v>45.0484</v>
      </c>
      <c r="P19" s="73" t="n">
        <v>19668.263</v>
      </c>
      <c r="Q19" s="73" t="n">
        <v>32.51</v>
      </c>
      <c r="R19" s="51" t="n">
        <f aca="false">P19/3600</f>
        <v>5.46340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6887.228</v>
      </c>
      <c r="I20" s="75" t="n">
        <v>27.003</v>
      </c>
      <c r="J20" s="57" t="n">
        <f aca="false">H20/3600</f>
        <v>4.69089666666667</v>
      </c>
      <c r="L20" s="74" t="n">
        <v>2413.48</v>
      </c>
      <c r="M20" s="75" t="n">
        <v>39.8777</v>
      </c>
      <c r="N20" s="75" t="n">
        <v>41.8904</v>
      </c>
      <c r="O20" s="75" t="n">
        <v>43.0039</v>
      </c>
      <c r="P20" s="75" t="n">
        <v>16917.871</v>
      </c>
      <c r="Q20" s="75" t="n">
        <v>27.112</v>
      </c>
      <c r="R20" s="57" t="n">
        <f aca="false">P20/3600</f>
        <v>4.69940861111111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4945.889</v>
      </c>
      <c r="I21" s="75" t="n">
        <v>23.166</v>
      </c>
      <c r="J21" s="57" t="n">
        <f aca="false">H21/3600</f>
        <v>4.15163583333333</v>
      </c>
      <c r="L21" s="74" t="n">
        <v>1173.1856</v>
      </c>
      <c r="M21" s="75" t="n">
        <v>37.3041</v>
      </c>
      <c r="N21" s="75" t="n">
        <v>40.6682</v>
      </c>
      <c r="O21" s="75" t="n">
        <v>41.7263</v>
      </c>
      <c r="P21" s="75" t="n">
        <v>14946.691</v>
      </c>
      <c r="Q21" s="75" t="n">
        <v>23.244</v>
      </c>
      <c r="R21" s="57" t="n">
        <f aca="false">P21/3600</f>
        <v>4.15185861111111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3476.533</v>
      </c>
      <c r="I22" s="77" t="n">
        <v>20.498</v>
      </c>
      <c r="J22" s="63" t="n">
        <f aca="false">H22/3600</f>
        <v>3.74348138888889</v>
      </c>
      <c r="L22" s="76" t="n">
        <v>576.8112</v>
      </c>
      <c r="M22" s="77" t="n">
        <v>34.6715</v>
      </c>
      <c r="N22" s="77" t="n">
        <v>39.7796</v>
      </c>
      <c r="O22" s="77" t="n">
        <v>40.9281</v>
      </c>
      <c r="P22" s="77" t="n">
        <v>13428.131</v>
      </c>
      <c r="Q22" s="77" t="n">
        <v>20.258</v>
      </c>
      <c r="R22" s="63" t="n">
        <f aca="false">P22/3600</f>
        <v>3.73003638888889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18129.623</v>
      </c>
      <c r="I23" s="73" t="n">
        <v>33.54</v>
      </c>
      <c r="J23" s="51" t="n">
        <f aca="false">H23/3600</f>
        <v>5.03600638888889</v>
      </c>
      <c r="L23" s="72" t="n">
        <v>7843.5824</v>
      </c>
      <c r="M23" s="73" t="n">
        <v>40.0132</v>
      </c>
      <c r="N23" s="73" t="n">
        <v>42.1037</v>
      </c>
      <c r="O23" s="73" t="n">
        <v>43.2866</v>
      </c>
      <c r="P23" s="73" t="n">
        <v>18702.014</v>
      </c>
      <c r="Q23" s="73" t="n">
        <v>34.234</v>
      </c>
      <c r="R23" s="51" t="n">
        <f aca="false">P23/3600</f>
        <v>5.19500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5282.207</v>
      </c>
      <c r="I24" s="75" t="n">
        <v>26.426</v>
      </c>
      <c r="J24" s="57" t="n">
        <f aca="false">H24/3600</f>
        <v>4.2450575</v>
      </c>
      <c r="L24" s="74" t="n">
        <v>3162.5936</v>
      </c>
      <c r="M24" s="75" t="n">
        <v>37.0832</v>
      </c>
      <c r="N24" s="75" t="n">
        <v>39.9332</v>
      </c>
      <c r="O24" s="75" t="n">
        <v>40.947</v>
      </c>
      <c r="P24" s="75" t="n">
        <v>15354.169</v>
      </c>
      <c r="Q24" s="75" t="n">
        <v>26.847</v>
      </c>
      <c r="R24" s="57" t="n">
        <f aca="false">P24/3600</f>
        <v>4.26504694444444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3350.484</v>
      </c>
      <c r="I25" s="75" t="n">
        <v>22.245</v>
      </c>
      <c r="J25" s="57" t="n">
        <f aca="false">H25/3600</f>
        <v>3.70846777777778</v>
      </c>
      <c r="L25" s="74" t="n">
        <v>1348.328</v>
      </c>
      <c r="M25" s="75" t="n">
        <v>34.2691</v>
      </c>
      <c r="N25" s="75" t="n">
        <v>38.3219</v>
      </c>
      <c r="O25" s="75" t="n">
        <v>39.5478</v>
      </c>
      <c r="P25" s="75" t="n">
        <v>13327.048</v>
      </c>
      <c r="Q25" s="75" t="n">
        <v>22.089</v>
      </c>
      <c r="R25" s="57" t="n">
        <f aca="false">P25/3600</f>
        <v>3.70195777777778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2048.27</v>
      </c>
      <c r="I26" s="77" t="n">
        <v>18.782</v>
      </c>
      <c r="J26" s="63" t="n">
        <f aca="false">H26/3600</f>
        <v>3.34674166666667</v>
      </c>
      <c r="L26" s="76" t="n">
        <v>586.9728</v>
      </c>
      <c r="M26" s="77" t="n">
        <v>31.6625</v>
      </c>
      <c r="N26" s="77" t="n">
        <v>37.2534</v>
      </c>
      <c r="O26" s="77" t="n">
        <v>38.7879</v>
      </c>
      <c r="P26" s="77" t="n">
        <v>12089.577</v>
      </c>
      <c r="Q26" s="77" t="n">
        <v>19.063</v>
      </c>
      <c r="R26" s="63" t="n">
        <f aca="false">P26/3600</f>
        <v>3.35821583333333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39417.997</v>
      </c>
      <c r="I27" s="73" t="n">
        <v>68.671</v>
      </c>
      <c r="J27" s="51" t="n">
        <f aca="false">H27/3600</f>
        <v>10.9494436111111</v>
      </c>
      <c r="L27" s="72" t="n">
        <v>19640.708</v>
      </c>
      <c r="M27" s="73" t="n">
        <v>38.7823</v>
      </c>
      <c r="N27" s="73" t="n">
        <v>40.2354</v>
      </c>
      <c r="O27" s="73" t="n">
        <v>43.5358</v>
      </c>
      <c r="P27" s="73" t="n">
        <v>39545.964</v>
      </c>
      <c r="Q27" s="73" t="n">
        <v>70.266</v>
      </c>
      <c r="R27" s="51" t="n">
        <f aca="false">P27/3600</f>
        <v>10.9849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0984.668</v>
      </c>
      <c r="I28" s="75" t="n">
        <v>47.392</v>
      </c>
      <c r="J28" s="57" t="n">
        <f aca="false">H28/3600</f>
        <v>8.60685222222222</v>
      </c>
      <c r="L28" s="74" t="n">
        <v>5714.1424</v>
      </c>
      <c r="M28" s="75" t="n">
        <v>36.8106</v>
      </c>
      <c r="N28" s="75" t="n">
        <v>38.9965</v>
      </c>
      <c r="O28" s="75" t="n">
        <v>41.5171</v>
      </c>
      <c r="P28" s="75" t="n">
        <v>30919.554</v>
      </c>
      <c r="Q28" s="75" t="n">
        <v>47.05</v>
      </c>
      <c r="R28" s="57" t="n">
        <f aca="false">P28/3600</f>
        <v>8.588765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27227.714</v>
      </c>
      <c r="I29" s="75" t="n">
        <v>40.232</v>
      </c>
      <c r="J29" s="57" t="n">
        <f aca="false">H29/3600</f>
        <v>7.56325388888889</v>
      </c>
      <c r="L29" s="74" t="n">
        <v>2602.9704</v>
      </c>
      <c r="M29" s="75" t="n">
        <v>34.6773</v>
      </c>
      <c r="N29" s="75" t="n">
        <v>38.1061</v>
      </c>
      <c r="O29" s="75" t="n">
        <v>39.9272</v>
      </c>
      <c r="P29" s="75" t="n">
        <v>27263.954</v>
      </c>
      <c r="Q29" s="75" t="n">
        <v>39.577</v>
      </c>
      <c r="R29" s="57" t="n">
        <f aca="false">P29/3600</f>
        <v>7.57332055555556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4852.66</v>
      </c>
      <c r="I30" s="77" t="n">
        <v>35.24</v>
      </c>
      <c r="J30" s="63" t="n">
        <f aca="false">H30/3600</f>
        <v>6.90351666666667</v>
      </c>
      <c r="L30" s="76" t="n">
        <v>1291.0488</v>
      </c>
      <c r="M30" s="77" t="n">
        <v>32.3586</v>
      </c>
      <c r="N30" s="77" t="n">
        <v>37.3279</v>
      </c>
      <c r="O30" s="77" t="n">
        <v>38.7455</v>
      </c>
      <c r="P30" s="77" t="n">
        <v>24897.434</v>
      </c>
      <c r="Q30" s="77" t="n">
        <v>35.599</v>
      </c>
      <c r="R30" s="63" t="n">
        <f aca="false">P30/3600</f>
        <v>6.91595388888889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46466.949</v>
      </c>
      <c r="I31" s="73" t="n">
        <v>77.875</v>
      </c>
      <c r="J31" s="51" t="n">
        <f aca="false">H31/3600</f>
        <v>12.9074858333333</v>
      </c>
      <c r="L31" s="72" t="n">
        <v>19378.9944</v>
      </c>
      <c r="M31" s="73" t="n">
        <v>39.5413</v>
      </c>
      <c r="N31" s="73" t="n">
        <v>43.913</v>
      </c>
      <c r="O31" s="73" t="n">
        <v>45.243</v>
      </c>
      <c r="P31" s="73" t="n">
        <v>46506.34</v>
      </c>
      <c r="Q31" s="73" t="n">
        <v>76.924</v>
      </c>
      <c r="R31" s="51" t="n">
        <f aca="false">P31/3600</f>
        <v>12.918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37748.641</v>
      </c>
      <c r="I32" s="75" t="n">
        <v>60.559</v>
      </c>
      <c r="J32" s="57" t="n">
        <f aca="false">H32/3600</f>
        <v>10.4857336111111</v>
      </c>
      <c r="L32" s="74" t="n">
        <v>6701.0184</v>
      </c>
      <c r="M32" s="75" t="n">
        <v>37.6455</v>
      </c>
      <c r="N32" s="75" t="n">
        <v>42.5009</v>
      </c>
      <c r="O32" s="75" t="n">
        <v>43.0443</v>
      </c>
      <c r="P32" s="75" t="n">
        <v>37946.372</v>
      </c>
      <c r="Q32" s="75" t="n">
        <v>60.653</v>
      </c>
      <c r="R32" s="57" t="n">
        <f aca="false">P32/3600</f>
        <v>10.5406588888889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2611.286</v>
      </c>
      <c r="I33" s="75" t="n">
        <v>50.372</v>
      </c>
      <c r="J33" s="57" t="n">
        <f aca="false">H33/3600</f>
        <v>9.05869055555556</v>
      </c>
      <c r="L33" s="74" t="n">
        <v>3146.8864</v>
      </c>
      <c r="M33" s="75" t="n">
        <v>35.696</v>
      </c>
      <c r="N33" s="75" t="n">
        <v>41.2023</v>
      </c>
      <c r="O33" s="75" t="n">
        <v>41.1469</v>
      </c>
      <c r="P33" s="75" t="n">
        <v>32657.176</v>
      </c>
      <c r="Q33" s="75" t="n">
        <v>50.872</v>
      </c>
      <c r="R33" s="57" t="n">
        <f aca="false">P33/3600</f>
        <v>9.07143777777778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29290.502</v>
      </c>
      <c r="I34" s="77" t="n">
        <v>45.208</v>
      </c>
      <c r="J34" s="63" t="n">
        <f aca="false">H34/3600</f>
        <v>8.13625055555556</v>
      </c>
      <c r="L34" s="76" t="n">
        <v>1616.2432</v>
      </c>
      <c r="M34" s="77" t="n">
        <v>33.5893</v>
      </c>
      <c r="N34" s="77" t="n">
        <v>40.173</v>
      </c>
      <c r="O34" s="77" t="n">
        <v>39.7085</v>
      </c>
      <c r="P34" s="77" t="n">
        <v>29369.546</v>
      </c>
      <c r="Q34" s="77" t="n">
        <v>45.24</v>
      </c>
      <c r="R34" s="63" t="n">
        <f aca="false">P34/3600</f>
        <v>8.1582072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55340.542</v>
      </c>
      <c r="I35" s="73" t="n">
        <v>113.568</v>
      </c>
      <c r="J35" s="51" t="n">
        <f aca="false">H35/3600</f>
        <v>15.3723727777778</v>
      </c>
      <c r="L35" s="72" t="n">
        <v>52920.0208</v>
      </c>
      <c r="M35" s="73" t="n">
        <v>38.3461</v>
      </c>
      <c r="N35" s="73" t="n">
        <v>42.1389</v>
      </c>
      <c r="O35" s="73" t="n">
        <v>44.2965</v>
      </c>
      <c r="P35" s="73" t="n">
        <v>55277.637</v>
      </c>
      <c r="Q35" s="73" t="n">
        <v>111.852</v>
      </c>
      <c r="R35" s="51" t="n">
        <f aca="false">P35/3600</f>
        <v>15.35489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35368.102</v>
      </c>
      <c r="I36" s="75" t="n">
        <v>64.818</v>
      </c>
      <c r="J36" s="57" t="n">
        <f aca="false">H36/3600</f>
        <v>9.82447277777778</v>
      </c>
      <c r="L36" s="74" t="n">
        <v>7331.1208</v>
      </c>
      <c r="M36" s="75" t="n">
        <v>35.4635</v>
      </c>
      <c r="N36" s="75" t="n">
        <v>40.6923</v>
      </c>
      <c r="O36" s="75" t="n">
        <v>43.0715</v>
      </c>
      <c r="P36" s="75" t="n">
        <v>35396.784</v>
      </c>
      <c r="Q36" s="75" t="n">
        <v>65.553</v>
      </c>
      <c r="R36" s="57" t="n">
        <f aca="false">P36/3600</f>
        <v>9.83244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29721.942</v>
      </c>
      <c r="I37" s="75" t="n">
        <v>52.463</v>
      </c>
      <c r="J37" s="57" t="n">
        <f aca="false">H37/3600</f>
        <v>8.256095</v>
      </c>
      <c r="L37" s="74" t="n">
        <v>1945.5608</v>
      </c>
      <c r="M37" s="75" t="n">
        <v>33.6792</v>
      </c>
      <c r="N37" s="75" t="n">
        <v>39.4065</v>
      </c>
      <c r="O37" s="75" t="n">
        <v>42.0213</v>
      </c>
      <c r="P37" s="75" t="n">
        <v>29778.861</v>
      </c>
      <c r="Q37" s="75" t="n">
        <v>52.572</v>
      </c>
      <c r="R37" s="57" t="n">
        <f aca="false">P37/3600</f>
        <v>8.27190583333333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27642.468</v>
      </c>
      <c r="I38" s="77" t="n">
        <v>46.706</v>
      </c>
      <c r="J38" s="63" t="n">
        <f aca="false">H38/3600</f>
        <v>7.67846333333333</v>
      </c>
      <c r="L38" s="76" t="n">
        <v>759.264</v>
      </c>
      <c r="M38" s="77" t="n">
        <v>31.5162</v>
      </c>
      <c r="N38" s="77" t="n">
        <v>38.5046</v>
      </c>
      <c r="O38" s="77" t="n">
        <v>41.1821</v>
      </c>
      <c r="P38" s="77" t="n">
        <v>27712.165</v>
      </c>
      <c r="Q38" s="77" t="n">
        <v>46.566</v>
      </c>
      <c r="R38" s="63" t="n">
        <f aca="false">P38/3600</f>
        <v>7.69782361111111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8164.085</v>
      </c>
      <c r="I39" s="73" t="n">
        <v>14.227</v>
      </c>
      <c r="J39" s="51" t="n">
        <f aca="false">H39/3600</f>
        <v>2.26780138888889</v>
      </c>
      <c r="L39" s="72" t="n">
        <v>3604.3208</v>
      </c>
      <c r="M39" s="73" t="n">
        <v>40.4114</v>
      </c>
      <c r="N39" s="73" t="n">
        <v>43.0178</v>
      </c>
      <c r="O39" s="73" t="n">
        <v>43.634</v>
      </c>
      <c r="P39" s="73" t="n">
        <v>8235.318</v>
      </c>
      <c r="Q39" s="73" t="n">
        <v>14.227</v>
      </c>
      <c r="R39" s="51" t="n">
        <f aca="false">P39/3600</f>
        <v>2.28758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6947.491</v>
      </c>
      <c r="I40" s="75" t="n">
        <v>11.575</v>
      </c>
      <c r="J40" s="57" t="n">
        <f aca="false">H40/3600</f>
        <v>1.92985861111111</v>
      </c>
      <c r="L40" s="74" t="n">
        <v>1709.3464</v>
      </c>
      <c r="M40" s="75" t="n">
        <v>37.1848</v>
      </c>
      <c r="N40" s="75" t="n">
        <v>40.3772</v>
      </c>
      <c r="O40" s="75" t="n">
        <v>40.7037</v>
      </c>
      <c r="P40" s="75" t="n">
        <v>6951.748</v>
      </c>
      <c r="Q40" s="75" t="n">
        <v>11.403</v>
      </c>
      <c r="R40" s="57" t="n">
        <f aca="false">P40/3600</f>
        <v>1.93104111111111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6001.023</v>
      </c>
      <c r="I41" s="75" t="n">
        <v>9.375</v>
      </c>
      <c r="J41" s="57" t="n">
        <f aca="false">H41/3600</f>
        <v>1.66695083333333</v>
      </c>
      <c r="L41" s="74" t="n">
        <v>823.9992</v>
      </c>
      <c r="M41" s="75" t="n">
        <v>34.3281</v>
      </c>
      <c r="N41" s="75" t="n">
        <v>38.2781</v>
      </c>
      <c r="O41" s="75" t="n">
        <v>38.4928</v>
      </c>
      <c r="P41" s="75" t="n">
        <v>6024.991</v>
      </c>
      <c r="Q41" s="75" t="n">
        <v>9.282</v>
      </c>
      <c r="R41" s="57" t="n">
        <f aca="false">P41/3600</f>
        <v>1.67360861111111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5326.448</v>
      </c>
      <c r="I42" s="77" t="n">
        <v>7.924</v>
      </c>
      <c r="J42" s="63" t="n">
        <f aca="false">H42/3600</f>
        <v>1.47956888888889</v>
      </c>
      <c r="L42" s="76" t="n">
        <v>424.2632</v>
      </c>
      <c r="M42" s="77" t="n">
        <v>31.85</v>
      </c>
      <c r="N42" s="77" t="n">
        <v>36.8129</v>
      </c>
      <c r="O42" s="77" t="n">
        <v>36.894</v>
      </c>
      <c r="P42" s="77" t="n">
        <v>5346.481</v>
      </c>
      <c r="Q42" s="77" t="n">
        <v>8.002</v>
      </c>
      <c r="R42" s="63" t="n">
        <f aca="false">P42/3600</f>
        <v>1.48513361111111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9210.021</v>
      </c>
      <c r="I43" s="73" t="n">
        <v>16.426</v>
      </c>
      <c r="J43" s="51" t="n">
        <f aca="false">H43/3600</f>
        <v>2.55833916666667</v>
      </c>
      <c r="L43" s="72" t="n">
        <v>4111.232</v>
      </c>
      <c r="M43" s="73" t="n">
        <v>40.2821</v>
      </c>
      <c r="N43" s="73" t="n">
        <v>43.2884</v>
      </c>
      <c r="O43" s="73" t="n">
        <v>44.7341</v>
      </c>
      <c r="P43" s="73" t="n">
        <v>9242.652</v>
      </c>
      <c r="Q43" s="73" t="n">
        <v>16.224</v>
      </c>
      <c r="R43" s="51" t="n">
        <f aca="false">P43/3600</f>
        <v>2.56740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7760.188</v>
      </c>
      <c r="I44" s="75" t="n">
        <v>13.026</v>
      </c>
      <c r="J44" s="57" t="n">
        <f aca="false">H44/3600</f>
        <v>2.15560777777778</v>
      </c>
      <c r="L44" s="74" t="n">
        <v>1853.8512</v>
      </c>
      <c r="M44" s="75" t="n">
        <v>37.4095</v>
      </c>
      <c r="N44" s="75" t="n">
        <v>41.1414</v>
      </c>
      <c r="O44" s="75" t="n">
        <v>42.2208</v>
      </c>
      <c r="P44" s="75" t="n">
        <v>7777.885</v>
      </c>
      <c r="Q44" s="75" t="n">
        <v>12.948</v>
      </c>
      <c r="R44" s="57" t="n">
        <f aca="false">P44/3600</f>
        <v>2.16052361111111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6624.867</v>
      </c>
      <c r="I45" s="75" t="n">
        <v>10.53</v>
      </c>
      <c r="J45" s="57" t="n">
        <f aca="false">H45/3600</f>
        <v>1.84024083333333</v>
      </c>
      <c r="L45" s="74" t="n">
        <v>904.184</v>
      </c>
      <c r="M45" s="75" t="n">
        <v>34.4394</v>
      </c>
      <c r="N45" s="75" t="n">
        <v>39.3801</v>
      </c>
      <c r="O45" s="75" t="n">
        <v>40.3271</v>
      </c>
      <c r="P45" s="75" t="n">
        <v>6834.45</v>
      </c>
      <c r="Q45" s="75" t="n">
        <v>10.951</v>
      </c>
      <c r="R45" s="57" t="n">
        <f aca="false">P45/3600</f>
        <v>1.89845833333333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6185.498</v>
      </c>
      <c r="I46" s="77" t="n">
        <v>9.438</v>
      </c>
      <c r="J46" s="63" t="n">
        <f aca="false">H46/3600</f>
        <v>1.71819388888889</v>
      </c>
      <c r="L46" s="76" t="n">
        <v>463.1104</v>
      </c>
      <c r="M46" s="77" t="n">
        <v>31.5195</v>
      </c>
      <c r="N46" s="77" t="n">
        <v>38.1233</v>
      </c>
      <c r="O46" s="77" t="n">
        <v>38.926</v>
      </c>
      <c r="P46" s="77" t="n">
        <v>6163.632</v>
      </c>
      <c r="Q46" s="77" t="n">
        <v>9.469</v>
      </c>
      <c r="R46" s="63" t="n">
        <f aca="false">P46/3600</f>
        <v>1.71212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9492.974</v>
      </c>
      <c r="I47" s="73" t="n">
        <v>18.439</v>
      </c>
      <c r="J47" s="51" t="n">
        <f aca="false">H47/3600</f>
        <v>2.63693722222222</v>
      </c>
      <c r="L47" s="72" t="n">
        <v>7914.4664</v>
      </c>
      <c r="M47" s="73" t="n">
        <v>38.453</v>
      </c>
      <c r="N47" s="73" t="n">
        <v>41.2077</v>
      </c>
      <c r="O47" s="73" t="n">
        <v>42.1438</v>
      </c>
      <c r="P47" s="73" t="n">
        <v>9521.131</v>
      </c>
      <c r="Q47" s="73" t="n">
        <v>18.455</v>
      </c>
      <c r="R47" s="51" t="n">
        <f aca="false">P47/3600</f>
        <v>2.64475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7658.352</v>
      </c>
      <c r="I48" s="75" t="n">
        <v>14.211</v>
      </c>
      <c r="J48" s="57" t="n">
        <f aca="false">H48/3600</f>
        <v>2.12732</v>
      </c>
      <c r="L48" s="74" t="n">
        <v>3396.1472</v>
      </c>
      <c r="M48" s="75" t="n">
        <v>34.6078</v>
      </c>
      <c r="N48" s="75" t="n">
        <v>38.4062</v>
      </c>
      <c r="O48" s="75" t="n">
        <v>39.2244</v>
      </c>
      <c r="P48" s="75" t="n">
        <v>7660.336</v>
      </c>
      <c r="Q48" s="75" t="n">
        <v>14.336</v>
      </c>
      <c r="R48" s="57" t="n">
        <f aca="false">P48/3600</f>
        <v>2.12787111111111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6371.065</v>
      </c>
      <c r="I49" s="75" t="n">
        <v>11.388</v>
      </c>
      <c r="J49" s="57" t="n">
        <f aca="false">H49/3600</f>
        <v>1.76974027777778</v>
      </c>
      <c r="L49" s="74" t="n">
        <v>1490.9096</v>
      </c>
      <c r="M49" s="75" t="n">
        <v>31.1083</v>
      </c>
      <c r="N49" s="75" t="n">
        <v>36.4305</v>
      </c>
      <c r="O49" s="75" t="n">
        <v>37.1955</v>
      </c>
      <c r="P49" s="75" t="n">
        <v>6381.258</v>
      </c>
      <c r="Q49" s="75" t="n">
        <v>11.31</v>
      </c>
      <c r="R49" s="57" t="n">
        <f aca="false">P49/3600</f>
        <v>1.772571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5466.801</v>
      </c>
      <c r="I50" s="77" t="n">
        <v>9.063</v>
      </c>
      <c r="J50" s="63" t="n">
        <f aca="false">H50/3600</f>
        <v>1.51855583333333</v>
      </c>
      <c r="L50" s="76" t="n">
        <v>645.3864</v>
      </c>
      <c r="M50" s="77" t="n">
        <v>27.8687</v>
      </c>
      <c r="N50" s="77" t="n">
        <v>35.0977</v>
      </c>
      <c r="O50" s="77" t="n">
        <v>35.8365</v>
      </c>
      <c r="P50" s="77" t="n">
        <v>5481.064</v>
      </c>
      <c r="Q50" s="77" t="n">
        <v>9.11</v>
      </c>
      <c r="R50" s="63" t="n">
        <f aca="false">P50/3600</f>
        <v>1.52251777777778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6898.021</v>
      </c>
      <c r="I51" s="73" t="n">
        <v>12.246</v>
      </c>
      <c r="J51" s="51" t="n">
        <f aca="false">H51/3600</f>
        <v>1.91611694444444</v>
      </c>
      <c r="L51" s="72" t="n">
        <v>5766.3232</v>
      </c>
      <c r="M51" s="73" t="n">
        <v>40.0776</v>
      </c>
      <c r="N51" s="73" t="n">
        <v>41.6388</v>
      </c>
      <c r="O51" s="73" t="n">
        <v>42.9947</v>
      </c>
      <c r="P51" s="73" t="n">
        <v>6918.673</v>
      </c>
      <c r="Q51" s="73" t="n">
        <v>12.324</v>
      </c>
      <c r="R51" s="51" t="n">
        <f aca="false">P51/3600</f>
        <v>1.92185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5721.456</v>
      </c>
      <c r="I52" s="75" t="n">
        <v>9.282</v>
      </c>
      <c r="J52" s="57" t="n">
        <f aca="false">H52/3600</f>
        <v>1.58929333333333</v>
      </c>
      <c r="L52" s="74" t="n">
        <v>2289.176</v>
      </c>
      <c r="M52" s="75" t="n">
        <v>36.3337</v>
      </c>
      <c r="N52" s="75" t="n">
        <v>38.9644</v>
      </c>
      <c r="O52" s="75" t="n">
        <v>40.5747</v>
      </c>
      <c r="P52" s="75" t="n">
        <v>5731.971</v>
      </c>
      <c r="Q52" s="75" t="n">
        <v>9.313</v>
      </c>
      <c r="R52" s="57" t="n">
        <f aca="false">P52/3600</f>
        <v>1.59221416666667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4702.822</v>
      </c>
      <c r="I53" s="75" t="n">
        <v>7.285</v>
      </c>
      <c r="J53" s="57" t="n">
        <f aca="false">H53/3600</f>
        <v>1.30633944444444</v>
      </c>
      <c r="L53" s="74" t="n">
        <v>1010.152</v>
      </c>
      <c r="M53" s="75" t="n">
        <v>33.1368</v>
      </c>
      <c r="N53" s="75" t="n">
        <v>37.0102</v>
      </c>
      <c r="O53" s="75" t="n">
        <v>38.7381</v>
      </c>
      <c r="P53" s="75" t="n">
        <v>4830.758</v>
      </c>
      <c r="Q53" s="75" t="n">
        <v>7.41</v>
      </c>
      <c r="R53" s="57" t="n">
        <f aca="false">P53/3600</f>
        <v>1.34187722222222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157.4</v>
      </c>
      <c r="I54" s="77" t="n">
        <v>6.115</v>
      </c>
      <c r="J54" s="63" t="n">
        <f aca="false">H54/3600</f>
        <v>1.15483333333333</v>
      </c>
      <c r="L54" s="76" t="n">
        <v>463.8096</v>
      </c>
      <c r="M54" s="77" t="n">
        <v>30.2362</v>
      </c>
      <c r="N54" s="77" t="n">
        <v>35.706</v>
      </c>
      <c r="O54" s="77" t="n">
        <v>37.4012</v>
      </c>
      <c r="P54" s="77" t="n">
        <v>4158.939</v>
      </c>
      <c r="Q54" s="77" t="n">
        <v>6.13</v>
      </c>
      <c r="R54" s="63" t="n">
        <f aca="false">P54/3600</f>
        <v>1.15526083333333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163.096</v>
      </c>
      <c r="I55" s="73" t="n">
        <v>4.165</v>
      </c>
      <c r="J55" s="51" t="n">
        <f aca="false">H55/3600</f>
        <v>0.60086</v>
      </c>
      <c r="L55" s="72" t="n">
        <v>1727.2936</v>
      </c>
      <c r="M55" s="73" t="n">
        <v>41.0953</v>
      </c>
      <c r="N55" s="73" t="n">
        <v>43.7602</v>
      </c>
      <c r="O55" s="73" t="n">
        <v>43.1556</v>
      </c>
      <c r="P55" s="73" t="n">
        <v>2223.388</v>
      </c>
      <c r="Q55" s="73" t="n">
        <v>4.29</v>
      </c>
      <c r="R55" s="51" t="n">
        <f aca="false">P55/3600</f>
        <v>0.61760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1935.04</v>
      </c>
      <c r="I56" s="75" t="n">
        <v>3.572</v>
      </c>
      <c r="J56" s="57" t="n">
        <f aca="false">H56/3600</f>
        <v>0.537511111111111</v>
      </c>
      <c r="L56" s="74" t="n">
        <v>862.5472</v>
      </c>
      <c r="M56" s="75" t="n">
        <v>37.1414</v>
      </c>
      <c r="N56" s="75" t="n">
        <v>40.9424</v>
      </c>
      <c r="O56" s="75" t="n">
        <v>39.8716</v>
      </c>
      <c r="P56" s="75" t="n">
        <v>1935.732</v>
      </c>
      <c r="Q56" s="75" t="n">
        <v>3.634</v>
      </c>
      <c r="R56" s="57" t="n">
        <f aca="false">P56/3600</f>
        <v>0.537703333333333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680.167</v>
      </c>
      <c r="I57" s="75" t="n">
        <v>2.979</v>
      </c>
      <c r="J57" s="57" t="n">
        <f aca="false">H57/3600</f>
        <v>0.466713055555556</v>
      </c>
      <c r="L57" s="74" t="n">
        <v>422.2472</v>
      </c>
      <c r="M57" s="75" t="n">
        <v>33.6157</v>
      </c>
      <c r="N57" s="75" t="n">
        <v>38.9122</v>
      </c>
      <c r="O57" s="75" t="n">
        <v>37.5133</v>
      </c>
      <c r="P57" s="75" t="n">
        <v>1679.158</v>
      </c>
      <c r="Q57" s="75" t="n">
        <v>2.901</v>
      </c>
      <c r="R57" s="57" t="n">
        <f aca="false">P57/3600</f>
        <v>0.4664327777777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473.554</v>
      </c>
      <c r="I58" s="77" t="n">
        <v>2.511</v>
      </c>
      <c r="J58" s="63" t="n">
        <f aca="false">H58/3600</f>
        <v>0.409320555555556</v>
      </c>
      <c r="L58" s="76" t="n">
        <v>213.8648</v>
      </c>
      <c r="M58" s="77" t="n">
        <v>30.6506</v>
      </c>
      <c r="N58" s="77" t="n">
        <v>37.4923</v>
      </c>
      <c r="O58" s="77" t="n">
        <v>35.828</v>
      </c>
      <c r="P58" s="77" t="n">
        <v>1475.076</v>
      </c>
      <c r="Q58" s="77" t="n">
        <v>2.511</v>
      </c>
      <c r="R58" s="63" t="n">
        <f aca="false">P58/3600</f>
        <v>0.409743333333333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538.042</v>
      </c>
      <c r="I59" s="73" t="n">
        <v>5.506</v>
      </c>
      <c r="J59" s="51" t="n">
        <f aca="false">H59/3600</f>
        <v>0.705011666666667</v>
      </c>
      <c r="L59" s="72" t="n">
        <v>2200.26</v>
      </c>
      <c r="M59" s="73" t="n">
        <v>38.4046</v>
      </c>
      <c r="N59" s="73" t="n">
        <v>42.7924</v>
      </c>
      <c r="O59" s="73" t="n">
        <v>43.9475</v>
      </c>
      <c r="P59" s="73" t="n">
        <v>2538.885</v>
      </c>
      <c r="Q59" s="73" t="n">
        <v>5.506</v>
      </c>
      <c r="R59" s="51" t="n">
        <f aca="false">P59/3600</f>
        <v>0.7052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1975.362</v>
      </c>
      <c r="I60" s="75" t="n">
        <v>4.212</v>
      </c>
      <c r="J60" s="57" t="n">
        <f aca="false">H60/3600</f>
        <v>0.548711666666667</v>
      </c>
      <c r="L60" s="74" t="n">
        <v>753.6112</v>
      </c>
      <c r="M60" s="75" t="n">
        <v>34.5866</v>
      </c>
      <c r="N60" s="75" t="n">
        <v>40.7039</v>
      </c>
      <c r="O60" s="75" t="n">
        <v>41.6513</v>
      </c>
      <c r="P60" s="75" t="n">
        <v>1972.698</v>
      </c>
      <c r="Q60" s="75" t="n">
        <v>4.274</v>
      </c>
      <c r="R60" s="57" t="n">
        <f aca="false">P60/3600</f>
        <v>0.547971666666667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622.805</v>
      </c>
      <c r="I61" s="75" t="n">
        <v>3.478</v>
      </c>
      <c r="J61" s="57" t="n">
        <f aca="false">H61/3600</f>
        <v>0.450779166666667</v>
      </c>
      <c r="L61" s="74" t="n">
        <v>297.08</v>
      </c>
      <c r="M61" s="75" t="n">
        <v>31.4156</v>
      </c>
      <c r="N61" s="75" t="n">
        <v>39.3683</v>
      </c>
      <c r="O61" s="75" t="n">
        <v>40.2073</v>
      </c>
      <c r="P61" s="75" t="n">
        <v>1629.196</v>
      </c>
      <c r="Q61" s="75" t="n">
        <v>3.51</v>
      </c>
      <c r="R61" s="57" t="n">
        <f aca="false">P61/3600</f>
        <v>0.452554444444444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410.505</v>
      </c>
      <c r="I62" s="77" t="n">
        <v>2.808</v>
      </c>
      <c r="J62" s="63" t="n">
        <f aca="false">H62/3600</f>
        <v>0.391806944444444</v>
      </c>
      <c r="L62" s="76" t="n">
        <v>125.8024</v>
      </c>
      <c r="M62" s="77" t="n">
        <v>28.3865</v>
      </c>
      <c r="N62" s="77" t="n">
        <v>38.4251</v>
      </c>
      <c r="O62" s="77" t="n">
        <v>39.0804</v>
      </c>
      <c r="P62" s="77" t="n">
        <v>1418.307</v>
      </c>
      <c r="Q62" s="77" t="n">
        <v>2.839</v>
      </c>
      <c r="R62" s="63" t="n">
        <f aca="false">P62/3600</f>
        <v>0.393974166666667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142.628</v>
      </c>
      <c r="I63" s="73" t="n">
        <v>4.539</v>
      </c>
      <c r="J63" s="51" t="n">
        <f aca="false">H63/3600</f>
        <v>0.595174444444445</v>
      </c>
      <c r="L63" s="72" t="n">
        <v>1919.8736</v>
      </c>
      <c r="M63" s="73" t="n">
        <v>38.1415</v>
      </c>
      <c r="N63" s="73" t="n">
        <v>40.8323</v>
      </c>
      <c r="O63" s="73" t="n">
        <v>41.5716</v>
      </c>
      <c r="P63" s="73" t="n">
        <v>2144.214</v>
      </c>
      <c r="Q63" s="73" t="n">
        <v>4.508</v>
      </c>
      <c r="R63" s="51" t="n">
        <f aca="false">P63/3600</f>
        <v>0.5956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718.121</v>
      </c>
      <c r="I64" s="75" t="n">
        <v>3.432</v>
      </c>
      <c r="J64" s="57" t="n">
        <f aca="false">H64/3600</f>
        <v>0.477255833333333</v>
      </c>
      <c r="L64" s="74" t="n">
        <v>819.9456</v>
      </c>
      <c r="M64" s="75" t="n">
        <v>34.3571</v>
      </c>
      <c r="N64" s="75" t="n">
        <v>38.063</v>
      </c>
      <c r="O64" s="75" t="n">
        <v>38.6379</v>
      </c>
      <c r="P64" s="75" t="n">
        <v>1709.146</v>
      </c>
      <c r="Q64" s="75" t="n">
        <v>3.463</v>
      </c>
      <c r="R64" s="57" t="n">
        <f aca="false">P64/3600</f>
        <v>0.474762777777778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415.061</v>
      </c>
      <c r="I65" s="75" t="n">
        <v>2.698</v>
      </c>
      <c r="J65" s="57" t="n">
        <f aca="false">H65/3600</f>
        <v>0.3930725</v>
      </c>
      <c r="L65" s="74" t="n">
        <v>352.0904</v>
      </c>
      <c r="M65" s="75" t="n">
        <v>30.8929</v>
      </c>
      <c r="N65" s="75" t="n">
        <v>36.004</v>
      </c>
      <c r="O65" s="75" t="n">
        <v>36.5733</v>
      </c>
      <c r="P65" s="75" t="n">
        <v>1417.668</v>
      </c>
      <c r="Q65" s="75" t="n">
        <v>2.698</v>
      </c>
      <c r="R65" s="57" t="n">
        <f aca="false">P65/3600</f>
        <v>0.393796666666667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220.13</v>
      </c>
      <c r="I66" s="77" t="n">
        <v>2.293</v>
      </c>
      <c r="J66" s="63" t="n">
        <f aca="false">H66/3600</f>
        <v>0.338925</v>
      </c>
      <c r="L66" s="76" t="n">
        <v>151.0288</v>
      </c>
      <c r="M66" s="77" t="n">
        <v>27.8466</v>
      </c>
      <c r="N66" s="77" t="n">
        <v>34.5565</v>
      </c>
      <c r="O66" s="77" t="n">
        <v>35.2313</v>
      </c>
      <c r="P66" s="77" t="n">
        <v>1215.746</v>
      </c>
      <c r="Q66" s="77" t="n">
        <v>2.277</v>
      </c>
      <c r="R66" s="63" t="n">
        <f aca="false">P66/3600</f>
        <v>0.337707222222222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615.452</v>
      </c>
      <c r="I67" s="73" t="n">
        <v>3.166</v>
      </c>
      <c r="J67" s="51" t="n">
        <f aca="false">H67/3600</f>
        <v>0.448736666666667</v>
      </c>
      <c r="L67" s="72" t="n">
        <v>1347.708</v>
      </c>
      <c r="M67" s="73" t="n">
        <v>40.0517</v>
      </c>
      <c r="N67" s="73" t="n">
        <v>41.4114</v>
      </c>
      <c r="O67" s="73" t="n">
        <v>42.4774</v>
      </c>
      <c r="P67" s="73" t="n">
        <v>1619.04</v>
      </c>
      <c r="Q67" s="73" t="n">
        <v>3.135</v>
      </c>
      <c r="R67" s="51" t="n">
        <f aca="false">P67/3600</f>
        <v>0.449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384.734</v>
      </c>
      <c r="I68" s="75" t="n">
        <v>2.542</v>
      </c>
      <c r="J68" s="57" t="n">
        <f aca="false">H68/3600</f>
        <v>0.384648333333333</v>
      </c>
      <c r="L68" s="74" t="n">
        <v>643.0776</v>
      </c>
      <c r="M68" s="75" t="n">
        <v>35.9313</v>
      </c>
      <c r="N68" s="75" t="n">
        <v>38.4648</v>
      </c>
      <c r="O68" s="75" t="n">
        <v>39.6753</v>
      </c>
      <c r="P68" s="75" t="n">
        <v>1379.61</v>
      </c>
      <c r="Q68" s="75" t="n">
        <v>2.511</v>
      </c>
      <c r="R68" s="57" t="n">
        <f aca="false">P68/3600</f>
        <v>0.383225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169.799</v>
      </c>
      <c r="I69" s="75" t="n">
        <v>2.074</v>
      </c>
      <c r="J69" s="57" t="n">
        <f aca="false">H69/3600</f>
        <v>0.324944166666667</v>
      </c>
      <c r="L69" s="74" t="n">
        <v>303.7552</v>
      </c>
      <c r="M69" s="75" t="n">
        <v>32.2824</v>
      </c>
      <c r="N69" s="75" t="n">
        <v>36.4469</v>
      </c>
      <c r="O69" s="75" t="n">
        <v>37.5891</v>
      </c>
      <c r="P69" s="75" t="n">
        <v>1177.604</v>
      </c>
      <c r="Q69" s="75" t="n">
        <v>2.059</v>
      </c>
      <c r="R69" s="57" t="n">
        <f aca="false">P69/3600</f>
        <v>0.327112222222222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993.938</v>
      </c>
      <c r="I70" s="77" t="n">
        <v>1.622</v>
      </c>
      <c r="J70" s="63" t="n">
        <f aca="false">H70/3600</f>
        <v>0.276093888888889</v>
      </c>
      <c r="L70" s="76" t="n">
        <v>146.4472</v>
      </c>
      <c r="M70" s="77" t="n">
        <v>29.3869</v>
      </c>
      <c r="N70" s="77" t="n">
        <v>35.0078</v>
      </c>
      <c r="O70" s="77" t="n">
        <v>36.058</v>
      </c>
      <c r="P70" s="77" t="n">
        <v>1003.14</v>
      </c>
      <c r="Q70" s="77" t="n">
        <v>1.653</v>
      </c>
      <c r="R70" s="63" t="n">
        <f aca="false">P70/3600</f>
        <v>0.27865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3641.716</v>
      </c>
      <c r="I71" s="73" t="n">
        <v>20.888</v>
      </c>
      <c r="J71" s="51" t="n">
        <f aca="false">H71/3600</f>
        <v>3.78936555555556</v>
      </c>
      <c r="L71" s="72" t="n">
        <v>2192.388</v>
      </c>
      <c r="M71" s="73" t="n">
        <v>42.8367</v>
      </c>
      <c r="N71" s="73" t="n">
        <v>46.8265</v>
      </c>
      <c r="O71" s="73" t="n">
        <v>48.0797</v>
      </c>
      <c r="P71" s="73" t="n">
        <v>13507.496</v>
      </c>
      <c r="Q71" s="73" t="n">
        <v>20.483</v>
      </c>
      <c r="R71" s="51" t="n">
        <f aca="false">P71/3600</f>
        <v>3.75208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2150.824</v>
      </c>
      <c r="I72" s="75" t="n">
        <v>16.442</v>
      </c>
      <c r="J72" s="57" t="n">
        <f aca="false">H72/3600</f>
        <v>3.37522888888889</v>
      </c>
      <c r="L72" s="74" t="n">
        <v>866.76</v>
      </c>
      <c r="M72" s="75" t="n">
        <v>40.492</v>
      </c>
      <c r="N72" s="75" t="n">
        <v>44.7855</v>
      </c>
      <c r="O72" s="75" t="n">
        <v>46.0084</v>
      </c>
      <c r="P72" s="75" t="n">
        <v>12087.192</v>
      </c>
      <c r="Q72" s="75" t="n">
        <v>16.395</v>
      </c>
      <c r="R72" s="57" t="n">
        <f aca="false">P72/3600</f>
        <v>3.35755333333333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0985.847</v>
      </c>
      <c r="I73" s="75" t="n">
        <v>14.523</v>
      </c>
      <c r="J73" s="57" t="n">
        <f aca="false">H73/3600</f>
        <v>3.05162416666667</v>
      </c>
      <c r="L73" s="74" t="n">
        <v>429.9496</v>
      </c>
      <c r="M73" s="75" t="n">
        <v>37.7984</v>
      </c>
      <c r="N73" s="75" t="n">
        <v>42.9642</v>
      </c>
      <c r="O73" s="75" t="n">
        <v>44.1872</v>
      </c>
      <c r="P73" s="75" t="n">
        <v>11316.119</v>
      </c>
      <c r="Q73" s="75" t="n">
        <v>14.82</v>
      </c>
      <c r="R73" s="57" t="n">
        <f aca="false">P73/3600</f>
        <v>3.1433663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0534.04</v>
      </c>
      <c r="I74" s="77" t="n">
        <v>13.4</v>
      </c>
      <c r="J74" s="63" t="n">
        <f aca="false">H74/3600</f>
        <v>2.92612222222222</v>
      </c>
      <c r="L74" s="76" t="n">
        <v>226.3128</v>
      </c>
      <c r="M74" s="77" t="n">
        <v>34.8302</v>
      </c>
      <c r="N74" s="77" t="n">
        <v>41.6007</v>
      </c>
      <c r="O74" s="77" t="n">
        <v>42.6126</v>
      </c>
      <c r="P74" s="77" t="n">
        <v>10872.248</v>
      </c>
      <c r="Q74" s="77" t="n">
        <v>13.497</v>
      </c>
      <c r="R74" s="63" t="n">
        <f aca="false">P74/3600</f>
        <v>3.02006888888889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2960.662</v>
      </c>
      <c r="I75" s="73" t="n">
        <v>19.562</v>
      </c>
      <c r="J75" s="51" t="n">
        <f aca="false">H75/3600</f>
        <v>3.60018388888889</v>
      </c>
      <c r="L75" s="72" t="n">
        <v>1479.496</v>
      </c>
      <c r="M75" s="73" t="n">
        <v>43.1809</v>
      </c>
      <c r="N75" s="73" t="n">
        <v>48.3337</v>
      </c>
      <c r="O75" s="73" t="n">
        <v>49.0131</v>
      </c>
      <c r="P75" s="73" t="n">
        <v>12973.487</v>
      </c>
      <c r="Q75" s="73" t="n">
        <v>19.422</v>
      </c>
      <c r="R75" s="51" t="n">
        <f aca="false">P75/3600</f>
        <v>3.60374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1583.795</v>
      </c>
      <c r="I76" s="75" t="n">
        <v>16.816</v>
      </c>
      <c r="J76" s="57" t="n">
        <f aca="false">H76/3600</f>
        <v>3.21772083333333</v>
      </c>
      <c r="L76" s="74" t="n">
        <v>406.9424</v>
      </c>
      <c r="M76" s="75" t="n">
        <v>41.375</v>
      </c>
      <c r="N76" s="75" t="n">
        <v>46.5938</v>
      </c>
      <c r="O76" s="75" t="n">
        <v>47.2402</v>
      </c>
      <c r="P76" s="75" t="n">
        <v>11481.283</v>
      </c>
      <c r="Q76" s="75" t="n">
        <v>16.083</v>
      </c>
      <c r="R76" s="57" t="n">
        <f aca="false">P76/3600</f>
        <v>3.18924527777778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0629.574</v>
      </c>
      <c r="I77" s="75" t="n">
        <v>14.398</v>
      </c>
      <c r="J77" s="57" t="n">
        <f aca="false">H77/3600</f>
        <v>2.95265944444444</v>
      </c>
      <c r="L77" s="74" t="n">
        <v>185.5624</v>
      </c>
      <c r="M77" s="75" t="n">
        <v>39.2341</v>
      </c>
      <c r="N77" s="75" t="n">
        <v>44.953</v>
      </c>
      <c r="O77" s="75" t="n">
        <v>45.5428</v>
      </c>
      <c r="P77" s="75" t="n">
        <v>10903.533</v>
      </c>
      <c r="Q77" s="75" t="n">
        <v>14.679</v>
      </c>
      <c r="R77" s="57" t="n">
        <f aca="false">P77/3600</f>
        <v>3.02875916666667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0569.514</v>
      </c>
      <c r="I78" s="77" t="n">
        <v>13.774</v>
      </c>
      <c r="J78" s="63" t="n">
        <f aca="false">H78/3600</f>
        <v>2.93597611111111</v>
      </c>
      <c r="L78" s="76" t="n">
        <v>99.3224</v>
      </c>
      <c r="M78" s="77" t="n">
        <v>36.7351</v>
      </c>
      <c r="N78" s="77" t="n">
        <v>43.5657</v>
      </c>
      <c r="O78" s="77" t="n">
        <v>44.1592</v>
      </c>
      <c r="P78" s="77" t="n">
        <v>10584.277</v>
      </c>
      <c r="Q78" s="77" t="n">
        <v>13.525</v>
      </c>
      <c r="R78" s="63" t="n">
        <f aca="false">P78/3600</f>
        <v>2.94007694444444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4168.788</v>
      </c>
      <c r="I79" s="73" t="n">
        <v>21.496</v>
      </c>
      <c r="J79" s="51" t="n">
        <f aca="false">H79/3600</f>
        <v>3.93577444444444</v>
      </c>
      <c r="L79" s="72" t="n">
        <v>1955.736</v>
      </c>
      <c r="M79" s="73" t="n">
        <v>43.4827</v>
      </c>
      <c r="N79" s="73" t="n">
        <v>47.5249</v>
      </c>
      <c r="O79" s="73" t="n">
        <v>48.4362</v>
      </c>
      <c r="P79" s="73" t="n">
        <v>14211.345</v>
      </c>
      <c r="Q79" s="73" t="n">
        <v>21.559</v>
      </c>
      <c r="R79" s="51" t="n">
        <f aca="false">P79/3600</f>
        <v>3.94759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2577.063</v>
      </c>
      <c r="I80" s="75" t="n">
        <v>18.111</v>
      </c>
      <c r="J80" s="57" t="n">
        <f aca="false">H80/3600</f>
        <v>3.49362861111111</v>
      </c>
      <c r="L80" s="74" t="n">
        <v>690.096</v>
      </c>
      <c r="M80" s="75" t="n">
        <v>41.3183</v>
      </c>
      <c r="N80" s="75" t="n">
        <v>45.6366</v>
      </c>
      <c r="O80" s="75" t="n">
        <v>46.478</v>
      </c>
      <c r="P80" s="75" t="n">
        <v>12587.625</v>
      </c>
      <c r="Q80" s="75" t="n">
        <v>17.858</v>
      </c>
      <c r="R80" s="57" t="n">
        <f aca="false">P80/3600</f>
        <v>3.4965625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1859.478</v>
      </c>
      <c r="I81" s="75" t="n">
        <v>16.192</v>
      </c>
      <c r="J81" s="57" t="n">
        <f aca="false">H81/3600</f>
        <v>3.29429944444444</v>
      </c>
      <c r="L81" s="74" t="n">
        <v>316.2272</v>
      </c>
      <c r="M81" s="75" t="n">
        <v>38.88</v>
      </c>
      <c r="N81" s="75" t="n">
        <v>43.7892</v>
      </c>
      <c r="O81" s="75" t="n">
        <v>44.8247</v>
      </c>
      <c r="P81" s="75" t="n">
        <v>11740.821</v>
      </c>
      <c r="Q81" s="75" t="n">
        <v>16.052</v>
      </c>
      <c r="R81" s="57" t="n">
        <f aca="false">P81/3600</f>
        <v>3.26133916666667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1192.095</v>
      </c>
      <c r="I82" s="77" t="n">
        <v>14.913</v>
      </c>
      <c r="J82" s="63" t="n">
        <f aca="false">H82/3600</f>
        <v>3.10891527777778</v>
      </c>
      <c r="L82" s="76" t="n">
        <v>164.6184</v>
      </c>
      <c r="M82" s="77" t="n">
        <v>36.1276</v>
      </c>
      <c r="N82" s="77" t="n">
        <v>42.4229</v>
      </c>
      <c r="O82" s="77" t="n">
        <v>43.5268</v>
      </c>
      <c r="P82" s="77" t="n">
        <v>11210.87</v>
      </c>
      <c r="Q82" s="77" t="n">
        <v>14.929</v>
      </c>
      <c r="R82" s="63" t="n">
        <f aca="false">P82/3600</f>
        <v>3.11413055555556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8135.124</v>
      </c>
      <c r="I83" s="73" t="n">
        <v>14.087</v>
      </c>
      <c r="J83" s="51" t="n">
        <f aca="false">H83/3600</f>
        <v>2.25975666666667</v>
      </c>
      <c r="L83" s="72" t="n">
        <v>3805.0072</v>
      </c>
      <c r="M83" s="73" t="n">
        <v>40.5183</v>
      </c>
      <c r="N83" s="73" t="n">
        <v>42.7963</v>
      </c>
      <c r="O83" s="73" t="n">
        <v>43.3685</v>
      </c>
      <c r="P83" s="73" t="n">
        <v>8162.46</v>
      </c>
      <c r="Q83" s="73" t="n">
        <v>14.276</v>
      </c>
      <c r="R83" s="51" t="n">
        <f aca="false">P83/3600</f>
        <v>2.267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6920.251</v>
      </c>
      <c r="I84" s="75" t="n">
        <v>11.419</v>
      </c>
      <c r="J84" s="57" t="n">
        <f aca="false">H84/3600</f>
        <v>1.92229194444444</v>
      </c>
      <c r="L84" s="74" t="n">
        <v>1802.0856</v>
      </c>
      <c r="M84" s="75" t="n">
        <v>37.2087</v>
      </c>
      <c r="N84" s="75" t="n">
        <v>39.8714</v>
      </c>
      <c r="O84" s="75" t="n">
        <v>40.1851</v>
      </c>
      <c r="P84" s="75" t="n">
        <v>6932.175</v>
      </c>
      <c r="Q84" s="75" t="n">
        <v>11.344</v>
      </c>
      <c r="R84" s="57" t="n">
        <f aca="false">P84/3600</f>
        <v>1.9256041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5980.509</v>
      </c>
      <c r="I85" s="75" t="n">
        <v>9.188</v>
      </c>
      <c r="J85" s="57" t="n">
        <f aca="false">H85/3600</f>
        <v>1.6612525</v>
      </c>
      <c r="L85" s="74" t="n">
        <v>877.6968</v>
      </c>
      <c r="M85" s="75" t="n">
        <v>34.229</v>
      </c>
      <c r="N85" s="75" t="n">
        <v>37.4728</v>
      </c>
      <c r="O85" s="75" t="n">
        <v>37.7016</v>
      </c>
      <c r="P85" s="75" t="n">
        <v>5986.423</v>
      </c>
      <c r="Q85" s="75" t="n">
        <v>9.063</v>
      </c>
      <c r="R85" s="57" t="n">
        <f aca="false">P85/3600</f>
        <v>1.66289527777778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5296.324</v>
      </c>
      <c r="I86" s="77" t="n">
        <v>7.69</v>
      </c>
      <c r="J86" s="63" t="n">
        <f aca="false">H86/3600</f>
        <v>1.47120111111111</v>
      </c>
      <c r="L86" s="76" t="n">
        <v>456.0432</v>
      </c>
      <c r="M86" s="77" t="n">
        <v>31.5083</v>
      </c>
      <c r="N86" s="77" t="n">
        <v>35.7938</v>
      </c>
      <c r="O86" s="77" t="n">
        <v>35.9109</v>
      </c>
      <c r="P86" s="77" t="n">
        <v>5303.599</v>
      </c>
      <c r="Q86" s="77" t="n">
        <v>7.706</v>
      </c>
      <c r="R86" s="63" t="n">
        <f aca="false">P86/3600</f>
        <v>1.47322194444444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17897.051</v>
      </c>
      <c r="I87" s="73" t="n">
        <v>25.381</v>
      </c>
      <c r="J87" s="51" t="n">
        <f aca="false">H87/3600</f>
        <v>4.97140305555556</v>
      </c>
      <c r="L87" s="72" t="n">
        <v>5655.6048</v>
      </c>
      <c r="M87" s="73" t="n">
        <v>43.1016</v>
      </c>
      <c r="N87" s="73" t="n">
        <v>45.7677</v>
      </c>
      <c r="O87" s="73" t="n">
        <v>45.9658</v>
      </c>
      <c r="P87" s="73" t="n">
        <v>17874.343</v>
      </c>
      <c r="Q87" s="73" t="n">
        <v>25.085</v>
      </c>
      <c r="R87" s="51" t="n">
        <f aca="false">P87/3600</f>
        <v>4.96509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5191.045</v>
      </c>
      <c r="I88" s="75" t="n">
        <v>20.904</v>
      </c>
      <c r="J88" s="57" t="n">
        <f aca="false">H88/3600</f>
        <v>4.21973472222222</v>
      </c>
      <c r="L88" s="74" t="n">
        <v>2790.1757</v>
      </c>
      <c r="M88" s="75" t="n">
        <v>38.9757</v>
      </c>
      <c r="N88" s="75" t="n">
        <v>42.7794</v>
      </c>
      <c r="O88" s="75" t="n">
        <v>42.7996</v>
      </c>
      <c r="P88" s="75" t="n">
        <v>15326.69</v>
      </c>
      <c r="Q88" s="75" t="n">
        <v>21.122</v>
      </c>
      <c r="R88" s="57" t="n">
        <f aca="false">P88/3600</f>
        <v>4.25741388888889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2768.77</v>
      </c>
      <c r="I89" s="75" t="n">
        <v>17.69</v>
      </c>
      <c r="J89" s="57" t="n">
        <f aca="false">H89/3600</f>
        <v>3.54688055555556</v>
      </c>
      <c r="L89" s="74" t="n">
        <v>1318.2283</v>
      </c>
      <c r="M89" s="75" t="n">
        <v>35.1937</v>
      </c>
      <c r="N89" s="75" t="n">
        <v>40.5544</v>
      </c>
      <c r="O89" s="75" t="n">
        <v>40.2963</v>
      </c>
      <c r="P89" s="75" t="n">
        <v>12788.538</v>
      </c>
      <c r="Q89" s="75" t="n">
        <v>17.565</v>
      </c>
      <c r="R89" s="57" t="n">
        <f aca="false">P89/3600</f>
        <v>3.55237166666667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0974.389</v>
      </c>
      <c r="I90" s="77" t="n">
        <v>15.022</v>
      </c>
      <c r="J90" s="63" t="n">
        <f aca="false">H90/3600</f>
        <v>3.04844138888889</v>
      </c>
      <c r="L90" s="76" t="n">
        <v>610.0546</v>
      </c>
      <c r="M90" s="77" t="n">
        <v>31.8938</v>
      </c>
      <c r="N90" s="77" t="n">
        <v>39.0243</v>
      </c>
      <c r="O90" s="77" t="n">
        <v>38.4819</v>
      </c>
      <c r="P90" s="77" t="n">
        <v>11029.894</v>
      </c>
      <c r="Q90" s="77" t="n">
        <v>15.023</v>
      </c>
      <c r="R90" s="63" t="n">
        <f aca="false">P90/3600</f>
        <v>3.06385944444444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5119.316</v>
      </c>
      <c r="I91" s="73" t="n">
        <v>5.99</v>
      </c>
      <c r="J91" s="51" t="n">
        <f aca="false">H91/3600</f>
        <v>1.42203222222222</v>
      </c>
      <c r="L91" s="72" t="n">
        <v>329.8944</v>
      </c>
      <c r="M91" s="73" t="n">
        <v>46.841</v>
      </c>
      <c r="N91" s="73" t="n">
        <v>45.3672</v>
      </c>
      <c r="O91" s="73" t="n">
        <v>45.4193</v>
      </c>
      <c r="P91" s="73" t="n">
        <v>5285.391</v>
      </c>
      <c r="Q91" s="73" t="n">
        <v>6.162</v>
      </c>
      <c r="R91" s="51" t="n">
        <f aca="false">P91/3600</f>
        <v>1.46816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5235.752</v>
      </c>
      <c r="I92" s="75" t="n">
        <v>6.224</v>
      </c>
      <c r="J92" s="57" t="n">
        <f aca="false">H92/3600</f>
        <v>1.45437555555556</v>
      </c>
      <c r="L92" s="74" t="n">
        <v>238.1856</v>
      </c>
      <c r="M92" s="75" t="n">
        <v>42.4478</v>
      </c>
      <c r="N92" s="75" t="n">
        <v>41.2274</v>
      </c>
      <c r="O92" s="75" t="n">
        <v>41.3585</v>
      </c>
      <c r="P92" s="75" t="n">
        <v>5197.734</v>
      </c>
      <c r="Q92" s="75" t="n">
        <v>6.052</v>
      </c>
      <c r="R92" s="57" t="n">
        <f aca="false">P92/3600</f>
        <v>1.44381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147.719</v>
      </c>
      <c r="I93" s="75" t="n">
        <v>6.13</v>
      </c>
      <c r="J93" s="57" t="n">
        <f aca="false">H93/3600</f>
        <v>1.42992194444444</v>
      </c>
      <c r="L93" s="74" t="n">
        <v>177.9696</v>
      </c>
      <c r="M93" s="75" t="n">
        <v>37.8134</v>
      </c>
      <c r="N93" s="75" t="n">
        <v>38.9731</v>
      </c>
      <c r="O93" s="75" t="n">
        <v>39.1598</v>
      </c>
      <c r="P93" s="75" t="n">
        <v>5121.419</v>
      </c>
      <c r="Q93" s="75" t="n">
        <v>5.974</v>
      </c>
      <c r="R93" s="57" t="n">
        <f aca="false">P93/3600</f>
        <v>1.42261638888889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095.63</v>
      </c>
      <c r="I94" s="77" t="n">
        <v>5.99</v>
      </c>
      <c r="J94" s="63" t="n">
        <f aca="false">H94/3600</f>
        <v>1.41545277777778</v>
      </c>
      <c r="L94" s="76" t="n">
        <v>130.6184</v>
      </c>
      <c r="M94" s="77" t="n">
        <v>32.9828</v>
      </c>
      <c r="N94" s="77" t="n">
        <v>37.7836</v>
      </c>
      <c r="O94" s="77" t="n">
        <v>37.7304</v>
      </c>
      <c r="P94" s="77" t="n">
        <v>5107.068</v>
      </c>
      <c r="Q94" s="77" t="n">
        <v>5.865</v>
      </c>
      <c r="R94" s="63" t="n">
        <f aca="false">P94/3600</f>
        <v>1.41863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0852.115</v>
      </c>
      <c r="I95" s="73" t="n">
        <v>13.603</v>
      </c>
      <c r="J95" s="51" t="n">
        <f aca="false">H95/3600</f>
        <v>3.01447638888889</v>
      </c>
      <c r="L95" s="72" t="n">
        <v>682.6477</v>
      </c>
      <c r="M95" s="73" t="n">
        <v>49.0306</v>
      </c>
      <c r="N95" s="73" t="n">
        <v>51.8248</v>
      </c>
      <c r="O95" s="73" t="n">
        <v>53.0073</v>
      </c>
      <c r="P95" s="73" t="n">
        <v>10938.309</v>
      </c>
      <c r="Q95" s="73" t="n">
        <v>13.65</v>
      </c>
      <c r="R95" s="51" t="n">
        <f aca="false">P95/3600</f>
        <v>3.03841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0443.855</v>
      </c>
      <c r="I96" s="75" t="n">
        <v>12.979</v>
      </c>
      <c r="J96" s="57" t="n">
        <f aca="false">H96/3600</f>
        <v>2.90107083333333</v>
      </c>
      <c r="L96" s="74" t="n">
        <v>402.2176</v>
      </c>
      <c r="M96" s="75" t="n">
        <v>45.1</v>
      </c>
      <c r="N96" s="75" t="n">
        <v>48.5399</v>
      </c>
      <c r="O96" s="75" t="n">
        <v>49.8883</v>
      </c>
      <c r="P96" s="75" t="n">
        <v>10430.395</v>
      </c>
      <c r="Q96" s="75" t="n">
        <v>12.871</v>
      </c>
      <c r="R96" s="57" t="n">
        <f aca="false">P96/3600</f>
        <v>2.89733194444444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0084.825</v>
      </c>
      <c r="I97" s="75" t="n">
        <v>12.745</v>
      </c>
      <c r="J97" s="57" t="n">
        <f aca="false">H97/3600</f>
        <v>2.80134027777778</v>
      </c>
      <c r="L97" s="74" t="n">
        <v>239.3507</v>
      </c>
      <c r="M97" s="75" t="n">
        <v>41.2586</v>
      </c>
      <c r="N97" s="75" t="n">
        <v>46.1234</v>
      </c>
      <c r="O97" s="75" t="n">
        <v>46.9582</v>
      </c>
      <c r="P97" s="75" t="n">
        <v>10081.566</v>
      </c>
      <c r="Q97" s="75" t="n">
        <v>12.433</v>
      </c>
      <c r="R97" s="57" t="n">
        <f aca="false">P97/3600</f>
        <v>2.800435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9719.438</v>
      </c>
      <c r="I98" s="77" t="n">
        <v>11.996</v>
      </c>
      <c r="J98" s="63" t="n">
        <f aca="false">H98/3600</f>
        <v>2.69984388888889</v>
      </c>
      <c r="L98" s="76" t="n">
        <v>148.4416</v>
      </c>
      <c r="M98" s="77" t="n">
        <v>37.3295</v>
      </c>
      <c r="N98" s="77" t="n">
        <v>44.3581</v>
      </c>
      <c r="O98" s="77" t="n">
        <v>45.6802</v>
      </c>
      <c r="P98" s="77" t="n">
        <v>9798.423</v>
      </c>
      <c r="Q98" s="77" t="n">
        <v>12.043</v>
      </c>
      <c r="R98" s="63" t="n">
        <f aca="false">P98/3600</f>
        <v>2.72178416666667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07595070693</v>
      </c>
      <c r="J106" s="78" t="n">
        <f aca="false">GEOMEAN(J3:J98)</f>
        <v>2.19009284293436</v>
      </c>
      <c r="Q106" s="78" t="n">
        <f aca="false">GEOMEAN(Q3:Q98)</f>
        <v>12.5479707944362</v>
      </c>
      <c r="R106" s="78" t="n">
        <f aca="false">GEOMEAN(R3:R98)</f>
        <v>2.19846348143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77780526895</v>
      </c>
      <c r="R107" s="79" t="n">
        <f aca="false">R106/J106</f>
        <v>1.003822047329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915555555556</v>
      </c>
      <c r="J108" s="78" t="n">
        <f aca="false">SUM(J3:J98)</f>
        <v>267.046130833333</v>
      </c>
      <c r="Q108" s="78" t="n">
        <f aca="false">SUM(Q3:Q98)/3600</f>
        <v>0.426744444444444</v>
      </c>
      <c r="R108" s="78" t="n">
        <f aca="false">SUM(R3:R98)</f>
        <v>267.87393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9201748692674</v>
      </c>
      <c r="J113" s="78" t="n">
        <f aca="false">GEOMEAN(J19:J82)</f>
        <v>2.16062305395384</v>
      </c>
      <c r="Q113" s="78" t="n">
        <f aca="false">GEOMEAN(Q19:Q82)</f>
        <v>12.9338790109984</v>
      </c>
      <c r="R113" s="78" t="n">
        <f aca="false">GEOMEAN(R19:R82)</f>
        <v>2.168990756932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06067772841</v>
      </c>
      <c r="R114" s="79" t="n">
        <f aca="false">R113/J113</f>
        <v>1.00387281944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4816.969</v>
      </c>
      <c r="I19" s="73" t="n">
        <v>29.937</v>
      </c>
      <c r="J19" s="51" t="n">
        <f aca="false">H19/3600</f>
        <v>4.11582472222222</v>
      </c>
      <c r="L19" s="72" t="n">
        <v>5286.716</v>
      </c>
      <c r="M19" s="73" t="n">
        <v>41.8804</v>
      </c>
      <c r="N19" s="73" t="n">
        <v>43.5113</v>
      </c>
      <c r="O19" s="73" t="n">
        <v>45.0323</v>
      </c>
      <c r="P19" s="73" t="n">
        <v>14822.081</v>
      </c>
      <c r="Q19" s="73" t="n">
        <v>30.104</v>
      </c>
      <c r="R19" s="51" t="n">
        <f aca="false">P19/3600</f>
        <v>4.11724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2239.167</v>
      </c>
      <c r="I20" s="75" t="n">
        <v>24.694</v>
      </c>
      <c r="J20" s="57" t="n">
        <f aca="false">H20/3600</f>
        <v>3.39976861111111</v>
      </c>
      <c r="L20" s="74" t="n">
        <v>2454.7168</v>
      </c>
      <c r="M20" s="75" t="n">
        <v>39.8519</v>
      </c>
      <c r="N20" s="75" t="n">
        <v>41.8983</v>
      </c>
      <c r="O20" s="75" t="n">
        <v>42.991</v>
      </c>
      <c r="P20" s="75" t="n">
        <v>12251.008</v>
      </c>
      <c r="Q20" s="75" t="n">
        <v>24.819</v>
      </c>
      <c r="R20" s="57" t="n">
        <f aca="false">P20/3600</f>
        <v>3.4030577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0439.457</v>
      </c>
      <c r="I21" s="75" t="n">
        <v>21.559</v>
      </c>
      <c r="J21" s="57" t="n">
        <f aca="false">H21/3600</f>
        <v>2.89984916666667</v>
      </c>
      <c r="L21" s="74" t="n">
        <v>1191.6208</v>
      </c>
      <c r="M21" s="75" t="n">
        <v>37.291</v>
      </c>
      <c r="N21" s="75" t="n">
        <v>40.6783</v>
      </c>
      <c r="O21" s="75" t="n">
        <v>41.7176</v>
      </c>
      <c r="P21" s="75" t="n">
        <v>10443.301</v>
      </c>
      <c r="Q21" s="75" t="n">
        <v>21.675</v>
      </c>
      <c r="R21" s="57" t="n">
        <f aca="false">P21/3600</f>
        <v>2.9009169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9136.405</v>
      </c>
      <c r="I22" s="77" t="n">
        <v>19.172</v>
      </c>
      <c r="J22" s="63" t="n">
        <f aca="false">H22/3600</f>
        <v>2.53789027777778</v>
      </c>
      <c r="L22" s="76" t="n">
        <v>589.7888</v>
      </c>
      <c r="M22" s="77" t="n">
        <v>34.6718</v>
      </c>
      <c r="N22" s="77" t="n">
        <v>39.7953</v>
      </c>
      <c r="O22" s="77" t="n">
        <v>40.9009</v>
      </c>
      <c r="P22" s="77" t="n">
        <v>9105.596</v>
      </c>
      <c r="Q22" s="77" t="n">
        <v>19.066</v>
      </c>
      <c r="R22" s="63" t="n">
        <f aca="false">P22/3600</f>
        <v>2.52933222222222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3702.65</v>
      </c>
      <c r="I23" s="73" t="n">
        <v>31.902</v>
      </c>
      <c r="J23" s="51" t="n">
        <f aca="false">H23/3600</f>
        <v>3.80629166666667</v>
      </c>
      <c r="L23" s="72" t="n">
        <v>8284.2152</v>
      </c>
      <c r="M23" s="73" t="n">
        <v>39.9588</v>
      </c>
      <c r="N23" s="73" t="n">
        <v>42.0651</v>
      </c>
      <c r="O23" s="73" t="n">
        <v>43.2578</v>
      </c>
      <c r="P23" s="73" t="n">
        <v>13670.287</v>
      </c>
      <c r="Q23" s="73" t="n">
        <v>31.891</v>
      </c>
      <c r="R23" s="51" t="n">
        <f aca="false">P23/3600</f>
        <v>3.79730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0572.053</v>
      </c>
      <c r="I24" s="75" t="n">
        <v>24.181</v>
      </c>
      <c r="J24" s="57" t="n">
        <f aca="false">H24/3600</f>
        <v>2.93668138888889</v>
      </c>
      <c r="L24" s="74" t="n">
        <v>3249.3432</v>
      </c>
      <c r="M24" s="75" t="n">
        <v>37.0616</v>
      </c>
      <c r="N24" s="75" t="n">
        <v>39.9167</v>
      </c>
      <c r="O24" s="75" t="n">
        <v>40.9205</v>
      </c>
      <c r="P24" s="75" t="n">
        <v>10593.175</v>
      </c>
      <c r="Q24" s="75" t="n">
        <v>24.086</v>
      </c>
      <c r="R24" s="57" t="n">
        <f aca="false">P24/3600</f>
        <v>2.94254861111111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8585.631</v>
      </c>
      <c r="I25" s="75" t="n">
        <v>19.468</v>
      </c>
      <c r="J25" s="57" t="n">
        <f aca="false">H25/3600</f>
        <v>2.3848975</v>
      </c>
      <c r="L25" s="74" t="n">
        <v>1369.9776</v>
      </c>
      <c r="M25" s="75" t="n">
        <v>34.27</v>
      </c>
      <c r="N25" s="75" t="n">
        <v>38.3098</v>
      </c>
      <c r="O25" s="75" t="n">
        <v>39.5345</v>
      </c>
      <c r="P25" s="75" t="n">
        <v>8842.872</v>
      </c>
      <c r="Q25" s="75" t="n">
        <v>20.498</v>
      </c>
      <c r="R25" s="57" t="n">
        <f aca="false">P25/3600</f>
        <v>2.45635333333333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7799.906</v>
      </c>
      <c r="I26" s="77" t="n">
        <v>17.487</v>
      </c>
      <c r="J26" s="63" t="n">
        <f aca="false">H26/3600</f>
        <v>2.16664055555556</v>
      </c>
      <c r="L26" s="76" t="n">
        <v>596.1104</v>
      </c>
      <c r="M26" s="77" t="n">
        <v>31.6606</v>
      </c>
      <c r="N26" s="77" t="n">
        <v>37.2487</v>
      </c>
      <c r="O26" s="77" t="n">
        <v>38.7811</v>
      </c>
      <c r="P26" s="77" t="n">
        <v>7826.938</v>
      </c>
      <c r="Q26" s="77" t="n">
        <v>17.628</v>
      </c>
      <c r="R26" s="63" t="n">
        <f aca="false">P26/3600</f>
        <v>2.17414944444444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0086.148</v>
      </c>
      <c r="I27" s="73" t="n">
        <v>67.548</v>
      </c>
      <c r="J27" s="51" t="n">
        <f aca="false">H27/3600</f>
        <v>8.35726333333333</v>
      </c>
      <c r="L27" s="72" t="n">
        <v>22157.692</v>
      </c>
      <c r="M27" s="73" t="n">
        <v>38.7138</v>
      </c>
      <c r="N27" s="73" t="n">
        <v>40.1929</v>
      </c>
      <c r="O27" s="73" t="n">
        <v>43.4591</v>
      </c>
      <c r="P27" s="73" t="n">
        <v>30181.224</v>
      </c>
      <c r="Q27" s="73" t="n">
        <v>67.346</v>
      </c>
      <c r="R27" s="51" t="n">
        <f aca="false">P27/3600</f>
        <v>8.3836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2038.788</v>
      </c>
      <c r="I28" s="75" t="n">
        <v>44.943</v>
      </c>
      <c r="J28" s="57" t="n">
        <f aca="false">H28/3600</f>
        <v>6.12188555555556</v>
      </c>
      <c r="L28" s="74" t="n">
        <v>6005.5608</v>
      </c>
      <c r="M28" s="75" t="n">
        <v>36.7479</v>
      </c>
      <c r="N28" s="75" t="n">
        <v>38.9867</v>
      </c>
      <c r="O28" s="75" t="n">
        <v>41.5136</v>
      </c>
      <c r="P28" s="75" t="n">
        <v>22141.423</v>
      </c>
      <c r="Q28" s="75" t="n">
        <v>44.63</v>
      </c>
      <c r="R28" s="57" t="n">
        <f aca="false">P28/3600</f>
        <v>6.15039527777778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18090.105</v>
      </c>
      <c r="I29" s="75" t="n">
        <v>37.552</v>
      </c>
      <c r="J29" s="57" t="n">
        <f aca="false">H29/3600</f>
        <v>5.02502916666667</v>
      </c>
      <c r="L29" s="74" t="n">
        <v>2676.9264</v>
      </c>
      <c r="M29" s="75" t="n">
        <v>34.6265</v>
      </c>
      <c r="N29" s="75" t="n">
        <v>38.078</v>
      </c>
      <c r="O29" s="75" t="n">
        <v>39.9001</v>
      </c>
      <c r="P29" s="75" t="n">
        <v>18654.53</v>
      </c>
      <c r="Q29" s="75" t="n">
        <v>37.955</v>
      </c>
      <c r="R29" s="57" t="n">
        <f aca="false">P29/3600</f>
        <v>5.18181388888889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6591.196</v>
      </c>
      <c r="I30" s="77" t="n">
        <v>33.821</v>
      </c>
      <c r="J30" s="63" t="n">
        <f aca="false">H30/3600</f>
        <v>4.60866555555556</v>
      </c>
      <c r="L30" s="76" t="n">
        <v>1323.0144</v>
      </c>
      <c r="M30" s="77" t="n">
        <v>32.3232</v>
      </c>
      <c r="N30" s="77" t="n">
        <v>37.2986</v>
      </c>
      <c r="O30" s="77" t="n">
        <v>38.703</v>
      </c>
      <c r="P30" s="77" t="n">
        <v>16573.075</v>
      </c>
      <c r="Q30" s="77" t="n">
        <v>33.696</v>
      </c>
      <c r="R30" s="63" t="n">
        <f aca="false">P30/3600</f>
        <v>4.60363194444444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36704.515</v>
      </c>
      <c r="I31" s="73" t="n">
        <v>73.46</v>
      </c>
      <c r="J31" s="51" t="n">
        <f aca="false">H31/3600</f>
        <v>10.1956986111111</v>
      </c>
      <c r="L31" s="72" t="n">
        <v>20770.308</v>
      </c>
      <c r="M31" s="73" t="n">
        <v>39.5014</v>
      </c>
      <c r="N31" s="73" t="n">
        <v>43.857</v>
      </c>
      <c r="O31" s="73" t="n">
        <v>45.16</v>
      </c>
      <c r="P31" s="73" t="n">
        <v>36815.027</v>
      </c>
      <c r="Q31" s="73" t="n">
        <v>72.805</v>
      </c>
      <c r="R31" s="51" t="n">
        <f aca="false">P31/3600</f>
        <v>10.22639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28182.916</v>
      </c>
      <c r="I32" s="75" t="n">
        <v>56.331</v>
      </c>
      <c r="J32" s="57" t="n">
        <f aca="false">H32/3600</f>
        <v>7.82858777777778</v>
      </c>
      <c r="L32" s="74" t="n">
        <v>7059.4208</v>
      </c>
      <c r="M32" s="75" t="n">
        <v>37.5843</v>
      </c>
      <c r="N32" s="75" t="n">
        <v>42.4431</v>
      </c>
      <c r="O32" s="75" t="n">
        <v>42.9567</v>
      </c>
      <c r="P32" s="75" t="n">
        <v>28249.702</v>
      </c>
      <c r="Q32" s="75" t="n">
        <v>56.318</v>
      </c>
      <c r="R32" s="57" t="n">
        <f aca="false">P32/3600</f>
        <v>7.84713944444445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3277.126</v>
      </c>
      <c r="I33" s="75" t="n">
        <v>46.94</v>
      </c>
      <c r="J33" s="57" t="n">
        <f aca="false">H33/3600</f>
        <v>6.46586833333333</v>
      </c>
      <c r="L33" s="74" t="n">
        <v>3265.3632</v>
      </c>
      <c r="M33" s="75" t="n">
        <v>35.6274</v>
      </c>
      <c r="N33" s="75" t="n">
        <v>41.1455</v>
      </c>
      <c r="O33" s="75" t="n">
        <v>41.0977</v>
      </c>
      <c r="P33" s="75" t="n">
        <v>23337.58</v>
      </c>
      <c r="Q33" s="75" t="n">
        <v>47.532</v>
      </c>
      <c r="R33" s="57" t="n">
        <f aca="false">P33/3600</f>
        <v>6.48266111111111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0205.339</v>
      </c>
      <c r="I34" s="77" t="n">
        <v>41.511</v>
      </c>
      <c r="J34" s="63" t="n">
        <f aca="false">H34/3600</f>
        <v>5.61259416666667</v>
      </c>
      <c r="L34" s="76" t="n">
        <v>1666.416</v>
      </c>
      <c r="M34" s="77" t="n">
        <v>33.5252</v>
      </c>
      <c r="N34" s="77" t="n">
        <v>40.1204</v>
      </c>
      <c r="O34" s="77" t="n">
        <v>39.6682</v>
      </c>
      <c r="P34" s="77" t="n">
        <v>20200.76</v>
      </c>
      <c r="Q34" s="77" t="n">
        <v>41.574</v>
      </c>
      <c r="R34" s="63" t="n">
        <f aca="false">P34/3600</f>
        <v>5.6113222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3263.699</v>
      </c>
      <c r="I35" s="73" t="n">
        <v>115.908</v>
      </c>
      <c r="J35" s="51" t="n">
        <f aca="false">H35/3600</f>
        <v>12.0176941666667</v>
      </c>
      <c r="L35" s="72" t="n">
        <v>64378.3136</v>
      </c>
      <c r="M35" s="73" t="n">
        <v>38.4493</v>
      </c>
      <c r="N35" s="73" t="n">
        <v>41.9573</v>
      </c>
      <c r="O35" s="73" t="n">
        <v>44.1623</v>
      </c>
      <c r="P35" s="73" t="n">
        <v>43436.111</v>
      </c>
      <c r="Q35" s="73" t="n">
        <v>113.491</v>
      </c>
      <c r="R35" s="51" t="n">
        <f aca="false">P35/3600</f>
        <v>12.06558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4664.725</v>
      </c>
      <c r="I36" s="75" t="n">
        <v>61.576</v>
      </c>
      <c r="J36" s="57" t="n">
        <f aca="false">H36/3600</f>
        <v>6.8513125</v>
      </c>
      <c r="L36" s="74" t="n">
        <v>9364.6832</v>
      </c>
      <c r="M36" s="75" t="n">
        <v>35.2383</v>
      </c>
      <c r="N36" s="75" t="n">
        <v>40.6053</v>
      </c>
      <c r="O36" s="75" t="n">
        <v>42.992</v>
      </c>
      <c r="P36" s="75" t="n">
        <v>24756.784</v>
      </c>
      <c r="Q36" s="75" t="n">
        <v>61.37</v>
      </c>
      <c r="R36" s="57" t="n">
        <f aca="false">P36/3600</f>
        <v>6.87688444444444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18693.126</v>
      </c>
      <c r="I37" s="75" t="n">
        <v>44.101</v>
      </c>
      <c r="J37" s="57" t="n">
        <f aca="false">H37/3600</f>
        <v>5.192535</v>
      </c>
      <c r="L37" s="74" t="n">
        <v>2292.0968</v>
      </c>
      <c r="M37" s="75" t="n">
        <v>33.5434</v>
      </c>
      <c r="N37" s="75" t="n">
        <v>39.3771</v>
      </c>
      <c r="O37" s="75" t="n">
        <v>42.0142</v>
      </c>
      <c r="P37" s="75" t="n">
        <v>19371.303</v>
      </c>
      <c r="Q37" s="75" t="n">
        <v>45.6</v>
      </c>
      <c r="R37" s="57" t="n">
        <f aca="false">P37/3600</f>
        <v>5.3809175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17198.169</v>
      </c>
      <c r="I38" s="77" t="n">
        <v>40.373</v>
      </c>
      <c r="J38" s="63" t="n">
        <f aca="false">H38/3600</f>
        <v>4.77726916666667</v>
      </c>
      <c r="L38" s="76" t="n">
        <v>837.7336</v>
      </c>
      <c r="M38" s="77" t="n">
        <v>31.4325</v>
      </c>
      <c r="N38" s="77" t="n">
        <v>38.4923</v>
      </c>
      <c r="O38" s="77" t="n">
        <v>41.1923</v>
      </c>
      <c r="P38" s="77" t="n">
        <v>17233.003</v>
      </c>
      <c r="Q38" s="77" t="n">
        <v>40.124</v>
      </c>
      <c r="R38" s="63" t="n">
        <f aca="false">P38/3600</f>
        <v>4.7869452777777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6379.198</v>
      </c>
      <c r="I39" s="73" t="n">
        <v>13.4</v>
      </c>
      <c r="J39" s="51" t="n">
        <f aca="false">H39/3600</f>
        <v>1.77199944444444</v>
      </c>
      <c r="L39" s="72" t="n">
        <v>3877.5992</v>
      </c>
      <c r="M39" s="73" t="n">
        <v>40.3008</v>
      </c>
      <c r="N39" s="73" t="n">
        <v>42.93</v>
      </c>
      <c r="O39" s="73" t="n">
        <v>43.5198</v>
      </c>
      <c r="P39" s="73" t="n">
        <v>6403.295</v>
      </c>
      <c r="Q39" s="73" t="n">
        <v>13.369</v>
      </c>
      <c r="R39" s="51" t="n">
        <f aca="false">P39/3600</f>
        <v>1.77869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5183.118</v>
      </c>
      <c r="I40" s="75" t="n">
        <v>10.951</v>
      </c>
      <c r="J40" s="57" t="n">
        <f aca="false">H40/3600</f>
        <v>1.439755</v>
      </c>
      <c r="L40" s="74" t="n">
        <v>1804.5032</v>
      </c>
      <c r="M40" s="75" t="n">
        <v>37.076</v>
      </c>
      <c r="N40" s="75" t="n">
        <v>40.279</v>
      </c>
      <c r="O40" s="75" t="n">
        <v>40.5802</v>
      </c>
      <c r="P40" s="75" t="n">
        <v>5179.404</v>
      </c>
      <c r="Q40" s="75" t="n">
        <v>10.857</v>
      </c>
      <c r="R40" s="57" t="n">
        <f aca="false">P40/3600</f>
        <v>1.43872333333333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4290.546</v>
      </c>
      <c r="I41" s="75" t="n">
        <v>8.845</v>
      </c>
      <c r="J41" s="57" t="n">
        <f aca="false">H41/3600</f>
        <v>1.19181833333333</v>
      </c>
      <c r="L41" s="74" t="n">
        <v>861.3184</v>
      </c>
      <c r="M41" s="75" t="n">
        <v>34.2236</v>
      </c>
      <c r="N41" s="75" t="n">
        <v>38.2111</v>
      </c>
      <c r="O41" s="75" t="n">
        <v>38.4</v>
      </c>
      <c r="P41" s="75" t="n">
        <v>4294.035</v>
      </c>
      <c r="Q41" s="75" t="n">
        <v>8.923</v>
      </c>
      <c r="R41" s="57" t="n">
        <f aca="false">P41/3600</f>
        <v>1.1927875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3681.522</v>
      </c>
      <c r="I42" s="77" t="n">
        <v>7.581</v>
      </c>
      <c r="J42" s="63" t="n">
        <f aca="false">H42/3600</f>
        <v>1.022645</v>
      </c>
      <c r="L42" s="76" t="n">
        <v>441.0584</v>
      </c>
      <c r="M42" s="77" t="n">
        <v>31.7278</v>
      </c>
      <c r="N42" s="77" t="n">
        <v>36.8085</v>
      </c>
      <c r="O42" s="77" t="n">
        <v>36.7756</v>
      </c>
      <c r="P42" s="77" t="n">
        <v>3677.606</v>
      </c>
      <c r="Q42" s="77" t="n">
        <v>7.488</v>
      </c>
      <c r="R42" s="63" t="n">
        <f aca="false">P42/3600</f>
        <v>1.02155722222222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7035.582</v>
      </c>
      <c r="I43" s="73" t="n">
        <v>15.334</v>
      </c>
      <c r="J43" s="51" t="n">
        <f aca="false">H43/3600</f>
        <v>1.95432833333333</v>
      </c>
      <c r="L43" s="72" t="n">
        <v>4507.5248</v>
      </c>
      <c r="M43" s="73" t="n">
        <v>40.1939</v>
      </c>
      <c r="N43" s="73" t="n">
        <v>43.2568</v>
      </c>
      <c r="O43" s="73" t="n">
        <v>44.6995</v>
      </c>
      <c r="P43" s="73" t="n">
        <v>7012.041</v>
      </c>
      <c r="Q43" s="73" t="n">
        <v>15.475</v>
      </c>
      <c r="R43" s="51" t="n">
        <f aca="false">P43/3600</f>
        <v>1.94778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5424.213</v>
      </c>
      <c r="I44" s="75" t="n">
        <v>11.84</v>
      </c>
      <c r="J44" s="57" t="n">
        <f aca="false">H44/3600</f>
        <v>1.50672583333333</v>
      </c>
      <c r="L44" s="74" t="n">
        <v>1963.7632</v>
      </c>
      <c r="M44" s="75" t="n">
        <v>37.3192</v>
      </c>
      <c r="N44" s="75" t="n">
        <v>41.1241</v>
      </c>
      <c r="O44" s="75" t="n">
        <v>42.2314</v>
      </c>
      <c r="P44" s="75" t="n">
        <v>5567.617</v>
      </c>
      <c r="Q44" s="75" t="n">
        <v>12.261</v>
      </c>
      <c r="R44" s="57" t="n">
        <f aca="false">P44/3600</f>
        <v>1.54656027777778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4705.194</v>
      </c>
      <c r="I45" s="75" t="n">
        <v>10.093</v>
      </c>
      <c r="J45" s="57" t="n">
        <f aca="false">H45/3600</f>
        <v>1.30699833333333</v>
      </c>
      <c r="L45" s="74" t="n">
        <v>938.5472</v>
      </c>
      <c r="M45" s="75" t="n">
        <v>34.3824</v>
      </c>
      <c r="N45" s="75" t="n">
        <v>39.3985</v>
      </c>
      <c r="O45" s="75" t="n">
        <v>40.3306</v>
      </c>
      <c r="P45" s="75" t="n">
        <v>4684.055</v>
      </c>
      <c r="Q45" s="75" t="n">
        <v>10.14</v>
      </c>
      <c r="R45" s="57" t="n">
        <f aca="false">P45/3600</f>
        <v>1.30112638888889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107.37</v>
      </c>
      <c r="I46" s="77" t="n">
        <v>8.829</v>
      </c>
      <c r="J46" s="63" t="n">
        <f aca="false">H46/3600</f>
        <v>1.14093611111111</v>
      </c>
      <c r="L46" s="76" t="n">
        <v>473.704</v>
      </c>
      <c r="M46" s="77" t="n">
        <v>31.4838</v>
      </c>
      <c r="N46" s="77" t="n">
        <v>38.0941</v>
      </c>
      <c r="O46" s="77" t="n">
        <v>38.9212</v>
      </c>
      <c r="P46" s="77" t="n">
        <v>4115.978</v>
      </c>
      <c r="Q46" s="77" t="n">
        <v>8.876</v>
      </c>
      <c r="R46" s="63" t="n">
        <f aca="false">P46/3600</f>
        <v>1.14332722222222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7494.834</v>
      </c>
      <c r="I47" s="73" t="n">
        <v>17.487</v>
      </c>
      <c r="J47" s="51" t="n">
        <f aca="false">H47/3600</f>
        <v>2.08189833333333</v>
      </c>
      <c r="L47" s="72" t="n">
        <v>9286.9264</v>
      </c>
      <c r="M47" s="73" t="n">
        <v>38.2847</v>
      </c>
      <c r="N47" s="73" t="n">
        <v>41.0994</v>
      </c>
      <c r="O47" s="73" t="n">
        <v>42.056</v>
      </c>
      <c r="P47" s="73" t="n">
        <v>7514.678</v>
      </c>
      <c r="Q47" s="73" t="n">
        <v>17.316</v>
      </c>
      <c r="R47" s="51" t="n">
        <f aca="false">P47/3600</f>
        <v>2.08741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5548.518</v>
      </c>
      <c r="I48" s="75" t="n">
        <v>12.948</v>
      </c>
      <c r="J48" s="57" t="n">
        <f aca="false">H48/3600</f>
        <v>1.541255</v>
      </c>
      <c r="L48" s="74" t="n">
        <v>3701.6616</v>
      </c>
      <c r="M48" s="75" t="n">
        <v>34.3898</v>
      </c>
      <c r="N48" s="75" t="n">
        <v>38.3664</v>
      </c>
      <c r="O48" s="75" t="n">
        <v>39.2017</v>
      </c>
      <c r="P48" s="75" t="n">
        <v>5543.088</v>
      </c>
      <c r="Q48" s="75" t="n">
        <v>12.916</v>
      </c>
      <c r="R48" s="57" t="n">
        <f aca="false">P48/3600</f>
        <v>1.53974666666667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4412.491</v>
      </c>
      <c r="I49" s="75" t="n">
        <v>10.264</v>
      </c>
      <c r="J49" s="57" t="n">
        <f aca="false">H49/3600</f>
        <v>1.22569194444444</v>
      </c>
      <c r="L49" s="74" t="n">
        <v>1569.4736</v>
      </c>
      <c r="M49" s="75" t="n">
        <v>31.0223</v>
      </c>
      <c r="N49" s="75" t="n">
        <v>36.4115</v>
      </c>
      <c r="O49" s="75" t="n">
        <v>37.1753</v>
      </c>
      <c r="P49" s="75" t="n">
        <v>4408.008</v>
      </c>
      <c r="Q49" s="75" t="n">
        <v>10.124</v>
      </c>
      <c r="R49" s="57" t="n">
        <f aca="false">P49/3600</f>
        <v>1.224446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3638.091</v>
      </c>
      <c r="I50" s="77" t="n">
        <v>8.221</v>
      </c>
      <c r="J50" s="63" t="n">
        <f aca="false">H50/3600</f>
        <v>1.01058083333333</v>
      </c>
      <c r="L50" s="76" t="n">
        <v>662.8976</v>
      </c>
      <c r="M50" s="77" t="n">
        <v>27.8484</v>
      </c>
      <c r="N50" s="77" t="n">
        <v>35.0837</v>
      </c>
      <c r="O50" s="77" t="n">
        <v>35.8279</v>
      </c>
      <c r="P50" s="77" t="n">
        <v>3634.672</v>
      </c>
      <c r="Q50" s="77" t="n">
        <v>8.248</v>
      </c>
      <c r="R50" s="63" t="n">
        <f aca="false">P50/3600</f>
        <v>1.00963111111111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5650.491</v>
      </c>
      <c r="I51" s="73" t="n">
        <v>11.856</v>
      </c>
      <c r="J51" s="51" t="n">
        <f aca="false">H51/3600</f>
        <v>1.56958083333333</v>
      </c>
      <c r="L51" s="72" t="n">
        <v>6126.1728</v>
      </c>
      <c r="M51" s="73" t="n">
        <v>40.08</v>
      </c>
      <c r="N51" s="73" t="n">
        <v>41.5584</v>
      </c>
      <c r="O51" s="73" t="n">
        <v>42.952</v>
      </c>
      <c r="P51" s="73" t="n">
        <v>5659.695</v>
      </c>
      <c r="Q51" s="73" t="n">
        <v>11.809</v>
      </c>
      <c r="R51" s="51" t="n">
        <f aca="false">P51/3600</f>
        <v>1.5721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4516.636</v>
      </c>
      <c r="I52" s="75" t="n">
        <v>9.094</v>
      </c>
      <c r="J52" s="57" t="n">
        <f aca="false">H52/3600</f>
        <v>1.25462111111111</v>
      </c>
      <c r="L52" s="74" t="n">
        <v>2387.9408</v>
      </c>
      <c r="M52" s="75" t="n">
        <v>36.2405</v>
      </c>
      <c r="N52" s="75" t="n">
        <v>38.9043</v>
      </c>
      <c r="O52" s="75" t="n">
        <v>40.5397</v>
      </c>
      <c r="P52" s="75" t="n">
        <v>4484.718</v>
      </c>
      <c r="Q52" s="75" t="n">
        <v>8.893</v>
      </c>
      <c r="R52" s="57" t="n">
        <f aca="false">P52/3600</f>
        <v>1.245755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3648.528</v>
      </c>
      <c r="I53" s="75" t="n">
        <v>7.129</v>
      </c>
      <c r="J53" s="57" t="n">
        <f aca="false">H53/3600</f>
        <v>1.01348</v>
      </c>
      <c r="L53" s="74" t="n">
        <v>1035.8944</v>
      </c>
      <c r="M53" s="75" t="n">
        <v>33.0673</v>
      </c>
      <c r="N53" s="75" t="n">
        <v>36.9969</v>
      </c>
      <c r="O53" s="75" t="n">
        <v>38.696</v>
      </c>
      <c r="P53" s="75" t="n">
        <v>3650.637</v>
      </c>
      <c r="Q53" s="75" t="n">
        <v>7.082</v>
      </c>
      <c r="R53" s="57" t="n">
        <f aca="false">P53/3600</f>
        <v>1.01406583333333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002.286</v>
      </c>
      <c r="I54" s="77" t="n">
        <v>5.85</v>
      </c>
      <c r="J54" s="63" t="n">
        <f aca="false">H54/3600</f>
        <v>0.833968333333333</v>
      </c>
      <c r="L54" s="76" t="n">
        <v>469.7744</v>
      </c>
      <c r="M54" s="77" t="n">
        <v>30.2119</v>
      </c>
      <c r="N54" s="77" t="n">
        <v>35.6849</v>
      </c>
      <c r="O54" s="77" t="n">
        <v>37.3814</v>
      </c>
      <c r="P54" s="77" t="n">
        <v>3010.171</v>
      </c>
      <c r="Q54" s="77" t="n">
        <v>5.865</v>
      </c>
      <c r="R54" s="63" t="n">
        <f aca="false">P54/3600</f>
        <v>0.836158611111111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1758.463</v>
      </c>
      <c r="I55" s="73" t="n">
        <v>4.134</v>
      </c>
      <c r="J55" s="51" t="n">
        <f aca="false">H55/3600</f>
        <v>0.488461944444444</v>
      </c>
      <c r="L55" s="72" t="n">
        <v>1774.5928</v>
      </c>
      <c r="M55" s="73" t="n">
        <v>41.0401</v>
      </c>
      <c r="N55" s="73" t="n">
        <v>43.7476</v>
      </c>
      <c r="O55" s="73" t="n">
        <v>43.1533</v>
      </c>
      <c r="P55" s="73" t="n">
        <v>1760.244</v>
      </c>
      <c r="Q55" s="73" t="n">
        <v>4.134</v>
      </c>
      <c r="R55" s="51" t="n">
        <f aca="false">P55/3600</f>
        <v>0.48895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477.382</v>
      </c>
      <c r="I56" s="75" t="n">
        <v>3.432</v>
      </c>
      <c r="J56" s="57" t="n">
        <f aca="false">H56/3600</f>
        <v>0.410383888888889</v>
      </c>
      <c r="L56" s="74" t="n">
        <v>882.556</v>
      </c>
      <c r="M56" s="75" t="n">
        <v>37.1085</v>
      </c>
      <c r="N56" s="75" t="n">
        <v>40.8888</v>
      </c>
      <c r="O56" s="75" t="n">
        <v>39.8549</v>
      </c>
      <c r="P56" s="75" t="n">
        <v>1477.324</v>
      </c>
      <c r="Q56" s="75" t="n">
        <v>3.416</v>
      </c>
      <c r="R56" s="57" t="n">
        <f aca="false">P56/3600</f>
        <v>0.4103677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231.971</v>
      </c>
      <c r="I57" s="75" t="n">
        <v>2.839</v>
      </c>
      <c r="J57" s="57" t="n">
        <f aca="false">H57/3600</f>
        <v>0.342214166666667</v>
      </c>
      <c r="L57" s="74" t="n">
        <v>431.3912</v>
      </c>
      <c r="M57" s="75" t="n">
        <v>33.5861</v>
      </c>
      <c r="N57" s="75" t="n">
        <v>38.863</v>
      </c>
      <c r="O57" s="75" t="n">
        <v>37.5013</v>
      </c>
      <c r="P57" s="75" t="n">
        <v>1231.284</v>
      </c>
      <c r="Q57" s="75" t="n">
        <v>2.823</v>
      </c>
      <c r="R57" s="57" t="n">
        <f aca="false">P57/3600</f>
        <v>0.342023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045.995</v>
      </c>
      <c r="I58" s="77" t="n">
        <v>2.449</v>
      </c>
      <c r="J58" s="63" t="n">
        <f aca="false">H58/3600</f>
        <v>0.290554166666667</v>
      </c>
      <c r="L58" s="76" t="n">
        <v>217.7952</v>
      </c>
      <c r="M58" s="77" t="n">
        <v>30.6336</v>
      </c>
      <c r="N58" s="77" t="n">
        <v>37.4235</v>
      </c>
      <c r="O58" s="77" t="n">
        <v>35.8176</v>
      </c>
      <c r="P58" s="77" t="n">
        <v>1050.613</v>
      </c>
      <c r="Q58" s="77" t="n">
        <v>2.496</v>
      </c>
      <c r="R58" s="63" t="n">
        <f aca="false">P58/3600</f>
        <v>0.291836944444444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1954.365</v>
      </c>
      <c r="I59" s="73" t="n">
        <v>5.148</v>
      </c>
      <c r="J59" s="51" t="n">
        <f aca="false">H59/3600</f>
        <v>0.542879166666667</v>
      </c>
      <c r="L59" s="72" t="n">
        <v>2763.168</v>
      </c>
      <c r="M59" s="73" t="n">
        <v>38.3027</v>
      </c>
      <c r="N59" s="73" t="n">
        <v>42.7077</v>
      </c>
      <c r="O59" s="73" t="n">
        <v>43.8319</v>
      </c>
      <c r="P59" s="73" t="n">
        <v>1965.861</v>
      </c>
      <c r="Q59" s="73" t="n">
        <v>5.194</v>
      </c>
      <c r="R59" s="51" t="n">
        <f aca="false">P59/3600</f>
        <v>0.5460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406.318</v>
      </c>
      <c r="I60" s="75" t="n">
        <v>3.822</v>
      </c>
      <c r="J60" s="57" t="n">
        <f aca="false">H60/3600</f>
        <v>0.390643888888889</v>
      </c>
      <c r="L60" s="74" t="n">
        <v>911.8832</v>
      </c>
      <c r="M60" s="75" t="n">
        <v>34.2183</v>
      </c>
      <c r="N60" s="75" t="n">
        <v>40.6917</v>
      </c>
      <c r="O60" s="75" t="n">
        <v>41.6458</v>
      </c>
      <c r="P60" s="75" t="n">
        <v>1404.062</v>
      </c>
      <c r="Q60" s="75" t="n">
        <v>3.806</v>
      </c>
      <c r="R60" s="57" t="n">
        <f aca="false">P60/3600</f>
        <v>0.390017222222222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064.248</v>
      </c>
      <c r="I61" s="75" t="n">
        <v>2.901</v>
      </c>
      <c r="J61" s="57" t="n">
        <f aca="false">H61/3600</f>
        <v>0.295624444444444</v>
      </c>
      <c r="L61" s="74" t="n">
        <v>335.2392</v>
      </c>
      <c r="M61" s="75" t="n">
        <v>31.1473</v>
      </c>
      <c r="N61" s="75" t="n">
        <v>39.2968</v>
      </c>
      <c r="O61" s="75" t="n">
        <v>40.1028</v>
      </c>
      <c r="P61" s="75" t="n">
        <v>1067.592</v>
      </c>
      <c r="Q61" s="75" t="n">
        <v>2.917</v>
      </c>
      <c r="R61" s="57" t="n">
        <f aca="false">P61/3600</f>
        <v>0.296553333333333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897.861</v>
      </c>
      <c r="I62" s="77" t="n">
        <v>2.496</v>
      </c>
      <c r="J62" s="63" t="n">
        <f aca="false">H62/3600</f>
        <v>0.249405833333333</v>
      </c>
      <c r="L62" s="76" t="n">
        <v>131.9448</v>
      </c>
      <c r="M62" s="77" t="n">
        <v>28.2613</v>
      </c>
      <c r="N62" s="77" t="n">
        <v>38.4088</v>
      </c>
      <c r="O62" s="77" t="n">
        <v>39.0758</v>
      </c>
      <c r="P62" s="77" t="n">
        <v>897.672</v>
      </c>
      <c r="Q62" s="77" t="n">
        <v>2.527</v>
      </c>
      <c r="R62" s="63" t="n">
        <f aca="false">P62/3600</f>
        <v>0.249353333333333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665.19</v>
      </c>
      <c r="I63" s="73" t="n">
        <v>4.212</v>
      </c>
      <c r="J63" s="51" t="n">
        <f aca="false">H63/3600</f>
        <v>0.462552777777778</v>
      </c>
      <c r="L63" s="72" t="n">
        <v>2139.5248</v>
      </c>
      <c r="M63" s="73" t="n">
        <v>38.0091</v>
      </c>
      <c r="N63" s="73" t="n">
        <v>40.7784</v>
      </c>
      <c r="O63" s="73" t="n">
        <v>41.53</v>
      </c>
      <c r="P63" s="73" t="n">
        <v>1669.122</v>
      </c>
      <c r="Q63" s="73" t="n">
        <v>4.227</v>
      </c>
      <c r="R63" s="51" t="n">
        <f aca="false">P63/3600</f>
        <v>0.4636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224.569</v>
      </c>
      <c r="I64" s="75" t="n">
        <v>3.088</v>
      </c>
      <c r="J64" s="57" t="n">
        <f aca="false">H64/3600</f>
        <v>0.340158055555556</v>
      </c>
      <c r="L64" s="74" t="n">
        <v>864.3192</v>
      </c>
      <c r="M64" s="75" t="n">
        <v>34.2395</v>
      </c>
      <c r="N64" s="75" t="n">
        <v>38.0421</v>
      </c>
      <c r="O64" s="75" t="n">
        <v>38.6319</v>
      </c>
      <c r="P64" s="75" t="n">
        <v>1227.579</v>
      </c>
      <c r="Q64" s="75" t="n">
        <v>3.088</v>
      </c>
      <c r="R64" s="57" t="n">
        <f aca="false">P64/3600</f>
        <v>0.340994166666667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941.117</v>
      </c>
      <c r="I65" s="75" t="n">
        <v>2.402</v>
      </c>
      <c r="J65" s="57" t="n">
        <f aca="false">H65/3600</f>
        <v>0.261421388888889</v>
      </c>
      <c r="L65" s="74" t="n">
        <v>363.876</v>
      </c>
      <c r="M65" s="75" t="n">
        <v>30.8406</v>
      </c>
      <c r="N65" s="75" t="n">
        <v>35.9905</v>
      </c>
      <c r="O65" s="75" t="n">
        <v>36.5934</v>
      </c>
      <c r="P65" s="75" t="n">
        <v>968.37</v>
      </c>
      <c r="Q65" s="75" t="n">
        <v>2.48</v>
      </c>
      <c r="R65" s="57" t="n">
        <f aca="false">P65/3600</f>
        <v>0.268991666666667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800.857</v>
      </c>
      <c r="I66" s="77" t="n">
        <v>2.106</v>
      </c>
      <c r="J66" s="63" t="n">
        <f aca="false">H66/3600</f>
        <v>0.222460277777778</v>
      </c>
      <c r="L66" s="76" t="n">
        <v>154.0032</v>
      </c>
      <c r="M66" s="77" t="n">
        <v>27.8366</v>
      </c>
      <c r="N66" s="77" t="n">
        <v>34.5897</v>
      </c>
      <c r="O66" s="77" t="n">
        <v>35.1881</v>
      </c>
      <c r="P66" s="77" t="n">
        <v>799.624</v>
      </c>
      <c r="Q66" s="77" t="n">
        <v>2.106</v>
      </c>
      <c r="R66" s="63" t="n">
        <f aca="false">P66/3600</f>
        <v>0.222117777777778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307.529</v>
      </c>
      <c r="I67" s="73" t="n">
        <v>3.057</v>
      </c>
      <c r="J67" s="51" t="n">
        <f aca="false">H67/3600</f>
        <v>0.3632025</v>
      </c>
      <c r="L67" s="72" t="n">
        <v>1385.7424</v>
      </c>
      <c r="M67" s="73" t="n">
        <v>39.9509</v>
      </c>
      <c r="N67" s="73" t="n">
        <v>41.3873</v>
      </c>
      <c r="O67" s="73" t="n">
        <v>42.4419</v>
      </c>
      <c r="P67" s="73" t="n">
        <v>1310.782</v>
      </c>
      <c r="Q67" s="73" t="n">
        <v>3.073</v>
      </c>
      <c r="R67" s="51" t="n">
        <f aca="false">P67/3600</f>
        <v>0.36410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077.398</v>
      </c>
      <c r="I68" s="75" t="n">
        <v>2.433</v>
      </c>
      <c r="J68" s="57" t="n">
        <f aca="false">H68/3600</f>
        <v>0.299277222222222</v>
      </c>
      <c r="L68" s="74" t="n">
        <v>650.8232</v>
      </c>
      <c r="M68" s="75" t="n">
        <v>35.8822</v>
      </c>
      <c r="N68" s="75" t="n">
        <v>38.4392</v>
      </c>
      <c r="O68" s="75" t="n">
        <v>39.6188</v>
      </c>
      <c r="P68" s="75" t="n">
        <v>1083.38</v>
      </c>
      <c r="Q68" s="75" t="n">
        <v>2.402</v>
      </c>
      <c r="R68" s="57" t="n">
        <f aca="false">P68/3600</f>
        <v>0.300938888888889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875.602</v>
      </c>
      <c r="I69" s="75" t="n">
        <v>1.981</v>
      </c>
      <c r="J69" s="57" t="n">
        <f aca="false">H69/3600</f>
        <v>0.243222777777778</v>
      </c>
      <c r="L69" s="74" t="n">
        <v>307.188</v>
      </c>
      <c r="M69" s="75" t="n">
        <v>32.2749</v>
      </c>
      <c r="N69" s="75" t="n">
        <v>36.4194</v>
      </c>
      <c r="O69" s="75" t="n">
        <v>37.526</v>
      </c>
      <c r="P69" s="75" t="n">
        <v>878.878</v>
      </c>
      <c r="Q69" s="75" t="n">
        <v>1.965</v>
      </c>
      <c r="R69" s="57" t="n">
        <f aca="false">P69/3600</f>
        <v>0.244132777777778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717.62</v>
      </c>
      <c r="I70" s="77" t="n">
        <v>1.622</v>
      </c>
      <c r="J70" s="63" t="n">
        <f aca="false">H70/3600</f>
        <v>0.199338888888889</v>
      </c>
      <c r="L70" s="76" t="n">
        <v>148.0464</v>
      </c>
      <c r="M70" s="77" t="n">
        <v>29.3933</v>
      </c>
      <c r="N70" s="77" t="n">
        <v>35.0133</v>
      </c>
      <c r="O70" s="77" t="n">
        <v>36.0501</v>
      </c>
      <c r="P70" s="77" t="n">
        <v>718.837</v>
      </c>
      <c r="Q70" s="77" t="n">
        <v>1.606</v>
      </c>
      <c r="R70" s="63" t="n">
        <f aca="false">P70/3600</f>
        <v>0.199676944444444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9200.63</v>
      </c>
      <c r="I71" s="73" t="n">
        <v>20.139</v>
      </c>
      <c r="J71" s="51" t="n">
        <f aca="false">H71/3600</f>
        <v>2.55573055555556</v>
      </c>
      <c r="L71" s="72" t="n">
        <v>2422.8592</v>
      </c>
      <c r="M71" s="73" t="n">
        <v>42.7216</v>
      </c>
      <c r="N71" s="73" t="n">
        <v>46.7812</v>
      </c>
      <c r="O71" s="73" t="n">
        <v>48.057</v>
      </c>
      <c r="P71" s="73" t="n">
        <v>9233.649</v>
      </c>
      <c r="Q71" s="73" t="n">
        <v>20.124</v>
      </c>
      <c r="R71" s="51" t="n">
        <f aca="false">P71/3600</f>
        <v>2.5649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7811.31</v>
      </c>
      <c r="I72" s="75" t="n">
        <v>16.255</v>
      </c>
      <c r="J72" s="57" t="n">
        <f aca="false">H72/3600</f>
        <v>2.16980833333333</v>
      </c>
      <c r="L72" s="74" t="n">
        <v>899.1824</v>
      </c>
      <c r="M72" s="75" t="n">
        <v>40.4146</v>
      </c>
      <c r="N72" s="75" t="n">
        <v>44.7635</v>
      </c>
      <c r="O72" s="75" t="n">
        <v>45.9966</v>
      </c>
      <c r="P72" s="75" t="n">
        <v>7837.121</v>
      </c>
      <c r="Q72" s="75" t="n">
        <v>16.118</v>
      </c>
      <c r="R72" s="57" t="n">
        <f aca="false">P72/3600</f>
        <v>2.17697805555556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7204.375</v>
      </c>
      <c r="I73" s="75" t="n">
        <v>14.601</v>
      </c>
      <c r="J73" s="57" t="n">
        <f aca="false">H73/3600</f>
        <v>2.00121527777778</v>
      </c>
      <c r="L73" s="74" t="n">
        <v>440.9808</v>
      </c>
      <c r="M73" s="75" t="n">
        <v>37.7345</v>
      </c>
      <c r="N73" s="75" t="n">
        <v>42.9643</v>
      </c>
      <c r="O73" s="75" t="n">
        <v>44.1654</v>
      </c>
      <c r="P73" s="75" t="n">
        <v>7218.185</v>
      </c>
      <c r="Q73" s="75" t="n">
        <v>14.549</v>
      </c>
      <c r="R73" s="57" t="n">
        <f aca="false">P73/3600</f>
        <v>2.0050513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6817.792</v>
      </c>
      <c r="I74" s="77" t="n">
        <v>13.681</v>
      </c>
      <c r="J74" s="63" t="n">
        <f aca="false">H74/3600</f>
        <v>1.89383111111111</v>
      </c>
      <c r="L74" s="76" t="n">
        <v>232.2864</v>
      </c>
      <c r="M74" s="77" t="n">
        <v>34.7798</v>
      </c>
      <c r="N74" s="77" t="n">
        <v>41.6093</v>
      </c>
      <c r="O74" s="77" t="n">
        <v>42.6515</v>
      </c>
      <c r="P74" s="77" t="n">
        <v>6833.522</v>
      </c>
      <c r="Q74" s="77" t="n">
        <v>13.441</v>
      </c>
      <c r="R74" s="63" t="n">
        <f aca="false">P74/3600</f>
        <v>1.89820055555556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8660.371</v>
      </c>
      <c r="I75" s="73" t="n">
        <v>19.188</v>
      </c>
      <c r="J75" s="51" t="n">
        <f aca="false">H75/3600</f>
        <v>2.40565861111111</v>
      </c>
      <c r="L75" s="72" t="n">
        <v>1855.4296</v>
      </c>
      <c r="M75" s="73" t="n">
        <v>43.0354</v>
      </c>
      <c r="N75" s="73" t="n">
        <v>48.2905</v>
      </c>
      <c r="O75" s="73" t="n">
        <v>49.0139</v>
      </c>
      <c r="P75" s="73" t="n">
        <v>8665.247</v>
      </c>
      <c r="Q75" s="73" t="n">
        <v>19.016</v>
      </c>
      <c r="R75" s="51" t="n">
        <f aca="false">P75/3600</f>
        <v>2.40701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7277.103</v>
      </c>
      <c r="I76" s="75" t="n">
        <v>15.241</v>
      </c>
      <c r="J76" s="57" t="n">
        <f aca="false">H76/3600</f>
        <v>2.0214175</v>
      </c>
      <c r="L76" s="74" t="n">
        <v>451.9264</v>
      </c>
      <c r="M76" s="75" t="n">
        <v>41.2412</v>
      </c>
      <c r="N76" s="75" t="n">
        <v>46.5931</v>
      </c>
      <c r="O76" s="75" t="n">
        <v>47.2878</v>
      </c>
      <c r="P76" s="75" t="n">
        <v>7296.948</v>
      </c>
      <c r="Q76" s="75" t="n">
        <v>15.412</v>
      </c>
      <c r="R76" s="57" t="n">
        <f aca="false">P76/3600</f>
        <v>2.02693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6760.899</v>
      </c>
      <c r="I77" s="75" t="n">
        <v>14.024</v>
      </c>
      <c r="J77" s="57" t="n">
        <f aca="false">H77/3600</f>
        <v>1.8780275</v>
      </c>
      <c r="L77" s="74" t="n">
        <v>191.6888</v>
      </c>
      <c r="M77" s="75" t="n">
        <v>39.0683</v>
      </c>
      <c r="N77" s="75" t="n">
        <v>44.9178</v>
      </c>
      <c r="O77" s="75" t="n">
        <v>45.4641</v>
      </c>
      <c r="P77" s="75" t="n">
        <v>6775.135</v>
      </c>
      <c r="Q77" s="75" t="n">
        <v>13.728</v>
      </c>
      <c r="R77" s="57" t="n">
        <f aca="false">P77/3600</f>
        <v>1.88198194444444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6514.847</v>
      </c>
      <c r="I78" s="77" t="n">
        <v>13.245</v>
      </c>
      <c r="J78" s="63" t="n">
        <f aca="false">H78/3600</f>
        <v>1.80967972222222</v>
      </c>
      <c r="L78" s="76" t="n">
        <v>101.204</v>
      </c>
      <c r="M78" s="77" t="n">
        <v>36.5671</v>
      </c>
      <c r="N78" s="77" t="n">
        <v>43.5522</v>
      </c>
      <c r="O78" s="77" t="n">
        <v>44.0899</v>
      </c>
      <c r="P78" s="77" t="n">
        <v>6489.719</v>
      </c>
      <c r="Q78" s="77" t="n">
        <v>13.291</v>
      </c>
      <c r="R78" s="63" t="n">
        <f aca="false">P78/3600</f>
        <v>1.80269972222222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9601.231</v>
      </c>
      <c r="I79" s="73" t="n">
        <v>20.499</v>
      </c>
      <c r="J79" s="51" t="n">
        <f aca="false">H79/3600</f>
        <v>2.66700861111111</v>
      </c>
      <c r="L79" s="72" t="n">
        <v>2177.32</v>
      </c>
      <c r="M79" s="73" t="n">
        <v>43.3938</v>
      </c>
      <c r="N79" s="73" t="n">
        <v>47.4562</v>
      </c>
      <c r="O79" s="73" t="n">
        <v>48.3752</v>
      </c>
      <c r="P79" s="73" t="n">
        <v>9603.312</v>
      </c>
      <c r="Q79" s="73" t="n">
        <v>20.467</v>
      </c>
      <c r="R79" s="51" t="n">
        <f aca="false">P79/3600</f>
        <v>2.66758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8163.111</v>
      </c>
      <c r="I80" s="75" t="n">
        <v>16.863</v>
      </c>
      <c r="J80" s="57" t="n">
        <f aca="false">H80/3600</f>
        <v>2.26753083333333</v>
      </c>
      <c r="L80" s="74" t="n">
        <v>728.2296</v>
      </c>
      <c r="M80" s="75" t="n">
        <v>41.2447</v>
      </c>
      <c r="N80" s="75" t="n">
        <v>45.534</v>
      </c>
      <c r="O80" s="75" t="n">
        <v>46.433</v>
      </c>
      <c r="P80" s="75" t="n">
        <v>8146.558</v>
      </c>
      <c r="Q80" s="75" t="n">
        <v>16.814</v>
      </c>
      <c r="R80" s="57" t="n">
        <f aca="false">P80/3600</f>
        <v>2.26293277777778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7449.5</v>
      </c>
      <c r="I81" s="75" t="n">
        <v>15.163</v>
      </c>
      <c r="J81" s="57" t="n">
        <f aca="false">H81/3600</f>
        <v>2.06930555555556</v>
      </c>
      <c r="L81" s="74" t="n">
        <v>327.732</v>
      </c>
      <c r="M81" s="75" t="n">
        <v>38.8123</v>
      </c>
      <c r="N81" s="75" t="n">
        <v>43.7227</v>
      </c>
      <c r="O81" s="75" t="n">
        <v>44.7497</v>
      </c>
      <c r="P81" s="75" t="n">
        <v>7458.205</v>
      </c>
      <c r="Q81" s="75" t="n">
        <v>15.631</v>
      </c>
      <c r="R81" s="57" t="n">
        <f aca="false">P81/3600</f>
        <v>2.07172361111111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7028.783</v>
      </c>
      <c r="I82" s="77" t="n">
        <v>14.383</v>
      </c>
      <c r="J82" s="63" t="n">
        <f aca="false">H82/3600</f>
        <v>1.95243972222222</v>
      </c>
      <c r="L82" s="76" t="n">
        <v>169.8952</v>
      </c>
      <c r="M82" s="77" t="n">
        <v>36.0904</v>
      </c>
      <c r="N82" s="77" t="n">
        <v>42.3515</v>
      </c>
      <c r="O82" s="77" t="n">
        <v>43.3925</v>
      </c>
      <c r="P82" s="77" t="n">
        <v>7027.371</v>
      </c>
      <c r="Q82" s="77" t="n">
        <v>14.161</v>
      </c>
      <c r="R82" s="63" t="n">
        <f aca="false">P82/3600</f>
        <v>1.9520475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5975.127</v>
      </c>
      <c r="I83" s="73" t="n">
        <v>12.152</v>
      </c>
      <c r="J83" s="51" t="n">
        <f aca="false">H83/3600</f>
        <v>1.6597575</v>
      </c>
      <c r="L83" s="72" t="n">
        <v>4233.6416</v>
      </c>
      <c r="M83" s="73" t="n">
        <v>40.3953</v>
      </c>
      <c r="N83" s="73" t="n">
        <v>42.7298</v>
      </c>
      <c r="O83" s="73" t="n">
        <v>43.2727</v>
      </c>
      <c r="P83" s="73" t="n">
        <v>6361.425</v>
      </c>
      <c r="Q83" s="73" t="n">
        <v>13.135</v>
      </c>
      <c r="R83" s="51" t="n">
        <f aca="false">P83/3600</f>
        <v>1.7670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5155.098</v>
      </c>
      <c r="I84" s="75" t="n">
        <v>10.561</v>
      </c>
      <c r="J84" s="57" t="n">
        <f aca="false">H84/3600</f>
        <v>1.43197166666667</v>
      </c>
      <c r="L84" s="74" t="n">
        <v>1964.1472</v>
      </c>
      <c r="M84" s="75" t="n">
        <v>37.0214</v>
      </c>
      <c r="N84" s="75" t="n">
        <v>39.8167</v>
      </c>
      <c r="O84" s="75" t="n">
        <v>40.1392</v>
      </c>
      <c r="P84" s="75" t="n">
        <v>5153.65</v>
      </c>
      <c r="Q84" s="75" t="n">
        <v>10.483</v>
      </c>
      <c r="R84" s="57" t="n">
        <f aca="false">P84/3600</f>
        <v>1.431569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4211.235</v>
      </c>
      <c r="I85" s="75" t="n">
        <v>8.408</v>
      </c>
      <c r="J85" s="57" t="n">
        <f aca="false">H85/3600</f>
        <v>1.1697875</v>
      </c>
      <c r="L85" s="74" t="n">
        <v>935.7504</v>
      </c>
      <c r="M85" s="75" t="n">
        <v>34.0387</v>
      </c>
      <c r="N85" s="75" t="n">
        <v>37.4559</v>
      </c>
      <c r="O85" s="75" t="n">
        <v>37.6747</v>
      </c>
      <c r="P85" s="75" t="n">
        <v>4249.057</v>
      </c>
      <c r="Q85" s="75" t="n">
        <v>8.424</v>
      </c>
      <c r="R85" s="57" t="n">
        <f aca="false">P85/3600</f>
        <v>1.18029361111111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3659.9</v>
      </c>
      <c r="I86" s="77" t="n">
        <v>7.223</v>
      </c>
      <c r="J86" s="63" t="n">
        <f aca="false">H86/3600</f>
        <v>1.01663888888889</v>
      </c>
      <c r="L86" s="76" t="n">
        <v>479.1064</v>
      </c>
      <c r="M86" s="77" t="n">
        <v>31.3468</v>
      </c>
      <c r="N86" s="77" t="n">
        <v>35.7938</v>
      </c>
      <c r="O86" s="77" t="n">
        <v>35.8523</v>
      </c>
      <c r="P86" s="77" t="n">
        <v>3639.175</v>
      </c>
      <c r="Q86" s="77" t="n">
        <v>7.066</v>
      </c>
      <c r="R86" s="63" t="n">
        <f aca="false">P86/3600</f>
        <v>1.01088194444444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4075.921</v>
      </c>
      <c r="I87" s="73" t="n">
        <v>24.352</v>
      </c>
      <c r="J87" s="51" t="n">
        <f aca="false">H87/3600</f>
        <v>3.90997805555556</v>
      </c>
      <c r="L87" s="72" t="n">
        <v>5775.3374</v>
      </c>
      <c r="M87" s="73" t="n">
        <v>43.0412</v>
      </c>
      <c r="N87" s="73" t="n">
        <v>45.6483</v>
      </c>
      <c r="O87" s="73" t="n">
        <v>45.8854</v>
      </c>
      <c r="P87" s="73" t="n">
        <v>14091.255</v>
      </c>
      <c r="Q87" s="73" t="n">
        <v>24.18</v>
      </c>
      <c r="R87" s="51" t="n">
        <f aca="false">P87/3600</f>
        <v>3.9142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1553.952</v>
      </c>
      <c r="I88" s="75" t="n">
        <v>20.17</v>
      </c>
      <c r="J88" s="57" t="n">
        <f aca="false">H88/3600</f>
        <v>3.20943111111111</v>
      </c>
      <c r="L88" s="74" t="n">
        <v>2851.9987</v>
      </c>
      <c r="M88" s="75" t="n">
        <v>38.9166</v>
      </c>
      <c r="N88" s="75" t="n">
        <v>42.6526</v>
      </c>
      <c r="O88" s="75" t="n">
        <v>42.702</v>
      </c>
      <c r="P88" s="75" t="n">
        <v>11634.551</v>
      </c>
      <c r="Q88" s="75" t="n">
        <v>20.233</v>
      </c>
      <c r="R88" s="57" t="n">
        <f aca="false">P88/3600</f>
        <v>3.23181972222222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8875.421</v>
      </c>
      <c r="I89" s="75" t="n">
        <v>15.6</v>
      </c>
      <c r="J89" s="57" t="n">
        <f aca="false">H89/3600</f>
        <v>2.46539472222222</v>
      </c>
      <c r="L89" s="74" t="n">
        <v>1351.4736</v>
      </c>
      <c r="M89" s="75" t="n">
        <v>35.1367</v>
      </c>
      <c r="N89" s="75" t="n">
        <v>40.4368</v>
      </c>
      <c r="O89" s="75" t="n">
        <v>40.1915</v>
      </c>
      <c r="P89" s="75" t="n">
        <v>9363.301</v>
      </c>
      <c r="Q89" s="75" t="n">
        <v>17.294</v>
      </c>
      <c r="R89" s="57" t="n">
        <f aca="false">P89/3600</f>
        <v>2.60091694444444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7690.956</v>
      </c>
      <c r="I90" s="77" t="n">
        <v>14.632</v>
      </c>
      <c r="J90" s="63" t="n">
        <f aca="false">H90/3600</f>
        <v>2.13637666666667</v>
      </c>
      <c r="L90" s="76" t="n">
        <v>626.7192</v>
      </c>
      <c r="M90" s="77" t="n">
        <v>31.8424</v>
      </c>
      <c r="N90" s="77" t="n">
        <v>38.8941</v>
      </c>
      <c r="O90" s="77" t="n">
        <v>38.3847</v>
      </c>
      <c r="P90" s="77" t="n">
        <v>7705.497</v>
      </c>
      <c r="Q90" s="77" t="n">
        <v>14.563</v>
      </c>
      <c r="R90" s="63" t="n">
        <f aca="false">P90/3600</f>
        <v>2.14041583333333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3374.124</v>
      </c>
      <c r="I91" s="73" t="n">
        <v>6.208</v>
      </c>
      <c r="J91" s="51" t="n">
        <f aca="false">H91/3600</f>
        <v>0.937256666666667</v>
      </c>
      <c r="L91" s="72" t="n">
        <v>327.8248</v>
      </c>
      <c r="M91" s="73" t="n">
        <v>46.7889</v>
      </c>
      <c r="N91" s="73" t="n">
        <v>45.4046</v>
      </c>
      <c r="O91" s="73" t="n">
        <v>45.4066</v>
      </c>
      <c r="P91" s="73" t="n">
        <v>3374.738</v>
      </c>
      <c r="Q91" s="73" t="n">
        <v>6.208</v>
      </c>
      <c r="R91" s="51" t="n">
        <f aca="false">P91/3600</f>
        <v>0.9374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303.641</v>
      </c>
      <c r="I92" s="75" t="n">
        <v>6.131</v>
      </c>
      <c r="J92" s="57" t="n">
        <f aca="false">H92/3600</f>
        <v>0.917678055555556</v>
      </c>
      <c r="L92" s="74" t="n">
        <v>238.512</v>
      </c>
      <c r="M92" s="75" t="n">
        <v>42.4221</v>
      </c>
      <c r="N92" s="75" t="n">
        <v>41.2141</v>
      </c>
      <c r="O92" s="75" t="n">
        <v>41.3709</v>
      </c>
      <c r="P92" s="75" t="n">
        <v>3308.386</v>
      </c>
      <c r="Q92" s="75" t="n">
        <v>6.115</v>
      </c>
      <c r="R92" s="57" t="n">
        <f aca="false">P92/3600</f>
        <v>0.918996111111111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227.952</v>
      </c>
      <c r="I93" s="75" t="n">
        <v>6.099</v>
      </c>
      <c r="J93" s="57" t="n">
        <f aca="false">H93/3600</f>
        <v>0.896653333333333</v>
      </c>
      <c r="L93" s="74" t="n">
        <v>177.4928</v>
      </c>
      <c r="M93" s="75" t="n">
        <v>37.7741</v>
      </c>
      <c r="N93" s="75" t="n">
        <v>38.9391</v>
      </c>
      <c r="O93" s="75" t="n">
        <v>39.124</v>
      </c>
      <c r="P93" s="75" t="n">
        <v>3227.754</v>
      </c>
      <c r="Q93" s="75" t="n">
        <v>6.006</v>
      </c>
      <c r="R93" s="57" t="n">
        <f aca="false">P93/3600</f>
        <v>0.896598333333333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203.609</v>
      </c>
      <c r="I94" s="77" t="n">
        <v>6.162</v>
      </c>
      <c r="J94" s="63" t="n">
        <f aca="false">H94/3600</f>
        <v>0.889891388888889</v>
      </c>
      <c r="L94" s="76" t="n">
        <v>130.8192</v>
      </c>
      <c r="M94" s="77" t="n">
        <v>32.9523</v>
      </c>
      <c r="N94" s="77" t="n">
        <v>37.7612</v>
      </c>
      <c r="O94" s="77" t="n">
        <v>37.7444</v>
      </c>
      <c r="P94" s="77" t="n">
        <v>3179.035</v>
      </c>
      <c r="Q94" s="77" t="n">
        <v>5.974</v>
      </c>
      <c r="R94" s="63" t="n">
        <f aca="false">P94/3600</f>
        <v>0.883065277777778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7488.264</v>
      </c>
      <c r="I95" s="73" t="n">
        <v>13.65</v>
      </c>
      <c r="J95" s="51" t="n">
        <f aca="false">H95/3600</f>
        <v>2.08007333333333</v>
      </c>
      <c r="L95" s="72" t="n">
        <v>706.4269</v>
      </c>
      <c r="M95" s="73" t="n">
        <v>48.983</v>
      </c>
      <c r="N95" s="73" t="n">
        <v>51.8398</v>
      </c>
      <c r="O95" s="73" t="n">
        <v>52.8363</v>
      </c>
      <c r="P95" s="73" t="n">
        <v>7534.449</v>
      </c>
      <c r="Q95" s="73" t="n">
        <v>13.393</v>
      </c>
      <c r="R95" s="51" t="n">
        <f aca="false">P95/3600</f>
        <v>2.0929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7040.605</v>
      </c>
      <c r="I96" s="75" t="n">
        <v>13.228</v>
      </c>
      <c r="J96" s="57" t="n">
        <f aca="false">H96/3600</f>
        <v>1.95572361111111</v>
      </c>
      <c r="L96" s="74" t="n">
        <v>415.423</v>
      </c>
      <c r="M96" s="75" t="n">
        <v>45.0405</v>
      </c>
      <c r="N96" s="75" t="n">
        <v>48.475</v>
      </c>
      <c r="O96" s="75" t="n">
        <v>49.7832</v>
      </c>
      <c r="P96" s="75" t="n">
        <v>7061.456</v>
      </c>
      <c r="Q96" s="75" t="n">
        <v>12.79</v>
      </c>
      <c r="R96" s="57" t="n">
        <f aca="false">P96/3600</f>
        <v>1.96151555555556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6372.417</v>
      </c>
      <c r="I97" s="75" t="n">
        <v>11.965</v>
      </c>
      <c r="J97" s="57" t="n">
        <f aca="false">H97/3600</f>
        <v>1.77011583333333</v>
      </c>
      <c r="L97" s="74" t="n">
        <v>244.5949</v>
      </c>
      <c r="M97" s="75" t="n">
        <v>41.1737</v>
      </c>
      <c r="N97" s="75" t="n">
        <v>46.047</v>
      </c>
      <c r="O97" s="75" t="n">
        <v>47.0684</v>
      </c>
      <c r="P97" s="75" t="n">
        <v>6698.745</v>
      </c>
      <c r="Q97" s="75" t="n">
        <v>12.402</v>
      </c>
      <c r="R97" s="57" t="n">
        <f aca="false">P97/3600</f>
        <v>1.8607625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6240.301</v>
      </c>
      <c r="I98" s="77" t="n">
        <v>12.074</v>
      </c>
      <c r="J98" s="63" t="n">
        <f aca="false">H98/3600</f>
        <v>1.73341694444444</v>
      </c>
      <c r="L98" s="76" t="n">
        <v>150.8515</v>
      </c>
      <c r="M98" s="77" t="n">
        <v>37.2817</v>
      </c>
      <c r="N98" s="77" t="n">
        <v>44.0434</v>
      </c>
      <c r="O98" s="77" t="n">
        <v>45.5491</v>
      </c>
      <c r="P98" s="77" t="n">
        <v>6356.728</v>
      </c>
      <c r="Q98" s="77" t="n">
        <v>11.84</v>
      </c>
      <c r="R98" s="63" t="n">
        <f aca="false">P98/3600</f>
        <v>1.76575777777778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585374245814</v>
      </c>
      <c r="J106" s="78" t="n">
        <f aca="false">GEOMEAN(J3:J98)</f>
        <v>1.53487222600852</v>
      </c>
      <c r="Q106" s="78" t="n">
        <f aca="false">GEOMEAN(Q3:Q98)</f>
        <v>11.8765562117195</v>
      </c>
      <c r="R106" s="78" t="n">
        <f aca="false">GEOMEAN(R3:R98)</f>
        <v>1.542788447763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51947803451</v>
      </c>
      <c r="R107" s="79" t="n">
        <f aca="false">R106/J106</f>
        <v>1.00515757704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390277777778</v>
      </c>
      <c r="J108" s="78" t="n">
        <f aca="false">SUM(J3:J98)</f>
        <v>188.44213</v>
      </c>
      <c r="Q108" s="78" t="n">
        <f aca="false">SUM(Q3:Q98)/3600</f>
        <v>0.403602222222222</v>
      </c>
      <c r="R108" s="78" t="n">
        <f aca="false">SUM(R3:R98)</f>
        <v>189.55024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1483925489672</v>
      </c>
      <c r="J113" s="78" t="n">
        <f aca="false">GEOMEAN(J19:J82)</f>
        <v>1.52238443629082</v>
      </c>
      <c r="Q113" s="78" t="n">
        <f aca="false">GEOMEAN(Q19:Q82)</f>
        <v>12.1601891715151</v>
      </c>
      <c r="R113" s="78" t="n">
        <f aca="false">GEOMEAN(R19:R82)</f>
        <v>1.5274139237831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97104390563</v>
      </c>
      <c r="R114" s="79" t="n">
        <f aca="false">R113/J113</f>
        <v>1.003303690823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06_0CTXBin_TS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84453055438</v>
      </c>
      <c r="D12" s="23"/>
      <c r="E12" s="23"/>
      <c r="F12" s="23" t="n">
        <f aca="false">'AI-HE10'!R107</f>
        <v>1.005984442878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562071261716</v>
      </c>
      <c r="D13" s="24"/>
      <c r="E13" s="24"/>
      <c r="F13" s="24" t="n">
        <f aca="false">'AI-HE10'!Q107</f>
        <v>1.0061652395169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539540499314</v>
      </c>
      <c r="D25" s="23"/>
      <c r="E25" s="23"/>
      <c r="F25" s="23" t="n">
        <f aca="false">'RA-HE10'!R107</f>
        <v>1.005558274011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93760797228</v>
      </c>
      <c r="D26" s="24"/>
      <c r="E26" s="24"/>
      <c r="F26" s="24" t="n">
        <f aca="false">'RA-HE10'!Q107</f>
        <v>1.003572136909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418729585</v>
      </c>
      <c r="D38" s="23"/>
      <c r="E38" s="23"/>
      <c r="F38" s="23" t="n">
        <f aca="false">'LB-HE10'!R107</f>
        <v>1.003822047329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84374053272</v>
      </c>
      <c r="D39" s="24"/>
      <c r="E39" s="24"/>
      <c r="F39" s="24" t="n">
        <f aca="false">'LB-HE10'!Q107</f>
        <v>0.99977780526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14919860607</v>
      </c>
      <c r="D51" s="23"/>
      <c r="E51" s="23"/>
      <c r="F51" s="23" t="n">
        <f aca="false">'LP-HE10'!R107</f>
        <v>1.00515757704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470337895544</v>
      </c>
      <c r="D52" s="24"/>
      <c r="E52" s="24"/>
      <c r="F52" s="24" t="n">
        <f aca="false">'LP-HE10'!Q107</f>
        <v>1.001519478034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261.879</v>
      </c>
      <c r="I3" s="50" t="n">
        <v>67.516</v>
      </c>
      <c r="J3" s="51" t="n">
        <f aca="false">H3/3600</f>
        <v>1.18385527777778</v>
      </c>
      <c r="L3" s="49" t="n">
        <v>101839.3296</v>
      </c>
      <c r="M3" s="50" t="n">
        <v>43.3574</v>
      </c>
      <c r="N3" s="50" t="n">
        <v>42.9059</v>
      </c>
      <c r="O3" s="50" t="n">
        <v>44.7447</v>
      </c>
      <c r="P3" s="50" t="n">
        <v>4266.666</v>
      </c>
      <c r="Q3" s="50" t="n">
        <v>67.797</v>
      </c>
      <c r="R3" s="52" t="n">
        <f aca="false">P3/3600</f>
        <v>1.1851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3705.569</v>
      </c>
      <c r="I4" s="56" t="n">
        <v>57.392</v>
      </c>
      <c r="J4" s="57" t="n">
        <f aca="false">H4/3600</f>
        <v>1.02932472222222</v>
      </c>
      <c r="L4" s="55" t="n">
        <v>57373.3792</v>
      </c>
      <c r="M4" s="56" t="n">
        <v>40.1772</v>
      </c>
      <c r="N4" s="56" t="n">
        <v>40.2388</v>
      </c>
      <c r="O4" s="56" t="n">
        <v>42.247</v>
      </c>
      <c r="P4" s="56" t="n">
        <v>3736.8</v>
      </c>
      <c r="Q4" s="56" t="n">
        <v>57.548</v>
      </c>
      <c r="R4" s="58" t="n">
        <f aca="false">P4/3600</f>
        <v>1.038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330.319</v>
      </c>
      <c r="I5" s="56" t="n">
        <v>50.154</v>
      </c>
      <c r="J5" s="57" t="n">
        <f aca="false">H5/3600</f>
        <v>0.925088611111111</v>
      </c>
      <c r="L5" s="55" t="n">
        <v>32715.288</v>
      </c>
      <c r="M5" s="56" t="n">
        <v>37.1285</v>
      </c>
      <c r="N5" s="56" t="n">
        <v>38.3433</v>
      </c>
      <c r="O5" s="56" t="n">
        <v>40.454</v>
      </c>
      <c r="P5" s="56" t="n">
        <v>3323.299</v>
      </c>
      <c r="Q5" s="56" t="n">
        <v>50.653</v>
      </c>
      <c r="R5" s="58" t="n">
        <f aca="false">P5/3600</f>
        <v>0.923138611111111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061.078</v>
      </c>
      <c r="I6" s="62" t="n">
        <v>44.631</v>
      </c>
      <c r="J6" s="63" t="n">
        <f aca="false">H6/3600</f>
        <v>0.850299444444444</v>
      </c>
      <c r="L6" s="61" t="n">
        <v>18487.032</v>
      </c>
      <c r="M6" s="62" t="n">
        <v>34.098</v>
      </c>
      <c r="N6" s="62" t="n">
        <v>37.0573</v>
      </c>
      <c r="O6" s="62" t="n">
        <v>39.2841</v>
      </c>
      <c r="P6" s="62" t="n">
        <v>3074.604</v>
      </c>
      <c r="Q6" s="62" t="n">
        <v>44.553</v>
      </c>
      <c r="R6" s="64" t="n">
        <f aca="false">P6/3600</f>
        <v>0.854056666666667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320.837</v>
      </c>
      <c r="I7" s="50" t="n">
        <v>67.72</v>
      </c>
      <c r="J7" s="51" t="n">
        <f aca="false">H7/3600</f>
        <v>1.2002325</v>
      </c>
      <c r="L7" s="49" t="n">
        <v>104553.5232</v>
      </c>
      <c r="M7" s="50" t="n">
        <v>43.2339</v>
      </c>
      <c r="N7" s="50" t="n">
        <v>45.5519</v>
      </c>
      <c r="O7" s="50" t="n">
        <v>45.2934</v>
      </c>
      <c r="P7" s="50" t="n">
        <v>4345.345</v>
      </c>
      <c r="Q7" s="50" t="n">
        <v>67.33</v>
      </c>
      <c r="R7" s="52" t="n">
        <f aca="false">P7/3600</f>
        <v>1.20704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3803.982</v>
      </c>
      <c r="I8" s="56" t="n">
        <v>58.843</v>
      </c>
      <c r="J8" s="57" t="n">
        <f aca="false">H8/3600</f>
        <v>1.05666166666667</v>
      </c>
      <c r="L8" s="55" t="n">
        <v>60853.7328</v>
      </c>
      <c r="M8" s="56" t="n">
        <v>39.8163</v>
      </c>
      <c r="N8" s="56" t="n">
        <v>43.1432</v>
      </c>
      <c r="O8" s="56" t="n">
        <v>43.4484</v>
      </c>
      <c r="P8" s="56" t="n">
        <v>3785.144</v>
      </c>
      <c r="Q8" s="56" t="n">
        <v>59.076</v>
      </c>
      <c r="R8" s="58" t="n">
        <f aca="false">P8/3600</f>
        <v>1.05142888888889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370.941</v>
      </c>
      <c r="I9" s="56" t="n">
        <v>53.133</v>
      </c>
      <c r="J9" s="57" t="n">
        <f aca="false">H9/3600</f>
        <v>0.9363725</v>
      </c>
      <c r="L9" s="55" t="n">
        <v>34839.8688</v>
      </c>
      <c r="M9" s="56" t="n">
        <v>36.7006</v>
      </c>
      <c r="N9" s="56" t="n">
        <v>41.1438</v>
      </c>
      <c r="O9" s="56" t="n">
        <v>41.7758</v>
      </c>
      <c r="P9" s="56" t="n">
        <v>3377.265</v>
      </c>
      <c r="Q9" s="56" t="n">
        <v>52.619</v>
      </c>
      <c r="R9" s="58" t="n">
        <f aca="false">P9/3600</f>
        <v>0.938129166666667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212.04</v>
      </c>
      <c r="I10" s="62" t="n">
        <v>47.751</v>
      </c>
      <c r="J10" s="63" t="n">
        <f aca="false">H10/3600</f>
        <v>0.892233333333333</v>
      </c>
      <c r="L10" s="61" t="n">
        <v>20424.3296</v>
      </c>
      <c r="M10" s="62" t="n">
        <v>33.8367</v>
      </c>
      <c r="N10" s="62" t="n">
        <v>39.6531</v>
      </c>
      <c r="O10" s="62" t="n">
        <v>40.5131</v>
      </c>
      <c r="P10" s="62" t="n">
        <v>3104.645</v>
      </c>
      <c r="Q10" s="62" t="n">
        <v>48.032</v>
      </c>
      <c r="R10" s="64" t="n">
        <f aca="false">P10/3600</f>
        <v>0.862401388888889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0929.984</v>
      </c>
      <c r="I11" s="50" t="n">
        <v>139.822</v>
      </c>
      <c r="J11" s="51" t="n">
        <f aca="false">H11/3600</f>
        <v>3.03610666666667</v>
      </c>
      <c r="L11" s="49" t="n">
        <v>401996.9056</v>
      </c>
      <c r="M11" s="50" t="n">
        <v>42.1819</v>
      </c>
      <c r="N11" s="50" t="n">
        <v>40.9038</v>
      </c>
      <c r="O11" s="50" t="n">
        <v>40.3622</v>
      </c>
      <c r="P11" s="50" t="n">
        <v>10508.165</v>
      </c>
      <c r="Q11" s="50" t="n">
        <v>141.476</v>
      </c>
      <c r="R11" s="52" t="n">
        <f aca="false">P11/3600</f>
        <v>2.91893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9552.625</v>
      </c>
      <c r="I12" s="56" t="n">
        <v>113.679</v>
      </c>
      <c r="J12" s="57" t="n">
        <f aca="false">H12/3600</f>
        <v>2.65350694444444</v>
      </c>
      <c r="L12" s="55" t="n">
        <v>247629.8352</v>
      </c>
      <c r="M12" s="56" t="n">
        <v>38.6209</v>
      </c>
      <c r="N12" s="56" t="n">
        <v>38.4519</v>
      </c>
      <c r="O12" s="56" t="n">
        <v>37.1034</v>
      </c>
      <c r="P12" s="56" t="n">
        <v>9120.563</v>
      </c>
      <c r="Q12" s="56" t="n">
        <v>114.845</v>
      </c>
      <c r="R12" s="58" t="n">
        <f aca="false">P12/3600</f>
        <v>2.53348972222222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8419.578</v>
      </c>
      <c r="I13" s="56" t="n">
        <v>101.368</v>
      </c>
      <c r="J13" s="57" t="n">
        <f aca="false">H13/3600</f>
        <v>2.33877166666667</v>
      </c>
      <c r="L13" s="55" t="n">
        <v>153633.456</v>
      </c>
      <c r="M13" s="56" t="n">
        <v>34.7353</v>
      </c>
      <c r="N13" s="56" t="n">
        <v>36.8573</v>
      </c>
      <c r="O13" s="56" t="n">
        <v>35.6349</v>
      </c>
      <c r="P13" s="56" t="n">
        <v>7992.79</v>
      </c>
      <c r="Q13" s="56" t="n">
        <v>101.836</v>
      </c>
      <c r="R13" s="58" t="n">
        <f aca="false">P13/3600</f>
        <v>2.22021944444444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7107.249</v>
      </c>
      <c r="I14" s="62" t="n">
        <v>92.43</v>
      </c>
      <c r="J14" s="63" t="n">
        <f aca="false">H14/3600</f>
        <v>1.97423583333333</v>
      </c>
      <c r="L14" s="61" t="n">
        <v>81402.704</v>
      </c>
      <c r="M14" s="62" t="n">
        <v>30.6285</v>
      </c>
      <c r="N14" s="62" t="n">
        <v>35.6668</v>
      </c>
      <c r="O14" s="62" t="n">
        <v>34.5005</v>
      </c>
      <c r="P14" s="62" t="n">
        <v>7031.999</v>
      </c>
      <c r="Q14" s="62" t="n">
        <v>91.087</v>
      </c>
      <c r="R14" s="64" t="n">
        <f aca="false">P14/3600</f>
        <v>1.95333305555556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7214.71</v>
      </c>
      <c r="I15" s="50" t="n">
        <v>93.022</v>
      </c>
      <c r="J15" s="51" t="n">
        <f aca="false">H15/3600</f>
        <v>2.00408611111111</v>
      </c>
      <c r="L15" s="49" t="n">
        <v>100065.2032</v>
      </c>
      <c r="M15" s="50" t="n">
        <v>43.6567</v>
      </c>
      <c r="N15" s="50" t="n">
        <v>46.4183</v>
      </c>
      <c r="O15" s="50" t="n">
        <v>46.064</v>
      </c>
      <c r="P15" s="50" t="n">
        <v>7247.182</v>
      </c>
      <c r="Q15" s="50" t="n">
        <v>92.991</v>
      </c>
      <c r="R15" s="52" t="n">
        <f aca="false">P15/3600</f>
        <v>2.01310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6155.986</v>
      </c>
      <c r="I16" s="56" t="n">
        <v>81.058</v>
      </c>
      <c r="J16" s="57" t="n">
        <f aca="false">H16/3600</f>
        <v>1.70999611111111</v>
      </c>
      <c r="L16" s="55" t="n">
        <v>46064.3568</v>
      </c>
      <c r="M16" s="56" t="n">
        <v>41.3025</v>
      </c>
      <c r="N16" s="56" t="n">
        <v>45.5912</v>
      </c>
      <c r="O16" s="56" t="n">
        <v>45.3534</v>
      </c>
      <c r="P16" s="56" t="n">
        <v>6176.35</v>
      </c>
      <c r="Q16" s="56" t="n">
        <v>80.026</v>
      </c>
      <c r="R16" s="58" t="n">
        <f aca="false">P16/3600</f>
        <v>1.71565277777778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5647.278</v>
      </c>
      <c r="I17" s="56" t="n">
        <v>74.365</v>
      </c>
      <c r="J17" s="57" t="n">
        <f aca="false">H17/3600</f>
        <v>1.56868833333333</v>
      </c>
      <c r="L17" s="55" t="n">
        <v>25843.4368</v>
      </c>
      <c r="M17" s="56" t="n">
        <v>39.7565</v>
      </c>
      <c r="N17" s="56" t="n">
        <v>45.0228</v>
      </c>
      <c r="O17" s="56" t="n">
        <v>44.936</v>
      </c>
      <c r="P17" s="56" t="n">
        <v>5670.822</v>
      </c>
      <c r="Q17" s="56" t="n">
        <v>74.599</v>
      </c>
      <c r="R17" s="58" t="n">
        <f aca="false">P17/3600</f>
        <v>1.57522833333333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086.199</v>
      </c>
      <c r="I18" s="62" t="n">
        <v>70.995</v>
      </c>
      <c r="J18" s="63" t="n">
        <f aca="false">H18/3600</f>
        <v>1.69061083333333</v>
      </c>
      <c r="L18" s="61" t="n">
        <v>14395.5456</v>
      </c>
      <c r="M18" s="62" t="n">
        <v>38.0561</v>
      </c>
      <c r="N18" s="62" t="n">
        <v>44.5451</v>
      </c>
      <c r="O18" s="62" t="n">
        <v>44.5021</v>
      </c>
      <c r="P18" s="62" t="n">
        <v>5381.925</v>
      </c>
      <c r="Q18" s="62" t="n">
        <v>72.056</v>
      </c>
      <c r="R18" s="64" t="n">
        <f aca="false">P18/3600</f>
        <v>1.49497916666667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089.409</v>
      </c>
      <c r="I19" s="73" t="n">
        <v>40.139</v>
      </c>
      <c r="J19" s="51" t="n">
        <f aca="false">H19/3600</f>
        <v>0.858169166666667</v>
      </c>
      <c r="L19" s="72" t="n">
        <v>22207.58</v>
      </c>
      <c r="M19" s="73" t="n">
        <v>42.6843</v>
      </c>
      <c r="N19" s="73" t="n">
        <v>44.4388</v>
      </c>
      <c r="O19" s="73" t="n">
        <v>45.9203</v>
      </c>
      <c r="P19" s="73" t="n">
        <v>3109.055</v>
      </c>
      <c r="Q19" s="73" t="n">
        <v>40.404</v>
      </c>
      <c r="R19" s="51" t="n">
        <f aca="false">P19/3600</f>
        <v>0.86362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705.82</v>
      </c>
      <c r="I20" s="75" t="n">
        <v>35.224</v>
      </c>
      <c r="J20" s="57" t="n">
        <f aca="false">H20/3600</f>
        <v>0.751616666666667</v>
      </c>
      <c r="L20" s="74" t="n">
        <v>12103.1344</v>
      </c>
      <c r="M20" s="75" t="n">
        <v>40.9909</v>
      </c>
      <c r="N20" s="75" t="n">
        <v>42.576</v>
      </c>
      <c r="O20" s="75" t="n">
        <v>43.5942</v>
      </c>
      <c r="P20" s="75" t="n">
        <v>2684.071</v>
      </c>
      <c r="Q20" s="75" t="n">
        <v>35.567</v>
      </c>
      <c r="R20" s="57" t="n">
        <f aca="false">P20/3600</f>
        <v>0.745575277777778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399.982</v>
      </c>
      <c r="I21" s="75" t="n">
        <v>32.261</v>
      </c>
      <c r="J21" s="57" t="n">
        <f aca="false">H21/3600</f>
        <v>0.666661666666667</v>
      </c>
      <c r="L21" s="74" t="n">
        <v>6814.788</v>
      </c>
      <c r="M21" s="75" t="n">
        <v>38.9324</v>
      </c>
      <c r="N21" s="75" t="n">
        <v>41.1156</v>
      </c>
      <c r="O21" s="75" t="n">
        <v>42.0523</v>
      </c>
      <c r="P21" s="75" t="n">
        <v>2443.552</v>
      </c>
      <c r="Q21" s="75" t="n">
        <v>32.197</v>
      </c>
      <c r="R21" s="57" t="n">
        <f aca="false">P21/3600</f>
        <v>0.678764444444445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283.18</v>
      </c>
      <c r="I22" s="77" t="n">
        <v>29.515</v>
      </c>
      <c r="J22" s="63" t="n">
        <f aca="false">H22/3600</f>
        <v>0.634216666666667</v>
      </c>
      <c r="L22" s="76" t="n">
        <v>3802.0696</v>
      </c>
      <c r="M22" s="77" t="n">
        <v>36.4936</v>
      </c>
      <c r="N22" s="77" t="n">
        <v>40.0722</v>
      </c>
      <c r="O22" s="77" t="n">
        <v>41.1596</v>
      </c>
      <c r="P22" s="77" t="n">
        <v>2266.96</v>
      </c>
      <c r="Q22" s="77" t="n">
        <v>29.764</v>
      </c>
      <c r="R22" s="63" t="n">
        <f aca="false">P22/3600</f>
        <v>0.629711111111111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3700.811</v>
      </c>
      <c r="I23" s="73" t="n">
        <v>59.249</v>
      </c>
      <c r="J23" s="51" t="n">
        <f aca="false">H23/3600</f>
        <v>1.02800305555556</v>
      </c>
      <c r="L23" s="72" t="n">
        <v>52668.0824</v>
      </c>
      <c r="M23" s="73" t="n">
        <v>41.6811</v>
      </c>
      <c r="N23" s="73" t="n">
        <v>43.2222</v>
      </c>
      <c r="O23" s="73" t="n">
        <v>44.0696</v>
      </c>
      <c r="P23" s="73" t="n">
        <v>3704.143</v>
      </c>
      <c r="Q23" s="73" t="n">
        <v>58.734</v>
      </c>
      <c r="R23" s="51" t="n">
        <f aca="false">P23/3600</f>
        <v>1.02892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118.909</v>
      </c>
      <c r="I24" s="75" t="n">
        <v>48.61</v>
      </c>
      <c r="J24" s="57" t="n">
        <f aca="false">H24/3600</f>
        <v>0.866363611111111</v>
      </c>
      <c r="L24" s="74" t="n">
        <v>28568.0912</v>
      </c>
      <c r="M24" s="75" t="n">
        <v>38.6033</v>
      </c>
      <c r="N24" s="75" t="n">
        <v>40.5885</v>
      </c>
      <c r="O24" s="75" t="n">
        <v>41.309</v>
      </c>
      <c r="P24" s="75" t="n">
        <v>3120.639</v>
      </c>
      <c r="Q24" s="75" t="n">
        <v>48.635</v>
      </c>
      <c r="R24" s="57" t="n">
        <f aca="false">P24/3600</f>
        <v>0.866844166666667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2690.001</v>
      </c>
      <c r="I25" s="75" t="n">
        <v>40.95</v>
      </c>
      <c r="J25" s="57" t="n">
        <f aca="false">H25/3600</f>
        <v>0.7472225</v>
      </c>
      <c r="L25" s="74" t="n">
        <v>14825.5344</v>
      </c>
      <c r="M25" s="75" t="n">
        <v>35.6171</v>
      </c>
      <c r="N25" s="75" t="n">
        <v>38.6322</v>
      </c>
      <c r="O25" s="75" t="n">
        <v>39.6757</v>
      </c>
      <c r="P25" s="75" t="n">
        <v>2762.338</v>
      </c>
      <c r="Q25" s="75" t="n">
        <v>41.324</v>
      </c>
      <c r="R25" s="57" t="n">
        <f aca="false">P25/3600</f>
        <v>0.76731611111111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407.921</v>
      </c>
      <c r="I26" s="77" t="n">
        <v>34.96</v>
      </c>
      <c r="J26" s="63" t="n">
        <f aca="false">H26/3600</f>
        <v>0.668866944444444</v>
      </c>
      <c r="L26" s="76" t="n">
        <v>7286.9344</v>
      </c>
      <c r="M26" s="77" t="n">
        <v>32.7845</v>
      </c>
      <c r="N26" s="77" t="n">
        <v>37.3593</v>
      </c>
      <c r="O26" s="77" t="n">
        <v>38.8275</v>
      </c>
      <c r="P26" s="77" t="n">
        <v>2475.236</v>
      </c>
      <c r="Q26" s="77" t="n">
        <v>35.053</v>
      </c>
      <c r="R26" s="63" t="n">
        <f aca="false">P26/3600</f>
        <v>0.687565555555556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7996.513</v>
      </c>
      <c r="I27" s="73" t="n">
        <v>121.352</v>
      </c>
      <c r="J27" s="51" t="n">
        <f aca="false">H27/3600</f>
        <v>2.22125361111111</v>
      </c>
      <c r="L27" s="72" t="n">
        <v>105404.8624</v>
      </c>
      <c r="M27" s="73" t="n">
        <v>40.5787</v>
      </c>
      <c r="N27" s="73" t="n">
        <v>41.6665</v>
      </c>
      <c r="O27" s="73" t="n">
        <v>44.1347</v>
      </c>
      <c r="P27" s="73" t="n">
        <v>8068.71</v>
      </c>
      <c r="Q27" s="73" t="n">
        <v>121.758</v>
      </c>
      <c r="R27" s="51" t="n">
        <f aca="false">P27/3600</f>
        <v>2.2413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6404.97</v>
      </c>
      <c r="I28" s="75" t="n">
        <v>95.331</v>
      </c>
      <c r="J28" s="57" t="n">
        <f aca="false">H28/3600</f>
        <v>1.77915833333333</v>
      </c>
      <c r="L28" s="74" t="n">
        <v>48594.7664</v>
      </c>
      <c r="M28" s="75" t="n">
        <v>37.9308</v>
      </c>
      <c r="N28" s="75" t="n">
        <v>39.4198</v>
      </c>
      <c r="O28" s="75" t="n">
        <v>42.009</v>
      </c>
      <c r="P28" s="75" t="n">
        <v>6456.772</v>
      </c>
      <c r="Q28" s="75" t="n">
        <v>95.41</v>
      </c>
      <c r="R28" s="57" t="n">
        <f aca="false">P28/3600</f>
        <v>1.79354777777778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5525.27</v>
      </c>
      <c r="I29" s="75" t="n">
        <v>82.929</v>
      </c>
      <c r="J29" s="57" t="n">
        <f aca="false">H29/3600</f>
        <v>1.53479722222222</v>
      </c>
      <c r="L29" s="74" t="n">
        <v>26324.356</v>
      </c>
      <c r="M29" s="75" t="n">
        <v>35.6975</v>
      </c>
      <c r="N29" s="75" t="n">
        <v>38.3141</v>
      </c>
      <c r="O29" s="75" t="n">
        <v>40.2773</v>
      </c>
      <c r="P29" s="75" t="n">
        <v>5624.712</v>
      </c>
      <c r="Q29" s="75" t="n">
        <v>82.774</v>
      </c>
      <c r="R29" s="57" t="n">
        <f aca="false">P29/3600</f>
        <v>1.56242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5129.077</v>
      </c>
      <c r="I30" s="77" t="n">
        <v>72.805</v>
      </c>
      <c r="J30" s="63" t="n">
        <f aca="false">H30/3600</f>
        <v>1.42474361111111</v>
      </c>
      <c r="L30" s="76" t="n">
        <v>14243.5208</v>
      </c>
      <c r="M30" s="77" t="n">
        <v>33.2643</v>
      </c>
      <c r="N30" s="77" t="n">
        <v>37.4634</v>
      </c>
      <c r="O30" s="77" t="n">
        <v>38.9534</v>
      </c>
      <c r="P30" s="77" t="n">
        <v>5117.611</v>
      </c>
      <c r="Q30" s="77" t="n">
        <v>73.382</v>
      </c>
      <c r="R30" s="63" t="n">
        <f aca="false">P30/3600</f>
        <v>1.42155861111111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7298.475</v>
      </c>
      <c r="I31" s="73" t="n">
        <v>105.409</v>
      </c>
      <c r="J31" s="51" t="n">
        <f aca="false">H31/3600</f>
        <v>2.02735416666667</v>
      </c>
      <c r="L31" s="72" t="n">
        <v>71054.4968</v>
      </c>
      <c r="M31" s="73" t="n">
        <v>41.2731</v>
      </c>
      <c r="N31" s="73" t="n">
        <v>44.3773</v>
      </c>
      <c r="O31" s="73" t="n">
        <v>45.9441</v>
      </c>
      <c r="P31" s="73" t="n">
        <v>7333.684</v>
      </c>
      <c r="Q31" s="73" t="n">
        <v>104.705</v>
      </c>
      <c r="R31" s="51" t="n">
        <f aca="false">P31/3600</f>
        <v>2.03713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5927.867</v>
      </c>
      <c r="I32" s="75" t="n">
        <v>83.585</v>
      </c>
      <c r="J32" s="57" t="n">
        <f aca="false">H32/3600</f>
        <v>1.64662972222222</v>
      </c>
      <c r="L32" s="74" t="n">
        <v>29121.52</v>
      </c>
      <c r="M32" s="75" t="n">
        <v>38.7103</v>
      </c>
      <c r="N32" s="75" t="n">
        <v>42.8552</v>
      </c>
      <c r="O32" s="75" t="n">
        <v>43.7619</v>
      </c>
      <c r="P32" s="75" t="n">
        <v>5992.544</v>
      </c>
      <c r="Q32" s="75" t="n">
        <v>82.976</v>
      </c>
      <c r="R32" s="57" t="n">
        <f aca="false">P32/3600</f>
        <v>1.66459555555556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247.468</v>
      </c>
      <c r="I33" s="75" t="n">
        <v>74.381</v>
      </c>
      <c r="J33" s="57" t="n">
        <f aca="false">H33/3600</f>
        <v>1.45763</v>
      </c>
      <c r="L33" s="74" t="n">
        <v>15204.7328</v>
      </c>
      <c r="M33" s="75" t="n">
        <v>36.9415</v>
      </c>
      <c r="N33" s="75" t="n">
        <v>41.4553</v>
      </c>
      <c r="O33" s="75" t="n">
        <v>41.8391</v>
      </c>
      <c r="P33" s="75" t="n">
        <v>5294.412</v>
      </c>
      <c r="Q33" s="75" t="n">
        <v>73.725</v>
      </c>
      <c r="R33" s="57" t="n">
        <f aca="false">P33/3600</f>
        <v>1.470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4847.497</v>
      </c>
      <c r="I34" s="77" t="n">
        <v>66.924</v>
      </c>
      <c r="J34" s="63" t="n">
        <f aca="false">H34/3600</f>
        <v>1.34652694444444</v>
      </c>
      <c r="L34" s="76" t="n">
        <v>8475.568</v>
      </c>
      <c r="M34" s="77" t="n">
        <v>34.9576</v>
      </c>
      <c r="N34" s="77" t="n">
        <v>40.3417</v>
      </c>
      <c r="O34" s="77" t="n">
        <v>40.3826</v>
      </c>
      <c r="P34" s="77" t="n">
        <v>4877.839</v>
      </c>
      <c r="Q34" s="77" t="n">
        <v>66.877</v>
      </c>
      <c r="R34" s="63" t="n">
        <f aca="false">P34/3600</f>
        <v>1.35495527777778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0186.272</v>
      </c>
      <c r="I35" s="73" t="n">
        <v>164.534</v>
      </c>
      <c r="J35" s="51" t="n">
        <f aca="false">H35/3600</f>
        <v>2.82952</v>
      </c>
      <c r="L35" s="72" t="n">
        <v>179514.7848</v>
      </c>
      <c r="M35" s="73" t="n">
        <v>42.3313</v>
      </c>
      <c r="N35" s="73" t="n">
        <v>42.6882</v>
      </c>
      <c r="O35" s="73" t="n">
        <v>44.4356</v>
      </c>
      <c r="P35" s="73" t="n">
        <v>10154.462</v>
      </c>
      <c r="Q35" s="73" t="n">
        <v>163.106</v>
      </c>
      <c r="R35" s="51" t="n">
        <f aca="false">P35/3600</f>
        <v>2.8206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8256.836</v>
      </c>
      <c r="I36" s="75" t="n">
        <v>124.582</v>
      </c>
      <c r="J36" s="57" t="n">
        <f aca="false">H36/3600</f>
        <v>2.29356555555556</v>
      </c>
      <c r="L36" s="74" t="n">
        <v>79023.0248</v>
      </c>
      <c r="M36" s="75" t="n">
        <v>37.0801</v>
      </c>
      <c r="N36" s="75" t="n">
        <v>40.7473</v>
      </c>
      <c r="O36" s="75" t="n">
        <v>42.9219</v>
      </c>
      <c r="P36" s="75" t="n">
        <v>8238.379</v>
      </c>
      <c r="Q36" s="75" t="n">
        <v>124.051</v>
      </c>
      <c r="R36" s="57" t="n">
        <f aca="false">P36/3600</f>
        <v>2.28843861111111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6931.984</v>
      </c>
      <c r="I37" s="75" t="n">
        <v>106.08</v>
      </c>
      <c r="J37" s="57" t="n">
        <f aca="false">H37/3600</f>
        <v>1.92555111111111</v>
      </c>
      <c r="L37" s="74" t="n">
        <v>40256.9488</v>
      </c>
      <c r="M37" s="75" t="n">
        <v>34.4784</v>
      </c>
      <c r="N37" s="75" t="n">
        <v>39.2701</v>
      </c>
      <c r="O37" s="75" t="n">
        <v>41.69</v>
      </c>
      <c r="P37" s="75" t="n">
        <v>6965.076</v>
      </c>
      <c r="Q37" s="75" t="n">
        <v>106.47</v>
      </c>
      <c r="R37" s="57" t="n">
        <f aca="false">P37/3600</f>
        <v>1.93474333333333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6220.047</v>
      </c>
      <c r="I38" s="77" t="n">
        <v>93.818</v>
      </c>
      <c r="J38" s="63" t="n">
        <f aca="false">H38/3600</f>
        <v>1.72779083333333</v>
      </c>
      <c r="L38" s="76" t="n">
        <v>21736.3936</v>
      </c>
      <c r="M38" s="77" t="n">
        <v>32.0193</v>
      </c>
      <c r="N38" s="77" t="n">
        <v>38.2474</v>
      </c>
      <c r="O38" s="77" t="n">
        <v>40.7604</v>
      </c>
      <c r="P38" s="77" t="n">
        <v>6323.353</v>
      </c>
      <c r="Q38" s="77" t="n">
        <v>93.912</v>
      </c>
      <c r="R38" s="63" t="n">
        <f aca="false">P38/3600</f>
        <v>1.75648694444444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544.181</v>
      </c>
      <c r="I39" s="73" t="n">
        <v>26.27</v>
      </c>
      <c r="J39" s="51" t="n">
        <f aca="false">H39/3600</f>
        <v>0.428939166666667</v>
      </c>
      <c r="L39" s="72" t="n">
        <v>20779.2784</v>
      </c>
      <c r="M39" s="73" t="n">
        <v>41.7532</v>
      </c>
      <c r="N39" s="73" t="n">
        <v>43.822</v>
      </c>
      <c r="O39" s="73" t="n">
        <v>44.4432</v>
      </c>
      <c r="P39" s="73" t="n">
        <v>1564.034</v>
      </c>
      <c r="Q39" s="73" t="n">
        <v>26.114</v>
      </c>
      <c r="R39" s="51" t="n">
        <f aca="false">P39/3600</f>
        <v>0.43445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309.401</v>
      </c>
      <c r="I40" s="75" t="n">
        <v>21.278</v>
      </c>
      <c r="J40" s="57" t="n">
        <f aca="false">H40/3600</f>
        <v>0.3637225</v>
      </c>
      <c r="L40" s="74" t="n">
        <v>11277.1504</v>
      </c>
      <c r="M40" s="75" t="n">
        <v>38.3641</v>
      </c>
      <c r="N40" s="75" t="n">
        <v>41.0324</v>
      </c>
      <c r="O40" s="75" t="n">
        <v>41.2835</v>
      </c>
      <c r="P40" s="75" t="n">
        <v>1317.356</v>
      </c>
      <c r="Q40" s="75" t="n">
        <v>21.278</v>
      </c>
      <c r="R40" s="57" t="n">
        <f aca="false">P40/3600</f>
        <v>0.365932222222222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132.783</v>
      </c>
      <c r="I41" s="75" t="n">
        <v>17.597</v>
      </c>
      <c r="J41" s="57" t="n">
        <f aca="false">H41/3600</f>
        <v>0.314661944444444</v>
      </c>
      <c r="L41" s="74" t="n">
        <v>6041.8008</v>
      </c>
      <c r="M41" s="75" t="n">
        <v>35.3993</v>
      </c>
      <c r="N41" s="75" t="n">
        <v>38.7864</v>
      </c>
      <c r="O41" s="75" t="n">
        <v>38.8392</v>
      </c>
      <c r="P41" s="75" t="n">
        <v>1140.041</v>
      </c>
      <c r="Q41" s="75" t="n">
        <v>17.471</v>
      </c>
      <c r="R41" s="57" t="n">
        <f aca="false">P41/3600</f>
        <v>0.316678055555556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014.062</v>
      </c>
      <c r="I42" s="77" t="n">
        <v>14.757</v>
      </c>
      <c r="J42" s="63" t="n">
        <f aca="false">H42/3600</f>
        <v>0.281683888888889</v>
      </c>
      <c r="L42" s="76" t="n">
        <v>3342.7864</v>
      </c>
      <c r="M42" s="77" t="n">
        <v>32.7684</v>
      </c>
      <c r="N42" s="77" t="n">
        <v>37.1471</v>
      </c>
      <c r="O42" s="77" t="n">
        <v>37.0541</v>
      </c>
      <c r="P42" s="77" t="n">
        <v>1030.941</v>
      </c>
      <c r="Q42" s="77" t="n">
        <v>14.757</v>
      </c>
      <c r="R42" s="63" t="n">
        <f aca="false">P42/3600</f>
        <v>0.286372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1781.814</v>
      </c>
      <c r="I43" s="73" t="n">
        <v>28.552</v>
      </c>
      <c r="J43" s="51" t="n">
        <f aca="false">H43/3600</f>
        <v>0.494948333333333</v>
      </c>
      <c r="L43" s="72" t="n">
        <v>23320.5992</v>
      </c>
      <c r="M43" s="73" t="n">
        <v>41.9262</v>
      </c>
      <c r="N43" s="73" t="n">
        <v>44.0098</v>
      </c>
      <c r="O43" s="73" t="n">
        <v>45.4123</v>
      </c>
      <c r="P43" s="73" t="n">
        <v>1787.214</v>
      </c>
      <c r="Q43" s="73" t="n">
        <v>28.657</v>
      </c>
      <c r="R43" s="51" t="n">
        <f aca="false">P43/3600</f>
        <v>0.49644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531.92</v>
      </c>
      <c r="I44" s="75" t="n">
        <v>24.554</v>
      </c>
      <c r="J44" s="57" t="n">
        <f aca="false">H44/3600</f>
        <v>0.425533333333333</v>
      </c>
      <c r="L44" s="74" t="n">
        <v>13934.2776</v>
      </c>
      <c r="M44" s="75" t="n">
        <v>39.0285</v>
      </c>
      <c r="N44" s="75" t="n">
        <v>41.5949</v>
      </c>
      <c r="O44" s="75" t="n">
        <v>42.7499</v>
      </c>
      <c r="P44" s="75" t="n">
        <v>1538.914</v>
      </c>
      <c r="Q44" s="75" t="n">
        <v>24.413</v>
      </c>
      <c r="R44" s="57" t="n">
        <f aca="false">P44/3600</f>
        <v>0.427476111111111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362.153</v>
      </c>
      <c r="I45" s="75" t="n">
        <v>21.278</v>
      </c>
      <c r="J45" s="57" t="n">
        <f aca="false">H45/3600</f>
        <v>0.378375833333333</v>
      </c>
      <c r="L45" s="74" t="n">
        <v>8197.424</v>
      </c>
      <c r="M45" s="75" t="n">
        <v>35.9752</v>
      </c>
      <c r="N45" s="75" t="n">
        <v>39.64</v>
      </c>
      <c r="O45" s="75" t="n">
        <v>40.6169</v>
      </c>
      <c r="P45" s="75" t="n">
        <v>1371.91</v>
      </c>
      <c r="Q45" s="75" t="n">
        <v>21.294</v>
      </c>
      <c r="R45" s="57" t="n">
        <f aca="false">P45/3600</f>
        <v>0.381086111111111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231.308</v>
      </c>
      <c r="I46" s="77" t="n">
        <v>18.439</v>
      </c>
      <c r="J46" s="63" t="n">
        <f aca="false">H46/3600</f>
        <v>0.34203</v>
      </c>
      <c r="L46" s="76" t="n">
        <v>4682.5352</v>
      </c>
      <c r="M46" s="77" t="n">
        <v>32.8891</v>
      </c>
      <c r="N46" s="77" t="n">
        <v>38.2138</v>
      </c>
      <c r="O46" s="77" t="n">
        <v>39.1073</v>
      </c>
      <c r="P46" s="77" t="n">
        <v>1243.343</v>
      </c>
      <c r="Q46" s="77" t="n">
        <v>18.517</v>
      </c>
      <c r="R46" s="63" t="n">
        <f aca="false">P46/3600</f>
        <v>0.345373055555556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1864.309</v>
      </c>
      <c r="I47" s="73" t="n">
        <v>33.758</v>
      </c>
      <c r="J47" s="51" t="n">
        <f aca="false">H47/3600</f>
        <v>0.517863611111111</v>
      </c>
      <c r="L47" s="72" t="n">
        <v>43658.884</v>
      </c>
      <c r="M47" s="73" t="n">
        <v>41.0611</v>
      </c>
      <c r="N47" s="73" t="n">
        <v>42.4595</v>
      </c>
      <c r="O47" s="73" t="n">
        <v>43.309</v>
      </c>
      <c r="P47" s="73" t="n">
        <v>1866.384</v>
      </c>
      <c r="Q47" s="73" t="n">
        <v>33.836</v>
      </c>
      <c r="R47" s="51" t="n">
        <f aca="false">P47/3600</f>
        <v>0.518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623.347</v>
      </c>
      <c r="I48" s="75" t="n">
        <v>28.282</v>
      </c>
      <c r="J48" s="57" t="n">
        <f aca="false">H48/3600</f>
        <v>0.450929722222222</v>
      </c>
      <c r="L48" s="74" t="n">
        <v>27080.312</v>
      </c>
      <c r="M48" s="75" t="n">
        <v>36.8551</v>
      </c>
      <c r="N48" s="75" t="n">
        <v>39.2409</v>
      </c>
      <c r="O48" s="75" t="n">
        <v>40.0131</v>
      </c>
      <c r="P48" s="75" t="n">
        <v>1620.387</v>
      </c>
      <c r="Q48" s="75" t="n">
        <v>28.08</v>
      </c>
      <c r="R48" s="57" t="n">
        <f aca="false">P48/3600</f>
        <v>0.4501075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406.467</v>
      </c>
      <c r="I49" s="75" t="n">
        <v>23.634</v>
      </c>
      <c r="J49" s="57" t="n">
        <f aca="false">H49/3600</f>
        <v>0.390685277777778</v>
      </c>
      <c r="L49" s="74" t="n">
        <v>16133.1744</v>
      </c>
      <c r="M49" s="75" t="n">
        <v>33.0491</v>
      </c>
      <c r="N49" s="75" t="n">
        <v>37.0493</v>
      </c>
      <c r="O49" s="75" t="n">
        <v>37.7182</v>
      </c>
      <c r="P49" s="75" t="n">
        <v>1405.522</v>
      </c>
      <c r="Q49" s="75" t="n">
        <v>23.587</v>
      </c>
      <c r="R49" s="57" t="n">
        <f aca="false">P49/3600</f>
        <v>0.390422777777778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216.682</v>
      </c>
      <c r="I50" s="77" t="n">
        <v>19.858</v>
      </c>
      <c r="J50" s="63" t="n">
        <f aca="false">H50/3600</f>
        <v>0.337967222222222</v>
      </c>
      <c r="L50" s="76" t="n">
        <v>8758.6352</v>
      </c>
      <c r="M50" s="77" t="n">
        <v>29.3684</v>
      </c>
      <c r="N50" s="77" t="n">
        <v>35.5235</v>
      </c>
      <c r="O50" s="77" t="n">
        <v>36.1528</v>
      </c>
      <c r="P50" s="77" t="n">
        <v>1220.364</v>
      </c>
      <c r="Q50" s="77" t="n">
        <v>19.796</v>
      </c>
      <c r="R50" s="63" t="n">
        <f aca="false">P50/3600</f>
        <v>0.33899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922.275</v>
      </c>
      <c r="I51" s="73" t="n">
        <v>14.57</v>
      </c>
      <c r="J51" s="51" t="n">
        <f aca="false">H51/3600</f>
        <v>0.2561875</v>
      </c>
      <c r="L51" s="72" t="n">
        <v>14970.1576</v>
      </c>
      <c r="M51" s="73" t="n">
        <v>42.2801</v>
      </c>
      <c r="N51" s="73" t="n">
        <v>43.4844</v>
      </c>
      <c r="O51" s="73" t="n">
        <v>44.3209</v>
      </c>
      <c r="P51" s="73" t="n">
        <v>932.162</v>
      </c>
      <c r="Q51" s="73" t="n">
        <v>14.476</v>
      </c>
      <c r="R51" s="51" t="n">
        <f aca="false">P51/3600</f>
        <v>0.2589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00.004</v>
      </c>
      <c r="I52" s="75" t="n">
        <v>12.246</v>
      </c>
      <c r="J52" s="57" t="n">
        <f aca="false">H52/3600</f>
        <v>0.222223333333333</v>
      </c>
      <c r="L52" s="74" t="n">
        <v>8983.6336</v>
      </c>
      <c r="M52" s="75" t="n">
        <v>38.9054</v>
      </c>
      <c r="N52" s="75" t="n">
        <v>40.1752</v>
      </c>
      <c r="O52" s="75" t="n">
        <v>41.5795</v>
      </c>
      <c r="P52" s="75" t="n">
        <v>801.403</v>
      </c>
      <c r="Q52" s="75" t="n">
        <v>12.23</v>
      </c>
      <c r="R52" s="57" t="n">
        <f aca="false">P52/3600</f>
        <v>0.222611944444444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06.602</v>
      </c>
      <c r="I53" s="75" t="n">
        <v>10.686</v>
      </c>
      <c r="J53" s="57" t="n">
        <f aca="false">H53/3600</f>
        <v>0.196278333333333</v>
      </c>
      <c r="L53" s="74" t="n">
        <v>5098.5632</v>
      </c>
      <c r="M53" s="75" t="n">
        <v>35.4937</v>
      </c>
      <c r="N53" s="75" t="n">
        <v>37.8083</v>
      </c>
      <c r="O53" s="75" t="n">
        <v>39.617</v>
      </c>
      <c r="P53" s="75" t="n">
        <v>715.556</v>
      </c>
      <c r="Q53" s="75" t="n">
        <v>10.654</v>
      </c>
      <c r="R53" s="57" t="n">
        <f aca="false">P53/3600</f>
        <v>0.198765555555556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629.323</v>
      </c>
      <c r="I54" s="77" t="n">
        <v>9.422</v>
      </c>
      <c r="J54" s="63" t="n">
        <f aca="false">H54/3600</f>
        <v>0.174811944444444</v>
      </c>
      <c r="L54" s="76" t="n">
        <v>2573.0992</v>
      </c>
      <c r="M54" s="77" t="n">
        <v>32.1189</v>
      </c>
      <c r="N54" s="77" t="n">
        <v>36.349</v>
      </c>
      <c r="O54" s="77" t="n">
        <v>38.139</v>
      </c>
      <c r="P54" s="77" t="n">
        <v>638.655</v>
      </c>
      <c r="Q54" s="77" t="n">
        <v>9.25</v>
      </c>
      <c r="R54" s="63" t="n">
        <f aca="false">P54/3600</f>
        <v>0.177404166666667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360.978</v>
      </c>
      <c r="I55" s="73" t="n">
        <v>6.208</v>
      </c>
      <c r="J55" s="51" t="n">
        <f aca="false">H55/3600</f>
        <v>0.100271666666667</v>
      </c>
      <c r="L55" s="72" t="n">
        <v>5312.6248</v>
      </c>
      <c r="M55" s="73" t="n">
        <v>42.9571</v>
      </c>
      <c r="N55" s="73" t="n">
        <v>45.0462</v>
      </c>
      <c r="O55" s="73" t="n">
        <v>44.8591</v>
      </c>
      <c r="P55" s="73" t="n">
        <v>363.009</v>
      </c>
      <c r="Q55" s="73" t="n">
        <v>6.193</v>
      </c>
      <c r="R55" s="51" t="n">
        <f aca="false">P55/3600</f>
        <v>0.10083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16.37</v>
      </c>
      <c r="I56" s="75" t="n">
        <v>5.226</v>
      </c>
      <c r="J56" s="57" t="n">
        <f aca="false">H56/3600</f>
        <v>0.0878805555555556</v>
      </c>
      <c r="L56" s="74" t="n">
        <v>3162.5736</v>
      </c>
      <c r="M56" s="75" t="n">
        <v>39.3807</v>
      </c>
      <c r="N56" s="75" t="n">
        <v>41.9444</v>
      </c>
      <c r="O56" s="75" t="n">
        <v>41.5085</v>
      </c>
      <c r="P56" s="75" t="n">
        <v>318.068</v>
      </c>
      <c r="Q56" s="75" t="n">
        <v>5.21</v>
      </c>
      <c r="R56" s="57" t="n">
        <f aca="false">P56/3600</f>
        <v>0.0883522222222222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280.94</v>
      </c>
      <c r="I57" s="75" t="n">
        <v>4.524</v>
      </c>
      <c r="J57" s="57" t="n">
        <f aca="false">H57/3600</f>
        <v>0.0780388888888889</v>
      </c>
      <c r="L57" s="74" t="n">
        <v>1811.1912</v>
      </c>
      <c r="M57" s="75" t="n">
        <v>35.9777</v>
      </c>
      <c r="N57" s="75" t="n">
        <v>39.5566</v>
      </c>
      <c r="O57" s="75" t="n">
        <v>38.935</v>
      </c>
      <c r="P57" s="75" t="n">
        <v>280.8</v>
      </c>
      <c r="Q57" s="75" t="n">
        <v>4.539</v>
      </c>
      <c r="R57" s="57" t="n">
        <f aca="false">P57/3600</f>
        <v>0.078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51.168</v>
      </c>
      <c r="I58" s="77" t="n">
        <v>3.962</v>
      </c>
      <c r="J58" s="63" t="n">
        <f aca="false">H58/3600</f>
        <v>0.0697688888888889</v>
      </c>
      <c r="L58" s="76" t="n">
        <v>1007.944</v>
      </c>
      <c r="M58" s="77" t="n">
        <v>32.8083</v>
      </c>
      <c r="N58" s="77" t="n">
        <v>37.8963</v>
      </c>
      <c r="O58" s="77" t="n">
        <v>37.0848</v>
      </c>
      <c r="P58" s="77" t="n">
        <v>252.704</v>
      </c>
      <c r="Q58" s="77" t="n">
        <v>3.962</v>
      </c>
      <c r="R58" s="63" t="n">
        <f aca="false">P58/3600</f>
        <v>0.0701955555555556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28.999</v>
      </c>
      <c r="I59" s="73" t="n">
        <v>10.03</v>
      </c>
      <c r="J59" s="51" t="n">
        <f aca="false">H59/3600</f>
        <v>0.146944166666667</v>
      </c>
      <c r="L59" s="72" t="n">
        <v>12948.2008</v>
      </c>
      <c r="M59" s="73" t="n">
        <v>41.1834</v>
      </c>
      <c r="N59" s="73" t="n">
        <v>43.2082</v>
      </c>
      <c r="O59" s="73" t="n">
        <v>44.174</v>
      </c>
      <c r="P59" s="73" t="n">
        <v>532.896</v>
      </c>
      <c r="Q59" s="73" t="n">
        <v>10.078</v>
      </c>
      <c r="R59" s="51" t="n">
        <f aca="false">P59/3600</f>
        <v>0.14802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463.039</v>
      </c>
      <c r="I60" s="75" t="n">
        <v>8.299</v>
      </c>
      <c r="J60" s="57" t="n">
        <f aca="false">H60/3600</f>
        <v>0.128621944444444</v>
      </c>
      <c r="L60" s="74" t="n">
        <v>8219.608</v>
      </c>
      <c r="M60" s="75" t="n">
        <v>36.7976</v>
      </c>
      <c r="N60" s="75" t="n">
        <v>40.5805</v>
      </c>
      <c r="O60" s="75" t="n">
        <v>41.6047</v>
      </c>
      <c r="P60" s="75" t="n">
        <v>464.443</v>
      </c>
      <c r="Q60" s="75" t="n">
        <v>8.268</v>
      </c>
      <c r="R60" s="57" t="n">
        <f aca="false">P60/3600</f>
        <v>0.129011944444444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02.838</v>
      </c>
      <c r="I61" s="75" t="n">
        <v>7.035</v>
      </c>
      <c r="J61" s="57" t="n">
        <f aca="false">H61/3600</f>
        <v>0.111899444444444</v>
      </c>
      <c r="L61" s="74" t="n">
        <v>5046.2952</v>
      </c>
      <c r="M61" s="75" t="n">
        <v>32.9787</v>
      </c>
      <c r="N61" s="75" t="n">
        <v>38.9504</v>
      </c>
      <c r="O61" s="75" t="n">
        <v>39.8159</v>
      </c>
      <c r="P61" s="75" t="n">
        <v>403.83</v>
      </c>
      <c r="Q61" s="75" t="n">
        <v>7.005</v>
      </c>
      <c r="R61" s="57" t="n">
        <f aca="false">P61/3600</f>
        <v>0.112175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353.149</v>
      </c>
      <c r="I62" s="77" t="n">
        <v>6.099</v>
      </c>
      <c r="J62" s="63" t="n">
        <f aca="false">H62/3600</f>
        <v>0.0980969444444444</v>
      </c>
      <c r="L62" s="76" t="n">
        <v>2992.8944</v>
      </c>
      <c r="M62" s="77" t="n">
        <v>29.4309</v>
      </c>
      <c r="N62" s="77" t="n">
        <v>37.8973</v>
      </c>
      <c r="O62" s="77" t="n">
        <v>38.5526</v>
      </c>
      <c r="P62" s="77" t="n">
        <v>355.495</v>
      </c>
      <c r="Q62" s="77" t="n">
        <v>6.115</v>
      </c>
      <c r="R62" s="63" t="n">
        <f aca="false">P62/3600</f>
        <v>0.0987486111111111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462.009</v>
      </c>
      <c r="I63" s="73" t="n">
        <v>8.892</v>
      </c>
      <c r="J63" s="51" t="n">
        <f aca="false">H63/3600</f>
        <v>0.128335833333333</v>
      </c>
      <c r="L63" s="72" t="n">
        <v>11412.2632</v>
      </c>
      <c r="M63" s="73" t="n">
        <v>41.0224</v>
      </c>
      <c r="N63" s="73" t="n">
        <v>42.1142</v>
      </c>
      <c r="O63" s="73" t="n">
        <v>42.8108</v>
      </c>
      <c r="P63" s="73" t="n">
        <v>462.792</v>
      </c>
      <c r="Q63" s="73" t="n">
        <v>8.907</v>
      </c>
      <c r="R63" s="51" t="n">
        <f aca="false">P63/3600</f>
        <v>0.12855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03.231</v>
      </c>
      <c r="I64" s="75" t="n">
        <v>7.425</v>
      </c>
      <c r="J64" s="57" t="n">
        <f aca="false">H64/3600</f>
        <v>0.112008611111111</v>
      </c>
      <c r="L64" s="74" t="n">
        <v>7039.0656</v>
      </c>
      <c r="M64" s="75" t="n">
        <v>36.7103</v>
      </c>
      <c r="N64" s="75" t="n">
        <v>38.9573</v>
      </c>
      <c r="O64" s="75" t="n">
        <v>39.4575</v>
      </c>
      <c r="P64" s="75" t="n">
        <v>403.959</v>
      </c>
      <c r="Q64" s="75" t="n">
        <v>7.409</v>
      </c>
      <c r="R64" s="57" t="n">
        <f aca="false">P64/3600</f>
        <v>0.112210833333333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45.261</v>
      </c>
      <c r="I65" s="75" t="n">
        <v>6.146</v>
      </c>
      <c r="J65" s="57" t="n">
        <f aca="false">H65/3600</f>
        <v>0.0959058333333333</v>
      </c>
      <c r="L65" s="74" t="n">
        <v>4004.8016</v>
      </c>
      <c r="M65" s="75" t="n">
        <v>32.748</v>
      </c>
      <c r="N65" s="75" t="n">
        <v>36.6448</v>
      </c>
      <c r="O65" s="75" t="n">
        <v>37.0576</v>
      </c>
      <c r="P65" s="75" t="n">
        <v>346.257</v>
      </c>
      <c r="Q65" s="75" t="n">
        <v>6.099</v>
      </c>
      <c r="R65" s="57" t="n">
        <f aca="false">P65/3600</f>
        <v>0.0961825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293.47</v>
      </c>
      <c r="I66" s="77" t="n">
        <v>5.007</v>
      </c>
      <c r="J66" s="63" t="n">
        <f aca="false">H66/3600</f>
        <v>0.0815194444444445</v>
      </c>
      <c r="L66" s="76" t="n">
        <v>2065.2672</v>
      </c>
      <c r="M66" s="77" t="n">
        <v>29.2171</v>
      </c>
      <c r="N66" s="77" t="n">
        <v>35.0667</v>
      </c>
      <c r="O66" s="77" t="n">
        <v>35.4744</v>
      </c>
      <c r="P66" s="77" t="n">
        <v>295.76</v>
      </c>
      <c r="Q66" s="77" t="n">
        <v>5.023</v>
      </c>
      <c r="R66" s="63" t="n">
        <f aca="false">P66/3600</f>
        <v>0.0821555555555556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37.883</v>
      </c>
      <c r="I67" s="73" t="n">
        <v>4.196</v>
      </c>
      <c r="J67" s="51" t="n">
        <f aca="false">H67/3600</f>
        <v>0.0660786111111111</v>
      </c>
      <c r="L67" s="72" t="n">
        <v>4452.6776</v>
      </c>
      <c r="M67" s="73" t="n">
        <v>42.4155</v>
      </c>
      <c r="N67" s="73" t="n">
        <v>43.05</v>
      </c>
      <c r="O67" s="73" t="n">
        <v>43.8952</v>
      </c>
      <c r="P67" s="73" t="n">
        <v>239.475</v>
      </c>
      <c r="Q67" s="73" t="n">
        <v>4.196</v>
      </c>
      <c r="R67" s="51" t="n">
        <f aca="false">P67/3600</f>
        <v>0.0665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08.306</v>
      </c>
      <c r="I68" s="75" t="n">
        <v>3.572</v>
      </c>
      <c r="J68" s="57" t="n">
        <f aca="false">H68/3600</f>
        <v>0.0578627777777778</v>
      </c>
      <c r="L68" s="74" t="n">
        <v>2680.1016</v>
      </c>
      <c r="M68" s="75" t="n">
        <v>38.4107</v>
      </c>
      <c r="N68" s="75" t="n">
        <v>39.633</v>
      </c>
      <c r="O68" s="75" t="n">
        <v>40.8897</v>
      </c>
      <c r="P68" s="75" t="n">
        <v>209.554</v>
      </c>
      <c r="Q68" s="75" t="n">
        <v>3.853</v>
      </c>
      <c r="R68" s="57" t="n">
        <f aca="false">P68/3600</f>
        <v>0.0582094444444444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184.048</v>
      </c>
      <c r="I69" s="75" t="n">
        <v>3.042</v>
      </c>
      <c r="J69" s="57" t="n">
        <f aca="false">H69/3600</f>
        <v>0.0511244444444444</v>
      </c>
      <c r="L69" s="74" t="n">
        <v>1473.2912</v>
      </c>
      <c r="M69" s="75" t="n">
        <v>34.5895</v>
      </c>
      <c r="N69" s="75" t="n">
        <v>37.347</v>
      </c>
      <c r="O69" s="75" t="n">
        <v>38.573</v>
      </c>
      <c r="P69" s="75" t="n">
        <v>182.113</v>
      </c>
      <c r="Q69" s="75" t="n">
        <v>3.01</v>
      </c>
      <c r="R69" s="57" t="n">
        <f aca="false">P69/3600</f>
        <v>0.0505869444444444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58.111</v>
      </c>
      <c r="I70" s="77" t="n">
        <v>2.574</v>
      </c>
      <c r="J70" s="63" t="n">
        <f aca="false">H70/3600</f>
        <v>0.0439197222222222</v>
      </c>
      <c r="L70" s="76" t="n">
        <v>743.5424</v>
      </c>
      <c r="M70" s="77" t="n">
        <v>31.2916</v>
      </c>
      <c r="N70" s="77" t="n">
        <v>35.7562</v>
      </c>
      <c r="O70" s="77" t="n">
        <v>36.8844</v>
      </c>
      <c r="P70" s="77" t="n">
        <v>158.106</v>
      </c>
      <c r="Q70" s="77" t="n">
        <v>2.574</v>
      </c>
      <c r="R70" s="63" t="n">
        <f aca="false">P70/3600</f>
        <v>0.04391833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455.359</v>
      </c>
      <c r="I71" s="73" t="n">
        <v>53.57</v>
      </c>
      <c r="J71" s="51" t="n">
        <f aca="false">H71/3600</f>
        <v>0.959821944444445</v>
      </c>
      <c r="L71" s="72" t="n">
        <v>30166.8584</v>
      </c>
      <c r="M71" s="73" t="n">
        <v>43.8061</v>
      </c>
      <c r="N71" s="73" t="n">
        <v>46.8226</v>
      </c>
      <c r="O71" s="73" t="n">
        <v>47.9358</v>
      </c>
      <c r="P71" s="73" t="n">
        <v>3512.308</v>
      </c>
      <c r="Q71" s="73" t="n">
        <v>53.43</v>
      </c>
      <c r="R71" s="51" t="n">
        <f aca="false">P71/3600</f>
        <v>0.97564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079.116</v>
      </c>
      <c r="I72" s="75" t="n">
        <v>47.931</v>
      </c>
      <c r="J72" s="57" t="n">
        <f aca="false">H72/3600</f>
        <v>0.85531</v>
      </c>
      <c r="L72" s="74" t="n">
        <v>18485.864</v>
      </c>
      <c r="M72" s="75" t="n">
        <v>41.2456</v>
      </c>
      <c r="N72" s="75" t="n">
        <v>44.4881</v>
      </c>
      <c r="O72" s="75" t="n">
        <v>45.6966</v>
      </c>
      <c r="P72" s="75" t="n">
        <v>3108.638</v>
      </c>
      <c r="Q72" s="75" t="n">
        <v>47.314</v>
      </c>
      <c r="R72" s="57" t="n">
        <f aca="false">P72/3600</f>
        <v>0.863510555555556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2831.212</v>
      </c>
      <c r="I73" s="75" t="n">
        <v>42.915</v>
      </c>
      <c r="J73" s="57" t="n">
        <f aca="false">H73/3600</f>
        <v>0.786447777777778</v>
      </c>
      <c r="L73" s="74" t="n">
        <v>11366.4424</v>
      </c>
      <c r="M73" s="75" t="n">
        <v>38.3773</v>
      </c>
      <c r="N73" s="75" t="n">
        <v>42.4802</v>
      </c>
      <c r="O73" s="75" t="n">
        <v>43.657</v>
      </c>
      <c r="P73" s="75" t="n">
        <v>2851.271</v>
      </c>
      <c r="Q73" s="75" t="n">
        <v>42.774</v>
      </c>
      <c r="R73" s="57" t="n">
        <f aca="false">P73/3600</f>
        <v>0.792019722222222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2653.653</v>
      </c>
      <c r="I74" s="77" t="n">
        <v>38.516</v>
      </c>
      <c r="J74" s="63" t="n">
        <f aca="false">H74/3600</f>
        <v>0.737125833333333</v>
      </c>
      <c r="L74" s="76" t="n">
        <v>6902.0504</v>
      </c>
      <c r="M74" s="77" t="n">
        <v>35.2599</v>
      </c>
      <c r="N74" s="77" t="n">
        <v>41.1057</v>
      </c>
      <c r="O74" s="77" t="n">
        <v>42.1764</v>
      </c>
      <c r="P74" s="77" t="n">
        <v>2661.914</v>
      </c>
      <c r="Q74" s="77" t="n">
        <v>38.516</v>
      </c>
      <c r="R74" s="63" t="n">
        <f aca="false">P74/3600</f>
        <v>0.739420555555556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163.136</v>
      </c>
      <c r="I75" s="73" t="n">
        <v>44.07</v>
      </c>
      <c r="J75" s="51" t="n">
        <f aca="false">H75/3600</f>
        <v>0.878648888888889</v>
      </c>
      <c r="L75" s="72" t="n">
        <v>20085.6832</v>
      </c>
      <c r="M75" s="73" t="n">
        <v>44.0458</v>
      </c>
      <c r="N75" s="73" t="n">
        <v>48.0825</v>
      </c>
      <c r="O75" s="73" t="n">
        <v>48.6191</v>
      </c>
      <c r="P75" s="73" t="n">
        <v>3228.638</v>
      </c>
      <c r="Q75" s="73" t="n">
        <v>44.086</v>
      </c>
      <c r="R75" s="51" t="n">
        <f aca="false">P75/3600</f>
        <v>0.8968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2814.801</v>
      </c>
      <c r="I76" s="75" t="n">
        <v>39.514</v>
      </c>
      <c r="J76" s="57" t="n">
        <f aca="false">H76/3600</f>
        <v>0.781889166666667</v>
      </c>
      <c r="L76" s="74" t="n">
        <v>11183.1072</v>
      </c>
      <c r="M76" s="75" t="n">
        <v>41.8439</v>
      </c>
      <c r="N76" s="75" t="n">
        <v>46.1776</v>
      </c>
      <c r="O76" s="75" t="n">
        <v>46.7281</v>
      </c>
      <c r="P76" s="75" t="n">
        <v>2827.396</v>
      </c>
      <c r="Q76" s="75" t="n">
        <v>39.53</v>
      </c>
      <c r="R76" s="57" t="n">
        <f aca="false">P76/3600</f>
        <v>0.785387777777778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600.629</v>
      </c>
      <c r="I77" s="75" t="n">
        <v>36.192</v>
      </c>
      <c r="J77" s="57" t="n">
        <f aca="false">H77/3600</f>
        <v>0.722396944444445</v>
      </c>
      <c r="L77" s="74" t="n">
        <v>6381.9808</v>
      </c>
      <c r="M77" s="75" t="n">
        <v>39.4871</v>
      </c>
      <c r="N77" s="75" t="n">
        <v>44.2994</v>
      </c>
      <c r="O77" s="75" t="n">
        <v>44.8457</v>
      </c>
      <c r="P77" s="75" t="n">
        <v>2612.626</v>
      </c>
      <c r="Q77" s="75" t="n">
        <v>36.457</v>
      </c>
      <c r="R77" s="57" t="n">
        <f aca="false">P77/3600</f>
        <v>0.725729444444445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461.867</v>
      </c>
      <c r="I78" s="77" t="n">
        <v>34.132</v>
      </c>
      <c r="J78" s="63" t="n">
        <f aca="false">H78/3600</f>
        <v>0.683851944444445</v>
      </c>
      <c r="L78" s="76" t="n">
        <v>3684.3832</v>
      </c>
      <c r="M78" s="77" t="n">
        <v>36.8887</v>
      </c>
      <c r="N78" s="77" t="n">
        <v>42.7706</v>
      </c>
      <c r="O78" s="77" t="n">
        <v>43.2602</v>
      </c>
      <c r="P78" s="77" t="n">
        <v>2501.616</v>
      </c>
      <c r="Q78" s="77" t="n">
        <v>34.086</v>
      </c>
      <c r="R78" s="63" t="n">
        <f aca="false">P78/3600</f>
        <v>0.694893333333333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194.104</v>
      </c>
      <c r="I79" s="73" t="n">
        <v>46.441</v>
      </c>
      <c r="J79" s="51" t="n">
        <f aca="false">H79/3600</f>
        <v>0.887251111111111</v>
      </c>
      <c r="L79" s="72" t="n">
        <v>22133.7424</v>
      </c>
      <c r="M79" s="73" t="n">
        <v>44.4154</v>
      </c>
      <c r="N79" s="73" t="n">
        <v>47.5078</v>
      </c>
      <c r="O79" s="73" t="n">
        <v>48.3173</v>
      </c>
      <c r="P79" s="73" t="n">
        <v>3257.342</v>
      </c>
      <c r="Q79" s="73" t="n">
        <v>45.848</v>
      </c>
      <c r="R79" s="51" t="n">
        <f aca="false">P79/3600</f>
        <v>0.9048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2872.602</v>
      </c>
      <c r="I80" s="75" t="n">
        <v>41.487</v>
      </c>
      <c r="J80" s="57" t="n">
        <f aca="false">H80/3600</f>
        <v>0.797945</v>
      </c>
      <c r="L80" s="74" t="n">
        <v>13207.744</v>
      </c>
      <c r="M80" s="75" t="n">
        <v>42.0989</v>
      </c>
      <c r="N80" s="75" t="n">
        <v>45.4035</v>
      </c>
      <c r="O80" s="75" t="n">
        <v>46.3038</v>
      </c>
      <c r="P80" s="75" t="n">
        <v>2883.432</v>
      </c>
      <c r="Q80" s="75" t="n">
        <v>40.919</v>
      </c>
      <c r="R80" s="57" t="n">
        <f aca="false">P80/3600</f>
        <v>0.800953333333333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2684.323</v>
      </c>
      <c r="I81" s="75" t="n">
        <v>38.36</v>
      </c>
      <c r="J81" s="57" t="n">
        <f aca="false">H81/3600</f>
        <v>0.745645277777778</v>
      </c>
      <c r="L81" s="74" t="n">
        <v>8006.948</v>
      </c>
      <c r="M81" s="75" t="n">
        <v>39.4618</v>
      </c>
      <c r="N81" s="75" t="n">
        <v>43.4478</v>
      </c>
      <c r="O81" s="75" t="n">
        <v>44.4011</v>
      </c>
      <c r="P81" s="75" t="n">
        <v>2708.456</v>
      </c>
      <c r="Q81" s="75" t="n">
        <v>38.001</v>
      </c>
      <c r="R81" s="57" t="n">
        <f aca="false">P81/3600</f>
        <v>0.752348888888889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525.952</v>
      </c>
      <c r="I82" s="77" t="n">
        <v>35.069</v>
      </c>
      <c r="J82" s="63" t="n">
        <f aca="false">H82/3600</f>
        <v>0.701653333333333</v>
      </c>
      <c r="L82" s="76" t="n">
        <v>4839.1864</v>
      </c>
      <c r="M82" s="77" t="n">
        <v>36.5633</v>
      </c>
      <c r="N82" s="77" t="n">
        <v>42.0109</v>
      </c>
      <c r="O82" s="77" t="n">
        <v>42.8871</v>
      </c>
      <c r="P82" s="77" t="n">
        <v>2550.694</v>
      </c>
      <c r="Q82" s="77" t="n">
        <v>35.708</v>
      </c>
      <c r="R82" s="63" t="n">
        <f aca="false">P82/3600</f>
        <v>0.708526111111111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569.001</v>
      </c>
      <c r="I83" s="73" t="n">
        <v>26.379</v>
      </c>
      <c r="J83" s="51" t="n">
        <f aca="false">H83/3600</f>
        <v>0.435833611111111</v>
      </c>
      <c r="L83" s="72" t="n">
        <v>22824.7672</v>
      </c>
      <c r="M83" s="73" t="n">
        <v>41.9554</v>
      </c>
      <c r="N83" s="73" t="n">
        <v>43.7513</v>
      </c>
      <c r="O83" s="73" t="n">
        <v>44.3317</v>
      </c>
      <c r="P83" s="73" t="n">
        <v>1575.351</v>
      </c>
      <c r="Q83" s="73" t="n">
        <v>26.566</v>
      </c>
      <c r="R83" s="51" t="n">
        <f aca="false">P83/3600</f>
        <v>0.4375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402.448</v>
      </c>
      <c r="I84" s="75" t="n">
        <v>22.464</v>
      </c>
      <c r="J84" s="57" t="n">
        <f aca="false">H84/3600</f>
        <v>0.389568888888889</v>
      </c>
      <c r="L84" s="74" t="n">
        <v>13159.7408</v>
      </c>
      <c r="M84" s="75" t="n">
        <v>38.4961</v>
      </c>
      <c r="N84" s="75" t="n">
        <v>40.6818</v>
      </c>
      <c r="O84" s="75" t="n">
        <v>40.9464</v>
      </c>
      <c r="P84" s="75" t="n">
        <v>1351.764</v>
      </c>
      <c r="Q84" s="75" t="n">
        <v>21.964</v>
      </c>
      <c r="R84" s="57" t="n">
        <f aca="false">P84/3600</f>
        <v>0.37549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214.038</v>
      </c>
      <c r="I85" s="75" t="n">
        <v>18.454</v>
      </c>
      <c r="J85" s="57" t="n">
        <f aca="false">H85/3600</f>
        <v>0.337232777777778</v>
      </c>
      <c r="L85" s="74" t="n">
        <v>7548.744</v>
      </c>
      <c r="M85" s="75" t="n">
        <v>35.3882</v>
      </c>
      <c r="N85" s="75" t="n">
        <v>38.1764</v>
      </c>
      <c r="O85" s="75" t="n">
        <v>38.2892</v>
      </c>
      <c r="P85" s="75" t="n">
        <v>1199.905</v>
      </c>
      <c r="Q85" s="75" t="n">
        <v>18.439</v>
      </c>
      <c r="R85" s="57" t="n">
        <f aca="false">P85/3600</f>
        <v>0.333306944444444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086.166</v>
      </c>
      <c r="I86" s="77" t="n">
        <v>15.818</v>
      </c>
      <c r="J86" s="63" t="n">
        <f aca="false">H86/3600</f>
        <v>0.301712777777778</v>
      </c>
      <c r="L86" s="76" t="n">
        <v>4439.4128</v>
      </c>
      <c r="M86" s="77" t="n">
        <v>32.5097</v>
      </c>
      <c r="N86" s="77" t="n">
        <v>36.3332</v>
      </c>
      <c r="O86" s="77" t="n">
        <v>36.3616</v>
      </c>
      <c r="P86" s="77" t="n">
        <v>1072.533</v>
      </c>
      <c r="Q86" s="77" t="n">
        <v>15.74</v>
      </c>
      <c r="R86" s="63" t="n">
        <f aca="false">P86/3600</f>
        <v>0.297925833333333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2814.102</v>
      </c>
      <c r="I87" s="73" t="n">
        <v>44.569</v>
      </c>
      <c r="J87" s="51" t="n">
        <f aca="false">H87/3600</f>
        <v>0.781695</v>
      </c>
      <c r="L87" s="72" t="n">
        <v>24535.5936</v>
      </c>
      <c r="M87" s="73" t="n">
        <v>44.8263</v>
      </c>
      <c r="N87" s="73" t="n">
        <v>46.4363</v>
      </c>
      <c r="O87" s="73" t="n">
        <v>46.7288</v>
      </c>
      <c r="P87" s="73" t="n">
        <v>2812.009</v>
      </c>
      <c r="Q87" s="73" t="n">
        <v>44.6</v>
      </c>
      <c r="R87" s="51" t="n">
        <f aca="false">P87/3600</f>
        <v>0.78111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535.202</v>
      </c>
      <c r="I88" s="75" t="n">
        <v>39.514</v>
      </c>
      <c r="J88" s="57" t="n">
        <f aca="false">H88/3600</f>
        <v>0.704222777777778</v>
      </c>
      <c r="L88" s="74" t="n">
        <v>16444.9982</v>
      </c>
      <c r="M88" s="75" t="n">
        <v>40.8038</v>
      </c>
      <c r="N88" s="75" t="n">
        <v>43.0462</v>
      </c>
      <c r="O88" s="75" t="n">
        <v>43.2857</v>
      </c>
      <c r="P88" s="75" t="n">
        <v>2560.396</v>
      </c>
      <c r="Q88" s="75" t="n">
        <v>39.577</v>
      </c>
      <c r="R88" s="57" t="n">
        <f aca="false">P88/3600</f>
        <v>0.711221111111111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277.319</v>
      </c>
      <c r="I89" s="75" t="n">
        <v>34.6</v>
      </c>
      <c r="J89" s="57" t="n">
        <f aca="false">H89/3600</f>
        <v>0.632588611111111</v>
      </c>
      <c r="L89" s="74" t="n">
        <v>10769.8147</v>
      </c>
      <c r="M89" s="75" t="n">
        <v>36.9357</v>
      </c>
      <c r="N89" s="75" t="n">
        <v>40.6419</v>
      </c>
      <c r="O89" s="75" t="n">
        <v>40.5067</v>
      </c>
      <c r="P89" s="75" t="n">
        <v>2287.989</v>
      </c>
      <c r="Q89" s="75" t="n">
        <v>34.772</v>
      </c>
      <c r="R89" s="57" t="n">
        <f aca="false">P89/3600</f>
        <v>0.6355525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162.653</v>
      </c>
      <c r="I90" s="77" t="n">
        <v>31.028</v>
      </c>
      <c r="J90" s="63" t="n">
        <f aca="false">H90/3600</f>
        <v>0.600736944444444</v>
      </c>
      <c r="L90" s="76" t="n">
        <v>6945.7992</v>
      </c>
      <c r="M90" s="77" t="n">
        <v>33.2466</v>
      </c>
      <c r="N90" s="77" t="n">
        <v>38.9516</v>
      </c>
      <c r="O90" s="77" t="n">
        <v>38.3368</v>
      </c>
      <c r="P90" s="77" t="n">
        <v>2122.052</v>
      </c>
      <c r="Q90" s="77" t="n">
        <v>31.09</v>
      </c>
      <c r="R90" s="63" t="n">
        <f aca="false">P90/3600</f>
        <v>0.589458888888889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084.691</v>
      </c>
      <c r="I91" s="73" t="n">
        <v>36.316</v>
      </c>
      <c r="J91" s="51" t="n">
        <f aca="false">H91/3600</f>
        <v>0.579080833333333</v>
      </c>
      <c r="L91" s="72" t="n">
        <v>37730.8608</v>
      </c>
      <c r="M91" s="73" t="n">
        <v>46.3763</v>
      </c>
      <c r="N91" s="73" t="n">
        <v>44.7355</v>
      </c>
      <c r="O91" s="73" t="n">
        <v>44.9079</v>
      </c>
      <c r="P91" s="73" t="n">
        <v>2125.656</v>
      </c>
      <c r="Q91" s="73" t="n">
        <v>34.959</v>
      </c>
      <c r="R91" s="51" t="n">
        <f aca="false">P91/3600</f>
        <v>0.5904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050.55</v>
      </c>
      <c r="I92" s="75" t="n">
        <v>31.887</v>
      </c>
      <c r="J92" s="57" t="n">
        <f aca="false">H92/3600</f>
        <v>0.569597222222222</v>
      </c>
      <c r="L92" s="74" t="n">
        <v>28407.0704</v>
      </c>
      <c r="M92" s="75" t="n">
        <v>41.8352</v>
      </c>
      <c r="N92" s="75" t="n">
        <v>40.8624</v>
      </c>
      <c r="O92" s="75" t="n">
        <v>41.0764</v>
      </c>
      <c r="P92" s="75" t="n">
        <v>1964.991</v>
      </c>
      <c r="Q92" s="75" t="n">
        <v>31.761</v>
      </c>
      <c r="R92" s="57" t="n">
        <f aca="false">P92/3600</f>
        <v>0.545830833333333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1854.766</v>
      </c>
      <c r="I93" s="75" t="n">
        <v>29.656</v>
      </c>
      <c r="J93" s="57" t="n">
        <f aca="false">H93/3600</f>
        <v>0.515212777777778</v>
      </c>
      <c r="L93" s="74" t="n">
        <v>21254.504</v>
      </c>
      <c r="M93" s="75" t="n">
        <v>37.0356</v>
      </c>
      <c r="N93" s="75" t="n">
        <v>38.8477</v>
      </c>
      <c r="O93" s="75" t="n">
        <v>38.9233</v>
      </c>
      <c r="P93" s="75" t="n">
        <v>1838.304</v>
      </c>
      <c r="Q93" s="75" t="n">
        <v>29.187</v>
      </c>
      <c r="R93" s="57" t="n">
        <f aca="false">P93/3600</f>
        <v>0.51064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749.196</v>
      </c>
      <c r="I94" s="77" t="n">
        <v>26.832</v>
      </c>
      <c r="J94" s="63" t="n">
        <f aca="false">H94/3600</f>
        <v>0.485887777777778</v>
      </c>
      <c r="L94" s="76" t="n">
        <v>15176.9912</v>
      </c>
      <c r="M94" s="77" t="n">
        <v>32.0502</v>
      </c>
      <c r="N94" s="77" t="n">
        <v>37.7606</v>
      </c>
      <c r="O94" s="77" t="n">
        <v>37.3422</v>
      </c>
      <c r="P94" s="77" t="n">
        <v>1707.201</v>
      </c>
      <c r="Q94" s="77" t="n">
        <v>26.925</v>
      </c>
      <c r="R94" s="63" t="n">
        <f aca="false">P94/3600</f>
        <v>0.4742225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296.756</v>
      </c>
      <c r="I95" s="73" t="n">
        <v>33.836</v>
      </c>
      <c r="J95" s="51" t="n">
        <f aca="false">H95/3600</f>
        <v>0.637987777777778</v>
      </c>
      <c r="L95" s="72" t="n">
        <v>5353.1485</v>
      </c>
      <c r="M95" s="73" t="n">
        <v>50.6452</v>
      </c>
      <c r="N95" s="73" t="n">
        <v>53.1844</v>
      </c>
      <c r="O95" s="73" t="n">
        <v>54.1343</v>
      </c>
      <c r="P95" s="73" t="n">
        <v>2332.777</v>
      </c>
      <c r="Q95" s="73" t="n">
        <v>33.493</v>
      </c>
      <c r="R95" s="51" t="n">
        <f aca="false">P95/3600</f>
        <v>0.64799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210.624</v>
      </c>
      <c r="I96" s="75" t="n">
        <v>31.84</v>
      </c>
      <c r="J96" s="57" t="n">
        <f aca="false">H96/3600</f>
        <v>0.614062222222222</v>
      </c>
      <c r="L96" s="74" t="n">
        <v>3622.815</v>
      </c>
      <c r="M96" s="75" t="n">
        <v>46.9475</v>
      </c>
      <c r="N96" s="75" t="n">
        <v>49.7094</v>
      </c>
      <c r="O96" s="75" t="n">
        <v>50.7818</v>
      </c>
      <c r="P96" s="75" t="n">
        <v>2213.172</v>
      </c>
      <c r="Q96" s="75" t="n">
        <v>31.418</v>
      </c>
      <c r="R96" s="57" t="n">
        <f aca="false">P96/3600</f>
        <v>0.61477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089.713</v>
      </c>
      <c r="I97" s="75" t="n">
        <v>29.172</v>
      </c>
      <c r="J97" s="57" t="n">
        <f aca="false">H97/3600</f>
        <v>0.580475833333333</v>
      </c>
      <c r="L97" s="74" t="n">
        <v>2449.5168</v>
      </c>
      <c r="M97" s="75" t="n">
        <v>43.2337</v>
      </c>
      <c r="N97" s="75" t="n">
        <v>46.9834</v>
      </c>
      <c r="O97" s="75" t="n">
        <v>48.2392</v>
      </c>
      <c r="P97" s="75" t="n">
        <v>2123.266</v>
      </c>
      <c r="Q97" s="75" t="n">
        <v>29.733</v>
      </c>
      <c r="R97" s="57" t="n">
        <f aca="false">P97/3600</f>
        <v>0.589796111111111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026.635</v>
      </c>
      <c r="I98" s="77" t="n">
        <v>27.908</v>
      </c>
      <c r="J98" s="63" t="n">
        <f aca="false">H98/3600</f>
        <v>0.562954166666667</v>
      </c>
      <c r="L98" s="76" t="n">
        <v>1622.3142</v>
      </c>
      <c r="M98" s="77" t="n">
        <v>39.308</v>
      </c>
      <c r="N98" s="77" t="n">
        <v>44.8625</v>
      </c>
      <c r="O98" s="77" t="n">
        <v>45.9575</v>
      </c>
      <c r="P98" s="77" t="n">
        <v>2064.524</v>
      </c>
      <c r="Q98" s="77" t="n">
        <v>28.485</v>
      </c>
      <c r="R98" s="63" t="n">
        <f aca="false">P98/3600</f>
        <v>0.573478888888889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6071726568668</v>
      </c>
      <c r="J106" s="78" t="n">
        <f aca="false">GEOMEAN(J3:J98)</f>
        <v>0.541230750140045</v>
      </c>
      <c r="Q106" s="78" t="n">
        <f aca="false">GEOMEAN(Q3:Q98)</f>
        <v>29.594206825101</v>
      </c>
      <c r="R106" s="78" t="n">
        <f aca="false">GEOMEAN(R3:R98)</f>
        <v>0.54168783604550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562071261716</v>
      </c>
      <c r="R107" s="79" t="n">
        <f aca="false">R106/J106</f>
        <v>1.0008445305543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451125</v>
      </c>
      <c r="J108" s="78" t="n">
        <f aca="false">SUM(J3:J98)</f>
        <v>78.7876688888889</v>
      </c>
      <c r="Q108" s="78" t="n">
        <f aca="false">SUM(Q3:Q98)/3600</f>
        <v>1.14432694444444</v>
      </c>
      <c r="R108" s="78" t="n">
        <f aca="false">SUM(R3:R98)</f>
        <v>78.5213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7098017732701</v>
      </c>
      <c r="J113" s="78" t="n">
        <f aca="false">GEOMEAN(J3:J82)</f>
        <v>0.54360418476119</v>
      </c>
      <c r="Q113" s="78" t="n">
        <f aca="false">GEOMEAN(Q3:Q82)</f>
        <v>29.7129398890585</v>
      </c>
      <c r="R113" s="78" t="n">
        <f aca="false">GEOMEAN(R3:R82)</f>
        <v>0.54461415841418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10562560506</v>
      </c>
      <c r="R114" s="79" t="n">
        <f aca="false">R113/J113</f>
        <v>1.0018579210412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2927.579</v>
      </c>
      <c r="I3" s="50" t="n">
        <v>28.875</v>
      </c>
      <c r="J3" s="51" t="n">
        <f aca="false">H3/3600</f>
        <v>3.59099416666667</v>
      </c>
      <c r="L3" s="49" t="n">
        <v>12985.5248</v>
      </c>
      <c r="M3" s="50" t="n">
        <v>41.6312</v>
      </c>
      <c r="N3" s="50" t="n">
        <v>41.5082</v>
      </c>
      <c r="O3" s="50" t="n">
        <v>44.1695</v>
      </c>
      <c r="P3" s="50" t="n">
        <v>12936.96</v>
      </c>
      <c r="Q3" s="50" t="n">
        <v>28.922</v>
      </c>
      <c r="R3" s="52" t="n">
        <f aca="false">P3/3600</f>
        <v>3.593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0877.505</v>
      </c>
      <c r="I4" s="56" t="n">
        <v>23.322</v>
      </c>
      <c r="J4" s="57" t="n">
        <f aca="false">H4/3600</f>
        <v>3.02152916666667</v>
      </c>
      <c r="L4" s="55" t="n">
        <v>5281.2768</v>
      </c>
      <c r="M4" s="56" t="n">
        <v>39.1439</v>
      </c>
      <c r="N4" s="56" t="n">
        <v>39.8075</v>
      </c>
      <c r="O4" s="56" t="n">
        <v>42.2793</v>
      </c>
      <c r="P4" s="56" t="n">
        <v>10869.393</v>
      </c>
      <c r="Q4" s="56" t="n">
        <v>23.478</v>
      </c>
      <c r="R4" s="58" t="n">
        <f aca="false">P4/3600</f>
        <v>3.01927583333333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9903.27</v>
      </c>
      <c r="I5" s="56" t="n">
        <v>20.295</v>
      </c>
      <c r="J5" s="57" t="n">
        <f aca="false">H5/3600</f>
        <v>2.75090833333333</v>
      </c>
      <c r="L5" s="55" t="n">
        <v>2542.0784</v>
      </c>
      <c r="M5" s="56" t="n">
        <v>36.6016</v>
      </c>
      <c r="N5" s="56" t="n">
        <v>38.4493</v>
      </c>
      <c r="O5" s="56" t="n">
        <v>40.7979</v>
      </c>
      <c r="P5" s="56" t="n">
        <v>9781.73</v>
      </c>
      <c r="Q5" s="56" t="n">
        <v>20.67</v>
      </c>
      <c r="R5" s="58" t="n">
        <f aca="false">P5/3600</f>
        <v>2.71714722222222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9205.886</v>
      </c>
      <c r="I6" s="62" t="n">
        <v>18.486</v>
      </c>
      <c r="J6" s="63" t="n">
        <f aca="false">H6/3600</f>
        <v>2.55719055555556</v>
      </c>
      <c r="L6" s="61" t="n">
        <v>1320.1552</v>
      </c>
      <c r="M6" s="62" t="n">
        <v>33.9348</v>
      </c>
      <c r="N6" s="62" t="n">
        <v>37.3992</v>
      </c>
      <c r="O6" s="62" t="n">
        <v>39.723</v>
      </c>
      <c r="P6" s="62" t="n">
        <v>9209.356</v>
      </c>
      <c r="Q6" s="62" t="n">
        <v>18.751</v>
      </c>
      <c r="R6" s="64" t="n">
        <f aca="false">P6/3600</f>
        <v>2.55815444444444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9826.813</v>
      </c>
      <c r="I7" s="50" t="n">
        <v>41.605</v>
      </c>
      <c r="J7" s="51" t="n">
        <f aca="false">H7/3600</f>
        <v>5.50744805555556</v>
      </c>
      <c r="L7" s="49" t="n">
        <v>32644.4592</v>
      </c>
      <c r="M7" s="50" t="n">
        <v>40.1439</v>
      </c>
      <c r="N7" s="50" t="n">
        <v>44.884</v>
      </c>
      <c r="O7" s="50" t="n">
        <v>44.6665</v>
      </c>
      <c r="P7" s="50" t="n">
        <v>19819.537</v>
      </c>
      <c r="Q7" s="50" t="n">
        <v>41.527</v>
      </c>
      <c r="R7" s="52" t="n">
        <f aca="false">P7/3600</f>
        <v>5.50542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6693.086</v>
      </c>
      <c r="I8" s="56" t="n">
        <v>32.619</v>
      </c>
      <c r="J8" s="57" t="n">
        <f aca="false">H8/3600</f>
        <v>4.63696833333333</v>
      </c>
      <c r="L8" s="55" t="n">
        <v>15673.632</v>
      </c>
      <c r="M8" s="56" t="n">
        <v>37.1502</v>
      </c>
      <c r="N8" s="56" t="n">
        <v>42.9556</v>
      </c>
      <c r="O8" s="56" t="n">
        <v>43.2776</v>
      </c>
      <c r="P8" s="56" t="n">
        <v>16750.504</v>
      </c>
      <c r="Q8" s="56" t="n">
        <v>33.399</v>
      </c>
      <c r="R8" s="58" t="n">
        <f aca="false">P8/3600</f>
        <v>4.65291777777778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4673.377</v>
      </c>
      <c r="I9" s="56" t="n">
        <v>29.5</v>
      </c>
      <c r="J9" s="57" t="n">
        <f aca="false">H9/3600</f>
        <v>4.07593805555556</v>
      </c>
      <c r="L9" s="55" t="n">
        <v>8254.3632</v>
      </c>
      <c r="M9" s="56" t="n">
        <v>34.2004</v>
      </c>
      <c r="N9" s="56" t="n">
        <v>41.3523</v>
      </c>
      <c r="O9" s="56" t="n">
        <v>41.9769</v>
      </c>
      <c r="P9" s="56" t="n">
        <v>14710.908</v>
      </c>
      <c r="Q9" s="56" t="n">
        <v>27.783</v>
      </c>
      <c r="R9" s="58" t="n">
        <f aca="false">P9/3600</f>
        <v>4.08636333333333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3195.291</v>
      </c>
      <c r="I10" s="62" t="n">
        <v>24.757</v>
      </c>
      <c r="J10" s="63" t="n">
        <f aca="false">H10/3600</f>
        <v>3.66535861111111</v>
      </c>
      <c r="L10" s="61" t="n">
        <v>4624.4336</v>
      </c>
      <c r="M10" s="62" t="n">
        <v>31.4443</v>
      </c>
      <c r="N10" s="62" t="n">
        <v>40.1219</v>
      </c>
      <c r="O10" s="62" t="n">
        <v>40.9184</v>
      </c>
      <c r="P10" s="62" t="n">
        <v>13242.564</v>
      </c>
      <c r="Q10" s="62" t="n">
        <v>24.819</v>
      </c>
      <c r="R10" s="64" t="n">
        <f aca="false">P10/3600</f>
        <v>3.67849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7289.316</v>
      </c>
      <c r="I11" s="50" t="n">
        <v>112.21</v>
      </c>
      <c r="J11" s="51" t="n">
        <f aca="false">H11/3600</f>
        <v>15.9136988888889</v>
      </c>
      <c r="L11" s="49" t="n">
        <v>215743.9152</v>
      </c>
      <c r="M11" s="50" t="n">
        <v>39.0184</v>
      </c>
      <c r="N11" s="50" t="n">
        <v>39.1253</v>
      </c>
      <c r="O11" s="50" t="n">
        <v>37.697</v>
      </c>
      <c r="P11" s="50" t="n">
        <v>57321.385</v>
      </c>
      <c r="Q11" s="50" t="n">
        <v>112.554</v>
      </c>
      <c r="R11" s="52" t="n">
        <f aca="false">P11/3600</f>
        <v>15.9226069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47592.403</v>
      </c>
      <c r="I12" s="56" t="n">
        <v>96.189</v>
      </c>
      <c r="J12" s="57" t="n">
        <f aca="false">H12/3600</f>
        <v>13.2201119444444</v>
      </c>
      <c r="L12" s="55" t="n">
        <v>102165.2304</v>
      </c>
      <c r="M12" s="56" t="n">
        <v>33.7668</v>
      </c>
      <c r="N12" s="56" t="n">
        <v>37.8463</v>
      </c>
      <c r="O12" s="56" t="n">
        <v>36.4242</v>
      </c>
      <c r="P12" s="56" t="n">
        <v>47525.196</v>
      </c>
      <c r="Q12" s="56" t="n">
        <v>95.737</v>
      </c>
      <c r="R12" s="58" t="n">
        <f aca="false">P12/3600</f>
        <v>13.2014433333333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1767.341</v>
      </c>
      <c r="I13" s="56" t="n">
        <v>67.392</v>
      </c>
      <c r="J13" s="57" t="n">
        <f aca="false">H13/3600</f>
        <v>8.82426138888889</v>
      </c>
      <c r="L13" s="55" t="n">
        <v>29238.4256</v>
      </c>
      <c r="M13" s="56" t="n">
        <v>29.5232</v>
      </c>
      <c r="N13" s="56" t="n">
        <v>36.7109</v>
      </c>
      <c r="O13" s="56" t="n">
        <v>35.3803</v>
      </c>
      <c r="P13" s="56" t="n">
        <v>31708.793</v>
      </c>
      <c r="Q13" s="56" t="n">
        <v>67.626</v>
      </c>
      <c r="R13" s="58" t="n">
        <f aca="false">P13/3600</f>
        <v>8.80799805555556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3627.495</v>
      </c>
      <c r="I14" s="62" t="n">
        <v>45.973</v>
      </c>
      <c r="J14" s="63" t="n">
        <f aca="false">H14/3600</f>
        <v>6.56319305555556</v>
      </c>
      <c r="L14" s="61" t="n">
        <v>7126.1984</v>
      </c>
      <c r="M14" s="62" t="n">
        <v>27.8955</v>
      </c>
      <c r="N14" s="62" t="n">
        <v>35.7887</v>
      </c>
      <c r="O14" s="62" t="n">
        <v>34.53</v>
      </c>
      <c r="P14" s="62" t="n">
        <v>23521.68</v>
      </c>
      <c r="Q14" s="62" t="n">
        <v>46.16</v>
      </c>
      <c r="R14" s="64" t="n">
        <f aca="false">P14/3600</f>
        <v>6.5338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4334.781</v>
      </c>
      <c r="I15" s="50" t="n">
        <v>61.308</v>
      </c>
      <c r="J15" s="51" t="n">
        <f aca="false">H15/3600</f>
        <v>9.53743916666667</v>
      </c>
      <c r="L15" s="49" t="n">
        <v>23565.3616</v>
      </c>
      <c r="M15" s="50" t="n">
        <v>41.3511</v>
      </c>
      <c r="N15" s="50" t="n">
        <v>46.2156</v>
      </c>
      <c r="O15" s="50" t="n">
        <v>45.8901</v>
      </c>
      <c r="P15" s="50" t="n">
        <v>34386.912</v>
      </c>
      <c r="Q15" s="50" t="n">
        <v>61.651</v>
      </c>
      <c r="R15" s="52" t="n">
        <f aca="false">P15/3600</f>
        <v>9.5519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26553.953</v>
      </c>
      <c r="I16" s="56" t="n">
        <v>48.547</v>
      </c>
      <c r="J16" s="57" t="n">
        <f aca="false">H16/3600</f>
        <v>7.37609805555556</v>
      </c>
      <c r="L16" s="55" t="n">
        <v>5924.4944</v>
      </c>
      <c r="M16" s="56" t="n">
        <v>39.9811</v>
      </c>
      <c r="N16" s="56" t="n">
        <v>45.5029</v>
      </c>
      <c r="O16" s="56" t="n">
        <v>45.3011</v>
      </c>
      <c r="P16" s="56" t="n">
        <v>26508.316</v>
      </c>
      <c r="Q16" s="56" t="n">
        <v>48.266</v>
      </c>
      <c r="R16" s="58" t="n">
        <f aca="false">P16/3600</f>
        <v>7.36342111111111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3542.741</v>
      </c>
      <c r="I17" s="56" t="n">
        <v>48.75</v>
      </c>
      <c r="J17" s="57" t="n">
        <f aca="false">H17/3600</f>
        <v>6.53965027777778</v>
      </c>
      <c r="L17" s="55" t="n">
        <v>2440.2976</v>
      </c>
      <c r="M17" s="56" t="n">
        <v>38.7008</v>
      </c>
      <c r="N17" s="56" t="n">
        <v>44.9156</v>
      </c>
      <c r="O17" s="56" t="n">
        <v>44.8758</v>
      </c>
      <c r="P17" s="56" t="n">
        <v>23346.218</v>
      </c>
      <c r="Q17" s="56" t="n">
        <v>43.227</v>
      </c>
      <c r="R17" s="58" t="n">
        <f aca="false">P17/3600</f>
        <v>6.48506055555556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1295.64</v>
      </c>
      <c r="I18" s="62" t="n">
        <v>39.639</v>
      </c>
      <c r="J18" s="63" t="n">
        <f aca="false">H18/3600</f>
        <v>5.91545555555556</v>
      </c>
      <c r="L18" s="61" t="n">
        <v>1180.856</v>
      </c>
      <c r="M18" s="62" t="n">
        <v>36.9716</v>
      </c>
      <c r="N18" s="62" t="n">
        <v>44.4413</v>
      </c>
      <c r="O18" s="62" t="n">
        <v>44.5238</v>
      </c>
      <c r="P18" s="62" t="n">
        <v>21411.421</v>
      </c>
      <c r="Q18" s="62" t="n">
        <v>40.123</v>
      </c>
      <c r="R18" s="64" t="n">
        <f aca="false">P18/3600</f>
        <v>5.94761694444444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2242.693</v>
      </c>
      <c r="I19" s="73" t="n">
        <v>25.662</v>
      </c>
      <c r="J19" s="51" t="n">
        <f aca="false">H19/3600</f>
        <v>3.40074805555556</v>
      </c>
      <c r="L19" s="72" t="n">
        <v>4772.8992</v>
      </c>
      <c r="M19" s="73" t="n">
        <v>41.5945</v>
      </c>
      <c r="N19" s="73" t="n">
        <v>43.4762</v>
      </c>
      <c r="O19" s="73" t="n">
        <v>45.2566</v>
      </c>
      <c r="P19" s="73" t="n">
        <v>12270.792</v>
      </c>
      <c r="Q19" s="73" t="n">
        <v>25.63</v>
      </c>
      <c r="R19" s="51" t="n">
        <f aca="false">P19/3600</f>
        <v>3.40855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0443.952</v>
      </c>
      <c r="I20" s="75" t="n">
        <v>21.7</v>
      </c>
      <c r="J20" s="57" t="n">
        <f aca="false">H20/3600</f>
        <v>2.90109777777778</v>
      </c>
      <c r="L20" s="74" t="n">
        <v>2178.6856</v>
      </c>
      <c r="M20" s="75" t="n">
        <v>39.7387</v>
      </c>
      <c r="N20" s="75" t="n">
        <v>42.1146</v>
      </c>
      <c r="O20" s="75" t="n">
        <v>43.4063</v>
      </c>
      <c r="P20" s="75" t="n">
        <v>10495.871</v>
      </c>
      <c r="Q20" s="75" t="n">
        <v>21.715</v>
      </c>
      <c r="R20" s="57" t="n">
        <f aca="false">P20/3600</f>
        <v>2.91551972222222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9250.254</v>
      </c>
      <c r="I21" s="75" t="n">
        <v>19.562</v>
      </c>
      <c r="J21" s="57" t="n">
        <f aca="false">H21/3600</f>
        <v>2.569515</v>
      </c>
      <c r="L21" s="74" t="n">
        <v>1069.7784</v>
      </c>
      <c r="M21" s="75" t="n">
        <v>37.4472</v>
      </c>
      <c r="N21" s="75" t="n">
        <v>40.9209</v>
      </c>
      <c r="O21" s="75" t="n">
        <v>42.0793</v>
      </c>
      <c r="P21" s="75" t="n">
        <v>9299.752</v>
      </c>
      <c r="Q21" s="75" t="n">
        <v>19.671</v>
      </c>
      <c r="R21" s="57" t="n">
        <f aca="false">P21/3600</f>
        <v>2.58326444444444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8441.534</v>
      </c>
      <c r="I22" s="77" t="n">
        <v>17.69</v>
      </c>
      <c r="J22" s="63" t="n">
        <f aca="false">H22/3600</f>
        <v>2.34487055555556</v>
      </c>
      <c r="L22" s="76" t="n">
        <v>542.0488</v>
      </c>
      <c r="M22" s="77" t="n">
        <v>35.0607</v>
      </c>
      <c r="N22" s="77" t="n">
        <v>40.069</v>
      </c>
      <c r="O22" s="77" t="n">
        <v>41.2627</v>
      </c>
      <c r="P22" s="77" t="n">
        <v>8458.678</v>
      </c>
      <c r="Q22" s="77" t="n">
        <v>17.94</v>
      </c>
      <c r="R22" s="63" t="n">
        <f aca="false">P22/3600</f>
        <v>2.34963277777778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1289.416</v>
      </c>
      <c r="I23" s="73" t="n">
        <v>26.8</v>
      </c>
      <c r="J23" s="51" t="n">
        <f aca="false">H23/3600</f>
        <v>3.13594888888889</v>
      </c>
      <c r="L23" s="72" t="n">
        <v>7612.9752</v>
      </c>
      <c r="M23" s="73" t="n">
        <v>40.0463</v>
      </c>
      <c r="N23" s="73" t="n">
        <v>42.3668</v>
      </c>
      <c r="O23" s="73" t="n">
        <v>43.7523</v>
      </c>
      <c r="P23" s="73" t="n">
        <v>11295.281</v>
      </c>
      <c r="Q23" s="73" t="n">
        <v>26.722</v>
      </c>
      <c r="R23" s="51" t="n">
        <f aca="false">P23/3600</f>
        <v>3.13757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9434.162</v>
      </c>
      <c r="I24" s="75" t="n">
        <v>21.918</v>
      </c>
      <c r="J24" s="57" t="n">
        <f aca="false">H24/3600</f>
        <v>2.62060055555556</v>
      </c>
      <c r="L24" s="74" t="n">
        <v>3320.56</v>
      </c>
      <c r="M24" s="75" t="n">
        <v>37.5397</v>
      </c>
      <c r="N24" s="75" t="n">
        <v>40.5002</v>
      </c>
      <c r="O24" s="75" t="n">
        <v>41.5257</v>
      </c>
      <c r="P24" s="75" t="n">
        <v>9447.574</v>
      </c>
      <c r="Q24" s="75" t="n">
        <v>21.917</v>
      </c>
      <c r="R24" s="57" t="n">
        <f aca="false">P24/3600</f>
        <v>2.62432611111111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8401.271</v>
      </c>
      <c r="I25" s="75" t="n">
        <v>19.441</v>
      </c>
      <c r="J25" s="57" t="n">
        <f aca="false">H25/3600</f>
        <v>2.33368638888889</v>
      </c>
      <c r="L25" s="74" t="n">
        <v>1537.2296</v>
      </c>
      <c r="M25" s="75" t="n">
        <v>34.9486</v>
      </c>
      <c r="N25" s="75" t="n">
        <v>38.9064</v>
      </c>
      <c r="O25" s="75" t="n">
        <v>39.9902</v>
      </c>
      <c r="P25" s="75" t="n">
        <v>8384.391</v>
      </c>
      <c r="Q25" s="75" t="n">
        <v>19.219</v>
      </c>
      <c r="R25" s="57" t="n">
        <f aca="false">P25/3600</f>
        <v>2.3289975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7767.115</v>
      </c>
      <c r="I26" s="77" t="n">
        <v>17.581</v>
      </c>
      <c r="J26" s="63" t="n">
        <f aca="false">H26/3600</f>
        <v>2.15753194444444</v>
      </c>
      <c r="L26" s="76" t="n">
        <v>718.3728</v>
      </c>
      <c r="M26" s="77" t="n">
        <v>32.4394</v>
      </c>
      <c r="N26" s="77" t="n">
        <v>37.7135</v>
      </c>
      <c r="O26" s="77" t="n">
        <v>39.082</v>
      </c>
      <c r="P26" s="77" t="n">
        <v>7773.395</v>
      </c>
      <c r="Q26" s="77" t="n">
        <v>17.752</v>
      </c>
      <c r="R26" s="63" t="n">
        <f aca="false">P26/3600</f>
        <v>2.15927638888889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26399.515</v>
      </c>
      <c r="I27" s="73" t="n">
        <v>53.632</v>
      </c>
      <c r="J27" s="51" t="n">
        <f aca="false">H27/3600</f>
        <v>7.33319861111111</v>
      </c>
      <c r="L27" s="72" t="n">
        <v>18071.764</v>
      </c>
      <c r="M27" s="73" t="n">
        <v>38.4589</v>
      </c>
      <c r="N27" s="73" t="n">
        <v>40.0805</v>
      </c>
      <c r="O27" s="73" t="n">
        <v>43.5678</v>
      </c>
      <c r="P27" s="73" t="n">
        <v>26486.253</v>
      </c>
      <c r="Q27" s="73" t="n">
        <v>53.679</v>
      </c>
      <c r="R27" s="51" t="n">
        <f aca="false">P27/3600</f>
        <v>7.3572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0790.795</v>
      </c>
      <c r="I28" s="75" t="n">
        <v>38.672</v>
      </c>
      <c r="J28" s="57" t="n">
        <f aca="false">H28/3600</f>
        <v>5.77522083333333</v>
      </c>
      <c r="L28" s="74" t="n">
        <v>5706.7808</v>
      </c>
      <c r="M28" s="75" t="n">
        <v>36.8447</v>
      </c>
      <c r="N28" s="75" t="n">
        <v>39.071</v>
      </c>
      <c r="O28" s="75" t="n">
        <v>41.8748</v>
      </c>
      <c r="P28" s="75" t="n">
        <v>20751.79</v>
      </c>
      <c r="Q28" s="75" t="n">
        <v>39.265</v>
      </c>
      <c r="R28" s="57" t="n">
        <f aca="false">P28/3600</f>
        <v>5.76438611111111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18340.576</v>
      </c>
      <c r="I29" s="75" t="n">
        <v>34.523</v>
      </c>
      <c r="J29" s="57" t="n">
        <f aca="false">H29/3600</f>
        <v>5.09460444444444</v>
      </c>
      <c r="L29" s="74" t="n">
        <v>2670.6032</v>
      </c>
      <c r="M29" s="75" t="n">
        <v>34.9455</v>
      </c>
      <c r="N29" s="75" t="n">
        <v>38.2368</v>
      </c>
      <c r="O29" s="75" t="n">
        <v>40.3358</v>
      </c>
      <c r="P29" s="75" t="n">
        <v>18316.927</v>
      </c>
      <c r="Q29" s="75" t="n">
        <v>34.132</v>
      </c>
      <c r="R29" s="57" t="n">
        <f aca="false">P29/3600</f>
        <v>5.08803527777778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16954.033</v>
      </c>
      <c r="I30" s="77" t="n">
        <v>31.59</v>
      </c>
      <c r="J30" s="63" t="n">
        <f aca="false">H30/3600</f>
        <v>4.70945361111111</v>
      </c>
      <c r="L30" s="76" t="n">
        <v>1370.7952</v>
      </c>
      <c r="M30" s="77" t="n">
        <v>32.7722</v>
      </c>
      <c r="N30" s="77" t="n">
        <v>37.5346</v>
      </c>
      <c r="O30" s="77" t="n">
        <v>39.141</v>
      </c>
      <c r="P30" s="77" t="n">
        <v>16943.097</v>
      </c>
      <c r="Q30" s="77" t="n">
        <v>32.198</v>
      </c>
      <c r="R30" s="63" t="n">
        <f aca="false">P30/3600</f>
        <v>4.70641583333333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0827.94</v>
      </c>
      <c r="I31" s="73" t="n">
        <v>60.106</v>
      </c>
      <c r="J31" s="51" t="n">
        <f aca="false">H31/3600</f>
        <v>8.56331666666667</v>
      </c>
      <c r="L31" s="72" t="n">
        <v>17271.5128</v>
      </c>
      <c r="M31" s="73" t="n">
        <v>39.1498</v>
      </c>
      <c r="N31" s="73" t="n">
        <v>43.769</v>
      </c>
      <c r="O31" s="73" t="n">
        <v>44.9821</v>
      </c>
      <c r="P31" s="73" t="n">
        <v>30790.808</v>
      </c>
      <c r="Q31" s="73" t="n">
        <v>60.294</v>
      </c>
      <c r="R31" s="51" t="n">
        <f aca="false">P31/3600</f>
        <v>8.55300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5139.864</v>
      </c>
      <c r="I32" s="75" t="n">
        <v>47.377</v>
      </c>
      <c r="J32" s="57" t="n">
        <f aca="false">H32/3600</f>
        <v>6.98329555555556</v>
      </c>
      <c r="L32" s="74" t="n">
        <v>6009.9416</v>
      </c>
      <c r="M32" s="75" t="n">
        <v>37.4736</v>
      </c>
      <c r="N32" s="75" t="n">
        <v>42.508</v>
      </c>
      <c r="O32" s="75" t="n">
        <v>43.0134</v>
      </c>
      <c r="P32" s="75" t="n">
        <v>25188.862</v>
      </c>
      <c r="Q32" s="75" t="n">
        <v>49.015</v>
      </c>
      <c r="R32" s="57" t="n">
        <f aca="false">P32/3600</f>
        <v>6.99690611111111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2114.981</v>
      </c>
      <c r="I33" s="75" t="n">
        <v>42.4</v>
      </c>
      <c r="J33" s="57" t="n">
        <f aca="false">H33/3600</f>
        <v>6.14305027777778</v>
      </c>
      <c r="L33" s="74" t="n">
        <v>2815.6144</v>
      </c>
      <c r="M33" s="75" t="n">
        <v>35.6234</v>
      </c>
      <c r="N33" s="75" t="n">
        <v>41.2929</v>
      </c>
      <c r="O33" s="75" t="n">
        <v>41.2319</v>
      </c>
      <c r="P33" s="75" t="n">
        <v>22142.83</v>
      </c>
      <c r="Q33" s="75" t="n">
        <v>42.338</v>
      </c>
      <c r="R33" s="57" t="n">
        <f aca="false">P33/3600</f>
        <v>6.15078611111111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0013.723</v>
      </c>
      <c r="I34" s="77" t="n">
        <v>39.468</v>
      </c>
      <c r="J34" s="63" t="n">
        <f aca="false">H34/3600</f>
        <v>5.5593675</v>
      </c>
      <c r="L34" s="76" t="n">
        <v>1474.4704</v>
      </c>
      <c r="M34" s="77" t="n">
        <v>33.6334</v>
      </c>
      <c r="N34" s="77" t="n">
        <v>40.3216</v>
      </c>
      <c r="O34" s="77" t="n">
        <v>39.9092</v>
      </c>
      <c r="P34" s="77" t="n">
        <v>20137.516</v>
      </c>
      <c r="Q34" s="77" t="n">
        <v>38.688</v>
      </c>
      <c r="R34" s="63" t="n">
        <f aca="false">P34/3600</f>
        <v>5.59375444444444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36270.321</v>
      </c>
      <c r="I35" s="73" t="n">
        <v>84.957</v>
      </c>
      <c r="J35" s="51" t="n">
        <f aca="false">H35/3600</f>
        <v>10.0750891666667</v>
      </c>
      <c r="L35" s="72" t="n">
        <v>39158.32</v>
      </c>
      <c r="M35" s="73" t="n">
        <v>37.3915</v>
      </c>
      <c r="N35" s="73" t="n">
        <v>42.0945</v>
      </c>
      <c r="O35" s="73" t="n">
        <v>44.2711</v>
      </c>
      <c r="P35" s="73" t="n">
        <v>36325.953</v>
      </c>
      <c r="Q35" s="73" t="n">
        <v>85.379</v>
      </c>
      <c r="R35" s="51" t="n">
        <f aca="false">P35/3600</f>
        <v>10.0905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4269.491</v>
      </c>
      <c r="I36" s="75" t="n">
        <v>51.058</v>
      </c>
      <c r="J36" s="57" t="n">
        <f aca="false">H36/3600</f>
        <v>6.74152527777778</v>
      </c>
      <c r="L36" s="74" t="n">
        <v>7216.7424</v>
      </c>
      <c r="M36" s="75" t="n">
        <v>35.2795</v>
      </c>
      <c r="N36" s="75" t="n">
        <v>40.8115</v>
      </c>
      <c r="O36" s="75" t="n">
        <v>43.1347</v>
      </c>
      <c r="P36" s="75" t="n">
        <v>24259.796</v>
      </c>
      <c r="Q36" s="75" t="n">
        <v>51.683</v>
      </c>
      <c r="R36" s="57" t="n">
        <f aca="false">P36/3600</f>
        <v>6.73883222222222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0827.248</v>
      </c>
      <c r="I37" s="75" t="n">
        <v>43.586</v>
      </c>
      <c r="J37" s="57" t="n">
        <f aca="false">H37/3600</f>
        <v>5.78534666666667</v>
      </c>
      <c r="L37" s="74" t="n">
        <v>2247.1424</v>
      </c>
      <c r="M37" s="75" t="n">
        <v>33.8416</v>
      </c>
      <c r="N37" s="75" t="n">
        <v>39.6223</v>
      </c>
      <c r="O37" s="75" t="n">
        <v>42.0976</v>
      </c>
      <c r="P37" s="75" t="n">
        <v>20893.813</v>
      </c>
      <c r="Q37" s="75" t="n">
        <v>43.789</v>
      </c>
      <c r="R37" s="57" t="n">
        <f aca="false">P37/3600</f>
        <v>5.80383694444444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19614.643</v>
      </c>
      <c r="I38" s="77" t="n">
        <v>40.623</v>
      </c>
      <c r="J38" s="63" t="n">
        <f aca="false">H38/3600</f>
        <v>5.44851194444444</v>
      </c>
      <c r="L38" s="76" t="n">
        <v>971.0104</v>
      </c>
      <c r="M38" s="77" t="n">
        <v>31.9797</v>
      </c>
      <c r="N38" s="77" t="n">
        <v>38.7</v>
      </c>
      <c r="O38" s="77" t="n">
        <v>41.2915</v>
      </c>
      <c r="P38" s="77" t="n">
        <v>19580.675</v>
      </c>
      <c r="Q38" s="77" t="n">
        <v>41.448</v>
      </c>
      <c r="R38" s="63" t="n">
        <f aca="false">P38/3600</f>
        <v>5.43907638888889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5578.419</v>
      </c>
      <c r="I39" s="73" t="n">
        <v>10.951</v>
      </c>
      <c r="J39" s="51" t="n">
        <f aca="false">H39/3600</f>
        <v>1.54956083333333</v>
      </c>
      <c r="L39" s="72" t="n">
        <v>3439.1216</v>
      </c>
      <c r="M39" s="73" t="n">
        <v>40.4177</v>
      </c>
      <c r="N39" s="73" t="n">
        <v>43.0254</v>
      </c>
      <c r="O39" s="73" t="n">
        <v>43.5763</v>
      </c>
      <c r="P39" s="73" t="n">
        <v>5567.406</v>
      </c>
      <c r="Q39" s="73" t="n">
        <v>10.998</v>
      </c>
      <c r="R39" s="51" t="n">
        <f aca="false">P39/3600</f>
        <v>1.54650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4739.891</v>
      </c>
      <c r="I40" s="75" t="n">
        <v>9.016</v>
      </c>
      <c r="J40" s="57" t="n">
        <f aca="false">H40/3600</f>
        <v>1.31663638888889</v>
      </c>
      <c r="L40" s="74" t="n">
        <v>1657.66</v>
      </c>
      <c r="M40" s="75" t="n">
        <v>37.3216</v>
      </c>
      <c r="N40" s="75" t="n">
        <v>40.6803</v>
      </c>
      <c r="O40" s="75" t="n">
        <v>40.8555</v>
      </c>
      <c r="P40" s="75" t="n">
        <v>4729.405</v>
      </c>
      <c r="Q40" s="75" t="n">
        <v>9.063</v>
      </c>
      <c r="R40" s="57" t="n">
        <f aca="false">P40/3600</f>
        <v>1.31372361111111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4111.546</v>
      </c>
      <c r="I41" s="75" t="n">
        <v>7.659</v>
      </c>
      <c r="J41" s="57" t="n">
        <f aca="false">H41/3600</f>
        <v>1.14209611111111</v>
      </c>
      <c r="L41" s="74" t="n">
        <v>818.8536</v>
      </c>
      <c r="M41" s="75" t="n">
        <v>34.4037</v>
      </c>
      <c r="N41" s="75" t="n">
        <v>38.6594</v>
      </c>
      <c r="O41" s="75" t="n">
        <v>38.6251</v>
      </c>
      <c r="P41" s="75" t="n">
        <v>4113.018</v>
      </c>
      <c r="Q41" s="75" t="n">
        <v>7.737</v>
      </c>
      <c r="R41" s="57" t="n">
        <f aca="false">P41/3600</f>
        <v>1.142505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3676.264</v>
      </c>
      <c r="I42" s="77" t="n">
        <v>6.708</v>
      </c>
      <c r="J42" s="63" t="n">
        <f aca="false">H42/3600</f>
        <v>1.02118444444444</v>
      </c>
      <c r="L42" s="76" t="n">
        <v>433.0144</v>
      </c>
      <c r="M42" s="77" t="n">
        <v>31.9115</v>
      </c>
      <c r="N42" s="77" t="n">
        <v>37.1424</v>
      </c>
      <c r="O42" s="77" t="n">
        <v>36.968</v>
      </c>
      <c r="P42" s="77" t="n">
        <v>3682.973</v>
      </c>
      <c r="Q42" s="77" t="n">
        <v>6.801</v>
      </c>
      <c r="R42" s="63" t="n">
        <f aca="false">P42/3600</f>
        <v>1.02304805555556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6057.9</v>
      </c>
      <c r="I43" s="73" t="n">
        <v>12.261</v>
      </c>
      <c r="J43" s="51" t="n">
        <f aca="false">H43/3600</f>
        <v>1.68275</v>
      </c>
      <c r="L43" s="72" t="n">
        <v>3623.6688</v>
      </c>
      <c r="M43" s="73" t="n">
        <v>40.1718</v>
      </c>
      <c r="N43" s="73" t="n">
        <v>43.5083</v>
      </c>
      <c r="O43" s="73" t="n">
        <v>45.0116</v>
      </c>
      <c r="P43" s="73" t="n">
        <v>6078.898</v>
      </c>
      <c r="Q43" s="73" t="n">
        <v>12.339</v>
      </c>
      <c r="R43" s="51" t="n">
        <f aca="false">P43/3600</f>
        <v>1.68858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5181.323</v>
      </c>
      <c r="I44" s="75" t="n">
        <v>10.202</v>
      </c>
      <c r="J44" s="57" t="n">
        <f aca="false">H44/3600</f>
        <v>1.43925638888889</v>
      </c>
      <c r="L44" s="74" t="n">
        <v>1700.5464</v>
      </c>
      <c r="M44" s="75" t="n">
        <v>37.6518</v>
      </c>
      <c r="N44" s="75" t="n">
        <v>41.597</v>
      </c>
      <c r="O44" s="75" t="n">
        <v>42.7397</v>
      </c>
      <c r="P44" s="75" t="n">
        <v>5185.44</v>
      </c>
      <c r="Q44" s="75" t="n">
        <v>10.311</v>
      </c>
      <c r="R44" s="57" t="n">
        <f aca="false">P44/3600</f>
        <v>1.4404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4628.565</v>
      </c>
      <c r="I45" s="75" t="n">
        <v>9.048</v>
      </c>
      <c r="J45" s="57" t="n">
        <f aca="false">H45/3600</f>
        <v>1.2857125</v>
      </c>
      <c r="L45" s="74" t="n">
        <v>856.6544</v>
      </c>
      <c r="M45" s="75" t="n">
        <v>34.9106</v>
      </c>
      <c r="N45" s="75" t="n">
        <v>39.9207</v>
      </c>
      <c r="O45" s="75" t="n">
        <v>40.84</v>
      </c>
      <c r="P45" s="75" t="n">
        <v>4622.858</v>
      </c>
      <c r="Q45" s="75" t="n">
        <v>9.094</v>
      </c>
      <c r="R45" s="57" t="n">
        <f aca="false">P45/3600</f>
        <v>1.28412722222222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230.766</v>
      </c>
      <c r="I46" s="77" t="n">
        <v>8.268</v>
      </c>
      <c r="J46" s="63" t="n">
        <f aca="false">H46/3600</f>
        <v>1.17521277777778</v>
      </c>
      <c r="L46" s="76" t="n">
        <v>450.932</v>
      </c>
      <c r="M46" s="77" t="n">
        <v>32.1582</v>
      </c>
      <c r="N46" s="77" t="n">
        <v>38.6228</v>
      </c>
      <c r="O46" s="77" t="n">
        <v>39.4333</v>
      </c>
      <c r="P46" s="77" t="n">
        <v>4242.716</v>
      </c>
      <c r="Q46" s="77" t="n">
        <v>8.362</v>
      </c>
      <c r="R46" s="63" t="n">
        <f aca="false">P46/3600</f>
        <v>1.17853222222222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059.821</v>
      </c>
      <c r="I47" s="73" t="n">
        <v>13.525</v>
      </c>
      <c r="J47" s="51" t="n">
        <f aca="false">H47/3600</f>
        <v>1.68328361111111</v>
      </c>
      <c r="L47" s="72" t="n">
        <v>6762.1528</v>
      </c>
      <c r="M47" s="73" t="n">
        <v>38.202</v>
      </c>
      <c r="N47" s="73" t="n">
        <v>41.2904</v>
      </c>
      <c r="O47" s="73" t="n">
        <v>42.3387</v>
      </c>
      <c r="P47" s="73" t="n">
        <v>6070.622</v>
      </c>
      <c r="Q47" s="73" t="n">
        <v>13.587</v>
      </c>
      <c r="R47" s="51" t="n">
        <f aca="false">P47/3600</f>
        <v>1.68628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4893.045</v>
      </c>
      <c r="I48" s="75" t="n">
        <v>10.623</v>
      </c>
      <c r="J48" s="57" t="n">
        <f aca="false">H48/3600</f>
        <v>1.35917916666667</v>
      </c>
      <c r="L48" s="74" t="n">
        <v>3081.4288</v>
      </c>
      <c r="M48" s="75" t="n">
        <v>34.6763</v>
      </c>
      <c r="N48" s="75" t="n">
        <v>38.8164</v>
      </c>
      <c r="O48" s="75" t="n">
        <v>39.7245</v>
      </c>
      <c r="P48" s="75" t="n">
        <v>4914.78</v>
      </c>
      <c r="Q48" s="75" t="n">
        <v>10.748</v>
      </c>
      <c r="R48" s="57" t="n">
        <f aca="false">P48/3600</f>
        <v>1.36521666666667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164.139</v>
      </c>
      <c r="I49" s="75" t="n">
        <v>8.86</v>
      </c>
      <c r="J49" s="57" t="n">
        <f aca="false">H49/3600</f>
        <v>1.15670527777778</v>
      </c>
      <c r="L49" s="74" t="n">
        <v>1454.2168</v>
      </c>
      <c r="M49" s="75" t="n">
        <v>31.5269</v>
      </c>
      <c r="N49" s="75" t="n">
        <v>37.0099</v>
      </c>
      <c r="O49" s="75" t="n">
        <v>37.8284</v>
      </c>
      <c r="P49" s="75" t="n">
        <v>4167.957</v>
      </c>
      <c r="Q49" s="75" t="n">
        <v>8.892</v>
      </c>
      <c r="R49" s="57" t="n">
        <f aca="false">P49/3600</f>
        <v>1.15776583333333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3677.435</v>
      </c>
      <c r="I50" s="77" t="n">
        <v>7.722</v>
      </c>
      <c r="J50" s="63" t="n">
        <f aca="false">H50/3600</f>
        <v>1.02150972222222</v>
      </c>
      <c r="L50" s="76" t="n">
        <v>684.9496</v>
      </c>
      <c r="M50" s="77" t="n">
        <v>28.6053</v>
      </c>
      <c r="N50" s="77" t="n">
        <v>35.708</v>
      </c>
      <c r="O50" s="77" t="n">
        <v>36.4344</v>
      </c>
      <c r="P50" s="77" t="n">
        <v>3687.84</v>
      </c>
      <c r="Q50" s="77" t="n">
        <v>7.8</v>
      </c>
      <c r="R50" s="63" t="n">
        <f aca="false">P50/3600</f>
        <v>1.0244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4566.632</v>
      </c>
      <c r="I51" s="73" t="n">
        <v>9.391</v>
      </c>
      <c r="J51" s="51" t="n">
        <f aca="false">H51/3600</f>
        <v>1.26850888888889</v>
      </c>
      <c r="L51" s="72" t="n">
        <v>4770.4136</v>
      </c>
      <c r="M51" s="73" t="n">
        <v>39.0227</v>
      </c>
      <c r="N51" s="73" t="n">
        <v>41.3584</v>
      </c>
      <c r="O51" s="73" t="n">
        <v>42.8315</v>
      </c>
      <c r="P51" s="73" t="n">
        <v>4583.948</v>
      </c>
      <c r="Q51" s="73" t="n">
        <v>9.328</v>
      </c>
      <c r="R51" s="51" t="n">
        <f aca="false">P51/3600</f>
        <v>1.27331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3743.828</v>
      </c>
      <c r="I52" s="75" t="n">
        <v>7.082</v>
      </c>
      <c r="J52" s="57" t="n">
        <f aca="false">H52/3600</f>
        <v>1.03995222222222</v>
      </c>
      <c r="L52" s="74" t="n">
        <v>2017.9912</v>
      </c>
      <c r="M52" s="75" t="n">
        <v>35.8224</v>
      </c>
      <c r="N52" s="75" t="n">
        <v>39.0678</v>
      </c>
      <c r="O52" s="75" t="n">
        <v>40.6803</v>
      </c>
      <c r="P52" s="75" t="n">
        <v>3742.986</v>
      </c>
      <c r="Q52" s="75" t="n">
        <v>7.254</v>
      </c>
      <c r="R52" s="57" t="n">
        <f aca="false">P52/3600</f>
        <v>1.03971833333333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154.725</v>
      </c>
      <c r="I53" s="75" t="n">
        <v>5.787</v>
      </c>
      <c r="J53" s="57" t="n">
        <f aca="false">H53/3600</f>
        <v>0.8763125</v>
      </c>
      <c r="L53" s="74" t="n">
        <v>946.2312</v>
      </c>
      <c r="M53" s="75" t="n">
        <v>32.9649</v>
      </c>
      <c r="N53" s="75" t="n">
        <v>37.2385</v>
      </c>
      <c r="O53" s="75" t="n">
        <v>38.9902</v>
      </c>
      <c r="P53" s="75" t="n">
        <v>3167.559</v>
      </c>
      <c r="Q53" s="75" t="n">
        <v>5.849</v>
      </c>
      <c r="R53" s="57" t="n">
        <f aca="false">P53/3600</f>
        <v>0.8798775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2731.014</v>
      </c>
      <c r="I54" s="77" t="n">
        <v>5.07</v>
      </c>
      <c r="J54" s="63" t="n">
        <f aca="false">H54/3600</f>
        <v>0.758615</v>
      </c>
      <c r="L54" s="76" t="n">
        <v>464.3552</v>
      </c>
      <c r="M54" s="77" t="n">
        <v>30.3347</v>
      </c>
      <c r="N54" s="77" t="n">
        <v>35.9369</v>
      </c>
      <c r="O54" s="77" t="n">
        <v>37.6854</v>
      </c>
      <c r="P54" s="77" t="n">
        <v>2740.281</v>
      </c>
      <c r="Q54" s="77" t="n">
        <v>5.116</v>
      </c>
      <c r="R54" s="63" t="n">
        <f aca="false">P54/3600</f>
        <v>0.761189166666667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513.457</v>
      </c>
      <c r="I55" s="73" t="n">
        <v>3.478</v>
      </c>
      <c r="J55" s="51" t="n">
        <f aca="false">H55/3600</f>
        <v>0.420404722222222</v>
      </c>
      <c r="L55" s="72" t="n">
        <v>1503.6232</v>
      </c>
      <c r="M55" s="73" t="n">
        <v>40.6317</v>
      </c>
      <c r="N55" s="73" t="n">
        <v>43.8502</v>
      </c>
      <c r="O55" s="73" t="n">
        <v>43.0051</v>
      </c>
      <c r="P55" s="73" t="n">
        <v>1515.717</v>
      </c>
      <c r="Q55" s="73" t="n">
        <v>3.479</v>
      </c>
      <c r="R55" s="51" t="n">
        <f aca="false">P55/3600</f>
        <v>0.4210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305.332</v>
      </c>
      <c r="I56" s="75" t="n">
        <v>2.901</v>
      </c>
      <c r="J56" s="57" t="n">
        <f aca="false">H56/3600</f>
        <v>0.362592222222222</v>
      </c>
      <c r="L56" s="74" t="n">
        <v>754.156</v>
      </c>
      <c r="M56" s="75" t="n">
        <v>36.8917</v>
      </c>
      <c r="N56" s="75" t="n">
        <v>41.2581</v>
      </c>
      <c r="O56" s="75" t="n">
        <v>40.0362</v>
      </c>
      <c r="P56" s="75" t="n">
        <v>1309.807</v>
      </c>
      <c r="Q56" s="75" t="n">
        <v>2.917</v>
      </c>
      <c r="R56" s="57" t="n">
        <f aca="false">P56/3600</f>
        <v>0.3638352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126.69</v>
      </c>
      <c r="I57" s="75" t="n">
        <v>2.511</v>
      </c>
      <c r="J57" s="57" t="n">
        <f aca="false">H57/3600</f>
        <v>0.312969444444444</v>
      </c>
      <c r="L57" s="74" t="n">
        <v>375.7152</v>
      </c>
      <c r="M57" s="75" t="n">
        <v>33.5435</v>
      </c>
      <c r="N57" s="75" t="n">
        <v>39.2562</v>
      </c>
      <c r="O57" s="75" t="n">
        <v>37.7381</v>
      </c>
      <c r="P57" s="75" t="n">
        <v>1130.415</v>
      </c>
      <c r="Q57" s="75" t="n">
        <v>2.497</v>
      </c>
      <c r="R57" s="57" t="n">
        <f aca="false">P57/3600</f>
        <v>0.314004166666667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996.835</v>
      </c>
      <c r="I58" s="77" t="n">
        <v>2.215</v>
      </c>
      <c r="J58" s="63" t="n">
        <f aca="false">H58/3600</f>
        <v>0.276898611111111</v>
      </c>
      <c r="L58" s="76" t="n">
        <v>195.664</v>
      </c>
      <c r="M58" s="77" t="n">
        <v>30.7613</v>
      </c>
      <c r="N58" s="77" t="n">
        <v>37.8017</v>
      </c>
      <c r="O58" s="77" t="n">
        <v>36.1525</v>
      </c>
      <c r="P58" s="77" t="n">
        <v>999.289</v>
      </c>
      <c r="Q58" s="77" t="n">
        <v>2.246</v>
      </c>
      <c r="R58" s="63" t="n">
        <f aca="false">P58/3600</f>
        <v>0.277580277777778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602.123</v>
      </c>
      <c r="I59" s="73" t="n">
        <v>4.087</v>
      </c>
      <c r="J59" s="51" t="n">
        <f aca="false">H59/3600</f>
        <v>0.445034166666667</v>
      </c>
      <c r="L59" s="72" t="n">
        <v>1608.5184</v>
      </c>
      <c r="M59" s="73" t="n">
        <v>37.956</v>
      </c>
      <c r="N59" s="73" t="n">
        <v>43.0535</v>
      </c>
      <c r="O59" s="73" t="n">
        <v>44.0605</v>
      </c>
      <c r="P59" s="73" t="n">
        <v>1603.942</v>
      </c>
      <c r="Q59" s="73" t="n">
        <v>4.118</v>
      </c>
      <c r="R59" s="51" t="n">
        <f aca="false">P59/3600</f>
        <v>0.44553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223.617</v>
      </c>
      <c r="I60" s="75" t="n">
        <v>3.151</v>
      </c>
      <c r="J60" s="57" t="n">
        <f aca="false">H60/3600</f>
        <v>0.339893611111111</v>
      </c>
      <c r="L60" s="74" t="n">
        <v>630.0872</v>
      </c>
      <c r="M60" s="75" t="n">
        <v>34.6163</v>
      </c>
      <c r="N60" s="75" t="n">
        <v>41.05</v>
      </c>
      <c r="O60" s="75" t="n">
        <v>42.0036</v>
      </c>
      <c r="P60" s="75" t="n">
        <v>1227.174</v>
      </c>
      <c r="Q60" s="75" t="n">
        <v>3.182</v>
      </c>
      <c r="R60" s="57" t="n">
        <f aca="false">P60/3600</f>
        <v>0.340881666666667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040.461</v>
      </c>
      <c r="I61" s="75" t="n">
        <v>2.698</v>
      </c>
      <c r="J61" s="57" t="n">
        <f aca="false">H61/3600</f>
        <v>0.289016944444444</v>
      </c>
      <c r="L61" s="74" t="n">
        <v>283.232</v>
      </c>
      <c r="M61" s="75" t="n">
        <v>31.7909</v>
      </c>
      <c r="N61" s="75" t="n">
        <v>39.5621</v>
      </c>
      <c r="O61" s="75" t="n">
        <v>40.4671</v>
      </c>
      <c r="P61" s="75" t="n">
        <v>1041.549</v>
      </c>
      <c r="Q61" s="75" t="n">
        <v>2.745</v>
      </c>
      <c r="R61" s="57" t="n">
        <f aca="false">P61/3600</f>
        <v>0.289319166666667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956.26</v>
      </c>
      <c r="I62" s="77" t="n">
        <v>2.527</v>
      </c>
      <c r="J62" s="63" t="n">
        <f aca="false">H62/3600</f>
        <v>0.265627777777778</v>
      </c>
      <c r="L62" s="76" t="n">
        <v>139.9792</v>
      </c>
      <c r="M62" s="77" t="n">
        <v>29.061</v>
      </c>
      <c r="N62" s="77" t="n">
        <v>38.484</v>
      </c>
      <c r="O62" s="77" t="n">
        <v>39.3661</v>
      </c>
      <c r="P62" s="77" t="n">
        <v>952.614</v>
      </c>
      <c r="Q62" s="77" t="n">
        <v>2.558</v>
      </c>
      <c r="R62" s="63" t="n">
        <f aca="false">P62/3600</f>
        <v>0.264615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339.096</v>
      </c>
      <c r="I63" s="73" t="n">
        <v>3.432</v>
      </c>
      <c r="J63" s="51" t="n">
        <f aca="false">H63/3600</f>
        <v>0.371971111111111</v>
      </c>
      <c r="L63" s="72" t="n">
        <v>1630.5584</v>
      </c>
      <c r="M63" s="73" t="n">
        <v>38.1718</v>
      </c>
      <c r="N63" s="73" t="n">
        <v>41.1961</v>
      </c>
      <c r="O63" s="73" t="n">
        <v>42.1129</v>
      </c>
      <c r="P63" s="73" t="n">
        <v>1335.29</v>
      </c>
      <c r="Q63" s="73" t="n">
        <v>3.432</v>
      </c>
      <c r="R63" s="51" t="n">
        <f aca="false">P63/3600</f>
        <v>0.370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089.209</v>
      </c>
      <c r="I64" s="75" t="n">
        <v>2.714</v>
      </c>
      <c r="J64" s="57" t="n">
        <f aca="false">H64/3600</f>
        <v>0.302558055555556</v>
      </c>
      <c r="L64" s="74" t="n">
        <v>747.7256</v>
      </c>
      <c r="M64" s="75" t="n">
        <v>34.7799</v>
      </c>
      <c r="N64" s="75" t="n">
        <v>38.6828</v>
      </c>
      <c r="O64" s="75" t="n">
        <v>39.4348</v>
      </c>
      <c r="P64" s="75" t="n">
        <v>1088.458</v>
      </c>
      <c r="Q64" s="75" t="n">
        <v>2.73</v>
      </c>
      <c r="R64" s="57" t="n">
        <f aca="false">P64/3600</f>
        <v>0.302349444444444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923.122</v>
      </c>
      <c r="I65" s="75" t="n">
        <v>2.293</v>
      </c>
      <c r="J65" s="57" t="n">
        <f aca="false">H65/3600</f>
        <v>0.256422777777778</v>
      </c>
      <c r="L65" s="74" t="n">
        <v>351.6288</v>
      </c>
      <c r="M65" s="75" t="n">
        <v>31.603</v>
      </c>
      <c r="N65" s="75" t="n">
        <v>36.7224</v>
      </c>
      <c r="O65" s="75" t="n">
        <v>37.3917</v>
      </c>
      <c r="P65" s="75" t="n">
        <v>923.442</v>
      </c>
      <c r="Q65" s="75" t="n">
        <v>2.308</v>
      </c>
      <c r="R65" s="57" t="n">
        <f aca="false">P65/3600</f>
        <v>0.256511666666667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815.98</v>
      </c>
      <c r="I66" s="77" t="n">
        <v>2.012</v>
      </c>
      <c r="J66" s="63" t="n">
        <f aca="false">H66/3600</f>
        <v>0.226661111111111</v>
      </c>
      <c r="L66" s="76" t="n">
        <v>164.628</v>
      </c>
      <c r="M66" s="77" t="n">
        <v>28.704</v>
      </c>
      <c r="N66" s="77" t="n">
        <v>35.3443</v>
      </c>
      <c r="O66" s="77" t="n">
        <v>35.9224</v>
      </c>
      <c r="P66" s="77" t="n">
        <v>816.972</v>
      </c>
      <c r="Q66" s="77" t="n">
        <v>2.028</v>
      </c>
      <c r="R66" s="63" t="n">
        <f aca="false">P66/3600</f>
        <v>0.226936666666667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056.334</v>
      </c>
      <c r="I67" s="73" t="n">
        <v>2.511</v>
      </c>
      <c r="J67" s="51" t="n">
        <f aca="false">H67/3600</f>
        <v>0.293426111111111</v>
      </c>
      <c r="L67" s="72" t="n">
        <v>1192.256</v>
      </c>
      <c r="M67" s="73" t="n">
        <v>39.4302</v>
      </c>
      <c r="N67" s="73" t="n">
        <v>41.4743</v>
      </c>
      <c r="O67" s="73" t="n">
        <v>42.5659</v>
      </c>
      <c r="P67" s="73" t="n">
        <v>1057.992</v>
      </c>
      <c r="Q67" s="73" t="n">
        <v>2.511</v>
      </c>
      <c r="R67" s="51" t="n">
        <f aca="false">P67/3600</f>
        <v>0.29388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893.399</v>
      </c>
      <c r="I68" s="75" t="n">
        <v>2.028</v>
      </c>
      <c r="J68" s="57" t="n">
        <f aca="false">H68/3600</f>
        <v>0.248166388888889</v>
      </c>
      <c r="L68" s="74" t="n">
        <v>586.0968</v>
      </c>
      <c r="M68" s="75" t="n">
        <v>35.7223</v>
      </c>
      <c r="N68" s="75" t="n">
        <v>38.7889</v>
      </c>
      <c r="O68" s="75" t="n">
        <v>40.0422</v>
      </c>
      <c r="P68" s="75" t="n">
        <v>893.958</v>
      </c>
      <c r="Q68" s="75" t="n">
        <v>2.012</v>
      </c>
      <c r="R68" s="57" t="n">
        <f aca="false">P68/3600</f>
        <v>0.248321666666667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750.988</v>
      </c>
      <c r="I69" s="75" t="n">
        <v>1.684</v>
      </c>
      <c r="J69" s="57" t="n">
        <f aca="false">H69/3600</f>
        <v>0.208607777777778</v>
      </c>
      <c r="L69" s="74" t="n">
        <v>287.716</v>
      </c>
      <c r="M69" s="75" t="n">
        <v>32.3417</v>
      </c>
      <c r="N69" s="75" t="n">
        <v>36.8378</v>
      </c>
      <c r="O69" s="75" t="n">
        <v>38.0751</v>
      </c>
      <c r="P69" s="75" t="n">
        <v>748.638</v>
      </c>
      <c r="Q69" s="75" t="n">
        <v>1.684</v>
      </c>
      <c r="R69" s="57" t="n">
        <f aca="false">P69/3600</f>
        <v>0.207955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641.628</v>
      </c>
      <c r="I70" s="77" t="n">
        <v>1.466</v>
      </c>
      <c r="J70" s="63" t="n">
        <f aca="false">H70/3600</f>
        <v>0.17823</v>
      </c>
      <c r="L70" s="76" t="n">
        <v>143.2328</v>
      </c>
      <c r="M70" s="77" t="n">
        <v>29.5406</v>
      </c>
      <c r="N70" s="77" t="n">
        <v>35.4261</v>
      </c>
      <c r="O70" s="77" t="n">
        <v>36.5818</v>
      </c>
      <c r="P70" s="77" t="n">
        <v>649.101</v>
      </c>
      <c r="Q70" s="77" t="n">
        <v>1.482</v>
      </c>
      <c r="R70" s="63" t="n">
        <f aca="false">P70/3600</f>
        <v>0.1803058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5531.931</v>
      </c>
      <c r="I83" s="73" t="n">
        <v>10.795</v>
      </c>
      <c r="J83" s="51" t="n">
        <f aca="false">H83/3600</f>
        <v>1.5366475</v>
      </c>
      <c r="L83" s="72" t="n">
        <v>3580.5616</v>
      </c>
      <c r="M83" s="73" t="n">
        <v>40.5452</v>
      </c>
      <c r="N83" s="73" t="n">
        <v>42.9402</v>
      </c>
      <c r="O83" s="73" t="n">
        <v>43.4576</v>
      </c>
      <c r="P83" s="73" t="n">
        <v>5540.298</v>
      </c>
      <c r="Q83" s="73" t="n">
        <v>10.764</v>
      </c>
      <c r="R83" s="51" t="n">
        <f aca="false">P83/3600</f>
        <v>1.53897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4709.011</v>
      </c>
      <c r="I84" s="75" t="n">
        <v>8.923</v>
      </c>
      <c r="J84" s="57" t="n">
        <f aca="false">H84/3600</f>
        <v>1.30805861111111</v>
      </c>
      <c r="L84" s="74" t="n">
        <v>1770.576</v>
      </c>
      <c r="M84" s="75" t="n">
        <v>37.3559</v>
      </c>
      <c r="N84" s="75" t="n">
        <v>40.3486</v>
      </c>
      <c r="O84" s="75" t="n">
        <v>40.5195</v>
      </c>
      <c r="P84" s="75" t="n">
        <v>4699.968</v>
      </c>
      <c r="Q84" s="75" t="n">
        <v>8.923</v>
      </c>
      <c r="R84" s="57" t="n">
        <f aca="false">P84/3600</f>
        <v>1.3055466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084.407</v>
      </c>
      <c r="I85" s="75" t="n">
        <v>7.41</v>
      </c>
      <c r="J85" s="57" t="n">
        <f aca="false">H85/3600</f>
        <v>1.1345575</v>
      </c>
      <c r="L85" s="74" t="n">
        <v>897.1184</v>
      </c>
      <c r="M85" s="75" t="n">
        <v>34.3234</v>
      </c>
      <c r="N85" s="75" t="n">
        <v>38.1044</v>
      </c>
      <c r="O85" s="75" t="n">
        <v>38.1272</v>
      </c>
      <c r="P85" s="75" t="n">
        <v>4093.798</v>
      </c>
      <c r="Q85" s="75" t="n">
        <v>7.612</v>
      </c>
      <c r="R85" s="57" t="n">
        <f aca="false">P85/3600</f>
        <v>1.13716611111111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3654.955</v>
      </c>
      <c r="I86" s="77" t="n">
        <v>6.692</v>
      </c>
      <c r="J86" s="63" t="n">
        <f aca="false">H86/3600</f>
        <v>1.01526527777778</v>
      </c>
      <c r="L86" s="76" t="n">
        <v>485.1712</v>
      </c>
      <c r="M86" s="77" t="n">
        <v>31.6596</v>
      </c>
      <c r="N86" s="77" t="n">
        <v>36.4206</v>
      </c>
      <c r="O86" s="77" t="n">
        <v>36.3382</v>
      </c>
      <c r="P86" s="77" t="n">
        <v>3639.885</v>
      </c>
      <c r="Q86" s="77" t="n">
        <v>6.723</v>
      </c>
      <c r="R86" s="63" t="n">
        <f aca="false">P86/3600</f>
        <v>1.01107916666667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2299.208</v>
      </c>
      <c r="I87" s="73" t="n">
        <v>22.354</v>
      </c>
      <c r="J87" s="51" t="n">
        <f aca="false">H87/3600</f>
        <v>3.41644666666667</v>
      </c>
      <c r="L87" s="72" t="n">
        <v>5439.8352</v>
      </c>
      <c r="M87" s="73" t="n">
        <v>42.3555</v>
      </c>
      <c r="N87" s="73" t="n">
        <v>45.6595</v>
      </c>
      <c r="O87" s="73" t="n">
        <v>45.697</v>
      </c>
      <c r="P87" s="73" t="n">
        <v>12279.649</v>
      </c>
      <c r="Q87" s="73" t="n">
        <v>22.697</v>
      </c>
      <c r="R87" s="51" t="n">
        <f aca="false">P87/3600</f>
        <v>3.41101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0294.333</v>
      </c>
      <c r="I88" s="75" t="n">
        <v>18.564</v>
      </c>
      <c r="J88" s="57" t="n">
        <f aca="false">H88/3600</f>
        <v>2.85953694444444</v>
      </c>
      <c r="L88" s="74" t="n">
        <v>2789.2099</v>
      </c>
      <c r="M88" s="75" t="n">
        <v>38.3923</v>
      </c>
      <c r="N88" s="75" t="n">
        <v>42.8234</v>
      </c>
      <c r="O88" s="75" t="n">
        <v>42.8002</v>
      </c>
      <c r="P88" s="75" t="n">
        <v>10220.386</v>
      </c>
      <c r="Q88" s="75" t="n">
        <v>18.735</v>
      </c>
      <c r="R88" s="57" t="n">
        <f aca="false">P88/3600</f>
        <v>2.83899611111111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8553.246</v>
      </c>
      <c r="I89" s="75" t="n">
        <v>15.256</v>
      </c>
      <c r="J89" s="57" t="n">
        <f aca="false">H89/3600</f>
        <v>2.37590166666667</v>
      </c>
      <c r="L89" s="74" t="n">
        <v>1374.9619</v>
      </c>
      <c r="M89" s="75" t="n">
        <v>34.6825</v>
      </c>
      <c r="N89" s="75" t="n">
        <v>40.691</v>
      </c>
      <c r="O89" s="75" t="n">
        <v>40.441</v>
      </c>
      <c r="P89" s="75" t="n">
        <v>8493.173</v>
      </c>
      <c r="Q89" s="75" t="n">
        <v>15.662</v>
      </c>
      <c r="R89" s="57" t="n">
        <f aca="false">P89/3600</f>
        <v>2.35921472222222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7435.178</v>
      </c>
      <c r="I90" s="77" t="n">
        <v>13.603</v>
      </c>
      <c r="J90" s="63" t="n">
        <f aca="false">H90/3600</f>
        <v>2.06532722222222</v>
      </c>
      <c r="L90" s="76" t="n">
        <v>691.9987</v>
      </c>
      <c r="M90" s="77" t="n">
        <v>31.5857</v>
      </c>
      <c r="N90" s="77" t="n">
        <v>39.2036</v>
      </c>
      <c r="O90" s="77" t="n">
        <v>38.5573</v>
      </c>
      <c r="P90" s="77" t="n">
        <v>7302.489</v>
      </c>
      <c r="Q90" s="77" t="n">
        <v>13.462</v>
      </c>
      <c r="R90" s="63" t="n">
        <f aca="false">P90/3600</f>
        <v>2.02846916666667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3643.621</v>
      </c>
      <c r="I91" s="73" t="n">
        <v>6.645</v>
      </c>
      <c r="J91" s="51" t="n">
        <f aca="false">H91/3600</f>
        <v>1.01211694444444</v>
      </c>
      <c r="L91" s="72" t="n">
        <v>1493.5328</v>
      </c>
      <c r="M91" s="73" t="n">
        <v>47.465</v>
      </c>
      <c r="N91" s="73" t="n">
        <v>45.4429</v>
      </c>
      <c r="O91" s="73" t="n">
        <v>45.5551</v>
      </c>
      <c r="P91" s="73" t="n">
        <v>3647.498</v>
      </c>
      <c r="Q91" s="73" t="n">
        <v>6.614</v>
      </c>
      <c r="R91" s="51" t="n">
        <f aca="false">P91/3600</f>
        <v>1.01319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3675.586</v>
      </c>
      <c r="I92" s="75" t="n">
        <v>6.567</v>
      </c>
      <c r="J92" s="57" t="n">
        <f aca="false">H92/3600</f>
        <v>1.02099611111111</v>
      </c>
      <c r="L92" s="74" t="n">
        <v>1125.1696</v>
      </c>
      <c r="M92" s="75" t="n">
        <v>43.1992</v>
      </c>
      <c r="N92" s="75" t="n">
        <v>41.5518</v>
      </c>
      <c r="O92" s="75" t="n">
        <v>41.6823</v>
      </c>
      <c r="P92" s="75" t="n">
        <v>3595.519</v>
      </c>
      <c r="Q92" s="75" t="n">
        <v>6.63</v>
      </c>
      <c r="R92" s="57" t="n">
        <f aca="false">P92/3600</f>
        <v>0.998755277777778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3604.489</v>
      </c>
      <c r="I93" s="75" t="n">
        <v>6.474</v>
      </c>
      <c r="J93" s="57" t="n">
        <f aca="false">H93/3600</f>
        <v>1.00124694444444</v>
      </c>
      <c r="L93" s="74" t="n">
        <v>842.0392</v>
      </c>
      <c r="M93" s="75" t="n">
        <v>38.4043</v>
      </c>
      <c r="N93" s="75" t="n">
        <v>39.3485</v>
      </c>
      <c r="O93" s="75" t="n">
        <v>39.4754</v>
      </c>
      <c r="P93" s="75" t="n">
        <v>3564.164</v>
      </c>
      <c r="Q93" s="75" t="n">
        <v>6.614</v>
      </c>
      <c r="R93" s="57" t="n">
        <f aca="false">P93/3600</f>
        <v>0.990045555555556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3525.35</v>
      </c>
      <c r="I94" s="77" t="n">
        <v>6.271</v>
      </c>
      <c r="J94" s="63" t="n">
        <f aca="false">H94/3600</f>
        <v>0.979263888888889</v>
      </c>
      <c r="L94" s="76" t="n">
        <v>610.3568</v>
      </c>
      <c r="M94" s="77" t="n">
        <v>33.5308</v>
      </c>
      <c r="N94" s="77" t="n">
        <v>38.2087</v>
      </c>
      <c r="O94" s="77" t="n">
        <v>37.9818</v>
      </c>
      <c r="P94" s="77" t="n">
        <v>3519.812</v>
      </c>
      <c r="Q94" s="77" t="n">
        <v>6.567</v>
      </c>
      <c r="R94" s="63" t="n">
        <f aca="false">P94/3600</f>
        <v>0.977725555555556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6826.929</v>
      </c>
      <c r="I95" s="73" t="n">
        <v>13.369</v>
      </c>
      <c r="J95" s="51" t="n">
        <f aca="false">H95/3600</f>
        <v>1.89636916666667</v>
      </c>
      <c r="L95" s="72" t="n">
        <v>838.8128</v>
      </c>
      <c r="M95" s="73" t="n">
        <v>50.1721</v>
      </c>
      <c r="N95" s="73" t="n">
        <v>53.1106</v>
      </c>
      <c r="O95" s="73" t="n">
        <v>54.1235</v>
      </c>
      <c r="P95" s="73" t="n">
        <v>6829.018</v>
      </c>
      <c r="Q95" s="73" t="n">
        <v>13.291</v>
      </c>
      <c r="R95" s="51" t="n">
        <f aca="false">P95/3600</f>
        <v>1.89694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6637.468</v>
      </c>
      <c r="I96" s="75" t="n">
        <v>12.48</v>
      </c>
      <c r="J96" s="57" t="n">
        <f aca="false">H96/3600</f>
        <v>1.84374111111111</v>
      </c>
      <c r="L96" s="74" t="n">
        <v>521.393</v>
      </c>
      <c r="M96" s="75" t="n">
        <v>46.3415</v>
      </c>
      <c r="N96" s="75" t="n">
        <v>49.8795</v>
      </c>
      <c r="O96" s="75" t="n">
        <v>51.04</v>
      </c>
      <c r="P96" s="75" t="n">
        <v>6550.46</v>
      </c>
      <c r="Q96" s="75" t="n">
        <v>12.745</v>
      </c>
      <c r="R96" s="57" t="n">
        <f aca="false">P96/3600</f>
        <v>1.81957222222222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6297.729</v>
      </c>
      <c r="I97" s="75" t="n">
        <v>11.934</v>
      </c>
      <c r="J97" s="57" t="n">
        <f aca="false">H97/3600</f>
        <v>1.74936916666667</v>
      </c>
      <c r="L97" s="74" t="n">
        <v>333.1837</v>
      </c>
      <c r="M97" s="75" t="n">
        <v>42.6884</v>
      </c>
      <c r="N97" s="75" t="n">
        <v>47.3783</v>
      </c>
      <c r="O97" s="75" t="n">
        <v>48.6498</v>
      </c>
      <c r="P97" s="75" t="n">
        <v>6296.672</v>
      </c>
      <c r="Q97" s="75" t="n">
        <v>12.293</v>
      </c>
      <c r="R97" s="57" t="n">
        <f aca="false">P97/3600</f>
        <v>1.74907555555556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6204.112</v>
      </c>
      <c r="I98" s="77" t="n">
        <v>11.965</v>
      </c>
      <c r="J98" s="63" t="n">
        <f aca="false">H98/3600</f>
        <v>1.72336444444444</v>
      </c>
      <c r="L98" s="76" t="n">
        <v>218.0483</v>
      </c>
      <c r="M98" s="77" t="n">
        <v>39.037</v>
      </c>
      <c r="N98" s="77" t="n">
        <v>45.3789</v>
      </c>
      <c r="O98" s="77" t="n">
        <v>46.6616</v>
      </c>
      <c r="P98" s="77" t="n">
        <v>6120.472</v>
      </c>
      <c r="Q98" s="77" t="n">
        <v>12.105</v>
      </c>
      <c r="R98" s="63" t="n">
        <f aca="false">P98/3600</f>
        <v>1.70013111111111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861837001223</v>
      </c>
      <c r="J106" s="78" t="n">
        <f aca="false">GEOMEAN(J3:J98)</f>
        <v>1.77079134518695</v>
      </c>
      <c r="Q106" s="78" t="n">
        <f aca="false">GEOMEAN(Q3:Q98)</f>
        <v>13.1507981450867</v>
      </c>
      <c r="R106" s="78" t="n">
        <f aca="false">GEOMEAN(R3:R98)</f>
        <v>1.7699759674883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93760797228</v>
      </c>
      <c r="R107" s="79" t="n">
        <f aca="false">R106/J106</f>
        <v>0.99953954049931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1387777777778</v>
      </c>
      <c r="J108" s="78" t="n">
        <f aca="false">SUM(J3:J98)</f>
        <v>254.885389166667</v>
      </c>
      <c r="Q108" s="78" t="n">
        <f aca="false">SUM(Q3:Q98)/3600</f>
        <v>0.51217</v>
      </c>
      <c r="R108" s="78" t="n">
        <f aca="false">SUM(R3:R98)</f>
        <v>254.80034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8284973822729</v>
      </c>
      <c r="J113" s="78" t="n">
        <f aca="false">GEOMEAN(J3:J70)</f>
        <v>1.82539019288293</v>
      </c>
      <c r="Q113" s="78" t="n">
        <f aca="false">GEOMEAN(Q3:Q70)</f>
        <v>13.8725004578426</v>
      </c>
      <c r="R113" s="78" t="n">
        <f aca="false">GEOMEAN(R3:R70)</f>
        <v>1.826943194374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18205762732</v>
      </c>
      <c r="R114" s="79" t="n">
        <f aca="false">R113/J113</f>
        <v>1.000850777821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19092.61</v>
      </c>
      <c r="I19" s="73" t="n">
        <v>28.08</v>
      </c>
      <c r="J19" s="51" t="n">
        <f aca="false">H19/3600</f>
        <v>5.30350277777778</v>
      </c>
      <c r="L19" s="72" t="n">
        <v>5185.7616</v>
      </c>
      <c r="M19" s="73" t="n">
        <v>41.6731</v>
      </c>
      <c r="N19" s="73" t="n">
        <v>43.2571</v>
      </c>
      <c r="O19" s="73" t="n">
        <v>44.7234</v>
      </c>
      <c r="P19" s="73" t="n">
        <v>19092.528</v>
      </c>
      <c r="Q19" s="73" t="n">
        <v>28.158</v>
      </c>
      <c r="R19" s="51" t="n">
        <f aca="false">P19/3600</f>
        <v>5.3034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6376.045</v>
      </c>
      <c r="I20" s="75" t="n">
        <v>23.228</v>
      </c>
      <c r="J20" s="57" t="n">
        <f aca="false">H20/3600</f>
        <v>4.54890138888889</v>
      </c>
      <c r="L20" s="74" t="n">
        <v>2398.9048</v>
      </c>
      <c r="M20" s="75" t="n">
        <v>39.6539</v>
      </c>
      <c r="N20" s="75" t="n">
        <v>41.6155</v>
      </c>
      <c r="O20" s="75" t="n">
        <v>42.771</v>
      </c>
      <c r="P20" s="75" t="n">
        <v>16400.322</v>
      </c>
      <c r="Q20" s="75" t="n">
        <v>23.29</v>
      </c>
      <c r="R20" s="57" t="n">
        <f aca="false">P20/3600</f>
        <v>4.555645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4473.679</v>
      </c>
      <c r="I21" s="75" t="n">
        <v>19.812</v>
      </c>
      <c r="J21" s="57" t="n">
        <f aca="false">H21/3600</f>
        <v>4.02046638888889</v>
      </c>
      <c r="L21" s="74" t="n">
        <v>1148.5608</v>
      </c>
      <c r="M21" s="75" t="n">
        <v>37.1193</v>
      </c>
      <c r="N21" s="75" t="n">
        <v>40.3182</v>
      </c>
      <c r="O21" s="75" t="n">
        <v>41.4786</v>
      </c>
      <c r="P21" s="75" t="n">
        <v>14438.673</v>
      </c>
      <c r="Q21" s="75" t="n">
        <v>20.202</v>
      </c>
      <c r="R21" s="57" t="n">
        <f aca="false">P21/3600</f>
        <v>4.0107425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2958.561</v>
      </c>
      <c r="I22" s="77" t="n">
        <v>17.55</v>
      </c>
      <c r="J22" s="63" t="n">
        <f aca="false">H22/3600</f>
        <v>3.59960027777778</v>
      </c>
      <c r="L22" s="76" t="n">
        <v>562.172</v>
      </c>
      <c r="M22" s="77" t="n">
        <v>34.5239</v>
      </c>
      <c r="N22" s="77" t="n">
        <v>39.4793</v>
      </c>
      <c r="O22" s="77" t="n">
        <v>40.7862</v>
      </c>
      <c r="P22" s="77" t="n">
        <v>12950.532</v>
      </c>
      <c r="Q22" s="77" t="n">
        <v>17.643</v>
      </c>
      <c r="R22" s="63" t="n">
        <f aca="false">P22/3600</f>
        <v>3.59737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17666.401</v>
      </c>
      <c r="I23" s="73" t="n">
        <v>29.733</v>
      </c>
      <c r="J23" s="51" t="n">
        <f aca="false">H23/3600</f>
        <v>4.90733361111111</v>
      </c>
      <c r="L23" s="72" t="n">
        <v>7877.5688</v>
      </c>
      <c r="M23" s="73" t="n">
        <v>39.8741</v>
      </c>
      <c r="N23" s="73" t="n">
        <v>41.8989</v>
      </c>
      <c r="O23" s="73" t="n">
        <v>43.0028</v>
      </c>
      <c r="P23" s="73" t="n">
        <v>17741.084</v>
      </c>
      <c r="Q23" s="73" t="n">
        <v>29.421</v>
      </c>
      <c r="R23" s="51" t="n">
        <f aca="false">P23/3600</f>
        <v>4.92807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4592.782</v>
      </c>
      <c r="I24" s="75" t="n">
        <v>22.76</v>
      </c>
      <c r="J24" s="57" t="n">
        <f aca="false">H24/3600</f>
        <v>4.05355055555556</v>
      </c>
      <c r="L24" s="74" t="n">
        <v>3149.4576</v>
      </c>
      <c r="M24" s="75" t="n">
        <v>36.9727</v>
      </c>
      <c r="N24" s="75" t="n">
        <v>39.7634</v>
      </c>
      <c r="O24" s="75" t="n">
        <v>40.7559</v>
      </c>
      <c r="P24" s="75" t="n">
        <v>14655.11</v>
      </c>
      <c r="Q24" s="75" t="n">
        <v>22.947</v>
      </c>
      <c r="R24" s="57" t="n">
        <f aca="false">P24/3600</f>
        <v>4.07086388888889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2755.449</v>
      </c>
      <c r="I25" s="75" t="n">
        <v>18.751</v>
      </c>
      <c r="J25" s="57" t="n">
        <f aca="false">H25/3600</f>
        <v>3.54318027777778</v>
      </c>
      <c r="L25" s="74" t="n">
        <v>1328.6136</v>
      </c>
      <c r="M25" s="75" t="n">
        <v>34.1767</v>
      </c>
      <c r="N25" s="75" t="n">
        <v>38.1222</v>
      </c>
      <c r="O25" s="75" t="n">
        <v>39.3806</v>
      </c>
      <c r="P25" s="75" t="n">
        <v>12759.043</v>
      </c>
      <c r="Q25" s="75" t="n">
        <v>18.829</v>
      </c>
      <c r="R25" s="57" t="n">
        <f aca="false">P25/3600</f>
        <v>3.54417861111111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1533.227</v>
      </c>
      <c r="I26" s="77" t="n">
        <v>16.224</v>
      </c>
      <c r="J26" s="63" t="n">
        <f aca="false">H26/3600</f>
        <v>3.20367416666667</v>
      </c>
      <c r="L26" s="76" t="n">
        <v>575.0088</v>
      </c>
      <c r="M26" s="77" t="n">
        <v>31.5784</v>
      </c>
      <c r="N26" s="77" t="n">
        <v>37.0263</v>
      </c>
      <c r="O26" s="77" t="n">
        <v>38.6155</v>
      </c>
      <c r="P26" s="77" t="n">
        <v>11578.972</v>
      </c>
      <c r="Q26" s="77" t="n">
        <v>16.192</v>
      </c>
      <c r="R26" s="63" t="n">
        <f aca="false">P26/3600</f>
        <v>3.21638111111111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37342.654</v>
      </c>
      <c r="I27" s="73" t="n">
        <v>59.312</v>
      </c>
      <c r="J27" s="51" t="n">
        <f aca="false">H27/3600</f>
        <v>10.3729594444444</v>
      </c>
      <c r="L27" s="72" t="n">
        <v>19587.208</v>
      </c>
      <c r="M27" s="73" t="n">
        <v>38.6612</v>
      </c>
      <c r="N27" s="73" t="n">
        <v>40.1091</v>
      </c>
      <c r="O27" s="73" t="n">
        <v>43.2953</v>
      </c>
      <c r="P27" s="73" t="n">
        <v>37316.188</v>
      </c>
      <c r="Q27" s="73" t="n">
        <v>58.093</v>
      </c>
      <c r="R27" s="51" t="n">
        <f aca="false">P27/3600</f>
        <v>10.36560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29390.054</v>
      </c>
      <c r="I28" s="75" t="n">
        <v>39.608</v>
      </c>
      <c r="J28" s="57" t="n">
        <f aca="false">H28/3600</f>
        <v>8.16390388888889</v>
      </c>
      <c r="L28" s="74" t="n">
        <v>5704.2648</v>
      </c>
      <c r="M28" s="75" t="n">
        <v>36.6894</v>
      </c>
      <c r="N28" s="75" t="n">
        <v>38.8726</v>
      </c>
      <c r="O28" s="75" t="n">
        <v>41.3792</v>
      </c>
      <c r="P28" s="75" t="n">
        <v>29476.834</v>
      </c>
      <c r="Q28" s="75" t="n">
        <v>39.951</v>
      </c>
      <c r="R28" s="57" t="n">
        <f aca="false">P28/3600</f>
        <v>8.18800944444445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25951.021</v>
      </c>
      <c r="I29" s="75" t="n">
        <v>33.165</v>
      </c>
      <c r="J29" s="57" t="n">
        <f aca="false">H29/3600</f>
        <v>7.20861694444445</v>
      </c>
      <c r="L29" s="74" t="n">
        <v>2564.588</v>
      </c>
      <c r="M29" s="75" t="n">
        <v>34.5495</v>
      </c>
      <c r="N29" s="75" t="n">
        <v>37.9053</v>
      </c>
      <c r="O29" s="75" t="n">
        <v>39.7387</v>
      </c>
      <c r="P29" s="75" t="n">
        <v>26006.874</v>
      </c>
      <c r="Q29" s="75" t="n">
        <v>33.695</v>
      </c>
      <c r="R29" s="57" t="n">
        <f aca="false">P29/3600</f>
        <v>7.22413166666667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3760.904</v>
      </c>
      <c r="I30" s="77" t="n">
        <v>29.518</v>
      </c>
      <c r="J30" s="63" t="n">
        <f aca="false">H30/3600</f>
        <v>6.60025111111111</v>
      </c>
      <c r="L30" s="76" t="n">
        <v>1266.42</v>
      </c>
      <c r="M30" s="77" t="n">
        <v>32.2539</v>
      </c>
      <c r="N30" s="77" t="n">
        <v>37.1586</v>
      </c>
      <c r="O30" s="77" t="n">
        <v>38.5354</v>
      </c>
      <c r="P30" s="77" t="n">
        <v>23724.214</v>
      </c>
      <c r="Q30" s="77" t="n">
        <v>29.733</v>
      </c>
      <c r="R30" s="63" t="n">
        <f aca="false">P30/3600</f>
        <v>6.59005944444444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44272.435</v>
      </c>
      <c r="I31" s="73" t="n">
        <v>67.017</v>
      </c>
      <c r="J31" s="51" t="n">
        <f aca="false">H31/3600</f>
        <v>12.2978986111111</v>
      </c>
      <c r="L31" s="72" t="n">
        <v>19716.648</v>
      </c>
      <c r="M31" s="73" t="n">
        <v>39.4012</v>
      </c>
      <c r="N31" s="73" t="n">
        <v>43.616</v>
      </c>
      <c r="O31" s="73" t="n">
        <v>44.8199</v>
      </c>
      <c r="P31" s="73" t="n">
        <v>44293.838</v>
      </c>
      <c r="Q31" s="73" t="n">
        <v>66.86</v>
      </c>
      <c r="R31" s="51" t="n">
        <f aca="false">P31/3600</f>
        <v>12.30384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36184.182</v>
      </c>
      <c r="I32" s="75" t="n">
        <v>52.027</v>
      </c>
      <c r="J32" s="57" t="n">
        <f aca="false">H32/3600</f>
        <v>10.0511616666667</v>
      </c>
      <c r="L32" s="74" t="n">
        <v>6740.844</v>
      </c>
      <c r="M32" s="75" t="n">
        <v>37.4843</v>
      </c>
      <c r="N32" s="75" t="n">
        <v>42.17</v>
      </c>
      <c r="O32" s="75" t="n">
        <v>42.6424</v>
      </c>
      <c r="P32" s="75" t="n">
        <v>36088.504</v>
      </c>
      <c r="Q32" s="75" t="n">
        <v>52.182</v>
      </c>
      <c r="R32" s="57" t="n">
        <f aca="false">P32/3600</f>
        <v>10.0245844444444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1307.492</v>
      </c>
      <c r="I33" s="75" t="n">
        <v>43.04</v>
      </c>
      <c r="J33" s="57" t="n">
        <f aca="false">H33/3600</f>
        <v>8.69652555555556</v>
      </c>
      <c r="L33" s="74" t="n">
        <v>3111.6808</v>
      </c>
      <c r="M33" s="75" t="n">
        <v>35.4943</v>
      </c>
      <c r="N33" s="75" t="n">
        <v>40.801</v>
      </c>
      <c r="O33" s="75" t="n">
        <v>40.7327</v>
      </c>
      <c r="P33" s="75" t="n">
        <v>31443.621</v>
      </c>
      <c r="Q33" s="75" t="n">
        <v>43.882</v>
      </c>
      <c r="R33" s="57" t="n">
        <f aca="false">P33/3600</f>
        <v>8.73433916666667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28078.163</v>
      </c>
      <c r="I34" s="77" t="n">
        <v>37.721</v>
      </c>
      <c r="J34" s="63" t="n">
        <f aca="false">H34/3600</f>
        <v>7.79948972222222</v>
      </c>
      <c r="L34" s="76" t="n">
        <v>1582.0248</v>
      </c>
      <c r="M34" s="77" t="n">
        <v>33.3612</v>
      </c>
      <c r="N34" s="77" t="n">
        <v>39.847</v>
      </c>
      <c r="O34" s="77" t="n">
        <v>39.3847</v>
      </c>
      <c r="P34" s="77" t="n">
        <v>28162.914</v>
      </c>
      <c r="Q34" s="77" t="n">
        <v>38.344</v>
      </c>
      <c r="R34" s="63" t="n">
        <f aca="false">P34/3600</f>
        <v>7.82303166666667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2190.503</v>
      </c>
      <c r="I35" s="73" t="n">
        <v>98.732</v>
      </c>
      <c r="J35" s="51" t="n">
        <f aca="false">H35/3600</f>
        <v>14.4973619444444</v>
      </c>
      <c r="L35" s="72" t="n">
        <v>51893.0056</v>
      </c>
      <c r="M35" s="73" t="n">
        <v>38.1858</v>
      </c>
      <c r="N35" s="73" t="n">
        <v>41.9303</v>
      </c>
      <c r="O35" s="73" t="n">
        <v>44.0586</v>
      </c>
      <c r="P35" s="73" t="n">
        <v>52101.044</v>
      </c>
      <c r="Q35" s="73" t="n">
        <v>98.374</v>
      </c>
      <c r="R35" s="51" t="n">
        <f aca="false">P35/3600</f>
        <v>14.47251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3832.696</v>
      </c>
      <c r="I36" s="75" t="n">
        <v>54.725</v>
      </c>
      <c r="J36" s="57" t="n">
        <f aca="false">H36/3600</f>
        <v>9.39797111111111</v>
      </c>
      <c r="L36" s="74" t="n">
        <v>7377.28</v>
      </c>
      <c r="M36" s="75" t="n">
        <v>35.3748</v>
      </c>
      <c r="N36" s="75" t="n">
        <v>40.4304</v>
      </c>
      <c r="O36" s="75" t="n">
        <v>42.7887</v>
      </c>
      <c r="P36" s="75" t="n">
        <v>33894.489</v>
      </c>
      <c r="Q36" s="75" t="n">
        <v>54.974</v>
      </c>
      <c r="R36" s="57" t="n">
        <f aca="false">P36/3600</f>
        <v>9.41513583333333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28648.501</v>
      </c>
      <c r="I37" s="75" t="n">
        <v>43.695</v>
      </c>
      <c r="J37" s="57" t="n">
        <f aca="false">H37/3600</f>
        <v>7.95791694444444</v>
      </c>
      <c r="L37" s="74" t="n">
        <v>1980.448</v>
      </c>
      <c r="M37" s="75" t="n">
        <v>33.5679</v>
      </c>
      <c r="N37" s="75" t="n">
        <v>39.1568</v>
      </c>
      <c r="O37" s="75" t="n">
        <v>41.7428</v>
      </c>
      <c r="P37" s="75" t="n">
        <v>28620.726</v>
      </c>
      <c r="Q37" s="75" t="n">
        <v>43.975</v>
      </c>
      <c r="R37" s="57" t="n">
        <f aca="false">P37/3600</f>
        <v>7.95020166666667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26429.218</v>
      </c>
      <c r="I38" s="77" t="n">
        <v>38.922</v>
      </c>
      <c r="J38" s="63" t="n">
        <f aca="false">H38/3600</f>
        <v>7.34144944444445</v>
      </c>
      <c r="L38" s="76" t="n">
        <v>763.0896</v>
      </c>
      <c r="M38" s="77" t="n">
        <v>31.3698</v>
      </c>
      <c r="N38" s="77" t="n">
        <v>38.2488</v>
      </c>
      <c r="O38" s="77" t="n">
        <v>40.9662</v>
      </c>
      <c r="P38" s="77" t="n">
        <v>26462.448</v>
      </c>
      <c r="Q38" s="77" t="n">
        <v>38.874</v>
      </c>
      <c r="R38" s="63" t="n">
        <f aca="false">P38/3600</f>
        <v>7.3506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7630.35</v>
      </c>
      <c r="I39" s="73" t="n">
        <v>11.887</v>
      </c>
      <c r="J39" s="51" t="n">
        <f aca="false">H39/3600</f>
        <v>2.11954166666667</v>
      </c>
      <c r="L39" s="72" t="n">
        <v>3649.8736</v>
      </c>
      <c r="M39" s="73" t="n">
        <v>40.2046</v>
      </c>
      <c r="N39" s="73" t="n">
        <v>42.6605</v>
      </c>
      <c r="O39" s="73" t="n">
        <v>43.1837</v>
      </c>
      <c r="P39" s="73" t="n">
        <v>7658.739</v>
      </c>
      <c r="Q39" s="73" t="n">
        <v>11.855</v>
      </c>
      <c r="R39" s="51" t="n">
        <f aca="false">P39/3600</f>
        <v>2.1274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6546.666</v>
      </c>
      <c r="I40" s="75" t="n">
        <v>9.61</v>
      </c>
      <c r="J40" s="57" t="n">
        <f aca="false">H40/3600</f>
        <v>1.81851833333333</v>
      </c>
      <c r="L40" s="74" t="n">
        <v>1714.2056</v>
      </c>
      <c r="M40" s="75" t="n">
        <v>36.979</v>
      </c>
      <c r="N40" s="75" t="n">
        <v>40.0959</v>
      </c>
      <c r="O40" s="75" t="n">
        <v>40.4098</v>
      </c>
      <c r="P40" s="75" t="n">
        <v>6558.743</v>
      </c>
      <c r="Q40" s="75" t="n">
        <v>9.734</v>
      </c>
      <c r="R40" s="57" t="n">
        <f aca="false">P40/3600</f>
        <v>1.82187305555556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5692.628</v>
      </c>
      <c r="I41" s="75" t="n">
        <v>7.8</v>
      </c>
      <c r="J41" s="57" t="n">
        <f aca="false">H41/3600</f>
        <v>1.58128555555556</v>
      </c>
      <c r="L41" s="74" t="n">
        <v>818.6544</v>
      </c>
      <c r="M41" s="75" t="n">
        <v>34.0698</v>
      </c>
      <c r="N41" s="75" t="n">
        <v>38.0402</v>
      </c>
      <c r="O41" s="75" t="n">
        <v>38.3198</v>
      </c>
      <c r="P41" s="75" t="n">
        <v>5706.906</v>
      </c>
      <c r="Q41" s="75" t="n">
        <v>7.94</v>
      </c>
      <c r="R41" s="57" t="n">
        <f aca="false">P41/3600</f>
        <v>1.5852516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5066.023</v>
      </c>
      <c r="I42" s="77" t="n">
        <v>6.567</v>
      </c>
      <c r="J42" s="63" t="n">
        <f aca="false">H42/3600</f>
        <v>1.40722861111111</v>
      </c>
      <c r="L42" s="76" t="n">
        <v>418.2672</v>
      </c>
      <c r="M42" s="77" t="n">
        <v>31.6217</v>
      </c>
      <c r="N42" s="77" t="n">
        <v>36.6549</v>
      </c>
      <c r="O42" s="77" t="n">
        <v>36.7604</v>
      </c>
      <c r="P42" s="77" t="n">
        <v>5083.384</v>
      </c>
      <c r="Q42" s="77" t="n">
        <v>6.645</v>
      </c>
      <c r="R42" s="63" t="n">
        <f aca="false">P42/3600</f>
        <v>1.41205111111111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8716.797</v>
      </c>
      <c r="I43" s="73" t="n">
        <v>13.759</v>
      </c>
      <c r="J43" s="51" t="n">
        <f aca="false">H43/3600</f>
        <v>2.4213325</v>
      </c>
      <c r="L43" s="72" t="n">
        <v>4159.3232</v>
      </c>
      <c r="M43" s="73" t="n">
        <v>40.0757</v>
      </c>
      <c r="N43" s="73" t="n">
        <v>43.003</v>
      </c>
      <c r="O43" s="73" t="n">
        <v>44.3663</v>
      </c>
      <c r="P43" s="73" t="n">
        <v>8714.83</v>
      </c>
      <c r="Q43" s="73" t="n">
        <v>13.696</v>
      </c>
      <c r="R43" s="51" t="n">
        <f aca="false">P43/3600</f>
        <v>2.4207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7374.758</v>
      </c>
      <c r="I44" s="75" t="n">
        <v>10.92</v>
      </c>
      <c r="J44" s="57" t="n">
        <f aca="false">H44/3600</f>
        <v>2.04854388888889</v>
      </c>
      <c r="L44" s="74" t="n">
        <v>1865.7128</v>
      </c>
      <c r="M44" s="75" t="n">
        <v>37.2117</v>
      </c>
      <c r="N44" s="75" t="n">
        <v>40.8998</v>
      </c>
      <c r="O44" s="75" t="n">
        <v>41.9774</v>
      </c>
      <c r="P44" s="75" t="n">
        <v>7363.184</v>
      </c>
      <c r="Q44" s="75" t="n">
        <v>10.982</v>
      </c>
      <c r="R44" s="57" t="n">
        <f aca="false">P44/3600</f>
        <v>2.04532888888889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6507.244</v>
      </c>
      <c r="I45" s="75" t="n">
        <v>9.094</v>
      </c>
      <c r="J45" s="57" t="n">
        <f aca="false">H45/3600</f>
        <v>1.80756777777778</v>
      </c>
      <c r="L45" s="74" t="n">
        <v>901.9304</v>
      </c>
      <c r="M45" s="75" t="n">
        <v>34.2557</v>
      </c>
      <c r="N45" s="75" t="n">
        <v>39.1158</v>
      </c>
      <c r="O45" s="75" t="n">
        <v>40.0141</v>
      </c>
      <c r="P45" s="75" t="n">
        <v>6506.26</v>
      </c>
      <c r="Q45" s="75" t="n">
        <v>9.172</v>
      </c>
      <c r="R45" s="57" t="n">
        <f aca="false">P45/3600</f>
        <v>1.8072944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5885.115</v>
      </c>
      <c r="I46" s="77" t="n">
        <v>7.815</v>
      </c>
      <c r="J46" s="63" t="n">
        <f aca="false">H46/3600</f>
        <v>1.63475416666667</v>
      </c>
      <c r="L46" s="76" t="n">
        <v>458.356</v>
      </c>
      <c r="M46" s="77" t="n">
        <v>31.369</v>
      </c>
      <c r="N46" s="77" t="n">
        <v>37.806</v>
      </c>
      <c r="O46" s="77" t="n">
        <v>38.6037</v>
      </c>
      <c r="P46" s="77" t="n">
        <v>5891.44</v>
      </c>
      <c r="Q46" s="77" t="n">
        <v>8.018</v>
      </c>
      <c r="R46" s="63" t="n">
        <f aca="false">P46/3600</f>
        <v>1.6365111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8872.78</v>
      </c>
      <c r="I47" s="73" t="n">
        <v>15.958</v>
      </c>
      <c r="J47" s="51" t="n">
        <f aca="false">H47/3600</f>
        <v>2.46466111111111</v>
      </c>
      <c r="L47" s="72" t="n">
        <v>7951.592</v>
      </c>
      <c r="M47" s="73" t="n">
        <v>38.2929</v>
      </c>
      <c r="N47" s="73" t="n">
        <v>40.8785</v>
      </c>
      <c r="O47" s="73" t="n">
        <v>41.79</v>
      </c>
      <c r="P47" s="73" t="n">
        <v>8895.973</v>
      </c>
      <c r="Q47" s="73" t="n">
        <v>15.927</v>
      </c>
      <c r="R47" s="51" t="n">
        <f aca="false">P47/3600</f>
        <v>2.47110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7238.493</v>
      </c>
      <c r="I48" s="75" t="n">
        <v>11.887</v>
      </c>
      <c r="J48" s="57" t="n">
        <f aca="false">H48/3600</f>
        <v>2.0106925</v>
      </c>
      <c r="L48" s="74" t="n">
        <v>3412.4504</v>
      </c>
      <c r="M48" s="75" t="n">
        <v>34.4512</v>
      </c>
      <c r="N48" s="75" t="n">
        <v>38.2138</v>
      </c>
      <c r="O48" s="75" t="n">
        <v>39.0195</v>
      </c>
      <c r="P48" s="75" t="n">
        <v>7265.606</v>
      </c>
      <c r="Q48" s="75" t="n">
        <v>11.965</v>
      </c>
      <c r="R48" s="57" t="n">
        <f aca="false">P48/3600</f>
        <v>2.01822388888889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062.593</v>
      </c>
      <c r="I49" s="75" t="n">
        <v>9.391</v>
      </c>
      <c r="J49" s="57" t="n">
        <f aca="false">H49/3600</f>
        <v>1.68405361111111</v>
      </c>
      <c r="L49" s="74" t="n">
        <v>1491.1304</v>
      </c>
      <c r="M49" s="75" t="n">
        <v>30.9868</v>
      </c>
      <c r="N49" s="75" t="n">
        <v>36.305</v>
      </c>
      <c r="O49" s="75" t="n">
        <v>37.0518</v>
      </c>
      <c r="P49" s="75" t="n">
        <v>6071.356</v>
      </c>
      <c r="Q49" s="75" t="n">
        <v>9.422</v>
      </c>
      <c r="R49" s="57" t="n">
        <f aca="false">P49/3600</f>
        <v>1.68648777777778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5208.665</v>
      </c>
      <c r="I50" s="77" t="n">
        <v>7.628</v>
      </c>
      <c r="J50" s="63" t="n">
        <f aca="false">H50/3600</f>
        <v>1.44685138888889</v>
      </c>
      <c r="L50" s="76" t="n">
        <v>638.0824</v>
      </c>
      <c r="M50" s="77" t="n">
        <v>27.7685</v>
      </c>
      <c r="N50" s="77" t="n">
        <v>34.894</v>
      </c>
      <c r="O50" s="77" t="n">
        <v>35.6115</v>
      </c>
      <c r="P50" s="77" t="n">
        <v>5237.385</v>
      </c>
      <c r="Q50" s="77" t="n">
        <v>7.643</v>
      </c>
      <c r="R50" s="63" t="n">
        <f aca="false">P50/3600</f>
        <v>1.45482916666667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6452.45</v>
      </c>
      <c r="I51" s="73" t="n">
        <v>10.561</v>
      </c>
      <c r="J51" s="51" t="n">
        <f aca="false">H51/3600</f>
        <v>1.79234722222222</v>
      </c>
      <c r="L51" s="72" t="n">
        <v>5667.3792</v>
      </c>
      <c r="M51" s="73" t="n">
        <v>39.8533</v>
      </c>
      <c r="N51" s="73" t="n">
        <v>41.3644</v>
      </c>
      <c r="O51" s="73" t="n">
        <v>42.7214</v>
      </c>
      <c r="P51" s="73" t="n">
        <v>6460.266</v>
      </c>
      <c r="Q51" s="73" t="n">
        <v>10.498</v>
      </c>
      <c r="R51" s="51" t="n">
        <f aca="false">P51/3600</f>
        <v>1.79451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5436.397</v>
      </c>
      <c r="I52" s="75" t="n">
        <v>7.815</v>
      </c>
      <c r="J52" s="57" t="n">
        <f aca="false">H52/3600</f>
        <v>1.51011027777778</v>
      </c>
      <c r="L52" s="74" t="n">
        <v>2250.288</v>
      </c>
      <c r="M52" s="75" t="n">
        <v>36.1731</v>
      </c>
      <c r="N52" s="75" t="n">
        <v>38.7207</v>
      </c>
      <c r="O52" s="75" t="n">
        <v>40.3717</v>
      </c>
      <c r="P52" s="75" t="n">
        <v>5409.908</v>
      </c>
      <c r="Q52" s="75" t="n">
        <v>7.831</v>
      </c>
      <c r="R52" s="57" t="n">
        <f aca="false">P52/3600</f>
        <v>1.502752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4606.798</v>
      </c>
      <c r="I53" s="75" t="n">
        <v>6.162</v>
      </c>
      <c r="J53" s="57" t="n">
        <f aca="false">H53/3600</f>
        <v>1.27966611111111</v>
      </c>
      <c r="L53" s="74" t="n">
        <v>992.3096</v>
      </c>
      <c r="M53" s="75" t="n">
        <v>33.0035</v>
      </c>
      <c r="N53" s="75" t="n">
        <v>36.8364</v>
      </c>
      <c r="O53" s="75" t="n">
        <v>38.5684</v>
      </c>
      <c r="P53" s="75" t="n">
        <v>4611.814</v>
      </c>
      <c r="Q53" s="75" t="n">
        <v>6.193</v>
      </c>
      <c r="R53" s="57" t="n">
        <f aca="false">P53/3600</f>
        <v>1.28105944444444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3989.794</v>
      </c>
      <c r="I54" s="77" t="n">
        <v>5.163</v>
      </c>
      <c r="J54" s="63" t="n">
        <f aca="false">H54/3600</f>
        <v>1.10827611111111</v>
      </c>
      <c r="L54" s="76" t="n">
        <v>455.444</v>
      </c>
      <c r="M54" s="77" t="n">
        <v>30.1411</v>
      </c>
      <c r="N54" s="77" t="n">
        <v>35.5463</v>
      </c>
      <c r="O54" s="77" t="n">
        <v>37.2496</v>
      </c>
      <c r="P54" s="77" t="n">
        <v>3998.129</v>
      </c>
      <c r="Q54" s="77" t="n">
        <v>5.147</v>
      </c>
      <c r="R54" s="63" t="n">
        <f aca="false">P54/3600</f>
        <v>1.11059138888889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071.655</v>
      </c>
      <c r="I55" s="73" t="n">
        <v>3.744</v>
      </c>
      <c r="J55" s="51" t="n">
        <f aca="false">H55/3600</f>
        <v>0.575459722222222</v>
      </c>
      <c r="L55" s="72" t="n">
        <v>1716.4232</v>
      </c>
      <c r="M55" s="73" t="n">
        <v>40.8423</v>
      </c>
      <c r="N55" s="73" t="n">
        <v>43.4281</v>
      </c>
      <c r="O55" s="73" t="n">
        <v>42.8708</v>
      </c>
      <c r="P55" s="73" t="n">
        <v>2072.99</v>
      </c>
      <c r="Q55" s="73" t="n">
        <v>3.759</v>
      </c>
      <c r="R55" s="51" t="n">
        <f aca="false">P55/3600</f>
        <v>0.575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1827.243</v>
      </c>
      <c r="I56" s="75" t="n">
        <v>3.058</v>
      </c>
      <c r="J56" s="57" t="n">
        <f aca="false">H56/3600</f>
        <v>0.5075675</v>
      </c>
      <c r="L56" s="74" t="n">
        <v>852.7952</v>
      </c>
      <c r="M56" s="75" t="n">
        <v>36.9644</v>
      </c>
      <c r="N56" s="75" t="n">
        <v>40.6501</v>
      </c>
      <c r="O56" s="75" t="n">
        <v>39.6595</v>
      </c>
      <c r="P56" s="75" t="n">
        <v>1824.002</v>
      </c>
      <c r="Q56" s="75" t="n">
        <v>3.058</v>
      </c>
      <c r="R56" s="57" t="n">
        <f aca="false">P56/3600</f>
        <v>0.506667222222222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603.96</v>
      </c>
      <c r="I57" s="75" t="n">
        <v>2.542</v>
      </c>
      <c r="J57" s="57" t="n">
        <f aca="false">H57/3600</f>
        <v>0.445544444444444</v>
      </c>
      <c r="L57" s="74" t="n">
        <v>417.384</v>
      </c>
      <c r="M57" s="75" t="n">
        <v>33.4714</v>
      </c>
      <c r="N57" s="75" t="n">
        <v>38.631</v>
      </c>
      <c r="O57" s="75" t="n">
        <v>37.3262</v>
      </c>
      <c r="P57" s="75" t="n">
        <v>1599.476</v>
      </c>
      <c r="Q57" s="75" t="n">
        <v>2.528</v>
      </c>
      <c r="R57" s="57" t="n">
        <f aca="false">P57/3600</f>
        <v>0.444298888888889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413.098</v>
      </c>
      <c r="I58" s="77" t="n">
        <v>2.168</v>
      </c>
      <c r="J58" s="63" t="n">
        <f aca="false">H58/3600</f>
        <v>0.392527222222222</v>
      </c>
      <c r="L58" s="76" t="n">
        <v>210.7728</v>
      </c>
      <c r="M58" s="77" t="n">
        <v>30.5393</v>
      </c>
      <c r="N58" s="77" t="n">
        <v>37.2213</v>
      </c>
      <c r="O58" s="77" t="n">
        <v>35.6683</v>
      </c>
      <c r="P58" s="77" t="n">
        <v>1408.845</v>
      </c>
      <c r="Q58" s="77" t="n">
        <v>2.184</v>
      </c>
      <c r="R58" s="63" t="n">
        <f aca="false">P58/3600</f>
        <v>0.391345833333333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377.144</v>
      </c>
      <c r="I59" s="73" t="n">
        <v>4.851</v>
      </c>
      <c r="J59" s="51" t="n">
        <f aca="false">H59/3600</f>
        <v>0.660317777777778</v>
      </c>
      <c r="L59" s="72" t="n">
        <v>2184.5896</v>
      </c>
      <c r="M59" s="73" t="n">
        <v>38.2511</v>
      </c>
      <c r="N59" s="73" t="n">
        <v>42.4996</v>
      </c>
      <c r="O59" s="73" t="n">
        <v>43.4467</v>
      </c>
      <c r="P59" s="73" t="n">
        <v>2376.239</v>
      </c>
      <c r="Q59" s="73" t="n">
        <v>4.836</v>
      </c>
      <c r="R59" s="51" t="n">
        <f aca="false">P59/3600</f>
        <v>0.66006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1885.852</v>
      </c>
      <c r="I60" s="75" t="n">
        <v>3.51</v>
      </c>
      <c r="J60" s="57" t="n">
        <f aca="false">H60/3600</f>
        <v>0.523847777777778</v>
      </c>
      <c r="L60" s="74" t="n">
        <v>763.8592</v>
      </c>
      <c r="M60" s="75" t="n">
        <v>34.4145</v>
      </c>
      <c r="N60" s="75" t="n">
        <v>40.5752</v>
      </c>
      <c r="O60" s="75" t="n">
        <v>41.4729</v>
      </c>
      <c r="P60" s="75" t="n">
        <v>1888.095</v>
      </c>
      <c r="Q60" s="75" t="n">
        <v>3.541</v>
      </c>
      <c r="R60" s="57" t="n">
        <f aca="false">P60/3600</f>
        <v>0.524470833333333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561.497</v>
      </c>
      <c r="I61" s="75" t="n">
        <v>2.823</v>
      </c>
      <c r="J61" s="57" t="n">
        <f aca="false">H61/3600</f>
        <v>0.433749166666667</v>
      </c>
      <c r="L61" s="74" t="n">
        <v>306.512</v>
      </c>
      <c r="M61" s="75" t="n">
        <v>31.2603</v>
      </c>
      <c r="N61" s="75" t="n">
        <v>39.2917</v>
      </c>
      <c r="O61" s="75" t="n">
        <v>40.0858</v>
      </c>
      <c r="P61" s="75" t="n">
        <v>1561.326</v>
      </c>
      <c r="Q61" s="75" t="n">
        <v>2.808</v>
      </c>
      <c r="R61" s="57" t="n">
        <f aca="false">P61/3600</f>
        <v>0.433701666666667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349.556</v>
      </c>
      <c r="I62" s="77" t="n">
        <v>2.355</v>
      </c>
      <c r="J62" s="63" t="n">
        <f aca="false">H62/3600</f>
        <v>0.374876666666667</v>
      </c>
      <c r="L62" s="76" t="n">
        <v>127.4408</v>
      </c>
      <c r="M62" s="77" t="n">
        <v>28.1998</v>
      </c>
      <c r="N62" s="77" t="n">
        <v>38.2298</v>
      </c>
      <c r="O62" s="77" t="n">
        <v>38.9758</v>
      </c>
      <c r="P62" s="77" t="n">
        <v>1352.036</v>
      </c>
      <c r="Q62" s="77" t="n">
        <v>2.386</v>
      </c>
      <c r="R62" s="63" t="n">
        <f aca="false">P62/3600</f>
        <v>0.375565555555556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1991.305</v>
      </c>
      <c r="I63" s="73" t="n">
        <v>3.993</v>
      </c>
      <c r="J63" s="51" t="n">
        <f aca="false">H63/3600</f>
        <v>0.553140277777778</v>
      </c>
      <c r="L63" s="72" t="n">
        <v>1915.8408</v>
      </c>
      <c r="M63" s="73" t="n">
        <v>38.0049</v>
      </c>
      <c r="N63" s="73" t="n">
        <v>40.6124</v>
      </c>
      <c r="O63" s="73" t="n">
        <v>41.2987</v>
      </c>
      <c r="P63" s="73" t="n">
        <v>1992.918</v>
      </c>
      <c r="Q63" s="73" t="n">
        <v>4.024</v>
      </c>
      <c r="R63" s="51" t="n">
        <f aca="false">P63/3600</f>
        <v>0.55358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610.185</v>
      </c>
      <c r="I64" s="75" t="n">
        <v>2.964</v>
      </c>
      <c r="J64" s="57" t="n">
        <f aca="false">H64/3600</f>
        <v>0.447273611111111</v>
      </c>
      <c r="L64" s="74" t="n">
        <v>817.8408</v>
      </c>
      <c r="M64" s="75" t="n">
        <v>34.2568</v>
      </c>
      <c r="N64" s="75" t="n">
        <v>37.9353</v>
      </c>
      <c r="O64" s="75" t="n">
        <v>38.4908</v>
      </c>
      <c r="P64" s="75" t="n">
        <v>1609.81</v>
      </c>
      <c r="Q64" s="75" t="n">
        <v>2.995</v>
      </c>
      <c r="R64" s="57" t="n">
        <f aca="false">P64/3600</f>
        <v>0.447169444444444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338.238</v>
      </c>
      <c r="I65" s="75" t="n">
        <v>2.355</v>
      </c>
      <c r="J65" s="57" t="n">
        <f aca="false">H65/3600</f>
        <v>0.371732777777778</v>
      </c>
      <c r="L65" s="74" t="n">
        <v>351.7312</v>
      </c>
      <c r="M65" s="75" t="n">
        <v>30.8021</v>
      </c>
      <c r="N65" s="75" t="n">
        <v>35.9659</v>
      </c>
      <c r="O65" s="75" t="n">
        <v>36.4866</v>
      </c>
      <c r="P65" s="75" t="n">
        <v>1339.908</v>
      </c>
      <c r="Q65" s="75" t="n">
        <v>2.355</v>
      </c>
      <c r="R65" s="57" t="n">
        <f aca="false">P65/3600</f>
        <v>0.372196666666667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152.859</v>
      </c>
      <c r="I66" s="77" t="n">
        <v>1.95</v>
      </c>
      <c r="J66" s="63" t="n">
        <f aca="false">H66/3600</f>
        <v>0.320238611111111</v>
      </c>
      <c r="L66" s="76" t="n">
        <v>149.6448</v>
      </c>
      <c r="M66" s="77" t="n">
        <v>27.7467</v>
      </c>
      <c r="N66" s="77" t="n">
        <v>34.498</v>
      </c>
      <c r="O66" s="77" t="n">
        <v>35.0133</v>
      </c>
      <c r="P66" s="77" t="n">
        <v>1153.666</v>
      </c>
      <c r="Q66" s="77" t="n">
        <v>1.934</v>
      </c>
      <c r="R66" s="63" t="n">
        <f aca="false">P66/3600</f>
        <v>0.320462777777778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503.699</v>
      </c>
      <c r="I67" s="73" t="n">
        <v>2.73</v>
      </c>
      <c r="J67" s="51" t="n">
        <f aca="false">H67/3600</f>
        <v>0.417694166666667</v>
      </c>
      <c r="L67" s="72" t="n">
        <v>1330.3072</v>
      </c>
      <c r="M67" s="73" t="n">
        <v>39.8273</v>
      </c>
      <c r="N67" s="73" t="n">
        <v>41.1414</v>
      </c>
      <c r="O67" s="73" t="n">
        <v>42.2135</v>
      </c>
      <c r="P67" s="73" t="n">
        <v>1504.276</v>
      </c>
      <c r="Q67" s="73" t="n">
        <v>2.745</v>
      </c>
      <c r="R67" s="51" t="n">
        <f aca="false">P67/3600</f>
        <v>0.41785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300.228</v>
      </c>
      <c r="I68" s="75" t="n">
        <v>2.168</v>
      </c>
      <c r="J68" s="57" t="n">
        <f aca="false">H68/3600</f>
        <v>0.361174444444444</v>
      </c>
      <c r="L68" s="74" t="n">
        <v>632.6128</v>
      </c>
      <c r="M68" s="75" t="n">
        <v>35.7834</v>
      </c>
      <c r="N68" s="75" t="n">
        <v>38.2716</v>
      </c>
      <c r="O68" s="75" t="n">
        <v>39.4819</v>
      </c>
      <c r="P68" s="75" t="n">
        <v>1303.192</v>
      </c>
      <c r="Q68" s="75" t="n">
        <v>2.153</v>
      </c>
      <c r="R68" s="57" t="n">
        <f aca="false">P68/3600</f>
        <v>0.361997777777778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117.428</v>
      </c>
      <c r="I69" s="75" t="n">
        <v>1.716</v>
      </c>
      <c r="J69" s="57" t="n">
        <f aca="false">H69/3600</f>
        <v>0.310396666666667</v>
      </c>
      <c r="L69" s="74" t="n">
        <v>299.3696</v>
      </c>
      <c r="M69" s="75" t="n">
        <v>32.191</v>
      </c>
      <c r="N69" s="75" t="n">
        <v>36.2852</v>
      </c>
      <c r="O69" s="75" t="n">
        <v>37.4839</v>
      </c>
      <c r="P69" s="75" t="n">
        <v>1116.85</v>
      </c>
      <c r="Q69" s="75" t="n">
        <v>1.716</v>
      </c>
      <c r="R69" s="57" t="n">
        <f aca="false">P69/3600</f>
        <v>0.310236111111111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953.415</v>
      </c>
      <c r="I70" s="77" t="n">
        <v>1.435</v>
      </c>
      <c r="J70" s="63" t="n">
        <f aca="false">H70/3600</f>
        <v>0.2648375</v>
      </c>
      <c r="L70" s="76" t="n">
        <v>143.9312</v>
      </c>
      <c r="M70" s="77" t="n">
        <v>29.3166</v>
      </c>
      <c r="N70" s="77" t="n">
        <v>34.8429</v>
      </c>
      <c r="O70" s="77" t="n">
        <v>35.9239</v>
      </c>
      <c r="P70" s="77" t="n">
        <v>951.6</v>
      </c>
      <c r="Q70" s="77" t="n">
        <v>1.435</v>
      </c>
      <c r="R70" s="63" t="n">
        <f aca="false">P70/3600</f>
        <v>0.2643333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2814.836</v>
      </c>
      <c r="I71" s="73" t="n">
        <v>16.38</v>
      </c>
      <c r="J71" s="51" t="n">
        <f aca="false">H71/3600</f>
        <v>3.55967666666667</v>
      </c>
      <c r="L71" s="72" t="n">
        <v>2220.508</v>
      </c>
      <c r="M71" s="73" t="n">
        <v>42.5024</v>
      </c>
      <c r="N71" s="73" t="n">
        <v>46.3315</v>
      </c>
      <c r="O71" s="73" t="n">
        <v>47.5382</v>
      </c>
      <c r="P71" s="73" t="n">
        <v>12906.605</v>
      </c>
      <c r="Q71" s="73" t="n">
        <v>16.723</v>
      </c>
      <c r="R71" s="51" t="n">
        <f aca="false">P71/3600</f>
        <v>3.58516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1417.842</v>
      </c>
      <c r="I72" s="75" t="n">
        <v>13.182</v>
      </c>
      <c r="J72" s="57" t="n">
        <f aca="false">H72/3600</f>
        <v>3.17162277777778</v>
      </c>
      <c r="L72" s="74" t="n">
        <v>866.476</v>
      </c>
      <c r="M72" s="75" t="n">
        <v>40.2205</v>
      </c>
      <c r="N72" s="75" t="n">
        <v>44.2338</v>
      </c>
      <c r="O72" s="75" t="n">
        <v>45.4438</v>
      </c>
      <c r="P72" s="75" t="n">
        <v>11447.008</v>
      </c>
      <c r="Q72" s="75" t="n">
        <v>13.338</v>
      </c>
      <c r="R72" s="57" t="n">
        <f aca="false">P72/3600</f>
        <v>3.1797244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0747.479</v>
      </c>
      <c r="I73" s="75" t="n">
        <v>12.012</v>
      </c>
      <c r="J73" s="57" t="n">
        <f aca="false">H73/3600</f>
        <v>2.98541083333333</v>
      </c>
      <c r="L73" s="74" t="n">
        <v>425.3456</v>
      </c>
      <c r="M73" s="75" t="n">
        <v>37.5669</v>
      </c>
      <c r="N73" s="75" t="n">
        <v>42.3968</v>
      </c>
      <c r="O73" s="75" t="n">
        <v>43.5381</v>
      </c>
      <c r="P73" s="75" t="n">
        <v>10774.92</v>
      </c>
      <c r="Q73" s="75" t="n">
        <v>12.012</v>
      </c>
      <c r="R73" s="57" t="n">
        <f aca="false">P73/3600</f>
        <v>2.99303333333333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0314.532</v>
      </c>
      <c r="I74" s="77" t="n">
        <v>10.873</v>
      </c>
      <c r="J74" s="63" t="n">
        <f aca="false">H74/3600</f>
        <v>2.86514777777778</v>
      </c>
      <c r="L74" s="76" t="n">
        <v>222.2832</v>
      </c>
      <c r="M74" s="77" t="n">
        <v>34.6288</v>
      </c>
      <c r="N74" s="77" t="n">
        <v>41.2044</v>
      </c>
      <c r="O74" s="77" t="n">
        <v>42.2611</v>
      </c>
      <c r="P74" s="77" t="n">
        <v>10335.195</v>
      </c>
      <c r="Q74" s="77" t="n">
        <v>10.873</v>
      </c>
      <c r="R74" s="63" t="n">
        <f aca="false">P74/3600</f>
        <v>2.8708875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2432.513</v>
      </c>
      <c r="I75" s="73" t="n">
        <v>16.489</v>
      </c>
      <c r="J75" s="51" t="n">
        <f aca="false">H75/3600</f>
        <v>3.45347583333333</v>
      </c>
      <c r="L75" s="72" t="n">
        <v>1499.1304</v>
      </c>
      <c r="M75" s="73" t="n">
        <v>42.942</v>
      </c>
      <c r="N75" s="73" t="n">
        <v>47.8616</v>
      </c>
      <c r="O75" s="73" t="n">
        <v>48.4317</v>
      </c>
      <c r="P75" s="73" t="n">
        <v>12446.789</v>
      </c>
      <c r="Q75" s="73" t="n">
        <v>16.317</v>
      </c>
      <c r="R75" s="51" t="n">
        <f aca="false">P75/3600</f>
        <v>3.45744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1003.561</v>
      </c>
      <c r="I76" s="75" t="n">
        <v>13.182</v>
      </c>
      <c r="J76" s="57" t="n">
        <f aca="false">H76/3600</f>
        <v>3.05654472222222</v>
      </c>
      <c r="L76" s="74" t="n">
        <v>418.036</v>
      </c>
      <c r="M76" s="75" t="n">
        <v>41.1407</v>
      </c>
      <c r="N76" s="75" t="n">
        <v>46.1953</v>
      </c>
      <c r="O76" s="75" t="n">
        <v>46.7418</v>
      </c>
      <c r="P76" s="75" t="n">
        <v>11012.562</v>
      </c>
      <c r="Q76" s="75" t="n">
        <v>13.244</v>
      </c>
      <c r="R76" s="57" t="n">
        <f aca="false">P76/3600</f>
        <v>3.059045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0356.251</v>
      </c>
      <c r="I77" s="75" t="n">
        <v>11.778</v>
      </c>
      <c r="J77" s="57" t="n">
        <f aca="false">H77/3600</f>
        <v>2.87673638888889</v>
      </c>
      <c r="L77" s="74" t="n">
        <v>187.028</v>
      </c>
      <c r="M77" s="75" t="n">
        <v>38.9834</v>
      </c>
      <c r="N77" s="75" t="n">
        <v>44.5154</v>
      </c>
      <c r="O77" s="75" t="n">
        <v>45.0998</v>
      </c>
      <c r="P77" s="75" t="n">
        <v>10392.615</v>
      </c>
      <c r="Q77" s="75" t="n">
        <v>11.949</v>
      </c>
      <c r="R77" s="57" t="n">
        <f aca="false">P77/3600</f>
        <v>2.8868375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0027.369</v>
      </c>
      <c r="I78" s="77" t="n">
        <v>10.795</v>
      </c>
      <c r="J78" s="63" t="n">
        <f aca="false">H78/3600</f>
        <v>2.78538027777778</v>
      </c>
      <c r="L78" s="76" t="n">
        <v>99.1208</v>
      </c>
      <c r="M78" s="77" t="n">
        <v>36.4882</v>
      </c>
      <c r="N78" s="77" t="n">
        <v>43.1371</v>
      </c>
      <c r="O78" s="77" t="n">
        <v>43.5951</v>
      </c>
      <c r="P78" s="77" t="n">
        <v>10009.779</v>
      </c>
      <c r="Q78" s="77" t="n">
        <v>10.81</v>
      </c>
      <c r="R78" s="63" t="n">
        <f aca="false">P78/3600</f>
        <v>2.78049416666667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3578.006</v>
      </c>
      <c r="I79" s="73" t="n">
        <v>18.252</v>
      </c>
      <c r="J79" s="51" t="n">
        <f aca="false">H79/3600</f>
        <v>3.77166833333333</v>
      </c>
      <c r="L79" s="72" t="n">
        <v>1967.3216</v>
      </c>
      <c r="M79" s="73" t="n">
        <v>43.1978</v>
      </c>
      <c r="N79" s="73" t="n">
        <v>47.0647</v>
      </c>
      <c r="O79" s="73" t="n">
        <v>47.9356</v>
      </c>
      <c r="P79" s="73" t="n">
        <v>13587.956</v>
      </c>
      <c r="Q79" s="73" t="n">
        <v>18.439</v>
      </c>
      <c r="R79" s="51" t="n">
        <f aca="false">P79/3600</f>
        <v>3.77443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2000.541</v>
      </c>
      <c r="I80" s="75" t="n">
        <v>15.241</v>
      </c>
      <c r="J80" s="57" t="n">
        <f aca="false">H80/3600</f>
        <v>3.33348361111111</v>
      </c>
      <c r="L80" s="74" t="n">
        <v>694.0512</v>
      </c>
      <c r="M80" s="75" t="n">
        <v>41.0589</v>
      </c>
      <c r="N80" s="75" t="n">
        <v>45.1753</v>
      </c>
      <c r="O80" s="75" t="n">
        <v>46.0112</v>
      </c>
      <c r="P80" s="75" t="n">
        <v>12043.153</v>
      </c>
      <c r="Q80" s="75" t="n">
        <v>15.241</v>
      </c>
      <c r="R80" s="57" t="n">
        <f aca="false">P80/3600</f>
        <v>3.34532027777778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1204.247</v>
      </c>
      <c r="I81" s="75" t="n">
        <v>13.4</v>
      </c>
      <c r="J81" s="57" t="n">
        <f aca="false">H81/3600</f>
        <v>3.11229083333333</v>
      </c>
      <c r="L81" s="74" t="n">
        <v>315.312</v>
      </c>
      <c r="M81" s="75" t="n">
        <v>38.632</v>
      </c>
      <c r="N81" s="75" t="n">
        <v>43.384</v>
      </c>
      <c r="O81" s="75" t="n">
        <v>44.2986</v>
      </c>
      <c r="P81" s="75" t="n">
        <v>11183.109</v>
      </c>
      <c r="Q81" s="75" t="n">
        <v>13.743</v>
      </c>
      <c r="R81" s="57" t="n">
        <f aca="false">P81/3600</f>
        <v>3.10641916666667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0628.951</v>
      </c>
      <c r="I82" s="77" t="n">
        <v>12.199</v>
      </c>
      <c r="J82" s="63" t="n">
        <f aca="false">H82/3600</f>
        <v>2.95248638888889</v>
      </c>
      <c r="L82" s="76" t="n">
        <v>163.5512</v>
      </c>
      <c r="M82" s="77" t="n">
        <v>35.9342</v>
      </c>
      <c r="N82" s="77" t="n">
        <v>42.0244</v>
      </c>
      <c r="O82" s="77" t="n">
        <v>42.9231</v>
      </c>
      <c r="P82" s="77" t="n">
        <v>10694.096</v>
      </c>
      <c r="Q82" s="77" t="n">
        <v>12.168</v>
      </c>
      <c r="R82" s="63" t="n">
        <f aca="false">P82/3600</f>
        <v>2.97058222222222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7616.378</v>
      </c>
      <c r="I83" s="73" t="n">
        <v>11.669</v>
      </c>
      <c r="J83" s="51" t="n">
        <f aca="false">H83/3600</f>
        <v>2.11566055555556</v>
      </c>
      <c r="L83" s="72" t="n">
        <v>3859.244</v>
      </c>
      <c r="M83" s="73" t="n">
        <v>40.3204</v>
      </c>
      <c r="N83" s="73" t="n">
        <v>42.4722</v>
      </c>
      <c r="O83" s="73" t="n">
        <v>42.9852</v>
      </c>
      <c r="P83" s="73" t="n">
        <v>7616.713</v>
      </c>
      <c r="Q83" s="73" t="n">
        <v>11.793</v>
      </c>
      <c r="R83" s="51" t="n">
        <f aca="false">P83/3600</f>
        <v>2.11575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6519.489</v>
      </c>
      <c r="I84" s="75" t="n">
        <v>9.516</v>
      </c>
      <c r="J84" s="57" t="n">
        <f aca="false">H84/3600</f>
        <v>1.81096916666667</v>
      </c>
      <c r="L84" s="74" t="n">
        <v>1815.18</v>
      </c>
      <c r="M84" s="75" t="n">
        <v>36.9926</v>
      </c>
      <c r="N84" s="75" t="n">
        <v>39.6302</v>
      </c>
      <c r="O84" s="75" t="n">
        <v>39.9646</v>
      </c>
      <c r="P84" s="75" t="n">
        <v>6516.085</v>
      </c>
      <c r="Q84" s="75" t="n">
        <v>9.64</v>
      </c>
      <c r="R84" s="57" t="n">
        <f aca="false">P84/3600</f>
        <v>1.81002361111111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5710.551</v>
      </c>
      <c r="I85" s="75" t="n">
        <v>7.8</v>
      </c>
      <c r="J85" s="57" t="n">
        <f aca="false">H85/3600</f>
        <v>1.58626416666667</v>
      </c>
      <c r="L85" s="74" t="n">
        <v>881.8528</v>
      </c>
      <c r="M85" s="75" t="n">
        <v>33.9599</v>
      </c>
      <c r="N85" s="75" t="n">
        <v>37.3814</v>
      </c>
      <c r="O85" s="75" t="n">
        <v>37.663</v>
      </c>
      <c r="P85" s="75" t="n">
        <v>5653.72</v>
      </c>
      <c r="Q85" s="75" t="n">
        <v>7.644</v>
      </c>
      <c r="R85" s="57" t="n">
        <f aca="false">P85/3600</f>
        <v>1.57047777777778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067.426</v>
      </c>
      <c r="I86" s="77" t="n">
        <v>6.536</v>
      </c>
      <c r="J86" s="63" t="n">
        <f aca="false">H86/3600</f>
        <v>1.40761833333333</v>
      </c>
      <c r="L86" s="76" t="n">
        <v>456.6048</v>
      </c>
      <c r="M86" s="77" t="n">
        <v>31.2814</v>
      </c>
      <c r="N86" s="77" t="n">
        <v>35.7703</v>
      </c>
      <c r="O86" s="77" t="n">
        <v>35.8926</v>
      </c>
      <c r="P86" s="77" t="n">
        <v>5041.991</v>
      </c>
      <c r="Q86" s="77" t="n">
        <v>6.52</v>
      </c>
      <c r="R86" s="63" t="n">
        <f aca="false">P86/3600</f>
        <v>1.40055305555556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6865.588</v>
      </c>
      <c r="I87" s="73" t="n">
        <v>23.275</v>
      </c>
      <c r="J87" s="51" t="n">
        <f aca="false">H87/3600</f>
        <v>4.68488555555556</v>
      </c>
      <c r="L87" s="72" t="n">
        <v>5674.2979</v>
      </c>
      <c r="M87" s="73" t="n">
        <v>42.7539</v>
      </c>
      <c r="N87" s="73" t="n">
        <v>45.3827</v>
      </c>
      <c r="O87" s="73" t="n">
        <v>45.6244</v>
      </c>
      <c r="P87" s="73" t="n">
        <v>16801.53</v>
      </c>
      <c r="Q87" s="73" t="n">
        <v>22.807</v>
      </c>
      <c r="R87" s="51" t="n">
        <f aca="false">P87/3600</f>
        <v>4.667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4340.883</v>
      </c>
      <c r="I88" s="75" t="n">
        <v>19</v>
      </c>
      <c r="J88" s="57" t="n">
        <f aca="false">H88/3600</f>
        <v>3.98357861111111</v>
      </c>
      <c r="L88" s="74" t="n">
        <v>2814.6542</v>
      </c>
      <c r="M88" s="75" t="n">
        <v>38.7724</v>
      </c>
      <c r="N88" s="75" t="n">
        <v>42.3713</v>
      </c>
      <c r="O88" s="75" t="n">
        <v>42.5963</v>
      </c>
      <c r="P88" s="75" t="n">
        <v>14379.209</v>
      </c>
      <c r="Q88" s="75" t="n">
        <v>18.891</v>
      </c>
      <c r="R88" s="57" t="n">
        <f aca="false">P88/3600</f>
        <v>3.99422472222222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2174.991</v>
      </c>
      <c r="I89" s="75" t="n">
        <v>15.787</v>
      </c>
      <c r="J89" s="57" t="n">
        <f aca="false">H89/3600</f>
        <v>3.38194194444444</v>
      </c>
      <c r="L89" s="74" t="n">
        <v>1333.8005</v>
      </c>
      <c r="M89" s="75" t="n">
        <v>34.976</v>
      </c>
      <c r="N89" s="75" t="n">
        <v>40.1917</v>
      </c>
      <c r="O89" s="75" t="n">
        <v>40.091</v>
      </c>
      <c r="P89" s="75" t="n">
        <v>12155.583</v>
      </c>
      <c r="Q89" s="75" t="n">
        <v>15.599</v>
      </c>
      <c r="R89" s="57" t="n">
        <f aca="false">P89/3600</f>
        <v>3.37655083333333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0499.346</v>
      </c>
      <c r="I90" s="77" t="n">
        <v>12.932</v>
      </c>
      <c r="J90" s="63" t="n">
        <f aca="false">H90/3600</f>
        <v>2.916485</v>
      </c>
      <c r="L90" s="76" t="n">
        <v>604.7928</v>
      </c>
      <c r="M90" s="77" t="n">
        <v>31.6991</v>
      </c>
      <c r="N90" s="77" t="n">
        <v>38.695</v>
      </c>
      <c r="O90" s="77" t="n">
        <v>38.0067</v>
      </c>
      <c r="P90" s="77" t="n">
        <v>10486.288</v>
      </c>
      <c r="Q90" s="77" t="n">
        <v>13.228</v>
      </c>
      <c r="R90" s="63" t="n">
        <f aca="false">P90/3600</f>
        <v>2.9128577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004.389</v>
      </c>
      <c r="I91" s="73" t="n">
        <v>4.758</v>
      </c>
      <c r="J91" s="51" t="n">
        <f aca="false">H91/3600</f>
        <v>1.39010805555556</v>
      </c>
      <c r="L91" s="72" t="n">
        <v>355.7792</v>
      </c>
      <c r="M91" s="73" t="n">
        <v>46.3331</v>
      </c>
      <c r="N91" s="73" t="n">
        <v>44.5441</v>
      </c>
      <c r="O91" s="73" t="n">
        <v>44.5534</v>
      </c>
      <c r="P91" s="73" t="n">
        <v>5038.914</v>
      </c>
      <c r="Q91" s="73" t="n">
        <v>4.882</v>
      </c>
      <c r="R91" s="51" t="n">
        <f aca="false">P91/3600</f>
        <v>1.39969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4986.745</v>
      </c>
      <c r="I92" s="75" t="n">
        <v>4.789</v>
      </c>
      <c r="J92" s="57" t="n">
        <f aca="false">H92/3600</f>
        <v>1.38520694444444</v>
      </c>
      <c r="L92" s="74" t="n">
        <v>264.8992</v>
      </c>
      <c r="M92" s="75" t="n">
        <v>42.1357</v>
      </c>
      <c r="N92" s="75" t="n">
        <v>40.8351</v>
      </c>
      <c r="O92" s="75" t="n">
        <v>40.872</v>
      </c>
      <c r="P92" s="75" t="n">
        <v>4958.772</v>
      </c>
      <c r="Q92" s="75" t="n">
        <v>4.867</v>
      </c>
      <c r="R92" s="57" t="n">
        <f aca="false">P92/3600</f>
        <v>1.37743666666667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4975.198</v>
      </c>
      <c r="I93" s="75" t="n">
        <v>4.743</v>
      </c>
      <c r="J93" s="57" t="n">
        <f aca="false">H93/3600</f>
        <v>1.38199944444444</v>
      </c>
      <c r="L93" s="74" t="n">
        <v>194.796</v>
      </c>
      <c r="M93" s="75" t="n">
        <v>37.4603</v>
      </c>
      <c r="N93" s="75" t="n">
        <v>38.819</v>
      </c>
      <c r="O93" s="75" t="n">
        <v>38.733</v>
      </c>
      <c r="P93" s="75" t="n">
        <v>4889.773</v>
      </c>
      <c r="Q93" s="75" t="n">
        <v>4.742</v>
      </c>
      <c r="R93" s="57" t="n">
        <f aca="false">P93/3600</f>
        <v>1.35827027777778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4890.366</v>
      </c>
      <c r="I94" s="77" t="n">
        <v>4.602</v>
      </c>
      <c r="J94" s="63" t="n">
        <f aca="false">H94/3600</f>
        <v>1.358435</v>
      </c>
      <c r="L94" s="76" t="n">
        <v>135.8968</v>
      </c>
      <c r="M94" s="77" t="n">
        <v>32.5893</v>
      </c>
      <c r="N94" s="77" t="n">
        <v>37.6872</v>
      </c>
      <c r="O94" s="77" t="n">
        <v>37.2256</v>
      </c>
      <c r="P94" s="77" t="n">
        <v>4866.201</v>
      </c>
      <c r="Q94" s="77" t="n">
        <v>4.617</v>
      </c>
      <c r="R94" s="63" t="n">
        <f aca="false">P94/3600</f>
        <v>1.3517225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0304.847</v>
      </c>
      <c r="I95" s="73" t="n">
        <v>11.344</v>
      </c>
      <c r="J95" s="51" t="n">
        <f aca="false">H95/3600</f>
        <v>2.8624575</v>
      </c>
      <c r="L95" s="72" t="n">
        <v>701.4355</v>
      </c>
      <c r="M95" s="73" t="n">
        <v>48.7096</v>
      </c>
      <c r="N95" s="73" t="n">
        <v>51.72</v>
      </c>
      <c r="O95" s="73" t="n">
        <v>52.7881</v>
      </c>
      <c r="P95" s="73" t="n">
        <v>10260.806</v>
      </c>
      <c r="Q95" s="73" t="n">
        <v>11.544</v>
      </c>
      <c r="R95" s="51" t="n">
        <f aca="false">P95/3600</f>
        <v>2.85022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9867.995</v>
      </c>
      <c r="I96" s="75" t="n">
        <v>10.358</v>
      </c>
      <c r="J96" s="57" t="n">
        <f aca="false">H96/3600</f>
        <v>2.74110972222222</v>
      </c>
      <c r="L96" s="74" t="n">
        <v>414.8442</v>
      </c>
      <c r="M96" s="75" t="n">
        <v>44.8511</v>
      </c>
      <c r="N96" s="75" t="n">
        <v>48.1355</v>
      </c>
      <c r="O96" s="75" t="n">
        <v>49.5085</v>
      </c>
      <c r="P96" s="75" t="n">
        <v>9876.965</v>
      </c>
      <c r="Q96" s="75" t="n">
        <v>10.67</v>
      </c>
      <c r="R96" s="57" t="n">
        <f aca="false">P96/3600</f>
        <v>2.74360138888889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9584.281</v>
      </c>
      <c r="I97" s="75" t="n">
        <v>10.046</v>
      </c>
      <c r="J97" s="57" t="n">
        <f aca="false">H97/3600</f>
        <v>2.66230027777778</v>
      </c>
      <c r="L97" s="74" t="n">
        <v>245.2534</v>
      </c>
      <c r="M97" s="75" t="n">
        <v>41.0621</v>
      </c>
      <c r="N97" s="75" t="n">
        <v>45.3252</v>
      </c>
      <c r="O97" s="75" t="n">
        <v>47.0099</v>
      </c>
      <c r="P97" s="75" t="n">
        <v>9544.679</v>
      </c>
      <c r="Q97" s="75" t="n">
        <v>9.968</v>
      </c>
      <c r="R97" s="57" t="n">
        <f aca="false">P97/3600</f>
        <v>2.65129972222222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9322.178</v>
      </c>
      <c r="I98" s="77" t="n">
        <v>9.843</v>
      </c>
      <c r="J98" s="63" t="n">
        <f aca="false">H98/3600</f>
        <v>2.58949388888889</v>
      </c>
      <c r="L98" s="76" t="n">
        <v>151.4262</v>
      </c>
      <c r="M98" s="77" t="n">
        <v>37.226</v>
      </c>
      <c r="N98" s="77" t="n">
        <v>43.0206</v>
      </c>
      <c r="O98" s="77" t="n">
        <v>45.0341</v>
      </c>
      <c r="P98" s="77" t="n">
        <v>9244.06</v>
      </c>
      <c r="Q98" s="77" t="n">
        <v>9.531</v>
      </c>
      <c r="R98" s="63" t="n">
        <f aca="false">P98/3600</f>
        <v>2.56779444444444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5522731696644</v>
      </c>
      <c r="J106" s="78" t="n">
        <f aca="false">GEOMEAN(J3:J98)</f>
        <v>2.08785077647196</v>
      </c>
      <c r="Q106" s="78" t="n">
        <f aca="false">GEOMEAN(Q3:Q98)</f>
        <v>10.5928333697589</v>
      </c>
      <c r="R106" s="78" t="n">
        <f aca="false">GEOMEAN(R3:R98)</f>
        <v>2.088146986038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84374053272</v>
      </c>
      <c r="R107" s="79" t="n">
        <f aca="false">R106/J106</f>
        <v>1.00014187295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1327777777778</v>
      </c>
      <c r="J108" s="78" t="n">
        <f aca="false">SUM(J3:J98)</f>
        <v>254.843963611111</v>
      </c>
      <c r="Q108" s="78" t="n">
        <f aca="false">SUM(Q3:Q98)/3600</f>
        <v>0.362373333333333</v>
      </c>
      <c r="R108" s="78" t="n">
        <f aca="false">SUM(R3:R98)</f>
        <v>254.96171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9008043677051</v>
      </c>
      <c r="J113" s="78" t="n">
        <f aca="false">GEOMEAN(J19:J82)</f>
        <v>2.05999935043695</v>
      </c>
      <c r="Q113" s="78" t="n">
        <f aca="false">GEOMEAN(Q19:Q82)</f>
        <v>10.9467842722518</v>
      </c>
      <c r="R113" s="78" t="n">
        <f aca="false">GEOMEAN(R19:R82)</f>
        <v>2.0621825041748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421802859639</v>
      </c>
      <c r="R114" s="79" t="n">
        <f aca="false">R113/J113</f>
        <v>1.00105978370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54"/>
      <c r="AB3" s="54"/>
      <c r="AC3" s="54"/>
      <c r="AD3" s="54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4"/>
      <c r="AB4" s="54"/>
      <c r="AC4" s="54"/>
      <c r="AD4" s="54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4"/>
      <c r="AB5" s="54"/>
      <c r="AC5" s="54"/>
      <c r="AD5" s="54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4"/>
      <c r="AB6" s="54"/>
      <c r="AC6" s="54"/>
      <c r="AD6" s="54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54"/>
      <c r="AB7" s="54"/>
      <c r="AC7" s="54"/>
      <c r="AD7" s="5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4"/>
      <c r="AB8" s="54"/>
      <c r="AC8" s="54"/>
      <c r="AD8" s="54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4"/>
      <c r="AB9" s="54"/>
      <c r="AC9" s="54"/>
      <c r="AD9" s="54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4"/>
      <c r="AB10" s="54"/>
      <c r="AC10" s="54"/>
      <c r="AD10" s="54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54"/>
      <c r="AB11" s="54"/>
      <c r="AC11" s="54"/>
      <c r="AD11" s="5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4"/>
      <c r="AB12" s="54"/>
      <c r="AC12" s="54"/>
      <c r="AD12" s="54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4"/>
      <c r="AB13" s="54"/>
      <c r="AC13" s="54"/>
      <c r="AD13" s="54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4"/>
      <c r="AB14" s="54"/>
      <c r="AC14" s="54"/>
      <c r="AD14" s="54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54"/>
      <c r="AB15" s="54"/>
      <c r="AC15" s="54"/>
      <c r="AD15" s="5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4"/>
      <c r="AB16" s="54"/>
      <c r="AC16" s="54"/>
      <c r="AD16" s="54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4"/>
      <c r="AB17" s="54"/>
      <c r="AC17" s="54"/>
      <c r="AD17" s="54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4"/>
      <c r="AB18" s="54"/>
      <c r="AC18" s="54"/>
      <c r="AD18" s="54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4192.411</v>
      </c>
      <c r="I19" s="73" t="n">
        <v>24.601</v>
      </c>
      <c r="J19" s="51" t="n">
        <f aca="false">H19/3600</f>
        <v>3.94233638888889</v>
      </c>
      <c r="L19" s="72" t="n">
        <v>5455.2856</v>
      </c>
      <c r="M19" s="73" t="n">
        <v>41.5468</v>
      </c>
      <c r="N19" s="73" t="n">
        <v>43.2439</v>
      </c>
      <c r="O19" s="73" t="n">
        <v>44.7275</v>
      </c>
      <c r="P19" s="73" t="n">
        <v>14250.116</v>
      </c>
      <c r="Q19" s="73" t="n">
        <v>24.663</v>
      </c>
      <c r="R19" s="51" t="n">
        <f aca="false">P19/3600</f>
        <v>3.95836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1762.681</v>
      </c>
      <c r="I20" s="75" t="n">
        <v>20.139</v>
      </c>
      <c r="J20" s="57" t="n">
        <f aca="false">H20/3600</f>
        <v>3.26741138888889</v>
      </c>
      <c r="L20" s="74" t="n">
        <v>2485.0088</v>
      </c>
      <c r="M20" s="75" t="n">
        <v>39.5156</v>
      </c>
      <c r="N20" s="75" t="n">
        <v>41.5823</v>
      </c>
      <c r="O20" s="75" t="n">
        <v>42.7628</v>
      </c>
      <c r="P20" s="75" t="n">
        <v>11791.946</v>
      </c>
      <c r="Q20" s="75" t="n">
        <v>20.716</v>
      </c>
      <c r="R20" s="57" t="n">
        <f aca="false">P20/3600</f>
        <v>3.27554055555556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0003.969</v>
      </c>
      <c r="I21" s="75" t="n">
        <v>17.331</v>
      </c>
      <c r="J21" s="57" t="n">
        <f aca="false">H21/3600</f>
        <v>2.77888027777778</v>
      </c>
      <c r="L21" s="74" t="n">
        <v>1198.1576</v>
      </c>
      <c r="M21" s="75" t="n">
        <v>36.9849</v>
      </c>
      <c r="N21" s="75" t="n">
        <v>40.2614</v>
      </c>
      <c r="O21" s="75" t="n">
        <v>41.4572</v>
      </c>
      <c r="P21" s="75" t="n">
        <v>10069.709</v>
      </c>
      <c r="Q21" s="75" t="n">
        <v>17.316</v>
      </c>
      <c r="R21" s="57" t="n">
        <f aca="false">P21/3600</f>
        <v>2.79714138888889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8760.18</v>
      </c>
      <c r="I22" s="77" t="n">
        <v>15.225</v>
      </c>
      <c r="J22" s="63" t="n">
        <f aca="false">H22/3600</f>
        <v>2.43338333333333</v>
      </c>
      <c r="L22" s="76" t="n">
        <v>589.9264</v>
      </c>
      <c r="M22" s="77" t="n">
        <v>34.3803</v>
      </c>
      <c r="N22" s="77" t="n">
        <v>39.4194</v>
      </c>
      <c r="O22" s="77" t="n">
        <v>40.7435</v>
      </c>
      <c r="P22" s="77" t="n">
        <v>8766.483</v>
      </c>
      <c r="Q22" s="77" t="n">
        <v>15.272</v>
      </c>
      <c r="R22" s="63" t="n">
        <f aca="false">P22/3600</f>
        <v>2.43513416666667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2924.667</v>
      </c>
      <c r="I23" s="73" t="n">
        <v>26.52</v>
      </c>
      <c r="J23" s="51" t="n">
        <f aca="false">H23/3600</f>
        <v>3.59018527777778</v>
      </c>
      <c r="L23" s="72" t="n">
        <v>8354.4432</v>
      </c>
      <c r="M23" s="73" t="n">
        <v>39.7936</v>
      </c>
      <c r="N23" s="73" t="n">
        <v>41.8629</v>
      </c>
      <c r="O23" s="73" t="n">
        <v>42.9748</v>
      </c>
      <c r="P23" s="73" t="n">
        <v>12932.602</v>
      </c>
      <c r="Q23" s="73" t="n">
        <v>26.504</v>
      </c>
      <c r="R23" s="51" t="n">
        <f aca="false">P23/3600</f>
        <v>3.59238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0130.718</v>
      </c>
      <c r="I24" s="75" t="n">
        <v>19.89</v>
      </c>
      <c r="J24" s="57" t="n">
        <f aca="false">H24/3600</f>
        <v>2.81408833333333</v>
      </c>
      <c r="L24" s="74" t="n">
        <v>3251.02</v>
      </c>
      <c r="M24" s="75" t="n">
        <v>36.9329</v>
      </c>
      <c r="N24" s="75" t="n">
        <v>39.7419</v>
      </c>
      <c r="O24" s="75" t="n">
        <v>40.7436</v>
      </c>
      <c r="P24" s="75" t="n">
        <v>10050.887</v>
      </c>
      <c r="Q24" s="75" t="n">
        <v>19.858</v>
      </c>
      <c r="R24" s="57" t="n">
        <f aca="false">P24/3600</f>
        <v>2.79191305555556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8452.399</v>
      </c>
      <c r="I25" s="75" t="n">
        <v>16.302</v>
      </c>
      <c r="J25" s="57" t="n">
        <f aca="false">H25/3600</f>
        <v>2.34788861111111</v>
      </c>
      <c r="L25" s="74" t="n">
        <v>1366.1536</v>
      </c>
      <c r="M25" s="75" t="n">
        <v>34.1629</v>
      </c>
      <c r="N25" s="75" t="n">
        <v>38.0938</v>
      </c>
      <c r="O25" s="75" t="n">
        <v>39.354</v>
      </c>
      <c r="P25" s="75" t="n">
        <v>8476.12</v>
      </c>
      <c r="Q25" s="75" t="n">
        <v>16.41</v>
      </c>
      <c r="R25" s="57" t="n">
        <f aca="false">P25/3600</f>
        <v>2.35447777777778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7463.294</v>
      </c>
      <c r="I26" s="77" t="n">
        <v>14.024</v>
      </c>
      <c r="J26" s="63" t="n">
        <f aca="false">H26/3600</f>
        <v>2.07313722222222</v>
      </c>
      <c r="L26" s="76" t="n">
        <v>593.1208</v>
      </c>
      <c r="M26" s="77" t="n">
        <v>31.5811</v>
      </c>
      <c r="N26" s="77" t="n">
        <v>36.971</v>
      </c>
      <c r="O26" s="77" t="n">
        <v>38.566</v>
      </c>
      <c r="P26" s="77" t="n">
        <v>7464.957</v>
      </c>
      <c r="Q26" s="77" t="n">
        <v>14.398</v>
      </c>
      <c r="R26" s="63" t="n">
        <f aca="false">P26/3600</f>
        <v>2.07359916666667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28207.492</v>
      </c>
      <c r="I27" s="73" t="n">
        <v>56.394</v>
      </c>
      <c r="J27" s="51" t="n">
        <f aca="false">H27/3600</f>
        <v>7.83541444444444</v>
      </c>
      <c r="L27" s="72" t="n">
        <v>22350.1208</v>
      </c>
      <c r="M27" s="73" t="n">
        <v>38.5593</v>
      </c>
      <c r="N27" s="73" t="n">
        <v>40.0658</v>
      </c>
      <c r="O27" s="73" t="n">
        <v>43.2692</v>
      </c>
      <c r="P27" s="73" t="n">
        <v>28267.898</v>
      </c>
      <c r="Q27" s="73" t="n">
        <v>55.614</v>
      </c>
      <c r="R27" s="51" t="n">
        <f aca="false">P27/3600</f>
        <v>7.85219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0910.973</v>
      </c>
      <c r="I28" s="75" t="n">
        <v>36.457</v>
      </c>
      <c r="J28" s="57" t="n">
        <f aca="false">H28/3600</f>
        <v>5.80860361111111</v>
      </c>
      <c r="L28" s="74" t="n">
        <v>5999.5248</v>
      </c>
      <c r="M28" s="75" t="n">
        <v>36.6143</v>
      </c>
      <c r="N28" s="75" t="n">
        <v>38.8569</v>
      </c>
      <c r="O28" s="75" t="n">
        <v>41.3746</v>
      </c>
      <c r="P28" s="75" t="n">
        <v>20976.056</v>
      </c>
      <c r="Q28" s="75" t="n">
        <v>36.878</v>
      </c>
      <c r="R28" s="57" t="n">
        <f aca="false">P28/3600</f>
        <v>5.82668222222222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17823.1</v>
      </c>
      <c r="I29" s="75" t="n">
        <v>30.544</v>
      </c>
      <c r="J29" s="57" t="n">
        <f aca="false">H29/3600</f>
        <v>4.95086111111111</v>
      </c>
      <c r="L29" s="74" t="n">
        <v>2662.6936</v>
      </c>
      <c r="M29" s="75" t="n">
        <v>34.4816</v>
      </c>
      <c r="N29" s="75" t="n">
        <v>37.8907</v>
      </c>
      <c r="O29" s="75" t="n">
        <v>39.7101</v>
      </c>
      <c r="P29" s="75" t="n">
        <v>17820.851</v>
      </c>
      <c r="Q29" s="75" t="n">
        <v>30.794</v>
      </c>
      <c r="R29" s="57" t="n">
        <f aca="false">P29/3600</f>
        <v>4.95023638888889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5845.224</v>
      </c>
      <c r="I30" s="77" t="n">
        <v>26.988</v>
      </c>
      <c r="J30" s="63" t="n">
        <f aca="false">H30/3600</f>
        <v>4.40145111111111</v>
      </c>
      <c r="L30" s="76" t="n">
        <v>1306.1984</v>
      </c>
      <c r="M30" s="77" t="n">
        <v>32.2073</v>
      </c>
      <c r="N30" s="77" t="n">
        <v>37.1201</v>
      </c>
      <c r="O30" s="77" t="n">
        <v>38.4767</v>
      </c>
      <c r="P30" s="77" t="n">
        <v>15804.04</v>
      </c>
      <c r="Q30" s="77" t="n">
        <v>27.487</v>
      </c>
      <c r="R30" s="63" t="n">
        <f aca="false">P30/3600</f>
        <v>4.39001111111111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34619.472</v>
      </c>
      <c r="I31" s="73" t="n">
        <v>61.292</v>
      </c>
      <c r="J31" s="51" t="n">
        <f aca="false">H31/3600</f>
        <v>9.61652</v>
      </c>
      <c r="L31" s="72" t="n">
        <v>21402.2344</v>
      </c>
      <c r="M31" s="73" t="n">
        <v>39.3284</v>
      </c>
      <c r="N31" s="73" t="n">
        <v>43.5681</v>
      </c>
      <c r="O31" s="73" t="n">
        <v>44.7555</v>
      </c>
      <c r="P31" s="73" t="n">
        <v>34668.525</v>
      </c>
      <c r="Q31" s="73" t="n">
        <v>61.495</v>
      </c>
      <c r="R31" s="51" t="n">
        <f aca="false">P31/3600</f>
        <v>9.6301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26935.184</v>
      </c>
      <c r="I32" s="75" t="n">
        <v>45.989</v>
      </c>
      <c r="J32" s="57" t="n">
        <f aca="false">H32/3600</f>
        <v>7.48199555555556</v>
      </c>
      <c r="L32" s="74" t="n">
        <v>7161.34</v>
      </c>
      <c r="M32" s="75" t="n">
        <v>37.3795</v>
      </c>
      <c r="N32" s="75" t="n">
        <v>42.1256</v>
      </c>
      <c r="O32" s="75" t="n">
        <v>42.5766</v>
      </c>
      <c r="P32" s="75" t="n">
        <v>26878.858</v>
      </c>
      <c r="Q32" s="75" t="n">
        <v>46.394</v>
      </c>
      <c r="R32" s="57" t="n">
        <f aca="false">P32/3600</f>
        <v>7.46634944444445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2394.567</v>
      </c>
      <c r="I33" s="75" t="n">
        <v>38.828</v>
      </c>
      <c r="J33" s="57" t="n">
        <f aca="false">H33/3600</f>
        <v>6.22071305555556</v>
      </c>
      <c r="L33" s="74" t="n">
        <v>3281.3624</v>
      </c>
      <c r="M33" s="75" t="n">
        <v>35.3627</v>
      </c>
      <c r="N33" s="75" t="n">
        <v>40.7152</v>
      </c>
      <c r="O33" s="75" t="n">
        <v>40.6401</v>
      </c>
      <c r="P33" s="75" t="n">
        <v>22402.183</v>
      </c>
      <c r="Q33" s="75" t="n">
        <v>38.874</v>
      </c>
      <c r="R33" s="57" t="n">
        <f aca="false">P33/3600</f>
        <v>6.22282861111111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19567.788</v>
      </c>
      <c r="I34" s="77" t="n">
        <v>33.54</v>
      </c>
      <c r="J34" s="63" t="n">
        <f aca="false">H34/3600</f>
        <v>5.43549666666667</v>
      </c>
      <c r="L34" s="76" t="n">
        <v>1663.6688</v>
      </c>
      <c r="M34" s="77" t="n">
        <v>33.2014</v>
      </c>
      <c r="N34" s="77" t="n">
        <v>39.7594</v>
      </c>
      <c r="O34" s="77" t="n">
        <v>39.2856</v>
      </c>
      <c r="P34" s="77" t="n">
        <v>19503.741</v>
      </c>
      <c r="Q34" s="77" t="n">
        <v>33.976</v>
      </c>
      <c r="R34" s="63" t="n">
        <f aca="false">P34/3600</f>
        <v>5.41770583333333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0615.787</v>
      </c>
      <c r="I35" s="73" t="n">
        <v>98.512</v>
      </c>
      <c r="J35" s="51" t="n">
        <f aca="false">H35/3600</f>
        <v>11.2821630555556</v>
      </c>
      <c r="L35" s="72" t="n">
        <v>63548.1784</v>
      </c>
      <c r="M35" s="73" t="n">
        <v>38.2321</v>
      </c>
      <c r="N35" s="73" t="n">
        <v>41.8025</v>
      </c>
      <c r="O35" s="73" t="n">
        <v>43.9502</v>
      </c>
      <c r="P35" s="73" t="n">
        <v>40728.696</v>
      </c>
      <c r="Q35" s="73" t="n">
        <v>98.388</v>
      </c>
      <c r="R35" s="51" t="n">
        <f aca="false">P35/3600</f>
        <v>11.31352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3639.649</v>
      </c>
      <c r="I36" s="75" t="n">
        <v>49.81</v>
      </c>
      <c r="J36" s="57" t="n">
        <f aca="false">H36/3600</f>
        <v>6.56656916666667</v>
      </c>
      <c r="L36" s="74" t="n">
        <v>9547.8136</v>
      </c>
      <c r="M36" s="75" t="n">
        <v>35.1023</v>
      </c>
      <c r="N36" s="75" t="n">
        <v>40.3779</v>
      </c>
      <c r="O36" s="75" t="n">
        <v>42.7407</v>
      </c>
      <c r="P36" s="75" t="n">
        <v>23675.948</v>
      </c>
      <c r="Q36" s="75" t="n">
        <v>49.982</v>
      </c>
      <c r="R36" s="57" t="n">
        <f aca="false">P36/3600</f>
        <v>6.57665222222222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18722.926</v>
      </c>
      <c r="I37" s="75" t="n">
        <v>35.926</v>
      </c>
      <c r="J37" s="57" t="n">
        <f aca="false">H37/3600</f>
        <v>5.20081277777778</v>
      </c>
      <c r="L37" s="74" t="n">
        <v>2347.7968</v>
      </c>
      <c r="M37" s="75" t="n">
        <v>33.3919</v>
      </c>
      <c r="N37" s="75" t="n">
        <v>39.1236</v>
      </c>
      <c r="O37" s="75" t="n">
        <v>41.6923</v>
      </c>
      <c r="P37" s="75" t="n">
        <v>18506.892</v>
      </c>
      <c r="Q37" s="75" t="n">
        <v>36.94</v>
      </c>
      <c r="R37" s="57" t="n">
        <f aca="false">P37/3600</f>
        <v>5.14080333333333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6542.879</v>
      </c>
      <c r="I38" s="77" t="n">
        <v>31.995</v>
      </c>
      <c r="J38" s="63" t="n">
        <f aca="false">H38/3600</f>
        <v>4.59524416666667</v>
      </c>
      <c r="L38" s="76" t="n">
        <v>847.5624</v>
      </c>
      <c r="M38" s="77" t="n">
        <v>31.2375</v>
      </c>
      <c r="N38" s="77" t="n">
        <v>38.227</v>
      </c>
      <c r="O38" s="77" t="n">
        <v>40.9001</v>
      </c>
      <c r="P38" s="77" t="n">
        <v>16507.639</v>
      </c>
      <c r="Q38" s="77" t="n">
        <v>32.697</v>
      </c>
      <c r="R38" s="63" t="n">
        <f aca="false">P38/3600</f>
        <v>4.58545527777778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5927.509</v>
      </c>
      <c r="I39" s="73" t="n">
        <v>11.185</v>
      </c>
      <c r="J39" s="51" t="n">
        <f aca="false">H39/3600</f>
        <v>1.64653027777778</v>
      </c>
      <c r="L39" s="72" t="n">
        <v>3894.5592</v>
      </c>
      <c r="M39" s="73" t="n">
        <v>40.1102</v>
      </c>
      <c r="N39" s="73" t="n">
        <v>42.6692</v>
      </c>
      <c r="O39" s="73" t="n">
        <v>43.1853</v>
      </c>
      <c r="P39" s="73" t="n">
        <v>5915.411</v>
      </c>
      <c r="Q39" s="73" t="n">
        <v>11.154</v>
      </c>
      <c r="R39" s="51" t="n">
        <f aca="false">P39/3600</f>
        <v>1.64316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4884.781</v>
      </c>
      <c r="I40" s="75" t="n">
        <v>9.001</v>
      </c>
      <c r="J40" s="57" t="n">
        <f aca="false">H40/3600</f>
        <v>1.35688361111111</v>
      </c>
      <c r="L40" s="74" t="n">
        <v>1795.332</v>
      </c>
      <c r="M40" s="75" t="n">
        <v>36.9159</v>
      </c>
      <c r="N40" s="75" t="n">
        <v>40.0817</v>
      </c>
      <c r="O40" s="75" t="n">
        <v>40.325</v>
      </c>
      <c r="P40" s="75" t="n">
        <v>4879.071</v>
      </c>
      <c r="Q40" s="75" t="n">
        <v>9.11</v>
      </c>
      <c r="R40" s="57" t="n">
        <f aca="false">P40/3600</f>
        <v>1.3552975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068.62</v>
      </c>
      <c r="I41" s="75" t="n">
        <v>7.3</v>
      </c>
      <c r="J41" s="57" t="n">
        <f aca="false">H41/3600</f>
        <v>1.13017222222222</v>
      </c>
      <c r="L41" s="74" t="n">
        <v>855.932</v>
      </c>
      <c r="M41" s="75" t="n">
        <v>34.0301</v>
      </c>
      <c r="N41" s="75" t="n">
        <v>38.007</v>
      </c>
      <c r="O41" s="75" t="n">
        <v>38.2021</v>
      </c>
      <c r="P41" s="75" t="n">
        <v>4082.145</v>
      </c>
      <c r="Q41" s="75" t="n">
        <v>7.332</v>
      </c>
      <c r="R41" s="57" t="n">
        <f aca="false">P41/3600</f>
        <v>1.1339291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3509.933</v>
      </c>
      <c r="I42" s="77" t="n">
        <v>6.099</v>
      </c>
      <c r="J42" s="63" t="n">
        <f aca="false">H42/3600</f>
        <v>0.974981388888889</v>
      </c>
      <c r="L42" s="76" t="n">
        <v>435.8312</v>
      </c>
      <c r="M42" s="77" t="n">
        <v>31.5531</v>
      </c>
      <c r="N42" s="77" t="n">
        <v>36.5522</v>
      </c>
      <c r="O42" s="77" t="n">
        <v>36.5718</v>
      </c>
      <c r="P42" s="77" t="n">
        <v>3512.184</v>
      </c>
      <c r="Q42" s="77" t="n">
        <v>6.146</v>
      </c>
      <c r="R42" s="63" t="n">
        <f aca="false">P42/3600</f>
        <v>0.975606666666667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6567.88</v>
      </c>
      <c r="I43" s="73" t="n">
        <v>12.838</v>
      </c>
      <c r="J43" s="51" t="n">
        <f aca="false">H43/3600</f>
        <v>1.82441111111111</v>
      </c>
      <c r="L43" s="72" t="n">
        <v>4563.2968</v>
      </c>
      <c r="M43" s="73" t="n">
        <v>39.9646</v>
      </c>
      <c r="N43" s="73" t="n">
        <v>42.9846</v>
      </c>
      <c r="O43" s="73" t="n">
        <v>44.3514</v>
      </c>
      <c r="P43" s="73" t="n">
        <v>6585.82</v>
      </c>
      <c r="Q43" s="73" t="n">
        <v>12.901</v>
      </c>
      <c r="R43" s="51" t="n">
        <f aca="false">P43/3600</f>
        <v>1.829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5273.283</v>
      </c>
      <c r="I44" s="75" t="n">
        <v>9.859</v>
      </c>
      <c r="J44" s="57" t="n">
        <f aca="false">H44/3600</f>
        <v>1.46480083333333</v>
      </c>
      <c r="L44" s="74" t="n">
        <v>1971.3968</v>
      </c>
      <c r="M44" s="75" t="n">
        <v>37.0992</v>
      </c>
      <c r="N44" s="75" t="n">
        <v>40.8864</v>
      </c>
      <c r="O44" s="75" t="n">
        <v>41.944</v>
      </c>
      <c r="P44" s="75" t="n">
        <v>5271.646</v>
      </c>
      <c r="Q44" s="75" t="n">
        <v>9.921</v>
      </c>
      <c r="R44" s="57" t="n">
        <f aca="false">P44/3600</f>
        <v>1.46434611111111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4469.547</v>
      </c>
      <c r="I45" s="75" t="n">
        <v>8.283</v>
      </c>
      <c r="J45" s="57" t="n">
        <f aca="false">H45/3600</f>
        <v>1.24154083333333</v>
      </c>
      <c r="L45" s="74" t="n">
        <v>938.8864</v>
      </c>
      <c r="M45" s="75" t="n">
        <v>34.1676</v>
      </c>
      <c r="N45" s="75" t="n">
        <v>39.0935</v>
      </c>
      <c r="O45" s="75" t="n">
        <v>39.9644</v>
      </c>
      <c r="P45" s="75" t="n">
        <v>4472.119</v>
      </c>
      <c r="Q45" s="75" t="n">
        <v>8.267</v>
      </c>
      <c r="R45" s="57" t="n">
        <f aca="false">P45/3600</f>
        <v>1.24225527777778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3928.01</v>
      </c>
      <c r="I46" s="77" t="n">
        <v>7.066</v>
      </c>
      <c r="J46" s="63" t="n">
        <f aca="false">H46/3600</f>
        <v>1.09111388888889</v>
      </c>
      <c r="L46" s="76" t="n">
        <v>471.3928</v>
      </c>
      <c r="M46" s="77" t="n">
        <v>31.3007</v>
      </c>
      <c r="N46" s="77" t="n">
        <v>37.7908</v>
      </c>
      <c r="O46" s="77" t="n">
        <v>38.559</v>
      </c>
      <c r="P46" s="77" t="n">
        <v>3938.953</v>
      </c>
      <c r="Q46" s="77" t="n">
        <v>7.144</v>
      </c>
      <c r="R46" s="63" t="n">
        <f aca="false">P46/3600</f>
        <v>1.09415361111111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6916.959</v>
      </c>
      <c r="I47" s="73" t="n">
        <v>15.615</v>
      </c>
      <c r="J47" s="51" t="n">
        <f aca="false">H47/3600</f>
        <v>1.9213775</v>
      </c>
      <c r="L47" s="72" t="n">
        <v>9204.8376</v>
      </c>
      <c r="M47" s="73" t="n">
        <v>38.1512</v>
      </c>
      <c r="N47" s="73" t="n">
        <v>40.8482</v>
      </c>
      <c r="O47" s="73" t="n">
        <v>41.7738</v>
      </c>
      <c r="P47" s="73" t="n">
        <v>6939.373</v>
      </c>
      <c r="Q47" s="73" t="n">
        <v>15.584</v>
      </c>
      <c r="R47" s="51" t="n">
        <f aca="false">P47/3600</f>
        <v>1.92760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195.715</v>
      </c>
      <c r="I48" s="75" t="n">
        <v>10.998</v>
      </c>
      <c r="J48" s="57" t="n">
        <f aca="false">H48/3600</f>
        <v>1.44325416666667</v>
      </c>
      <c r="L48" s="74" t="n">
        <v>3658.9688</v>
      </c>
      <c r="M48" s="75" t="n">
        <v>34.2943</v>
      </c>
      <c r="N48" s="75" t="n">
        <v>38.2062</v>
      </c>
      <c r="O48" s="75" t="n">
        <v>39.0178</v>
      </c>
      <c r="P48" s="75" t="n">
        <v>5196.141</v>
      </c>
      <c r="Q48" s="75" t="n">
        <v>10.982</v>
      </c>
      <c r="R48" s="57" t="n">
        <f aca="false">P48/3600</f>
        <v>1.4433725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163.802</v>
      </c>
      <c r="I49" s="75" t="n">
        <v>8.455</v>
      </c>
      <c r="J49" s="57" t="n">
        <f aca="false">H49/3600</f>
        <v>1.15661166666667</v>
      </c>
      <c r="L49" s="74" t="n">
        <v>1548.648</v>
      </c>
      <c r="M49" s="75" t="n">
        <v>30.9354</v>
      </c>
      <c r="N49" s="75" t="n">
        <v>36.282</v>
      </c>
      <c r="O49" s="75" t="n">
        <v>37.0443</v>
      </c>
      <c r="P49" s="75" t="n">
        <v>4152.541</v>
      </c>
      <c r="Q49" s="75" t="n">
        <v>8.439</v>
      </c>
      <c r="R49" s="57" t="n">
        <f aca="false">P49/3600</f>
        <v>1.15348361111111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3457.777</v>
      </c>
      <c r="I50" s="77" t="n">
        <v>6.786</v>
      </c>
      <c r="J50" s="63" t="n">
        <f aca="false">H50/3600</f>
        <v>0.960493611111111</v>
      </c>
      <c r="L50" s="76" t="n">
        <v>654.3168</v>
      </c>
      <c r="M50" s="77" t="n">
        <v>27.7638</v>
      </c>
      <c r="N50" s="77" t="n">
        <v>34.8703</v>
      </c>
      <c r="O50" s="77" t="n">
        <v>35.5892</v>
      </c>
      <c r="P50" s="77" t="n">
        <v>3471.405</v>
      </c>
      <c r="Q50" s="77" t="n">
        <v>6.832</v>
      </c>
      <c r="R50" s="63" t="n">
        <f aca="false">P50/3600</f>
        <v>0.964279166666667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5282.8</v>
      </c>
      <c r="I51" s="73" t="n">
        <v>10.046</v>
      </c>
      <c r="J51" s="51" t="n">
        <f aca="false">H51/3600</f>
        <v>1.46744444444444</v>
      </c>
      <c r="L51" s="72" t="n">
        <v>6024.88</v>
      </c>
      <c r="M51" s="73" t="n">
        <v>39.8093</v>
      </c>
      <c r="N51" s="73" t="n">
        <v>41.2782</v>
      </c>
      <c r="O51" s="73" t="n">
        <v>42.6688</v>
      </c>
      <c r="P51" s="73" t="n">
        <v>5291.66</v>
      </c>
      <c r="Q51" s="73" t="n">
        <v>9.968</v>
      </c>
      <c r="R51" s="51" t="n">
        <f aca="false">P51/3600</f>
        <v>1.4699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239.768</v>
      </c>
      <c r="I52" s="75" t="n">
        <v>7.347</v>
      </c>
      <c r="J52" s="57" t="n">
        <f aca="false">H52/3600</f>
        <v>1.17771333333333</v>
      </c>
      <c r="L52" s="74" t="n">
        <v>2348.7008</v>
      </c>
      <c r="M52" s="75" t="n">
        <v>36.038</v>
      </c>
      <c r="N52" s="75" t="n">
        <v>38.6576</v>
      </c>
      <c r="O52" s="75" t="n">
        <v>40.3056</v>
      </c>
      <c r="P52" s="75" t="n">
        <v>4259.096</v>
      </c>
      <c r="Q52" s="75" t="n">
        <v>7.363</v>
      </c>
      <c r="R52" s="57" t="n">
        <f aca="false">P52/3600</f>
        <v>1.18308222222222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3488.431</v>
      </c>
      <c r="I53" s="75" t="n">
        <v>5.803</v>
      </c>
      <c r="J53" s="57" t="n">
        <f aca="false">H53/3600</f>
        <v>0.969008611111111</v>
      </c>
      <c r="L53" s="74" t="n">
        <v>1017.8864</v>
      </c>
      <c r="M53" s="75" t="n">
        <v>32.8919</v>
      </c>
      <c r="N53" s="75" t="n">
        <v>36.7958</v>
      </c>
      <c r="O53" s="75" t="n">
        <v>38.5297</v>
      </c>
      <c r="P53" s="75" t="n">
        <v>3490.141</v>
      </c>
      <c r="Q53" s="75" t="n">
        <v>5.787</v>
      </c>
      <c r="R53" s="57" t="n">
        <f aca="false">P53/3600</f>
        <v>0.9694836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2901.556</v>
      </c>
      <c r="I54" s="77" t="n">
        <v>4.742</v>
      </c>
      <c r="J54" s="63" t="n">
        <f aca="false">H54/3600</f>
        <v>0.805987777777778</v>
      </c>
      <c r="L54" s="76" t="n">
        <v>464.204</v>
      </c>
      <c r="M54" s="77" t="n">
        <v>30.0772</v>
      </c>
      <c r="N54" s="77" t="n">
        <v>35.4953</v>
      </c>
      <c r="O54" s="77" t="n">
        <v>37.1869</v>
      </c>
      <c r="P54" s="77" t="n">
        <v>2903.762</v>
      </c>
      <c r="Q54" s="77" t="n">
        <v>4.773</v>
      </c>
      <c r="R54" s="63" t="n">
        <f aca="false">P54/3600</f>
        <v>0.80660055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629.826</v>
      </c>
      <c r="I55" s="73" t="n">
        <v>3.556</v>
      </c>
      <c r="J55" s="51" t="n">
        <f aca="false">H55/3600</f>
        <v>0.452729444444444</v>
      </c>
      <c r="L55" s="72" t="n">
        <v>1762.832</v>
      </c>
      <c r="M55" s="73" t="n">
        <v>40.7576</v>
      </c>
      <c r="N55" s="73" t="n">
        <v>43.4271</v>
      </c>
      <c r="O55" s="73" t="n">
        <v>42.8553</v>
      </c>
      <c r="P55" s="73" t="n">
        <v>1632.134</v>
      </c>
      <c r="Q55" s="73" t="n">
        <v>3.541</v>
      </c>
      <c r="R55" s="51" t="n">
        <f aca="false">P55/3600</f>
        <v>0.45337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386.438</v>
      </c>
      <c r="I56" s="75" t="n">
        <v>2.886</v>
      </c>
      <c r="J56" s="57" t="n">
        <f aca="false">H56/3600</f>
        <v>0.385121666666667</v>
      </c>
      <c r="L56" s="74" t="n">
        <v>872.6296</v>
      </c>
      <c r="M56" s="75" t="n">
        <v>36.8834</v>
      </c>
      <c r="N56" s="75" t="n">
        <v>40.6571</v>
      </c>
      <c r="O56" s="75" t="n">
        <v>39.6273</v>
      </c>
      <c r="P56" s="75" t="n">
        <v>1384.858</v>
      </c>
      <c r="Q56" s="75" t="n">
        <v>2.87</v>
      </c>
      <c r="R56" s="57" t="n">
        <f aca="false">P56/3600</f>
        <v>0.3846827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173.572</v>
      </c>
      <c r="I57" s="75" t="n">
        <v>2.371</v>
      </c>
      <c r="J57" s="57" t="n">
        <f aca="false">H57/3600</f>
        <v>0.325992222222222</v>
      </c>
      <c r="L57" s="74" t="n">
        <v>427.3952</v>
      </c>
      <c r="M57" s="75" t="n">
        <v>33.4192</v>
      </c>
      <c r="N57" s="75" t="n">
        <v>38.601</v>
      </c>
      <c r="O57" s="75" t="n">
        <v>37.3076</v>
      </c>
      <c r="P57" s="75" t="n">
        <v>1171.524</v>
      </c>
      <c r="Q57" s="75" t="n">
        <v>2.386</v>
      </c>
      <c r="R57" s="57" t="n">
        <f aca="false">P57/3600</f>
        <v>0.325423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999.932</v>
      </c>
      <c r="I58" s="77" t="n">
        <v>2.028</v>
      </c>
      <c r="J58" s="63" t="n">
        <f aca="false">H58/3600</f>
        <v>0.277758888888889</v>
      </c>
      <c r="L58" s="76" t="n">
        <v>216.4696</v>
      </c>
      <c r="M58" s="77" t="n">
        <v>30.4709</v>
      </c>
      <c r="N58" s="77" t="n">
        <v>37.1251</v>
      </c>
      <c r="O58" s="77" t="n">
        <v>35.6072</v>
      </c>
      <c r="P58" s="77" t="n">
        <v>1003.002</v>
      </c>
      <c r="Q58" s="77" t="n">
        <v>2.012</v>
      </c>
      <c r="R58" s="63" t="n">
        <f aca="false">P58/3600</f>
        <v>0.278611666666667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1812.174</v>
      </c>
      <c r="I59" s="73" t="n">
        <v>4.68</v>
      </c>
      <c r="J59" s="51" t="n">
        <f aca="false">H59/3600</f>
        <v>0.503381666666667</v>
      </c>
      <c r="L59" s="72" t="n">
        <v>2712.572</v>
      </c>
      <c r="M59" s="73" t="n">
        <v>38.1697</v>
      </c>
      <c r="N59" s="73" t="n">
        <v>42.4704</v>
      </c>
      <c r="O59" s="73" t="n">
        <v>43.4476</v>
      </c>
      <c r="P59" s="73" t="n">
        <v>1815.578</v>
      </c>
      <c r="Q59" s="73" t="n">
        <v>4.757</v>
      </c>
      <c r="R59" s="51" t="n">
        <f aca="false">P59/3600</f>
        <v>0.50432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326.102</v>
      </c>
      <c r="I60" s="75" t="n">
        <v>3.261</v>
      </c>
      <c r="J60" s="57" t="n">
        <f aca="false">H60/3600</f>
        <v>0.368361666666667</v>
      </c>
      <c r="L60" s="74" t="n">
        <v>899.444</v>
      </c>
      <c r="M60" s="75" t="n">
        <v>34.1608</v>
      </c>
      <c r="N60" s="75" t="n">
        <v>40.5601</v>
      </c>
      <c r="O60" s="75" t="n">
        <v>41.4911</v>
      </c>
      <c r="P60" s="75" t="n">
        <v>1327.45</v>
      </c>
      <c r="Q60" s="75" t="n">
        <v>3.276</v>
      </c>
      <c r="R60" s="57" t="n">
        <f aca="false">P60/3600</f>
        <v>0.368736111111111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010.724</v>
      </c>
      <c r="I61" s="75" t="n">
        <v>2.496</v>
      </c>
      <c r="J61" s="57" t="n">
        <f aca="false">H61/3600</f>
        <v>0.280756666666667</v>
      </c>
      <c r="L61" s="74" t="n">
        <v>334.5048</v>
      </c>
      <c r="M61" s="75" t="n">
        <v>31.117</v>
      </c>
      <c r="N61" s="75" t="n">
        <v>39.2993</v>
      </c>
      <c r="O61" s="75" t="n">
        <v>40.0743</v>
      </c>
      <c r="P61" s="75" t="n">
        <v>1009.453</v>
      </c>
      <c r="Q61" s="75" t="n">
        <v>2.511</v>
      </c>
      <c r="R61" s="57" t="n">
        <f aca="false">P61/3600</f>
        <v>0.280403611111111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853.912</v>
      </c>
      <c r="I62" s="77" t="n">
        <v>2.074</v>
      </c>
      <c r="J62" s="63" t="n">
        <f aca="false">H62/3600</f>
        <v>0.237197777777778</v>
      </c>
      <c r="L62" s="76" t="n">
        <v>132.1576</v>
      </c>
      <c r="M62" s="77" t="n">
        <v>28.2076</v>
      </c>
      <c r="N62" s="77" t="n">
        <v>38.2417</v>
      </c>
      <c r="O62" s="77" t="n">
        <v>39.0669</v>
      </c>
      <c r="P62" s="77" t="n">
        <v>852.852</v>
      </c>
      <c r="Q62" s="77" t="n">
        <v>2.121</v>
      </c>
      <c r="R62" s="63" t="n">
        <f aca="false">P62/3600</f>
        <v>0.236903333333333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531.087</v>
      </c>
      <c r="I63" s="73" t="n">
        <v>3.837</v>
      </c>
      <c r="J63" s="51" t="n">
        <f aca="false">H63/3600</f>
        <v>0.425301944444444</v>
      </c>
      <c r="L63" s="72" t="n">
        <v>2121.4912</v>
      </c>
      <c r="M63" s="73" t="n">
        <v>37.8911</v>
      </c>
      <c r="N63" s="73" t="n">
        <v>40.5797</v>
      </c>
      <c r="O63" s="73" t="n">
        <v>41.2803</v>
      </c>
      <c r="P63" s="73" t="n">
        <v>1533.505</v>
      </c>
      <c r="Q63" s="73" t="n">
        <v>3.853</v>
      </c>
      <c r="R63" s="51" t="n">
        <f aca="false">P63/3600</f>
        <v>0.42597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145.352</v>
      </c>
      <c r="I64" s="75" t="n">
        <v>2.745</v>
      </c>
      <c r="J64" s="57" t="n">
        <f aca="false">H64/3600</f>
        <v>0.318153333333333</v>
      </c>
      <c r="L64" s="74" t="n">
        <v>854.2448</v>
      </c>
      <c r="M64" s="75" t="n">
        <v>34.1598</v>
      </c>
      <c r="N64" s="75" t="n">
        <v>37.9264</v>
      </c>
      <c r="O64" s="75" t="n">
        <v>38.4828</v>
      </c>
      <c r="P64" s="75" t="n">
        <v>1148.527</v>
      </c>
      <c r="Q64" s="75" t="n">
        <v>2.761</v>
      </c>
      <c r="R64" s="57" t="n">
        <f aca="false">P64/3600</f>
        <v>0.319035277777778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912.085</v>
      </c>
      <c r="I65" s="75" t="n">
        <v>2.137</v>
      </c>
      <c r="J65" s="57" t="n">
        <f aca="false">H65/3600</f>
        <v>0.253356944444444</v>
      </c>
      <c r="L65" s="74" t="n">
        <v>360.5368</v>
      </c>
      <c r="M65" s="75" t="n">
        <v>30.7848</v>
      </c>
      <c r="N65" s="75" t="n">
        <v>35.9341</v>
      </c>
      <c r="O65" s="75" t="n">
        <v>36.4633</v>
      </c>
      <c r="P65" s="75" t="n">
        <v>911.794</v>
      </c>
      <c r="Q65" s="75" t="n">
        <v>2.152</v>
      </c>
      <c r="R65" s="57" t="n">
        <f aca="false">P65/3600</f>
        <v>0.253276111111111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760.676</v>
      </c>
      <c r="I66" s="77" t="n">
        <v>1.778</v>
      </c>
      <c r="J66" s="63" t="n">
        <f aca="false">H66/3600</f>
        <v>0.211298888888889</v>
      </c>
      <c r="L66" s="76" t="n">
        <v>152.8168</v>
      </c>
      <c r="M66" s="77" t="n">
        <v>27.7752</v>
      </c>
      <c r="N66" s="77" t="n">
        <v>34.462</v>
      </c>
      <c r="O66" s="77" t="n">
        <v>34.971</v>
      </c>
      <c r="P66" s="77" t="n">
        <v>763.198</v>
      </c>
      <c r="Q66" s="77" t="n">
        <v>1.778</v>
      </c>
      <c r="R66" s="63" t="n">
        <f aca="false">P66/3600</f>
        <v>0.211999444444444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213.305</v>
      </c>
      <c r="I67" s="73" t="n">
        <v>2.636</v>
      </c>
      <c r="J67" s="51" t="n">
        <f aca="false">H67/3600</f>
        <v>0.337029166666667</v>
      </c>
      <c r="L67" s="72" t="n">
        <v>1367.412</v>
      </c>
      <c r="M67" s="73" t="n">
        <v>39.7055</v>
      </c>
      <c r="N67" s="73" t="n">
        <v>41.1016</v>
      </c>
      <c r="O67" s="73" t="n">
        <v>42.1812</v>
      </c>
      <c r="P67" s="73" t="n">
        <v>1218.547</v>
      </c>
      <c r="Q67" s="73" t="n">
        <v>2.605</v>
      </c>
      <c r="R67" s="51" t="n">
        <f aca="false">P67/3600</f>
        <v>0.33848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014.561</v>
      </c>
      <c r="I68" s="75" t="n">
        <v>2.043</v>
      </c>
      <c r="J68" s="57" t="n">
        <f aca="false">H68/3600</f>
        <v>0.2818225</v>
      </c>
      <c r="L68" s="74" t="n">
        <v>640.0208</v>
      </c>
      <c r="M68" s="75" t="n">
        <v>35.7102</v>
      </c>
      <c r="N68" s="75" t="n">
        <v>38.228</v>
      </c>
      <c r="O68" s="75" t="n">
        <v>39.4859</v>
      </c>
      <c r="P68" s="75" t="n">
        <v>1015.819</v>
      </c>
      <c r="Q68" s="75" t="n">
        <v>2.027</v>
      </c>
      <c r="R68" s="57" t="n">
        <f aca="false">P68/3600</f>
        <v>0.282171944444444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833.991</v>
      </c>
      <c r="I69" s="75" t="n">
        <v>1.638</v>
      </c>
      <c r="J69" s="57" t="n">
        <f aca="false">H69/3600</f>
        <v>0.231664166666667</v>
      </c>
      <c r="L69" s="74" t="n">
        <v>301.996</v>
      </c>
      <c r="M69" s="75" t="n">
        <v>32.1715</v>
      </c>
      <c r="N69" s="75" t="n">
        <v>36.2636</v>
      </c>
      <c r="O69" s="75" t="n">
        <v>37.4292</v>
      </c>
      <c r="P69" s="75" t="n">
        <v>836.809</v>
      </c>
      <c r="Q69" s="75" t="n">
        <v>1.637</v>
      </c>
      <c r="R69" s="57" t="n">
        <f aca="false">P69/3600</f>
        <v>0.232446944444444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688.245</v>
      </c>
      <c r="I70" s="77" t="n">
        <v>1.341</v>
      </c>
      <c r="J70" s="63" t="n">
        <f aca="false">H70/3600</f>
        <v>0.191179166666667</v>
      </c>
      <c r="L70" s="76" t="n">
        <v>146.328</v>
      </c>
      <c r="M70" s="77" t="n">
        <v>29.3217</v>
      </c>
      <c r="N70" s="77" t="n">
        <v>34.8566</v>
      </c>
      <c r="O70" s="77" t="n">
        <v>35.9019</v>
      </c>
      <c r="P70" s="77" t="n">
        <v>688.006</v>
      </c>
      <c r="Q70" s="77" t="n">
        <v>1.342</v>
      </c>
      <c r="R70" s="63" t="n">
        <f aca="false">P70/3600</f>
        <v>0.191112777777778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8640.661</v>
      </c>
      <c r="I71" s="73" t="n">
        <v>15.584</v>
      </c>
      <c r="J71" s="51" t="n">
        <f aca="false">H71/3600</f>
        <v>2.40018361111111</v>
      </c>
      <c r="L71" s="72" t="n">
        <v>2439.2776</v>
      </c>
      <c r="M71" s="73" t="n">
        <v>42.3473</v>
      </c>
      <c r="N71" s="73" t="n">
        <v>46.3093</v>
      </c>
      <c r="O71" s="73" t="n">
        <v>47.5316</v>
      </c>
      <c r="P71" s="73" t="n">
        <v>8658.998</v>
      </c>
      <c r="Q71" s="73" t="n">
        <v>15.662</v>
      </c>
      <c r="R71" s="51" t="n">
        <f aca="false">P71/3600</f>
        <v>2.40527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7409.425</v>
      </c>
      <c r="I72" s="75" t="n">
        <v>12.589</v>
      </c>
      <c r="J72" s="57" t="n">
        <f aca="false">H72/3600</f>
        <v>2.05817361111111</v>
      </c>
      <c r="L72" s="74" t="n">
        <v>902.5992</v>
      </c>
      <c r="M72" s="75" t="n">
        <v>40.1026</v>
      </c>
      <c r="N72" s="75" t="n">
        <v>44.2379</v>
      </c>
      <c r="O72" s="75" t="n">
        <v>45.4244</v>
      </c>
      <c r="P72" s="75" t="n">
        <v>7414.819</v>
      </c>
      <c r="Q72" s="75" t="n">
        <v>12.667</v>
      </c>
      <c r="R72" s="57" t="n">
        <f aca="false">P72/3600</f>
        <v>2.05967194444444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6837.13</v>
      </c>
      <c r="I73" s="75" t="n">
        <v>11.372</v>
      </c>
      <c r="J73" s="57" t="n">
        <f aca="false">H73/3600</f>
        <v>1.89920277777778</v>
      </c>
      <c r="L73" s="74" t="n">
        <v>437.5056</v>
      </c>
      <c r="M73" s="75" t="n">
        <v>37.4989</v>
      </c>
      <c r="N73" s="75" t="n">
        <v>42.3418</v>
      </c>
      <c r="O73" s="75" t="n">
        <v>43.5147</v>
      </c>
      <c r="P73" s="75" t="n">
        <v>6849.304</v>
      </c>
      <c r="Q73" s="75" t="n">
        <v>11.466</v>
      </c>
      <c r="R73" s="57" t="n">
        <f aca="false">P73/3600</f>
        <v>1.90258444444444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6488.851</v>
      </c>
      <c r="I74" s="77" t="n">
        <v>10.717</v>
      </c>
      <c r="J74" s="63" t="n">
        <f aca="false">H74/3600</f>
        <v>1.80245861111111</v>
      </c>
      <c r="L74" s="76" t="n">
        <v>228.6688</v>
      </c>
      <c r="M74" s="77" t="n">
        <v>34.5808</v>
      </c>
      <c r="N74" s="77" t="n">
        <v>41.155</v>
      </c>
      <c r="O74" s="77" t="n">
        <v>42.2121</v>
      </c>
      <c r="P74" s="77" t="n">
        <v>6480.716</v>
      </c>
      <c r="Q74" s="77" t="n">
        <v>10.779</v>
      </c>
      <c r="R74" s="63" t="n">
        <f aca="false">P74/3600</f>
        <v>1.80019888888889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8259.95</v>
      </c>
      <c r="I75" s="73" t="n">
        <v>15.6</v>
      </c>
      <c r="J75" s="51" t="n">
        <f aca="false">H75/3600</f>
        <v>2.29443055555556</v>
      </c>
      <c r="L75" s="72" t="n">
        <v>1886.0144</v>
      </c>
      <c r="M75" s="73" t="n">
        <v>42.7342</v>
      </c>
      <c r="N75" s="73" t="n">
        <v>47.8292</v>
      </c>
      <c r="O75" s="73" t="n">
        <v>48.433</v>
      </c>
      <c r="P75" s="73" t="n">
        <v>8289.191</v>
      </c>
      <c r="Q75" s="73" t="n">
        <v>15.194</v>
      </c>
      <c r="R75" s="51" t="n">
        <f aca="false">P75/3600</f>
        <v>2.30255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6918.927</v>
      </c>
      <c r="I76" s="75" t="n">
        <v>11.965</v>
      </c>
      <c r="J76" s="57" t="n">
        <f aca="false">H76/3600</f>
        <v>1.92192416666667</v>
      </c>
      <c r="L76" s="74" t="n">
        <v>459.9752</v>
      </c>
      <c r="M76" s="75" t="n">
        <v>40.9761</v>
      </c>
      <c r="N76" s="75" t="n">
        <v>46.1224</v>
      </c>
      <c r="O76" s="75" t="n">
        <v>46.7154</v>
      </c>
      <c r="P76" s="75" t="n">
        <v>6951.13</v>
      </c>
      <c r="Q76" s="75" t="n">
        <v>12.121</v>
      </c>
      <c r="R76" s="57" t="n">
        <f aca="false">P76/3600</f>
        <v>1.93086944444444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6440.912</v>
      </c>
      <c r="I77" s="75" t="n">
        <v>10.888</v>
      </c>
      <c r="J77" s="57" t="n">
        <f aca="false">H77/3600</f>
        <v>1.78914222222222</v>
      </c>
      <c r="L77" s="74" t="n">
        <v>192.8784</v>
      </c>
      <c r="M77" s="75" t="n">
        <v>38.8416</v>
      </c>
      <c r="N77" s="75" t="n">
        <v>44.4295</v>
      </c>
      <c r="O77" s="75" t="n">
        <v>45.0061</v>
      </c>
      <c r="P77" s="75" t="n">
        <v>6431.391</v>
      </c>
      <c r="Q77" s="75" t="n">
        <v>11.06</v>
      </c>
      <c r="R77" s="57" t="n">
        <f aca="false">P77/3600</f>
        <v>1.7864975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6172.713</v>
      </c>
      <c r="I78" s="77" t="n">
        <v>10.374</v>
      </c>
      <c r="J78" s="63" t="n">
        <f aca="false">H78/3600</f>
        <v>1.7146425</v>
      </c>
      <c r="L78" s="76" t="n">
        <v>100.6712</v>
      </c>
      <c r="M78" s="77" t="n">
        <v>36.3627</v>
      </c>
      <c r="N78" s="77" t="n">
        <v>43.0666</v>
      </c>
      <c r="O78" s="77" t="n">
        <v>43.5369</v>
      </c>
      <c r="P78" s="77" t="n">
        <v>6213.402</v>
      </c>
      <c r="Q78" s="77" t="n">
        <v>10.701</v>
      </c>
      <c r="R78" s="63" t="n">
        <f aca="false">P78/3600</f>
        <v>1.725945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9082.799</v>
      </c>
      <c r="I79" s="73" t="n">
        <v>16.77</v>
      </c>
      <c r="J79" s="51" t="n">
        <f aca="false">H79/3600</f>
        <v>2.52299972222222</v>
      </c>
      <c r="L79" s="72" t="n">
        <v>2180.2744</v>
      </c>
      <c r="M79" s="73" t="n">
        <v>43.0841</v>
      </c>
      <c r="N79" s="73" t="n">
        <v>47.0202</v>
      </c>
      <c r="O79" s="73" t="n">
        <v>47.9033</v>
      </c>
      <c r="P79" s="73" t="n">
        <v>9146.385</v>
      </c>
      <c r="Q79" s="73" t="n">
        <v>16.801</v>
      </c>
      <c r="R79" s="51" t="n">
        <f aca="false">P79/3600</f>
        <v>2.5406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7740.361</v>
      </c>
      <c r="I80" s="75" t="n">
        <v>13.837</v>
      </c>
      <c r="J80" s="57" t="n">
        <f aca="false">H80/3600</f>
        <v>2.15010027777778</v>
      </c>
      <c r="L80" s="74" t="n">
        <v>731.0912</v>
      </c>
      <c r="M80" s="75" t="n">
        <v>40.9686</v>
      </c>
      <c r="N80" s="75" t="n">
        <v>45.1359</v>
      </c>
      <c r="O80" s="75" t="n">
        <v>45.9459</v>
      </c>
      <c r="P80" s="75" t="n">
        <v>7781.186</v>
      </c>
      <c r="Q80" s="75" t="n">
        <v>13.79</v>
      </c>
      <c r="R80" s="57" t="n">
        <f aca="false">P80/3600</f>
        <v>2.16144055555556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7090.683</v>
      </c>
      <c r="I81" s="75" t="n">
        <v>12.448</v>
      </c>
      <c r="J81" s="57" t="n">
        <f aca="false">H81/3600</f>
        <v>1.96963416666667</v>
      </c>
      <c r="L81" s="74" t="n">
        <v>327.02</v>
      </c>
      <c r="M81" s="75" t="n">
        <v>38.577</v>
      </c>
      <c r="N81" s="75" t="n">
        <v>43.2597</v>
      </c>
      <c r="O81" s="75" t="n">
        <v>44.2091</v>
      </c>
      <c r="P81" s="75" t="n">
        <v>7101.294</v>
      </c>
      <c r="Q81" s="75" t="n">
        <v>12.542</v>
      </c>
      <c r="R81" s="57" t="n">
        <f aca="false">P81/3600</f>
        <v>1.97258166666667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6697.08</v>
      </c>
      <c r="I82" s="77" t="n">
        <v>11.45</v>
      </c>
      <c r="J82" s="63" t="n">
        <f aca="false">H82/3600</f>
        <v>1.8603</v>
      </c>
      <c r="L82" s="76" t="n">
        <v>168.532</v>
      </c>
      <c r="M82" s="77" t="n">
        <v>35.8734</v>
      </c>
      <c r="N82" s="77" t="n">
        <v>41.9045</v>
      </c>
      <c r="O82" s="77" t="n">
        <v>42.8103</v>
      </c>
      <c r="P82" s="77" t="n">
        <v>6716.432</v>
      </c>
      <c r="Q82" s="77" t="n">
        <v>11.622</v>
      </c>
      <c r="R82" s="63" t="n">
        <f aca="false">P82/3600</f>
        <v>1.86567555555556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5870.398</v>
      </c>
      <c r="I83" s="73" t="n">
        <v>11.138</v>
      </c>
      <c r="J83" s="51" t="n">
        <f aca="false">H83/3600</f>
        <v>1.63066611111111</v>
      </c>
      <c r="L83" s="72" t="n">
        <v>4235.0208</v>
      </c>
      <c r="M83" s="73" t="n">
        <v>40.2128</v>
      </c>
      <c r="N83" s="73" t="n">
        <v>42.4862</v>
      </c>
      <c r="O83" s="73" t="n">
        <v>42.9839</v>
      </c>
      <c r="P83" s="73" t="n">
        <v>5872.011</v>
      </c>
      <c r="Q83" s="73" t="n">
        <v>11.169</v>
      </c>
      <c r="R83" s="51" t="n">
        <f aca="false">P83/3600</f>
        <v>1.63111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4846.14</v>
      </c>
      <c r="I84" s="75" t="n">
        <v>9.094</v>
      </c>
      <c r="J84" s="57" t="n">
        <f aca="false">H84/3600</f>
        <v>1.34615</v>
      </c>
      <c r="L84" s="74" t="n">
        <v>1956.5816</v>
      </c>
      <c r="M84" s="75" t="n">
        <v>36.88</v>
      </c>
      <c r="N84" s="75" t="n">
        <v>39.6574</v>
      </c>
      <c r="O84" s="75" t="n">
        <v>39.9426</v>
      </c>
      <c r="P84" s="75" t="n">
        <v>4841.116</v>
      </c>
      <c r="Q84" s="75" t="n">
        <v>9.001</v>
      </c>
      <c r="R84" s="57" t="n">
        <f aca="false">P84/3600</f>
        <v>1.34475444444444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025.361</v>
      </c>
      <c r="I85" s="75" t="n">
        <v>7.207</v>
      </c>
      <c r="J85" s="57" t="n">
        <f aca="false">H85/3600</f>
        <v>1.11815583333333</v>
      </c>
      <c r="L85" s="74" t="n">
        <v>930.1328</v>
      </c>
      <c r="M85" s="75" t="n">
        <v>33.8949</v>
      </c>
      <c r="N85" s="75" t="n">
        <v>37.382</v>
      </c>
      <c r="O85" s="75" t="n">
        <v>37.5849</v>
      </c>
      <c r="P85" s="75" t="n">
        <v>4037.061</v>
      </c>
      <c r="Q85" s="75" t="n">
        <v>7.285</v>
      </c>
      <c r="R85" s="57" t="n">
        <f aca="false">P85/3600</f>
        <v>1.12140583333333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3516.137</v>
      </c>
      <c r="I86" s="77" t="n">
        <v>6.021</v>
      </c>
      <c r="J86" s="63" t="n">
        <f aca="false">H86/3600</f>
        <v>0.976704722222222</v>
      </c>
      <c r="L86" s="76" t="n">
        <v>477.844</v>
      </c>
      <c r="M86" s="77" t="n">
        <v>31.2444</v>
      </c>
      <c r="N86" s="77" t="n">
        <v>35.7207</v>
      </c>
      <c r="O86" s="77" t="n">
        <v>35.7852</v>
      </c>
      <c r="P86" s="77" t="n">
        <v>3480.143</v>
      </c>
      <c r="Q86" s="77" t="n">
        <v>6.099</v>
      </c>
      <c r="R86" s="63" t="n">
        <f aca="false">P86/3600</f>
        <v>0.966706388888889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3293.579</v>
      </c>
      <c r="I87" s="73" t="n">
        <v>22.292</v>
      </c>
      <c r="J87" s="51" t="n">
        <f aca="false">H87/3600</f>
        <v>3.69266083333333</v>
      </c>
      <c r="L87" s="72" t="n">
        <v>5785.0858</v>
      </c>
      <c r="M87" s="73" t="n">
        <v>42.7039</v>
      </c>
      <c r="N87" s="73" t="n">
        <v>45.2826</v>
      </c>
      <c r="O87" s="73" t="n">
        <v>45.5716</v>
      </c>
      <c r="P87" s="73" t="n">
        <v>13180.855</v>
      </c>
      <c r="Q87" s="73" t="n">
        <v>21.871</v>
      </c>
      <c r="R87" s="51" t="n">
        <f aca="false">P87/3600</f>
        <v>3.66134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0947.268</v>
      </c>
      <c r="I88" s="75" t="n">
        <v>17.955</v>
      </c>
      <c r="J88" s="57" t="n">
        <f aca="false">H88/3600</f>
        <v>3.04090777777778</v>
      </c>
      <c r="L88" s="74" t="n">
        <v>2866.211</v>
      </c>
      <c r="M88" s="75" t="n">
        <v>38.7311</v>
      </c>
      <c r="N88" s="75" t="n">
        <v>42.2647</v>
      </c>
      <c r="O88" s="75" t="n">
        <v>42.5173</v>
      </c>
      <c r="P88" s="75" t="n">
        <v>10927.909</v>
      </c>
      <c r="Q88" s="75" t="n">
        <v>18.282</v>
      </c>
      <c r="R88" s="57" t="n">
        <f aca="false">P88/3600</f>
        <v>3.03553027777778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8920.693</v>
      </c>
      <c r="I89" s="75" t="n">
        <v>15.163</v>
      </c>
      <c r="J89" s="57" t="n">
        <f aca="false">H89/3600</f>
        <v>2.47797027777778</v>
      </c>
      <c r="L89" s="74" t="n">
        <v>1365.4627</v>
      </c>
      <c r="M89" s="75" t="n">
        <v>34.9518</v>
      </c>
      <c r="N89" s="75" t="n">
        <v>40.0938</v>
      </c>
      <c r="O89" s="75" t="n">
        <v>39.975</v>
      </c>
      <c r="P89" s="75" t="n">
        <v>8881.482</v>
      </c>
      <c r="Q89" s="75" t="n">
        <v>14.976</v>
      </c>
      <c r="R89" s="57" t="n">
        <f aca="false">P89/3600</f>
        <v>2.46707833333333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7312.609</v>
      </c>
      <c r="I90" s="77" t="n">
        <v>12.277</v>
      </c>
      <c r="J90" s="63" t="n">
        <f aca="false">H90/3600</f>
        <v>2.03128027777778</v>
      </c>
      <c r="L90" s="76" t="n">
        <v>621.0264</v>
      </c>
      <c r="M90" s="77" t="n">
        <v>31.6512</v>
      </c>
      <c r="N90" s="77" t="n">
        <v>38.5848</v>
      </c>
      <c r="O90" s="77" t="n">
        <v>37.9448</v>
      </c>
      <c r="P90" s="77" t="n">
        <v>7347.088</v>
      </c>
      <c r="Q90" s="77" t="n">
        <v>12.402</v>
      </c>
      <c r="R90" s="63" t="n">
        <f aca="false">P90/3600</f>
        <v>2.04085777777778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223.552</v>
      </c>
      <c r="I91" s="73" t="n">
        <v>4.96</v>
      </c>
      <c r="J91" s="51" t="n">
        <f aca="false">H91/3600</f>
        <v>0.895431111111111</v>
      </c>
      <c r="L91" s="72" t="n">
        <v>357.784</v>
      </c>
      <c r="M91" s="73" t="n">
        <v>46.3146</v>
      </c>
      <c r="N91" s="73" t="n">
        <v>44.5263</v>
      </c>
      <c r="O91" s="73" t="n">
        <v>44.5356</v>
      </c>
      <c r="P91" s="73" t="n">
        <v>3210.75</v>
      </c>
      <c r="Q91" s="73" t="n">
        <v>4.867</v>
      </c>
      <c r="R91" s="51" t="n">
        <f aca="false">P91/3600</f>
        <v>0.891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126.926</v>
      </c>
      <c r="I92" s="75" t="n">
        <v>4.742</v>
      </c>
      <c r="J92" s="57" t="n">
        <f aca="false">H92/3600</f>
        <v>0.868590555555556</v>
      </c>
      <c r="L92" s="74" t="n">
        <v>262.3072</v>
      </c>
      <c r="M92" s="75" t="n">
        <v>42.0981</v>
      </c>
      <c r="N92" s="75" t="n">
        <v>40.84</v>
      </c>
      <c r="O92" s="75" t="n">
        <v>40.8421</v>
      </c>
      <c r="P92" s="75" t="n">
        <v>3132.495</v>
      </c>
      <c r="Q92" s="75" t="n">
        <v>4.929</v>
      </c>
      <c r="R92" s="57" t="n">
        <f aca="false">P92/3600</f>
        <v>0.870137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126.302</v>
      </c>
      <c r="I93" s="75" t="n">
        <v>4.836</v>
      </c>
      <c r="J93" s="57" t="n">
        <f aca="false">H93/3600</f>
        <v>0.868417222222222</v>
      </c>
      <c r="L93" s="74" t="n">
        <v>194.6</v>
      </c>
      <c r="M93" s="75" t="n">
        <v>37.4189</v>
      </c>
      <c r="N93" s="75" t="n">
        <v>38.8213</v>
      </c>
      <c r="O93" s="75" t="n">
        <v>38.6943</v>
      </c>
      <c r="P93" s="75" t="n">
        <v>3081.811</v>
      </c>
      <c r="Q93" s="75" t="n">
        <v>4.836</v>
      </c>
      <c r="R93" s="57" t="n">
        <f aca="false">P93/3600</f>
        <v>0.856058611111111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022.796</v>
      </c>
      <c r="I94" s="77" t="n">
        <v>4.617</v>
      </c>
      <c r="J94" s="63" t="n">
        <f aca="false">H94/3600</f>
        <v>0.839665555555556</v>
      </c>
      <c r="L94" s="76" t="n">
        <v>136.284</v>
      </c>
      <c r="M94" s="77" t="n">
        <v>32.556</v>
      </c>
      <c r="N94" s="77" t="n">
        <v>37.6585</v>
      </c>
      <c r="O94" s="77" t="n">
        <v>37.1921</v>
      </c>
      <c r="P94" s="77" t="n">
        <v>3030.011</v>
      </c>
      <c r="Q94" s="77" t="n">
        <v>4.695</v>
      </c>
      <c r="R94" s="63" t="n">
        <f aca="false">P94/3600</f>
        <v>0.8416697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7137.202</v>
      </c>
      <c r="I95" s="73" t="n">
        <v>10.998</v>
      </c>
      <c r="J95" s="51" t="n">
        <f aca="false">H95/3600</f>
        <v>1.98255611111111</v>
      </c>
      <c r="L95" s="72" t="n">
        <v>726.4813</v>
      </c>
      <c r="M95" s="73" t="n">
        <v>48.6682</v>
      </c>
      <c r="N95" s="73" t="n">
        <v>51.6065</v>
      </c>
      <c r="O95" s="73" t="n">
        <v>52.7126</v>
      </c>
      <c r="P95" s="73" t="n">
        <v>7030.545</v>
      </c>
      <c r="Q95" s="73" t="n">
        <v>10.935</v>
      </c>
      <c r="R95" s="51" t="n">
        <f aca="false">P95/3600</f>
        <v>1.95292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6666.847</v>
      </c>
      <c r="I96" s="75" t="n">
        <v>10.67</v>
      </c>
      <c r="J96" s="57" t="n">
        <f aca="false">H96/3600</f>
        <v>1.85190194444444</v>
      </c>
      <c r="L96" s="74" t="n">
        <v>426.8698</v>
      </c>
      <c r="M96" s="75" t="n">
        <v>44.7773</v>
      </c>
      <c r="N96" s="75" t="n">
        <v>48.1436</v>
      </c>
      <c r="O96" s="75" t="n">
        <v>49.4518</v>
      </c>
      <c r="P96" s="75" t="n">
        <v>6660.919</v>
      </c>
      <c r="Q96" s="75" t="n">
        <v>10.592</v>
      </c>
      <c r="R96" s="57" t="n">
        <f aca="false">P96/3600</f>
        <v>1.8502552777777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6367.046</v>
      </c>
      <c r="I97" s="75" t="n">
        <v>9.796</v>
      </c>
      <c r="J97" s="57" t="n">
        <f aca="false">H97/3600</f>
        <v>1.76862388888889</v>
      </c>
      <c r="L97" s="74" t="n">
        <v>250.4198</v>
      </c>
      <c r="M97" s="75" t="n">
        <v>40.9565</v>
      </c>
      <c r="N97" s="75" t="n">
        <v>45.443</v>
      </c>
      <c r="O97" s="75" t="n">
        <v>46.8221</v>
      </c>
      <c r="P97" s="75" t="n">
        <v>6321.868</v>
      </c>
      <c r="Q97" s="75" t="n">
        <v>9.89</v>
      </c>
      <c r="R97" s="57" t="n">
        <f aca="false">P97/3600</f>
        <v>1.75607444444444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6061.832</v>
      </c>
      <c r="I98" s="77" t="n">
        <v>9.438</v>
      </c>
      <c r="J98" s="63" t="n">
        <f aca="false">H98/3600</f>
        <v>1.68384222222222</v>
      </c>
      <c r="L98" s="76" t="n">
        <v>152.7002</v>
      </c>
      <c r="M98" s="77" t="n">
        <v>37.1258</v>
      </c>
      <c r="N98" s="77" t="n">
        <v>42.934</v>
      </c>
      <c r="O98" s="77" t="n">
        <v>45.0455</v>
      </c>
      <c r="P98" s="77" t="n">
        <v>6053.221</v>
      </c>
      <c r="Q98" s="77" t="n">
        <v>9.516</v>
      </c>
      <c r="R98" s="63" t="n">
        <f aca="false">P98/3600</f>
        <v>1.68145027777778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0742107549104</v>
      </c>
      <c r="J106" s="78" t="n">
        <f aca="false">GEOMEAN(J3:J98)</f>
        <v>1.46164185229594</v>
      </c>
      <c r="Q106" s="78" t="n">
        <f aca="false">GEOMEAN(Q3:Q98)</f>
        <v>9.85354909338465</v>
      </c>
      <c r="R106" s="78" t="n">
        <f aca="false">GEOMEAN(R3:R98)</f>
        <v>1.461859927222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70337895544</v>
      </c>
      <c r="R107" s="79" t="n">
        <f aca="false">R106/J106</f>
        <v>1.000149198606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27875</v>
      </c>
      <c r="J108" s="78" t="n">
        <f aca="false">SUM(J3:J98)</f>
        <v>179.813303611111</v>
      </c>
      <c r="Q108" s="78" t="n">
        <f aca="false">SUM(Q3:Q98)/3600</f>
        <v>0.334371666666667</v>
      </c>
      <c r="R108" s="78" t="n">
        <f aca="false">SUM(R3:R98)</f>
        <v>179.81727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0192639419682</v>
      </c>
      <c r="J113" s="78" t="n">
        <f aca="false">GEOMEAN(J19:J82)</f>
        <v>1.44663023722736</v>
      </c>
      <c r="Q113" s="78" t="n">
        <f aca="false">GEOMEAN(Q19:Q82)</f>
        <v>10.0696978407538</v>
      </c>
      <c r="R113" s="78" t="n">
        <f aca="false">GEOMEAN(R19:R82)</f>
        <v>1.448184154897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503369300158</v>
      </c>
      <c r="R114" s="79" t="n">
        <f aca="false">R113/J113</f>
        <v>1.00107416368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015.578</v>
      </c>
      <c r="I3" s="50" t="n">
        <v>78.327</v>
      </c>
      <c r="J3" s="51" t="n">
        <f aca="false">H3/3600</f>
        <v>1.67099388888889</v>
      </c>
      <c r="L3" s="49" t="n">
        <v>102217.0432</v>
      </c>
      <c r="M3" s="50" t="n">
        <v>43.6304</v>
      </c>
      <c r="N3" s="50" t="n">
        <v>43.0904</v>
      </c>
      <c r="O3" s="50" t="n">
        <v>45.0528</v>
      </c>
      <c r="P3" s="50" t="n">
        <v>6017.886</v>
      </c>
      <c r="Q3" s="50" t="n">
        <v>79.155</v>
      </c>
      <c r="R3" s="52" t="n">
        <f aca="false">P3/3600</f>
        <v>1.6716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094.398</v>
      </c>
      <c r="I4" s="56" t="n">
        <v>67.343</v>
      </c>
      <c r="J4" s="57" t="n">
        <f aca="false">H4/3600</f>
        <v>1.41511055555556</v>
      </c>
      <c r="L4" s="55" t="n">
        <v>57537.2368</v>
      </c>
      <c r="M4" s="56" t="n">
        <v>40.4371</v>
      </c>
      <c r="N4" s="56" t="n">
        <v>40.4217</v>
      </c>
      <c r="O4" s="56" t="n">
        <v>42.4366</v>
      </c>
      <c r="P4" s="56" t="n">
        <v>5156.41</v>
      </c>
      <c r="Q4" s="56" t="n">
        <v>66.628</v>
      </c>
      <c r="R4" s="58" t="n">
        <f aca="false">P4/3600</f>
        <v>1.43233611111111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4526.886</v>
      </c>
      <c r="I5" s="56" t="n">
        <v>59.716</v>
      </c>
      <c r="J5" s="57" t="n">
        <f aca="false">H5/3600</f>
        <v>1.25746833333333</v>
      </c>
      <c r="L5" s="55" t="n">
        <v>32795.7056</v>
      </c>
      <c r="M5" s="56" t="n">
        <v>37.3507</v>
      </c>
      <c r="N5" s="56" t="n">
        <v>38.643</v>
      </c>
      <c r="O5" s="56" t="n">
        <v>40.6076</v>
      </c>
      <c r="P5" s="56" t="n">
        <v>4534.82</v>
      </c>
      <c r="Q5" s="56" t="n">
        <v>59.764</v>
      </c>
      <c r="R5" s="58" t="n">
        <f aca="false">P5/3600</f>
        <v>1.25967222222222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122.939</v>
      </c>
      <c r="I6" s="62" t="n">
        <v>53.024</v>
      </c>
      <c r="J6" s="63" t="n">
        <f aca="false">H6/3600</f>
        <v>1.14526083333333</v>
      </c>
      <c r="L6" s="61" t="n">
        <v>18592.28</v>
      </c>
      <c r="M6" s="62" t="n">
        <v>34.2704</v>
      </c>
      <c r="N6" s="62" t="n">
        <v>37.4371</v>
      </c>
      <c r="O6" s="62" t="n">
        <v>39.422</v>
      </c>
      <c r="P6" s="62" t="n">
        <v>4169.287</v>
      </c>
      <c r="Q6" s="62" t="n">
        <v>52.759</v>
      </c>
      <c r="R6" s="64" t="n">
        <f aca="false">P6/3600</f>
        <v>1.15813527777778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032.535</v>
      </c>
      <c r="I7" s="50" t="n">
        <v>79.482</v>
      </c>
      <c r="J7" s="51" t="n">
        <f aca="false">H7/3600</f>
        <v>1.67570416666667</v>
      </c>
      <c r="L7" s="49" t="n">
        <v>105192.1872</v>
      </c>
      <c r="M7" s="50" t="n">
        <v>43.5355</v>
      </c>
      <c r="N7" s="50" t="n">
        <v>46.0501</v>
      </c>
      <c r="O7" s="50" t="n">
        <v>45.511</v>
      </c>
      <c r="P7" s="50" t="n">
        <v>6023.978</v>
      </c>
      <c r="Q7" s="50" t="n">
        <v>77.719</v>
      </c>
      <c r="R7" s="52" t="n">
        <f aca="false">P7/3600</f>
        <v>1.67332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5151.634</v>
      </c>
      <c r="I8" s="56" t="n">
        <v>69.285</v>
      </c>
      <c r="J8" s="57" t="n">
        <f aca="false">H8/3600</f>
        <v>1.43100944444444</v>
      </c>
      <c r="L8" s="55" t="n">
        <v>61476.0896</v>
      </c>
      <c r="M8" s="56" t="n">
        <v>40.0887</v>
      </c>
      <c r="N8" s="56" t="n">
        <v>43.68</v>
      </c>
      <c r="O8" s="56" t="n">
        <v>43.6998</v>
      </c>
      <c r="P8" s="56" t="n">
        <v>5196.79</v>
      </c>
      <c r="Q8" s="56" t="n">
        <v>68.939</v>
      </c>
      <c r="R8" s="58" t="n">
        <f aca="false">P8/3600</f>
        <v>1.44355277777778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4623.184</v>
      </c>
      <c r="I9" s="56" t="n">
        <v>63.024</v>
      </c>
      <c r="J9" s="57" t="n">
        <f aca="false">H9/3600</f>
        <v>1.28421777777778</v>
      </c>
      <c r="L9" s="55" t="n">
        <v>35165.176</v>
      </c>
      <c r="M9" s="56" t="n">
        <v>36.9411</v>
      </c>
      <c r="N9" s="56" t="n">
        <v>41.6164</v>
      </c>
      <c r="O9" s="56" t="n">
        <v>42.0429</v>
      </c>
      <c r="P9" s="56" t="n">
        <v>4616.785</v>
      </c>
      <c r="Q9" s="56" t="n">
        <v>64.457</v>
      </c>
      <c r="R9" s="58" t="n">
        <f aca="false">P9/3600</f>
        <v>1.28244027777778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198.225</v>
      </c>
      <c r="I10" s="62" t="n">
        <v>57.47</v>
      </c>
      <c r="J10" s="63" t="n">
        <f aca="false">H10/3600</f>
        <v>1.16617361111111</v>
      </c>
      <c r="L10" s="61" t="n">
        <v>20629.608</v>
      </c>
      <c r="M10" s="62" t="n">
        <v>34.0548</v>
      </c>
      <c r="N10" s="62" t="n">
        <v>40.0689</v>
      </c>
      <c r="O10" s="62" t="n">
        <v>40.761</v>
      </c>
      <c r="P10" s="62" t="n">
        <v>4214.892</v>
      </c>
      <c r="Q10" s="62" t="n">
        <v>57.799</v>
      </c>
      <c r="R10" s="64" t="n">
        <f aca="false">P10/3600</f>
        <v>1.17080333333333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5025.867</v>
      </c>
      <c r="I11" s="50" t="n">
        <v>161.336</v>
      </c>
      <c r="J11" s="51" t="n">
        <f aca="false">H11/3600</f>
        <v>4.17385194444444</v>
      </c>
      <c r="L11" s="49" t="n">
        <v>373403.696</v>
      </c>
      <c r="M11" s="50" t="n">
        <v>42.6603</v>
      </c>
      <c r="N11" s="50" t="n">
        <v>43.1699</v>
      </c>
      <c r="O11" s="50" t="n">
        <v>41.5247</v>
      </c>
      <c r="P11" s="50" t="n">
        <v>15129.048</v>
      </c>
      <c r="Q11" s="50" t="n">
        <v>161.136</v>
      </c>
      <c r="R11" s="52" t="n">
        <f aca="false">P11/3600</f>
        <v>4.20251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2915.77</v>
      </c>
      <c r="I12" s="56" t="n">
        <v>137.295</v>
      </c>
      <c r="J12" s="57" t="n">
        <f aca="false">H12/3600</f>
        <v>3.58771388888889</v>
      </c>
      <c r="L12" s="55" t="n">
        <v>241631.6352</v>
      </c>
      <c r="M12" s="56" t="n">
        <v>39.0648</v>
      </c>
      <c r="N12" s="56" t="n">
        <v>40.3857</v>
      </c>
      <c r="O12" s="56" t="n">
        <v>38.0576</v>
      </c>
      <c r="P12" s="56" t="n">
        <v>12969.402</v>
      </c>
      <c r="Q12" s="56" t="n">
        <v>136.48</v>
      </c>
      <c r="R12" s="58" t="n">
        <f aca="false">P12/3600</f>
        <v>3.60261166666667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1036.126</v>
      </c>
      <c r="I13" s="56" t="n">
        <v>123.38</v>
      </c>
      <c r="J13" s="57" t="n">
        <f aca="false">H13/3600</f>
        <v>3.06559055555556</v>
      </c>
      <c r="L13" s="55" t="n">
        <v>152255.5552</v>
      </c>
      <c r="M13" s="56" t="n">
        <v>35.0915</v>
      </c>
      <c r="N13" s="56" t="n">
        <v>38.7541</v>
      </c>
      <c r="O13" s="56" t="n">
        <v>36.416</v>
      </c>
      <c r="P13" s="56" t="n">
        <v>11054.442</v>
      </c>
      <c r="Q13" s="56" t="n">
        <v>123.257</v>
      </c>
      <c r="R13" s="58" t="n">
        <f aca="false">P13/3600</f>
        <v>3.07067833333333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9507.502</v>
      </c>
      <c r="I14" s="62" t="n">
        <v>114.775</v>
      </c>
      <c r="J14" s="63" t="n">
        <f aca="false">H14/3600</f>
        <v>2.64097277777778</v>
      </c>
      <c r="L14" s="61" t="n">
        <v>81716.0608</v>
      </c>
      <c r="M14" s="62" t="n">
        <v>30.8988</v>
      </c>
      <c r="N14" s="62" t="n">
        <v>37.3939</v>
      </c>
      <c r="O14" s="62" t="n">
        <v>35.0994</v>
      </c>
      <c r="P14" s="62" t="n">
        <v>9488.525</v>
      </c>
      <c r="Q14" s="62" t="n">
        <v>115.067</v>
      </c>
      <c r="R14" s="64" t="n">
        <f aca="false">P14/3600</f>
        <v>2.63570138888889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9784.772</v>
      </c>
      <c r="I15" s="50" t="n">
        <v>108.966</v>
      </c>
      <c r="J15" s="51" t="n">
        <f aca="false">H15/3600</f>
        <v>2.71799222222222</v>
      </c>
      <c r="L15" s="49" t="n">
        <v>97591.5792</v>
      </c>
      <c r="M15" s="50" t="n">
        <v>43.9893</v>
      </c>
      <c r="N15" s="50" t="n">
        <v>47.3562</v>
      </c>
      <c r="O15" s="50" t="n">
        <v>46.8941</v>
      </c>
      <c r="P15" s="50" t="n">
        <v>9733.093</v>
      </c>
      <c r="Q15" s="50" t="n">
        <v>110.771</v>
      </c>
      <c r="R15" s="52" t="n">
        <f aca="false">P15/3600</f>
        <v>2.7036369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8306.926</v>
      </c>
      <c r="I16" s="56" t="n">
        <v>93.994</v>
      </c>
      <c r="J16" s="57" t="n">
        <f aca="false">H16/3600</f>
        <v>2.30747944444444</v>
      </c>
      <c r="L16" s="55" t="n">
        <v>46096.5968</v>
      </c>
      <c r="M16" s="56" t="n">
        <v>41.5288</v>
      </c>
      <c r="N16" s="56" t="n">
        <v>46.4058</v>
      </c>
      <c r="O16" s="56" t="n">
        <v>46.1831</v>
      </c>
      <c r="P16" s="56" t="n">
        <v>8349.204</v>
      </c>
      <c r="Q16" s="56" t="n">
        <v>94.522</v>
      </c>
      <c r="R16" s="58" t="n">
        <f aca="false">P16/3600</f>
        <v>2.31922333333333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7693.316</v>
      </c>
      <c r="I17" s="56" t="n">
        <v>89.127</v>
      </c>
      <c r="J17" s="57" t="n">
        <f aca="false">H17/3600</f>
        <v>2.13703222222222</v>
      </c>
      <c r="L17" s="55" t="n">
        <v>26345.3168</v>
      </c>
      <c r="M17" s="56" t="n">
        <v>39.9699</v>
      </c>
      <c r="N17" s="56" t="n">
        <v>45.6909</v>
      </c>
      <c r="O17" s="56" t="n">
        <v>45.5858</v>
      </c>
      <c r="P17" s="56" t="n">
        <v>7689.806</v>
      </c>
      <c r="Q17" s="56" t="n">
        <v>89.233</v>
      </c>
      <c r="R17" s="58" t="n">
        <f aca="false">P17/3600</f>
        <v>2.13605722222222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7327.96</v>
      </c>
      <c r="I18" s="62" t="n">
        <v>83.433</v>
      </c>
      <c r="J18" s="63" t="n">
        <f aca="false">H18/3600</f>
        <v>2.03554444444444</v>
      </c>
      <c r="L18" s="61" t="n">
        <v>14814.9728</v>
      </c>
      <c r="M18" s="62" t="n">
        <v>38.2593</v>
      </c>
      <c r="N18" s="62" t="n">
        <v>45.0878</v>
      </c>
      <c r="O18" s="62" t="n">
        <v>45.0432</v>
      </c>
      <c r="P18" s="62" t="n">
        <v>7366.336</v>
      </c>
      <c r="Q18" s="62" t="n">
        <v>85.099</v>
      </c>
      <c r="R18" s="64" t="n">
        <f aca="false">P18/3600</f>
        <v>2.04620444444444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292.822</v>
      </c>
      <c r="I19" s="73" t="n">
        <v>47.689</v>
      </c>
      <c r="J19" s="51" t="n">
        <f aca="false">H19/3600</f>
        <v>1.19245055555556</v>
      </c>
      <c r="L19" s="72" t="n">
        <v>21970.2184</v>
      </c>
      <c r="M19" s="73" t="n">
        <v>42.8796</v>
      </c>
      <c r="N19" s="73" t="n">
        <v>44.7101</v>
      </c>
      <c r="O19" s="73" t="n">
        <v>46.2428</v>
      </c>
      <c r="P19" s="73" t="n">
        <v>4269.4</v>
      </c>
      <c r="Q19" s="73" t="n">
        <v>48.189</v>
      </c>
      <c r="R19" s="51" t="n">
        <f aca="false">P19/3600</f>
        <v>1.185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612.424</v>
      </c>
      <c r="I20" s="75" t="n">
        <v>42.65</v>
      </c>
      <c r="J20" s="57" t="n">
        <f aca="false">H20/3600</f>
        <v>1.00345111111111</v>
      </c>
      <c r="L20" s="74" t="n">
        <v>12087.5568</v>
      </c>
      <c r="M20" s="75" t="n">
        <v>41.1969</v>
      </c>
      <c r="N20" s="75" t="n">
        <v>42.928</v>
      </c>
      <c r="O20" s="75" t="n">
        <v>43.8069</v>
      </c>
      <c r="P20" s="75" t="n">
        <v>3613.552</v>
      </c>
      <c r="Q20" s="75" t="n">
        <v>42.978</v>
      </c>
      <c r="R20" s="57" t="n">
        <f aca="false">P20/3600</f>
        <v>1.00376444444444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246.266</v>
      </c>
      <c r="I21" s="75" t="n">
        <v>38.578</v>
      </c>
      <c r="J21" s="57" t="n">
        <f aca="false">H21/3600</f>
        <v>0.901740555555556</v>
      </c>
      <c r="L21" s="74" t="n">
        <v>6850.7472</v>
      </c>
      <c r="M21" s="75" t="n">
        <v>39.1281</v>
      </c>
      <c r="N21" s="75" t="n">
        <v>41.5507</v>
      </c>
      <c r="O21" s="75" t="n">
        <v>42.2285</v>
      </c>
      <c r="P21" s="75" t="n">
        <v>3271.323</v>
      </c>
      <c r="Q21" s="75" t="n">
        <v>39.483</v>
      </c>
      <c r="R21" s="57" t="n">
        <f aca="false">P21/3600</f>
        <v>0.908700833333333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063.59</v>
      </c>
      <c r="I22" s="77" t="n">
        <v>36.769</v>
      </c>
      <c r="J22" s="63" t="n">
        <f aca="false">H22/3600</f>
        <v>0.850997222222222</v>
      </c>
      <c r="L22" s="76" t="n">
        <v>3855.6624</v>
      </c>
      <c r="M22" s="77" t="n">
        <v>36.6727</v>
      </c>
      <c r="N22" s="77" t="n">
        <v>40.5643</v>
      </c>
      <c r="O22" s="77" t="n">
        <v>41.3089</v>
      </c>
      <c r="P22" s="77" t="n">
        <v>3080.322</v>
      </c>
      <c r="Q22" s="77" t="n">
        <v>36.53</v>
      </c>
      <c r="R22" s="63" t="n">
        <f aca="false">P22/3600</f>
        <v>0.855645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236.966</v>
      </c>
      <c r="I23" s="73" t="n">
        <v>67.984</v>
      </c>
      <c r="J23" s="51" t="n">
        <f aca="false">H23/3600</f>
        <v>1.45471277777778</v>
      </c>
      <c r="L23" s="72" t="n">
        <v>52434.1488</v>
      </c>
      <c r="M23" s="73" t="n">
        <v>41.8905</v>
      </c>
      <c r="N23" s="73" t="n">
        <v>43.6654</v>
      </c>
      <c r="O23" s="73" t="n">
        <v>44.3657</v>
      </c>
      <c r="P23" s="73" t="n">
        <v>5206.008</v>
      </c>
      <c r="Q23" s="73" t="n">
        <v>69.494</v>
      </c>
      <c r="R23" s="51" t="n">
        <f aca="false">P23/3600</f>
        <v>1.44611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283.952</v>
      </c>
      <c r="I24" s="75" t="n">
        <v>55.988</v>
      </c>
      <c r="J24" s="57" t="n">
        <f aca="false">H24/3600</f>
        <v>1.18998666666667</v>
      </c>
      <c r="L24" s="74" t="n">
        <v>28472.6768</v>
      </c>
      <c r="M24" s="75" t="n">
        <v>38.8028</v>
      </c>
      <c r="N24" s="75" t="n">
        <v>41.1673</v>
      </c>
      <c r="O24" s="75" t="n">
        <v>41.4253</v>
      </c>
      <c r="P24" s="75" t="n">
        <v>4336.129</v>
      </c>
      <c r="Q24" s="75" t="n">
        <v>57.822</v>
      </c>
      <c r="R24" s="57" t="n">
        <f aca="false">P24/3600</f>
        <v>1.20448027777778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3718.445</v>
      </c>
      <c r="I25" s="75" t="n">
        <v>49.608</v>
      </c>
      <c r="J25" s="57" t="n">
        <f aca="false">H25/3600</f>
        <v>1.03290138888889</v>
      </c>
      <c r="L25" s="74" t="n">
        <v>14836.8784</v>
      </c>
      <c r="M25" s="75" t="n">
        <v>35.7598</v>
      </c>
      <c r="N25" s="75" t="n">
        <v>39.3292</v>
      </c>
      <c r="O25" s="75" t="n">
        <v>39.7665</v>
      </c>
      <c r="P25" s="75" t="n">
        <v>3681.392</v>
      </c>
      <c r="Q25" s="75" t="n">
        <v>49.378</v>
      </c>
      <c r="R25" s="57" t="n">
        <f aca="false">P25/3600</f>
        <v>1.02260888888889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275.859</v>
      </c>
      <c r="I26" s="77" t="n">
        <v>42.416</v>
      </c>
      <c r="J26" s="63" t="n">
        <f aca="false">H26/3600</f>
        <v>0.909960833333333</v>
      </c>
      <c r="L26" s="76" t="n">
        <v>7326.2352</v>
      </c>
      <c r="M26" s="77" t="n">
        <v>32.8795</v>
      </c>
      <c r="N26" s="77" t="n">
        <v>38.0619</v>
      </c>
      <c r="O26" s="77" t="n">
        <v>38.9141</v>
      </c>
      <c r="P26" s="77" t="n">
        <v>3303.233</v>
      </c>
      <c r="Q26" s="77" t="n">
        <v>42.432</v>
      </c>
      <c r="R26" s="63" t="n">
        <f aca="false">P26/3600</f>
        <v>0.917564722222222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1218.708</v>
      </c>
      <c r="I27" s="73" t="n">
        <v>139.214</v>
      </c>
      <c r="J27" s="51" t="n">
        <f aca="false">H27/3600</f>
        <v>3.11630777777778</v>
      </c>
      <c r="L27" s="72" t="n">
        <v>105658.2176</v>
      </c>
      <c r="M27" s="73" t="n">
        <v>40.7184</v>
      </c>
      <c r="N27" s="73" t="n">
        <v>41.8893</v>
      </c>
      <c r="O27" s="73" t="n">
        <v>44.4513</v>
      </c>
      <c r="P27" s="73" t="n">
        <v>11209.621</v>
      </c>
      <c r="Q27" s="73" t="n">
        <v>139.732</v>
      </c>
      <c r="R27" s="51" t="n">
        <f aca="false">P27/3600</f>
        <v>3.1137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8597.316</v>
      </c>
      <c r="I28" s="75" t="n">
        <v>108.357</v>
      </c>
      <c r="J28" s="57" t="n">
        <f aca="false">H28/3600</f>
        <v>2.38814333333333</v>
      </c>
      <c r="L28" s="74" t="n">
        <v>48859.0024</v>
      </c>
      <c r="M28" s="75" t="n">
        <v>38.0756</v>
      </c>
      <c r="N28" s="75" t="n">
        <v>39.6024</v>
      </c>
      <c r="O28" s="75" t="n">
        <v>42.2909</v>
      </c>
      <c r="P28" s="75" t="n">
        <v>8899.423</v>
      </c>
      <c r="Q28" s="75" t="n">
        <v>110.869</v>
      </c>
      <c r="R28" s="57" t="n">
        <f aca="false">P28/3600</f>
        <v>2.47206194444444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7664.518</v>
      </c>
      <c r="I29" s="75" t="n">
        <v>97.78</v>
      </c>
      <c r="J29" s="57" t="n">
        <f aca="false">H29/3600</f>
        <v>2.12903277777778</v>
      </c>
      <c r="L29" s="74" t="n">
        <v>26552.7488</v>
      </c>
      <c r="M29" s="75" t="n">
        <v>35.8432</v>
      </c>
      <c r="N29" s="75" t="n">
        <v>38.5414</v>
      </c>
      <c r="O29" s="75" t="n">
        <v>40.5889</v>
      </c>
      <c r="P29" s="75" t="n">
        <v>7580.511</v>
      </c>
      <c r="Q29" s="75" t="n">
        <v>97.438</v>
      </c>
      <c r="R29" s="57" t="n">
        <f aca="false">P29/3600</f>
        <v>2.1056975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6874.062</v>
      </c>
      <c r="I30" s="77" t="n">
        <v>87.625</v>
      </c>
      <c r="J30" s="63" t="n">
        <f aca="false">H30/3600</f>
        <v>1.90946166666667</v>
      </c>
      <c r="L30" s="76" t="n">
        <v>14398.1264</v>
      </c>
      <c r="M30" s="77" t="n">
        <v>33.3942</v>
      </c>
      <c r="N30" s="77" t="n">
        <v>37.6956</v>
      </c>
      <c r="O30" s="77" t="n">
        <v>39.307</v>
      </c>
      <c r="P30" s="77" t="n">
        <v>6866.333</v>
      </c>
      <c r="Q30" s="77" t="n">
        <v>87.673</v>
      </c>
      <c r="R30" s="63" t="n">
        <f aca="false">P30/3600</f>
        <v>1.90731472222222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0153.137</v>
      </c>
      <c r="I31" s="73" t="n">
        <v>122.039</v>
      </c>
      <c r="J31" s="51" t="n">
        <f aca="false">H31/3600</f>
        <v>2.82031583333333</v>
      </c>
      <c r="L31" s="72" t="n">
        <v>71325.0624</v>
      </c>
      <c r="M31" s="73" t="n">
        <v>41.4065</v>
      </c>
      <c r="N31" s="73" t="n">
        <v>44.5518</v>
      </c>
      <c r="O31" s="73" t="n">
        <v>46.2692</v>
      </c>
      <c r="P31" s="73" t="n">
        <v>10177.332</v>
      </c>
      <c r="Q31" s="73" t="n">
        <v>118.811</v>
      </c>
      <c r="R31" s="51" t="n">
        <f aca="false">P31/3600</f>
        <v>2.8270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7871.437</v>
      </c>
      <c r="I32" s="75" t="n">
        <v>94.91</v>
      </c>
      <c r="J32" s="57" t="n">
        <f aca="false">H32/3600</f>
        <v>2.18651027777778</v>
      </c>
      <c r="L32" s="74" t="n">
        <v>29348.2728</v>
      </c>
      <c r="M32" s="75" t="n">
        <v>38.8211</v>
      </c>
      <c r="N32" s="75" t="n">
        <v>43.033</v>
      </c>
      <c r="O32" s="75" t="n">
        <v>44.0494</v>
      </c>
      <c r="P32" s="75" t="n">
        <v>8091.574</v>
      </c>
      <c r="Q32" s="75" t="n">
        <v>98.125</v>
      </c>
      <c r="R32" s="57" t="n">
        <f aca="false">P32/3600</f>
        <v>2.24765944444444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060.716</v>
      </c>
      <c r="I33" s="75" t="n">
        <v>87.625</v>
      </c>
      <c r="J33" s="57" t="n">
        <f aca="false">H33/3600</f>
        <v>1.96131</v>
      </c>
      <c r="L33" s="74" t="n">
        <v>15328.996</v>
      </c>
      <c r="M33" s="75" t="n">
        <v>37.053</v>
      </c>
      <c r="N33" s="75" t="n">
        <v>41.6777</v>
      </c>
      <c r="O33" s="75" t="n">
        <v>42.1512</v>
      </c>
      <c r="P33" s="75" t="n">
        <v>7108.058</v>
      </c>
      <c r="Q33" s="75" t="n">
        <v>87.829</v>
      </c>
      <c r="R33" s="57" t="n">
        <f aca="false">P33/3600</f>
        <v>1.97446055555556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6606.761</v>
      </c>
      <c r="I34" s="77" t="n">
        <v>79.029</v>
      </c>
      <c r="J34" s="63" t="n">
        <f aca="false">H34/3600</f>
        <v>1.83521138888889</v>
      </c>
      <c r="L34" s="76" t="n">
        <v>8573.7568</v>
      </c>
      <c r="M34" s="77" t="n">
        <v>35.0755</v>
      </c>
      <c r="N34" s="77" t="n">
        <v>40.5828</v>
      </c>
      <c r="O34" s="77" t="n">
        <v>40.7052</v>
      </c>
      <c r="P34" s="77" t="n">
        <v>6599.303</v>
      </c>
      <c r="Q34" s="77" t="n">
        <v>78.485</v>
      </c>
      <c r="R34" s="63" t="n">
        <f aca="false">P34/3600</f>
        <v>1.83313972222222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4423.198</v>
      </c>
      <c r="I35" s="73" t="n">
        <v>185.359</v>
      </c>
      <c r="J35" s="51" t="n">
        <f aca="false">H35/3600</f>
        <v>4.00644388888889</v>
      </c>
      <c r="L35" s="72" t="n">
        <v>183084.5448</v>
      </c>
      <c r="M35" s="73" t="n">
        <v>42.661</v>
      </c>
      <c r="N35" s="73" t="n">
        <v>42.8578</v>
      </c>
      <c r="O35" s="73" t="n">
        <v>44.6086</v>
      </c>
      <c r="P35" s="73" t="n">
        <v>14356.865</v>
      </c>
      <c r="Q35" s="73" t="n">
        <v>183.176</v>
      </c>
      <c r="R35" s="51" t="n">
        <f aca="false">P35/3600</f>
        <v>3.98801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1334.206</v>
      </c>
      <c r="I36" s="75" t="n">
        <v>144.909</v>
      </c>
      <c r="J36" s="57" t="n">
        <f aca="false">H36/3600</f>
        <v>3.14839055555556</v>
      </c>
      <c r="L36" s="74" t="n">
        <v>80025.1328</v>
      </c>
      <c r="M36" s="75" t="n">
        <v>37.2013</v>
      </c>
      <c r="N36" s="75" t="n">
        <v>40.8855</v>
      </c>
      <c r="O36" s="75" t="n">
        <v>43.0758</v>
      </c>
      <c r="P36" s="75" t="n">
        <v>11332.774</v>
      </c>
      <c r="Q36" s="75" t="n">
        <v>142.211</v>
      </c>
      <c r="R36" s="57" t="n">
        <f aca="false">P36/3600</f>
        <v>3.14799277777778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9279.129</v>
      </c>
      <c r="I37" s="75" t="n">
        <v>121.212</v>
      </c>
      <c r="J37" s="57" t="n">
        <f aca="false">H37/3600</f>
        <v>2.57753583333333</v>
      </c>
      <c r="L37" s="74" t="n">
        <v>40868.4968</v>
      </c>
      <c r="M37" s="75" t="n">
        <v>34.6293</v>
      </c>
      <c r="N37" s="75" t="n">
        <v>39.3878</v>
      </c>
      <c r="O37" s="75" t="n">
        <v>41.8405</v>
      </c>
      <c r="P37" s="75" t="n">
        <v>9575.468</v>
      </c>
      <c r="Q37" s="75" t="n">
        <v>123.335</v>
      </c>
      <c r="R37" s="57" t="n">
        <f aca="false">P37/3600</f>
        <v>2.65985222222222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8561.233</v>
      </c>
      <c r="I38" s="77" t="n">
        <v>111.586</v>
      </c>
      <c r="J38" s="63" t="n">
        <f aca="false">H38/3600</f>
        <v>2.37812027777778</v>
      </c>
      <c r="L38" s="76" t="n">
        <v>22089.908</v>
      </c>
      <c r="M38" s="77" t="n">
        <v>32.1969</v>
      </c>
      <c r="N38" s="77" t="n">
        <v>38.3603</v>
      </c>
      <c r="O38" s="77" t="n">
        <v>40.8914</v>
      </c>
      <c r="P38" s="77" t="n">
        <v>8548.293</v>
      </c>
      <c r="Q38" s="77" t="n">
        <v>111.447</v>
      </c>
      <c r="R38" s="63" t="n">
        <f aca="false">P38/3600</f>
        <v>2.37452583333333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151.567</v>
      </c>
      <c r="I39" s="73" t="n">
        <v>29.952</v>
      </c>
      <c r="J39" s="51" t="n">
        <f aca="false">H39/3600</f>
        <v>0.5976575</v>
      </c>
      <c r="L39" s="72" t="n">
        <v>20700.628</v>
      </c>
      <c r="M39" s="73" t="n">
        <v>41.996</v>
      </c>
      <c r="N39" s="73" t="n">
        <v>44.138</v>
      </c>
      <c r="O39" s="73" t="n">
        <v>44.8691</v>
      </c>
      <c r="P39" s="73" t="n">
        <v>2154.091</v>
      </c>
      <c r="Q39" s="73" t="n">
        <v>29.905</v>
      </c>
      <c r="R39" s="51" t="n">
        <f aca="false">P39/3600</f>
        <v>0.5983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1808.804</v>
      </c>
      <c r="I40" s="75" t="n">
        <v>24.882</v>
      </c>
      <c r="J40" s="57" t="n">
        <f aca="false">H40/3600</f>
        <v>0.502445555555556</v>
      </c>
      <c r="L40" s="74" t="n">
        <v>11156.4184</v>
      </c>
      <c r="M40" s="75" t="n">
        <v>38.56</v>
      </c>
      <c r="N40" s="75" t="n">
        <v>41.438</v>
      </c>
      <c r="O40" s="75" t="n">
        <v>41.8854</v>
      </c>
      <c r="P40" s="75" t="n">
        <v>1816.144</v>
      </c>
      <c r="Q40" s="75" t="n">
        <v>25.365</v>
      </c>
      <c r="R40" s="57" t="n">
        <f aca="false">P40/3600</f>
        <v>0.504484444444444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561.544</v>
      </c>
      <c r="I41" s="75" t="n">
        <v>21.309</v>
      </c>
      <c r="J41" s="57" t="n">
        <f aca="false">H41/3600</f>
        <v>0.433762222222222</v>
      </c>
      <c r="L41" s="74" t="n">
        <v>5972.8224</v>
      </c>
      <c r="M41" s="75" t="n">
        <v>35.5717</v>
      </c>
      <c r="N41" s="75" t="n">
        <v>39.4497</v>
      </c>
      <c r="O41" s="75" t="n">
        <v>39.6866</v>
      </c>
      <c r="P41" s="75" t="n">
        <v>1560.4</v>
      </c>
      <c r="Q41" s="75" t="n">
        <v>21.372</v>
      </c>
      <c r="R41" s="57" t="n">
        <f aca="false">P41/3600</f>
        <v>0.433444444444444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374.063</v>
      </c>
      <c r="I42" s="77" t="n">
        <v>18.111</v>
      </c>
      <c r="J42" s="63" t="n">
        <f aca="false">H42/3600</f>
        <v>0.381684166666667</v>
      </c>
      <c r="L42" s="76" t="n">
        <v>3308.78</v>
      </c>
      <c r="M42" s="77" t="n">
        <v>32.901</v>
      </c>
      <c r="N42" s="77" t="n">
        <v>37.9389</v>
      </c>
      <c r="O42" s="77" t="n">
        <v>37.9318</v>
      </c>
      <c r="P42" s="77" t="n">
        <v>1383.338</v>
      </c>
      <c r="Q42" s="77" t="n">
        <v>18.298</v>
      </c>
      <c r="R42" s="63" t="n">
        <f aca="false">P42/3600</f>
        <v>0.384260555555556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516.092</v>
      </c>
      <c r="I43" s="73" t="n">
        <v>32.697</v>
      </c>
      <c r="J43" s="51" t="n">
        <f aca="false">H43/3600</f>
        <v>0.698914444444445</v>
      </c>
      <c r="L43" s="72" t="n">
        <v>23314.7384</v>
      </c>
      <c r="M43" s="73" t="n">
        <v>42.1018</v>
      </c>
      <c r="N43" s="73" t="n">
        <v>44.2978</v>
      </c>
      <c r="O43" s="73" t="n">
        <v>45.8164</v>
      </c>
      <c r="P43" s="73" t="n">
        <v>2498.777</v>
      </c>
      <c r="Q43" s="73" t="n">
        <v>33.602</v>
      </c>
      <c r="R43" s="51" t="n">
        <f aca="false">P43/3600</f>
        <v>0.6941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130.055</v>
      </c>
      <c r="I44" s="75" t="n">
        <v>28.47</v>
      </c>
      <c r="J44" s="57" t="n">
        <f aca="false">H44/3600</f>
        <v>0.591681944444444</v>
      </c>
      <c r="L44" s="74" t="n">
        <v>14003.2744</v>
      </c>
      <c r="M44" s="75" t="n">
        <v>39.2015</v>
      </c>
      <c r="N44" s="75" t="n">
        <v>41.9169</v>
      </c>
      <c r="O44" s="75" t="n">
        <v>43.1518</v>
      </c>
      <c r="P44" s="75" t="n">
        <v>2129.244</v>
      </c>
      <c r="Q44" s="75" t="n">
        <v>28.641</v>
      </c>
      <c r="R44" s="57" t="n">
        <f aca="false">P44/3600</f>
        <v>0.591456666666667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1868.817</v>
      </c>
      <c r="I45" s="75" t="n">
        <v>25.116</v>
      </c>
      <c r="J45" s="57" t="n">
        <f aca="false">H45/3600</f>
        <v>0.519115833333333</v>
      </c>
      <c r="L45" s="74" t="n">
        <v>8278.768</v>
      </c>
      <c r="M45" s="75" t="n">
        <v>36.1307</v>
      </c>
      <c r="N45" s="75" t="n">
        <v>40.0186</v>
      </c>
      <c r="O45" s="75" t="n">
        <v>41.0587</v>
      </c>
      <c r="P45" s="75" t="n">
        <v>1885.726</v>
      </c>
      <c r="Q45" s="75" t="n">
        <v>25.334</v>
      </c>
      <c r="R45" s="57" t="n">
        <f aca="false">P45/3600</f>
        <v>0.523812777777778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685.439</v>
      </c>
      <c r="I46" s="77" t="n">
        <v>21.996</v>
      </c>
      <c r="J46" s="63" t="n">
        <f aca="false">H46/3600</f>
        <v>0.4681775</v>
      </c>
      <c r="L46" s="76" t="n">
        <v>4751.9584</v>
      </c>
      <c r="M46" s="77" t="n">
        <v>33.0114</v>
      </c>
      <c r="N46" s="77" t="n">
        <v>38.5859</v>
      </c>
      <c r="O46" s="77" t="n">
        <v>39.5185</v>
      </c>
      <c r="P46" s="77" t="n">
        <v>1681.643</v>
      </c>
      <c r="Q46" s="77" t="n">
        <v>22.152</v>
      </c>
      <c r="R46" s="63" t="n">
        <f aca="false">P46/3600</f>
        <v>0.467123055555556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643.218</v>
      </c>
      <c r="I47" s="73" t="n">
        <v>36.863</v>
      </c>
      <c r="J47" s="51" t="n">
        <f aca="false">H47/3600</f>
        <v>0.734227222222222</v>
      </c>
      <c r="L47" s="72" t="n">
        <v>43854.8856</v>
      </c>
      <c r="M47" s="73" t="n">
        <v>41.2485</v>
      </c>
      <c r="N47" s="73" t="n">
        <v>42.7814</v>
      </c>
      <c r="O47" s="73" t="n">
        <v>43.6717</v>
      </c>
      <c r="P47" s="73" t="n">
        <v>2651.424</v>
      </c>
      <c r="Q47" s="73" t="n">
        <v>37.206</v>
      </c>
      <c r="R47" s="51" t="n">
        <f aca="false">P47/3600</f>
        <v>0.7365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271.453</v>
      </c>
      <c r="I48" s="75" t="n">
        <v>32.136</v>
      </c>
      <c r="J48" s="57" t="n">
        <f aca="false">H48/3600</f>
        <v>0.630959166666667</v>
      </c>
      <c r="L48" s="74" t="n">
        <v>27230.2232</v>
      </c>
      <c r="M48" s="75" t="n">
        <v>37.0121</v>
      </c>
      <c r="N48" s="75" t="n">
        <v>39.5905</v>
      </c>
      <c r="O48" s="75" t="n">
        <v>40.3782</v>
      </c>
      <c r="P48" s="75" t="n">
        <v>2282.776</v>
      </c>
      <c r="Q48" s="75" t="n">
        <v>31.949</v>
      </c>
      <c r="R48" s="57" t="n">
        <f aca="false">P48/3600</f>
        <v>0.6341044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1961.044</v>
      </c>
      <c r="I49" s="75" t="n">
        <v>27.939</v>
      </c>
      <c r="J49" s="57" t="n">
        <f aca="false">H49/3600</f>
        <v>0.544734444444445</v>
      </c>
      <c r="L49" s="74" t="n">
        <v>16329.0408</v>
      </c>
      <c r="M49" s="75" t="n">
        <v>33.2125</v>
      </c>
      <c r="N49" s="75" t="n">
        <v>37.4653</v>
      </c>
      <c r="O49" s="75" t="n">
        <v>38.1335</v>
      </c>
      <c r="P49" s="75" t="n">
        <v>1961.69</v>
      </c>
      <c r="Q49" s="75" t="n">
        <v>27.581</v>
      </c>
      <c r="R49" s="57" t="n">
        <f aca="false">P49/3600</f>
        <v>0.544913888888889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688.341</v>
      </c>
      <c r="I50" s="77" t="n">
        <v>23.79</v>
      </c>
      <c r="J50" s="63" t="n">
        <f aca="false">H50/3600</f>
        <v>0.468983611111111</v>
      </c>
      <c r="L50" s="76" t="n">
        <v>8928.1456</v>
      </c>
      <c r="M50" s="77" t="n">
        <v>29.5204</v>
      </c>
      <c r="N50" s="77" t="n">
        <v>35.9865</v>
      </c>
      <c r="O50" s="77" t="n">
        <v>36.5882</v>
      </c>
      <c r="P50" s="77" t="n">
        <v>1677.665</v>
      </c>
      <c r="Q50" s="77" t="n">
        <v>23.852</v>
      </c>
      <c r="R50" s="63" t="n">
        <f aca="false">P50/3600</f>
        <v>0.466018055555556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308.294</v>
      </c>
      <c r="I51" s="73" t="n">
        <v>16.77</v>
      </c>
      <c r="J51" s="51" t="n">
        <f aca="false">H51/3600</f>
        <v>0.363415</v>
      </c>
      <c r="L51" s="72" t="n">
        <v>15044.9592</v>
      </c>
      <c r="M51" s="73" t="n">
        <v>42.5385</v>
      </c>
      <c r="N51" s="73" t="n">
        <v>43.9647</v>
      </c>
      <c r="O51" s="73" t="n">
        <v>44.742</v>
      </c>
      <c r="P51" s="73" t="n">
        <v>1296.5</v>
      </c>
      <c r="Q51" s="73" t="n">
        <v>16.707</v>
      </c>
      <c r="R51" s="51" t="n">
        <f aca="false">P51/3600</f>
        <v>0.3601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108.754</v>
      </c>
      <c r="I52" s="75" t="n">
        <v>14.43</v>
      </c>
      <c r="J52" s="57" t="n">
        <f aca="false">H52/3600</f>
        <v>0.307987222222222</v>
      </c>
      <c r="L52" s="74" t="n">
        <v>9054.2544</v>
      </c>
      <c r="M52" s="75" t="n">
        <v>39.1632</v>
      </c>
      <c r="N52" s="75" t="n">
        <v>40.5582</v>
      </c>
      <c r="O52" s="75" t="n">
        <v>41.949</v>
      </c>
      <c r="P52" s="75" t="n">
        <v>1108.012</v>
      </c>
      <c r="Q52" s="75" t="n">
        <v>14.476</v>
      </c>
      <c r="R52" s="57" t="n">
        <f aca="false">P52/3600</f>
        <v>0.307781111111111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970.476</v>
      </c>
      <c r="I53" s="75" t="n">
        <v>12.76</v>
      </c>
      <c r="J53" s="57" t="n">
        <f aca="false">H53/3600</f>
        <v>0.269576666666667</v>
      </c>
      <c r="L53" s="74" t="n">
        <v>5168.576</v>
      </c>
      <c r="M53" s="75" t="n">
        <v>35.7378</v>
      </c>
      <c r="N53" s="75" t="n">
        <v>38.1835</v>
      </c>
      <c r="O53" s="75" t="n">
        <v>40.0303</v>
      </c>
      <c r="P53" s="75" t="n">
        <v>972.975</v>
      </c>
      <c r="Q53" s="75" t="n">
        <v>12.651</v>
      </c>
      <c r="R53" s="57" t="n">
        <f aca="false">P53/3600</f>
        <v>0.270270833333333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859.809</v>
      </c>
      <c r="I54" s="77" t="n">
        <v>11.06</v>
      </c>
      <c r="J54" s="63" t="n">
        <f aca="false">H54/3600</f>
        <v>0.238835833333333</v>
      </c>
      <c r="L54" s="76" t="n">
        <v>2618.9792</v>
      </c>
      <c r="M54" s="77" t="n">
        <v>32.2831</v>
      </c>
      <c r="N54" s="77" t="n">
        <v>36.7475</v>
      </c>
      <c r="O54" s="77" t="n">
        <v>38.582</v>
      </c>
      <c r="P54" s="77" t="n">
        <v>856.235</v>
      </c>
      <c r="Q54" s="77" t="n">
        <v>11.59</v>
      </c>
      <c r="R54" s="63" t="n">
        <f aca="false">P54/3600</f>
        <v>0.23784305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15.876</v>
      </c>
      <c r="I55" s="73" t="n">
        <v>7.02</v>
      </c>
      <c r="J55" s="51" t="n">
        <f aca="false">H55/3600</f>
        <v>0.143298888888889</v>
      </c>
      <c r="L55" s="72" t="n">
        <v>5308.7616</v>
      </c>
      <c r="M55" s="73" t="n">
        <v>43.2056</v>
      </c>
      <c r="N55" s="73" t="n">
        <v>45.4897</v>
      </c>
      <c r="O55" s="73" t="n">
        <v>45.3115</v>
      </c>
      <c r="P55" s="73" t="n">
        <v>513.094</v>
      </c>
      <c r="Q55" s="73" t="n">
        <v>6.988</v>
      </c>
      <c r="R55" s="51" t="n">
        <f aca="false">P55/3600</f>
        <v>0.14252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31.106</v>
      </c>
      <c r="I56" s="75" t="n">
        <v>5.881</v>
      </c>
      <c r="J56" s="57" t="n">
        <f aca="false">H56/3600</f>
        <v>0.119751666666667</v>
      </c>
      <c r="L56" s="74" t="n">
        <v>3174.2512</v>
      </c>
      <c r="M56" s="75" t="n">
        <v>39.5679</v>
      </c>
      <c r="N56" s="75" t="n">
        <v>42.4181</v>
      </c>
      <c r="O56" s="75" t="n">
        <v>41.9767</v>
      </c>
      <c r="P56" s="75" t="n">
        <v>445.31</v>
      </c>
      <c r="Q56" s="75" t="n">
        <v>6.084</v>
      </c>
      <c r="R56" s="57" t="n">
        <f aca="false">P56/3600</f>
        <v>0.123697222222222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387.319</v>
      </c>
      <c r="I57" s="75" t="n">
        <v>5.288</v>
      </c>
      <c r="J57" s="57" t="n">
        <f aca="false">H57/3600</f>
        <v>0.107588611111111</v>
      </c>
      <c r="L57" s="74" t="n">
        <v>1822.92</v>
      </c>
      <c r="M57" s="75" t="n">
        <v>36.1113</v>
      </c>
      <c r="N57" s="75" t="n">
        <v>40.0547</v>
      </c>
      <c r="O57" s="75" t="n">
        <v>39.4472</v>
      </c>
      <c r="P57" s="75" t="n">
        <v>389.55</v>
      </c>
      <c r="Q57" s="75" t="n">
        <v>5.241</v>
      </c>
      <c r="R57" s="57" t="n">
        <f aca="false">P57/3600</f>
        <v>0.108208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345.274</v>
      </c>
      <c r="I58" s="77" t="n">
        <v>4.602</v>
      </c>
      <c r="J58" s="63" t="n">
        <f aca="false">H58/3600</f>
        <v>0.0959094444444445</v>
      </c>
      <c r="L58" s="76" t="n">
        <v>1017.3624</v>
      </c>
      <c r="M58" s="77" t="n">
        <v>32.9022</v>
      </c>
      <c r="N58" s="77" t="n">
        <v>38.3641</v>
      </c>
      <c r="O58" s="77" t="n">
        <v>37.6062</v>
      </c>
      <c r="P58" s="77" t="n">
        <v>344.203</v>
      </c>
      <c r="Q58" s="77" t="n">
        <v>4.602</v>
      </c>
      <c r="R58" s="63" t="n">
        <f aca="false">P58/3600</f>
        <v>0.0956119444444444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742.049</v>
      </c>
      <c r="I59" s="73" t="n">
        <v>10.842</v>
      </c>
      <c r="J59" s="51" t="n">
        <f aca="false">H59/3600</f>
        <v>0.206124722222222</v>
      </c>
      <c r="L59" s="72" t="n">
        <v>13069.5824</v>
      </c>
      <c r="M59" s="73" t="n">
        <v>41.3783</v>
      </c>
      <c r="N59" s="73" t="n">
        <v>43.4835</v>
      </c>
      <c r="O59" s="73" t="n">
        <v>44.4908</v>
      </c>
      <c r="P59" s="73" t="n">
        <v>741.31</v>
      </c>
      <c r="Q59" s="73" t="n">
        <v>10.889</v>
      </c>
      <c r="R59" s="51" t="n">
        <f aca="false">P59/3600</f>
        <v>0.205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639.912</v>
      </c>
      <c r="I60" s="75" t="n">
        <v>9.297</v>
      </c>
      <c r="J60" s="57" t="n">
        <f aca="false">H60/3600</f>
        <v>0.177753333333333</v>
      </c>
      <c r="L60" s="74" t="n">
        <v>8317.5384</v>
      </c>
      <c r="M60" s="75" t="n">
        <v>36.9369</v>
      </c>
      <c r="N60" s="75" t="n">
        <v>40.75</v>
      </c>
      <c r="O60" s="75" t="n">
        <v>41.8652</v>
      </c>
      <c r="P60" s="75" t="n">
        <v>638.761</v>
      </c>
      <c r="Q60" s="75" t="n">
        <v>9.251</v>
      </c>
      <c r="R60" s="57" t="n">
        <f aca="false">P60/3600</f>
        <v>0.177433611111111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553.971</v>
      </c>
      <c r="I61" s="75" t="n">
        <v>8.018</v>
      </c>
      <c r="J61" s="57" t="n">
        <f aca="false">H61/3600</f>
        <v>0.153880833333333</v>
      </c>
      <c r="L61" s="74" t="n">
        <v>5133.432</v>
      </c>
      <c r="M61" s="75" t="n">
        <v>33.1298</v>
      </c>
      <c r="N61" s="75" t="n">
        <v>39.0932</v>
      </c>
      <c r="O61" s="75" t="n">
        <v>40.0294</v>
      </c>
      <c r="P61" s="75" t="n">
        <v>552.67</v>
      </c>
      <c r="Q61" s="75" t="n">
        <v>8.065</v>
      </c>
      <c r="R61" s="57" t="n">
        <f aca="false">P61/3600</f>
        <v>0.153519444444444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472.477</v>
      </c>
      <c r="I62" s="77" t="n">
        <v>6.879</v>
      </c>
      <c r="J62" s="63" t="n">
        <f aca="false">H62/3600</f>
        <v>0.131243611111111</v>
      </c>
      <c r="L62" s="76" t="n">
        <v>3061.1208</v>
      </c>
      <c r="M62" s="77" t="n">
        <v>29.5956</v>
      </c>
      <c r="N62" s="77" t="n">
        <v>37.9708</v>
      </c>
      <c r="O62" s="77" t="n">
        <v>38.7031</v>
      </c>
      <c r="P62" s="77" t="n">
        <v>489.596</v>
      </c>
      <c r="Q62" s="77" t="n">
        <v>7.004</v>
      </c>
      <c r="R62" s="63" t="n">
        <f aca="false">P62/3600</f>
        <v>0.135998888888889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668.643</v>
      </c>
      <c r="I63" s="73" t="n">
        <v>9.906</v>
      </c>
      <c r="J63" s="51" t="n">
        <f aca="false">H63/3600</f>
        <v>0.185734166666667</v>
      </c>
      <c r="L63" s="72" t="n">
        <v>11497.7072</v>
      </c>
      <c r="M63" s="73" t="n">
        <v>41.2122</v>
      </c>
      <c r="N63" s="73" t="n">
        <v>42.4289</v>
      </c>
      <c r="O63" s="73" t="n">
        <v>43.1894</v>
      </c>
      <c r="P63" s="73" t="n">
        <v>666.373</v>
      </c>
      <c r="Q63" s="73" t="n">
        <v>9.781</v>
      </c>
      <c r="R63" s="51" t="n">
        <f aca="false">P63/3600</f>
        <v>0.18510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571.4</v>
      </c>
      <c r="I64" s="75" t="n">
        <v>8.439</v>
      </c>
      <c r="J64" s="57" t="n">
        <f aca="false">H64/3600</f>
        <v>0.158722222222222</v>
      </c>
      <c r="L64" s="74" t="n">
        <v>7113.1352</v>
      </c>
      <c r="M64" s="75" t="n">
        <v>36.872</v>
      </c>
      <c r="N64" s="75" t="n">
        <v>39.3023</v>
      </c>
      <c r="O64" s="75" t="n">
        <v>39.8369</v>
      </c>
      <c r="P64" s="75" t="n">
        <v>575.105</v>
      </c>
      <c r="Q64" s="75" t="n">
        <v>8.47</v>
      </c>
      <c r="R64" s="57" t="n">
        <f aca="false">P64/3600</f>
        <v>0.159751388888889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484.966</v>
      </c>
      <c r="I65" s="75" t="n">
        <v>7.129</v>
      </c>
      <c r="J65" s="57" t="n">
        <f aca="false">H65/3600</f>
        <v>0.134712777777778</v>
      </c>
      <c r="L65" s="74" t="n">
        <v>4067.8784</v>
      </c>
      <c r="M65" s="75" t="n">
        <v>32.8849</v>
      </c>
      <c r="N65" s="75" t="n">
        <v>37.0557</v>
      </c>
      <c r="O65" s="75" t="n">
        <v>37.5195</v>
      </c>
      <c r="P65" s="75" t="n">
        <v>483.98</v>
      </c>
      <c r="Q65" s="75" t="n">
        <v>7.191</v>
      </c>
      <c r="R65" s="57" t="n">
        <f aca="false">P65/3600</f>
        <v>0.134438888888889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07.004</v>
      </c>
      <c r="I66" s="77" t="n">
        <v>5.943</v>
      </c>
      <c r="J66" s="63" t="n">
        <f aca="false">H66/3600</f>
        <v>0.113056666666667</v>
      </c>
      <c r="L66" s="76" t="n">
        <v>2107.0848</v>
      </c>
      <c r="M66" s="77" t="n">
        <v>29.3174</v>
      </c>
      <c r="N66" s="77" t="n">
        <v>35.5075</v>
      </c>
      <c r="O66" s="77" t="n">
        <v>35.9505</v>
      </c>
      <c r="P66" s="77" t="n">
        <v>408.285</v>
      </c>
      <c r="Q66" s="77" t="n">
        <v>5.912</v>
      </c>
      <c r="R66" s="63" t="n">
        <f aca="false">P66/3600</f>
        <v>0.1134125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43.761</v>
      </c>
      <c r="I67" s="73" t="n">
        <v>5.023</v>
      </c>
      <c r="J67" s="51" t="n">
        <f aca="false">H67/3600</f>
        <v>0.0954891666666667</v>
      </c>
      <c r="L67" s="72" t="n">
        <v>4488.212</v>
      </c>
      <c r="M67" s="73" t="n">
        <v>42.745</v>
      </c>
      <c r="N67" s="73" t="n">
        <v>43.4967</v>
      </c>
      <c r="O67" s="73" t="n">
        <v>44.3525</v>
      </c>
      <c r="P67" s="73" t="n">
        <v>343.389</v>
      </c>
      <c r="Q67" s="73" t="n">
        <v>4.836</v>
      </c>
      <c r="R67" s="51" t="n">
        <f aca="false">P67/3600</f>
        <v>0.09538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294.73</v>
      </c>
      <c r="I68" s="75" t="n">
        <v>4.165</v>
      </c>
      <c r="J68" s="57" t="n">
        <f aca="false">H68/3600</f>
        <v>0.0818694444444445</v>
      </c>
      <c r="L68" s="74" t="n">
        <v>2707.6336</v>
      </c>
      <c r="M68" s="75" t="n">
        <v>38.6926</v>
      </c>
      <c r="N68" s="75" t="n">
        <v>40.0704</v>
      </c>
      <c r="O68" s="75" t="n">
        <v>41.3597</v>
      </c>
      <c r="P68" s="75" t="n">
        <v>295.869</v>
      </c>
      <c r="Q68" s="75" t="n">
        <v>4.149</v>
      </c>
      <c r="R68" s="57" t="n">
        <f aca="false">P68/3600</f>
        <v>0.0821858333333334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51.191</v>
      </c>
      <c r="I69" s="75" t="n">
        <v>3.588</v>
      </c>
      <c r="J69" s="57" t="n">
        <f aca="false">H69/3600</f>
        <v>0.0697752777777778</v>
      </c>
      <c r="L69" s="74" t="n">
        <v>1494.92</v>
      </c>
      <c r="M69" s="75" t="n">
        <v>34.7973</v>
      </c>
      <c r="N69" s="75" t="n">
        <v>37.8688</v>
      </c>
      <c r="O69" s="75" t="n">
        <v>39.0902</v>
      </c>
      <c r="P69" s="75" t="n">
        <v>251.894</v>
      </c>
      <c r="Q69" s="75" t="n">
        <v>3.603</v>
      </c>
      <c r="R69" s="57" t="n">
        <f aca="false">P69/3600</f>
        <v>0.0699705555555556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17.512</v>
      </c>
      <c r="I70" s="77" t="n">
        <v>3.073</v>
      </c>
      <c r="J70" s="63" t="n">
        <f aca="false">H70/3600</f>
        <v>0.06042</v>
      </c>
      <c r="L70" s="76" t="n">
        <v>756.2744</v>
      </c>
      <c r="M70" s="77" t="n">
        <v>31.4211</v>
      </c>
      <c r="N70" s="77" t="n">
        <v>36.3062</v>
      </c>
      <c r="O70" s="77" t="n">
        <v>37.3428</v>
      </c>
      <c r="P70" s="77" t="n">
        <v>217.886</v>
      </c>
      <c r="Q70" s="77" t="n">
        <v>3.073</v>
      </c>
      <c r="R70" s="63" t="n">
        <f aca="false">P70/3600</f>
        <v>0.0605238888888889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4746.704</v>
      </c>
      <c r="I71" s="73" t="n">
        <v>61.417</v>
      </c>
      <c r="J71" s="51" t="n">
        <f aca="false">H71/3600</f>
        <v>1.31852888888889</v>
      </c>
      <c r="L71" s="72" t="n">
        <v>30159.456</v>
      </c>
      <c r="M71" s="73" t="n">
        <v>44.1154</v>
      </c>
      <c r="N71" s="73" t="n">
        <v>47.3493</v>
      </c>
      <c r="O71" s="73" t="n">
        <v>48.4905</v>
      </c>
      <c r="P71" s="73" t="n">
        <v>4814.012</v>
      </c>
      <c r="Q71" s="73" t="n">
        <v>61.955</v>
      </c>
      <c r="R71" s="51" t="n">
        <f aca="false">P71/3600</f>
        <v>1.33722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  <c r="AB71" s="54"/>
      <c r="AC71" s="54"/>
      <c r="AD71" s="54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210.186</v>
      </c>
      <c r="I72" s="75" t="n">
        <v>56.097</v>
      </c>
      <c r="J72" s="57" t="n">
        <f aca="false">H72/3600</f>
        <v>1.16949611111111</v>
      </c>
      <c r="L72" s="74" t="n">
        <v>18590.5176</v>
      </c>
      <c r="M72" s="75" t="n">
        <v>41.5697</v>
      </c>
      <c r="N72" s="75" t="n">
        <v>44.9649</v>
      </c>
      <c r="O72" s="75" t="n">
        <v>46.2049</v>
      </c>
      <c r="P72" s="75" t="n">
        <v>4228.278</v>
      </c>
      <c r="Q72" s="75" t="n">
        <v>55.848</v>
      </c>
      <c r="R72" s="57" t="n">
        <f aca="false">P72/3600</f>
        <v>1.17452166666667</v>
      </c>
      <c r="S72" s="53"/>
      <c r="T72" s="59"/>
      <c r="U72" s="39"/>
      <c r="V72" s="39"/>
      <c r="W72" s="59"/>
      <c r="X72" s="39"/>
      <c r="Y72" s="60"/>
      <c r="AA72" s="54"/>
      <c r="AB72" s="54"/>
      <c r="AC72" s="54"/>
      <c r="AD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3882.262</v>
      </c>
      <c r="I73" s="75" t="n">
        <v>51.043</v>
      </c>
      <c r="J73" s="57" t="n">
        <f aca="false">H73/3600</f>
        <v>1.07840611111111</v>
      </c>
      <c r="L73" s="74" t="n">
        <v>11475.568</v>
      </c>
      <c r="M73" s="75" t="n">
        <v>38.6621</v>
      </c>
      <c r="N73" s="75" t="n">
        <v>42.9506</v>
      </c>
      <c r="O73" s="75" t="n">
        <v>44.156</v>
      </c>
      <c r="P73" s="75" t="n">
        <v>3881.336</v>
      </c>
      <c r="Q73" s="75" t="n">
        <v>50.544</v>
      </c>
      <c r="R73" s="57" t="n">
        <f aca="false">P73/3600</f>
        <v>1.07814888888889</v>
      </c>
      <c r="S73" s="53"/>
      <c r="T73" s="59"/>
      <c r="U73" s="39"/>
      <c r="V73" s="39"/>
      <c r="W73" s="59"/>
      <c r="X73" s="39"/>
      <c r="Y73" s="60"/>
      <c r="AA73" s="54"/>
      <c r="AB73" s="54"/>
      <c r="AC73" s="54"/>
      <c r="AD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3614.02</v>
      </c>
      <c r="I74" s="77" t="n">
        <v>45.442</v>
      </c>
      <c r="J74" s="63" t="n">
        <f aca="false">H74/3600</f>
        <v>1.00389444444444</v>
      </c>
      <c r="L74" s="76" t="n">
        <v>6987.6424</v>
      </c>
      <c r="M74" s="77" t="n">
        <v>35.4668</v>
      </c>
      <c r="N74" s="77" t="n">
        <v>41.5236</v>
      </c>
      <c r="O74" s="77" t="n">
        <v>42.6256</v>
      </c>
      <c r="P74" s="77" t="n">
        <v>3660.048</v>
      </c>
      <c r="Q74" s="77" t="n">
        <v>45.942</v>
      </c>
      <c r="R74" s="63" t="n">
        <f aca="false">P74/3600</f>
        <v>1.01668</v>
      </c>
      <c r="S74" s="53"/>
      <c r="T74" s="65"/>
      <c r="U74" s="66"/>
      <c r="V74" s="66"/>
      <c r="W74" s="65"/>
      <c r="X74" s="66"/>
      <c r="Y74" s="67"/>
      <c r="AA74" s="54"/>
      <c r="AB74" s="54"/>
      <c r="AC74" s="54"/>
      <c r="AD74" s="5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4400.023</v>
      </c>
      <c r="I75" s="73" t="n">
        <v>50.575</v>
      </c>
      <c r="J75" s="51" t="n">
        <f aca="false">H75/3600</f>
        <v>1.22222861111111</v>
      </c>
      <c r="L75" s="72" t="n">
        <v>20088.9368</v>
      </c>
      <c r="M75" s="73" t="n">
        <v>44.2828</v>
      </c>
      <c r="N75" s="73" t="n">
        <v>48.639</v>
      </c>
      <c r="O75" s="73" t="n">
        <v>49.2827</v>
      </c>
      <c r="P75" s="73" t="n">
        <v>4351.145</v>
      </c>
      <c r="Q75" s="73" t="n">
        <v>50.029</v>
      </c>
      <c r="R75" s="51" t="n">
        <f aca="false">P75/3600</f>
        <v>1.20865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  <c r="AB75" s="54"/>
      <c r="AC75" s="54"/>
      <c r="AD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3888.814</v>
      </c>
      <c r="I76" s="75" t="n">
        <v>46.628</v>
      </c>
      <c r="J76" s="57" t="n">
        <f aca="false">H76/3600</f>
        <v>1.08022611111111</v>
      </c>
      <c r="L76" s="74" t="n">
        <v>11292.6336</v>
      </c>
      <c r="M76" s="75" t="n">
        <v>42.0893</v>
      </c>
      <c r="N76" s="75" t="n">
        <v>46.646</v>
      </c>
      <c r="O76" s="75" t="n">
        <v>47.265</v>
      </c>
      <c r="P76" s="75" t="n">
        <v>3871.097</v>
      </c>
      <c r="Q76" s="75" t="n">
        <v>46.503</v>
      </c>
      <c r="R76" s="57" t="n">
        <f aca="false">P76/3600</f>
        <v>1.07530472222222</v>
      </c>
      <c r="S76" s="53"/>
      <c r="T76" s="59"/>
      <c r="U76" s="39"/>
      <c r="V76" s="39"/>
      <c r="W76" s="59"/>
      <c r="X76" s="39"/>
      <c r="Y76" s="60"/>
      <c r="AA76" s="54"/>
      <c r="AB76" s="54"/>
      <c r="AC76" s="54"/>
      <c r="AD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620.791</v>
      </c>
      <c r="I77" s="75" t="n">
        <v>43.087</v>
      </c>
      <c r="J77" s="57" t="n">
        <f aca="false">H77/3600</f>
        <v>1.00577527777778</v>
      </c>
      <c r="L77" s="74" t="n">
        <v>6479.1592</v>
      </c>
      <c r="M77" s="75" t="n">
        <v>39.7007</v>
      </c>
      <c r="N77" s="75" t="n">
        <v>44.789</v>
      </c>
      <c r="O77" s="75" t="n">
        <v>45.3822</v>
      </c>
      <c r="P77" s="75" t="n">
        <v>3590.495</v>
      </c>
      <c r="Q77" s="75" t="n">
        <v>42.9</v>
      </c>
      <c r="R77" s="57" t="n">
        <f aca="false">P77/3600</f>
        <v>0.997359722222222</v>
      </c>
      <c r="S77" s="53"/>
      <c r="T77" s="59"/>
      <c r="U77" s="39"/>
      <c r="V77" s="39"/>
      <c r="W77" s="59"/>
      <c r="X77" s="39"/>
      <c r="Y77" s="60"/>
      <c r="AA77" s="54"/>
      <c r="AB77" s="54"/>
      <c r="AC77" s="54"/>
      <c r="AD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3408.054</v>
      </c>
      <c r="I78" s="77" t="n">
        <v>40.029</v>
      </c>
      <c r="J78" s="63" t="n">
        <f aca="false">H78/3600</f>
        <v>0.946681666666667</v>
      </c>
      <c r="L78" s="76" t="n">
        <v>3751.48</v>
      </c>
      <c r="M78" s="77" t="n">
        <v>37.0445</v>
      </c>
      <c r="N78" s="77" t="n">
        <v>43.242</v>
      </c>
      <c r="O78" s="77" t="n">
        <v>43.7765</v>
      </c>
      <c r="P78" s="77" t="n">
        <v>3380.479</v>
      </c>
      <c r="Q78" s="77" t="n">
        <v>39.905</v>
      </c>
      <c r="R78" s="63" t="n">
        <f aca="false">P78/3600</f>
        <v>0.939021944444444</v>
      </c>
      <c r="S78" s="53"/>
      <c r="T78" s="65"/>
      <c r="U78" s="66"/>
      <c r="V78" s="66"/>
      <c r="W78" s="65"/>
      <c r="X78" s="66"/>
      <c r="Y78" s="67"/>
      <c r="AA78" s="54"/>
      <c r="AB78" s="54"/>
      <c r="AC78" s="54"/>
      <c r="AD78" s="5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4428.857</v>
      </c>
      <c r="I79" s="73" t="n">
        <v>52.918</v>
      </c>
      <c r="J79" s="51" t="n">
        <f aca="false">H79/3600</f>
        <v>1.23023805555556</v>
      </c>
      <c r="L79" s="72" t="n">
        <v>22071.7928</v>
      </c>
      <c r="M79" s="73" t="n">
        <v>44.6747</v>
      </c>
      <c r="N79" s="73" t="n">
        <v>48.0532</v>
      </c>
      <c r="O79" s="73" t="n">
        <v>48.9613</v>
      </c>
      <c r="P79" s="73" t="n">
        <v>4392.785</v>
      </c>
      <c r="Q79" s="73" t="n">
        <v>52.962</v>
      </c>
      <c r="R79" s="51" t="n">
        <f aca="false">P79/3600</f>
        <v>1.22021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  <c r="AB79" s="54"/>
      <c r="AC79" s="54"/>
      <c r="AD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3980.324</v>
      </c>
      <c r="I80" s="75" t="n">
        <v>48.282</v>
      </c>
      <c r="J80" s="57" t="n">
        <f aca="false">H80/3600</f>
        <v>1.10564555555556</v>
      </c>
      <c r="L80" s="74" t="n">
        <v>13312.6128</v>
      </c>
      <c r="M80" s="75" t="n">
        <v>42.362</v>
      </c>
      <c r="N80" s="75" t="n">
        <v>45.916</v>
      </c>
      <c r="O80" s="75" t="n">
        <v>46.9444</v>
      </c>
      <c r="P80" s="75" t="n">
        <v>3925.041</v>
      </c>
      <c r="Q80" s="75" t="n">
        <v>48.547</v>
      </c>
      <c r="R80" s="57" t="n">
        <f aca="false">P80/3600</f>
        <v>1.09028916666667</v>
      </c>
      <c r="S80" s="53"/>
      <c r="T80" s="59"/>
      <c r="U80" s="39"/>
      <c r="V80" s="39"/>
      <c r="W80" s="59"/>
      <c r="X80" s="39"/>
      <c r="Y80" s="60"/>
      <c r="AA80" s="54"/>
      <c r="AB80" s="54"/>
      <c r="AC80" s="54"/>
      <c r="AD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3693.487</v>
      </c>
      <c r="I81" s="75" t="n">
        <v>44.584</v>
      </c>
      <c r="J81" s="57" t="n">
        <f aca="false">H81/3600</f>
        <v>1.02596861111111</v>
      </c>
      <c r="L81" s="74" t="n">
        <v>8102.8672</v>
      </c>
      <c r="M81" s="75" t="n">
        <v>39.7091</v>
      </c>
      <c r="N81" s="75" t="n">
        <v>43.979</v>
      </c>
      <c r="O81" s="75" t="n">
        <v>45.0363</v>
      </c>
      <c r="P81" s="75" t="n">
        <v>3678.072</v>
      </c>
      <c r="Q81" s="75" t="n">
        <v>44.57</v>
      </c>
      <c r="R81" s="57" t="n">
        <f aca="false">P81/3600</f>
        <v>1.02168666666667</v>
      </c>
      <c r="S81" s="53"/>
      <c r="T81" s="59"/>
      <c r="U81" s="39"/>
      <c r="V81" s="39"/>
      <c r="W81" s="59"/>
      <c r="X81" s="39"/>
      <c r="Y81" s="60"/>
      <c r="AA81" s="54"/>
      <c r="AB81" s="54"/>
      <c r="AC81" s="54"/>
      <c r="AD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3545.162</v>
      </c>
      <c r="I82" s="77" t="n">
        <v>41.106</v>
      </c>
      <c r="J82" s="63" t="n">
        <f aca="false">H82/3600</f>
        <v>0.984767222222222</v>
      </c>
      <c r="L82" s="76" t="n">
        <v>4927.664</v>
      </c>
      <c r="M82" s="77" t="n">
        <v>36.7908</v>
      </c>
      <c r="N82" s="77" t="n">
        <v>42.5163</v>
      </c>
      <c r="O82" s="77" t="n">
        <v>43.4485</v>
      </c>
      <c r="P82" s="77" t="n">
        <v>3482.879</v>
      </c>
      <c r="Q82" s="77" t="n">
        <v>40.763</v>
      </c>
      <c r="R82" s="63" t="n">
        <f aca="false">P82/3600</f>
        <v>0.967466388888889</v>
      </c>
      <c r="S82" s="53"/>
      <c r="T82" s="65"/>
      <c r="U82" s="66"/>
      <c r="V82" s="66"/>
      <c r="W82" s="65"/>
      <c r="X82" s="66"/>
      <c r="Y82" s="67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185.684</v>
      </c>
      <c r="I83" s="73" t="n">
        <v>29.983</v>
      </c>
      <c r="J83" s="51" t="n">
        <f aca="false">H83/3600</f>
        <v>0.607134444444445</v>
      </c>
      <c r="L83" s="72" t="n">
        <v>22498.372</v>
      </c>
      <c r="M83" s="73" t="n">
        <v>42.2035</v>
      </c>
      <c r="N83" s="73" t="n">
        <v>44.1032</v>
      </c>
      <c r="O83" s="73" t="n">
        <v>44.7748</v>
      </c>
      <c r="P83" s="73" t="n">
        <v>2205.62</v>
      </c>
      <c r="Q83" s="73" t="n">
        <v>30.139</v>
      </c>
      <c r="R83" s="51" t="n">
        <f aca="false">P83/3600</f>
        <v>0.6126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1860.097</v>
      </c>
      <c r="I84" s="75" t="n">
        <v>25.459</v>
      </c>
      <c r="J84" s="57" t="n">
        <f aca="false">H84/3600</f>
        <v>0.516693611111111</v>
      </c>
      <c r="L84" s="74" t="n">
        <v>12882.8224</v>
      </c>
      <c r="M84" s="75" t="n">
        <v>38.7092</v>
      </c>
      <c r="N84" s="75" t="n">
        <v>41.1145</v>
      </c>
      <c r="O84" s="75" t="n">
        <v>41.5357</v>
      </c>
      <c r="P84" s="75" t="n">
        <v>1872.258</v>
      </c>
      <c r="Q84" s="75" t="n">
        <v>25.631</v>
      </c>
      <c r="R84" s="57" t="n">
        <f aca="false">P84/3600</f>
        <v>0.52007166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605.614</v>
      </c>
      <c r="I85" s="75" t="n">
        <v>21.481</v>
      </c>
      <c r="J85" s="57" t="n">
        <f aca="false">H85/3600</f>
        <v>0.446003888888889</v>
      </c>
      <c r="L85" s="74" t="n">
        <v>7385.8176</v>
      </c>
      <c r="M85" s="75" t="n">
        <v>35.5913</v>
      </c>
      <c r="N85" s="75" t="n">
        <v>38.8024</v>
      </c>
      <c r="O85" s="75" t="n">
        <v>39.0433</v>
      </c>
      <c r="P85" s="75" t="n">
        <v>1623.434</v>
      </c>
      <c r="Q85" s="75" t="n">
        <v>21.824</v>
      </c>
      <c r="R85" s="57" t="n">
        <f aca="false">P85/3600</f>
        <v>0.450953888888889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434.638</v>
      </c>
      <c r="I86" s="77" t="n">
        <v>18.657</v>
      </c>
      <c r="J86" s="63" t="n">
        <f aca="false">H86/3600</f>
        <v>0.398510555555556</v>
      </c>
      <c r="L86" s="76" t="n">
        <v>4344.3896</v>
      </c>
      <c r="M86" s="77" t="n">
        <v>32.6751</v>
      </c>
      <c r="N86" s="77" t="n">
        <v>37.0757</v>
      </c>
      <c r="O86" s="77" t="n">
        <v>37.1188</v>
      </c>
      <c r="P86" s="77" t="n">
        <v>1448.167</v>
      </c>
      <c r="Q86" s="77" t="n">
        <v>19.125</v>
      </c>
      <c r="R86" s="63" t="n">
        <f aca="false">P86/3600</f>
        <v>0.402268611111111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3793.608</v>
      </c>
      <c r="I87" s="73" t="n">
        <v>47.33</v>
      </c>
      <c r="J87" s="51" t="n">
        <f aca="false">H87/3600</f>
        <v>1.05378</v>
      </c>
      <c r="L87" s="72" t="n">
        <v>22653.0566</v>
      </c>
      <c r="M87" s="73" t="n">
        <v>45.1975</v>
      </c>
      <c r="N87" s="73" t="n">
        <v>47.057</v>
      </c>
      <c r="O87" s="73" t="n">
        <v>47.33</v>
      </c>
      <c r="P87" s="73" t="n">
        <v>3818.063</v>
      </c>
      <c r="Q87" s="73" t="n">
        <v>46.92</v>
      </c>
      <c r="R87" s="51" t="n">
        <f aca="false">P87/3600</f>
        <v>1.06057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417.523</v>
      </c>
      <c r="I88" s="75" t="n">
        <v>42.416</v>
      </c>
      <c r="J88" s="57" t="n">
        <f aca="false">H88/3600</f>
        <v>0.949311944444444</v>
      </c>
      <c r="L88" s="74" t="n">
        <v>15047.2205</v>
      </c>
      <c r="M88" s="75" t="n">
        <v>41.1869</v>
      </c>
      <c r="N88" s="75" t="n">
        <v>43.6484</v>
      </c>
      <c r="O88" s="75" t="n">
        <v>43.7977</v>
      </c>
      <c r="P88" s="75" t="n">
        <v>3433.754</v>
      </c>
      <c r="Q88" s="75" t="n">
        <v>42.409</v>
      </c>
      <c r="R88" s="57" t="n">
        <f aca="false">P88/3600</f>
        <v>0.953820555555556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2781.994</v>
      </c>
      <c r="I89" s="75" t="n">
        <v>34.85</v>
      </c>
      <c r="J89" s="57" t="n">
        <f aca="false">H89/3600</f>
        <v>0.772776111111111</v>
      </c>
      <c r="L89" s="74" t="n">
        <v>9750.0394</v>
      </c>
      <c r="M89" s="75" t="n">
        <v>37.3693</v>
      </c>
      <c r="N89" s="75" t="n">
        <v>41.1295</v>
      </c>
      <c r="O89" s="75" t="n">
        <v>41.0279</v>
      </c>
      <c r="P89" s="75" t="n">
        <v>3128.057</v>
      </c>
      <c r="Q89" s="75" t="n">
        <v>39.048</v>
      </c>
      <c r="R89" s="57" t="n">
        <f aca="false">P89/3600</f>
        <v>0.868904722222222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2867.937</v>
      </c>
      <c r="I90" s="77" t="n">
        <v>35.069</v>
      </c>
      <c r="J90" s="63" t="n">
        <f aca="false">H90/3600</f>
        <v>0.796649166666667</v>
      </c>
      <c r="L90" s="76" t="n">
        <v>6349.0459</v>
      </c>
      <c r="M90" s="77" t="n">
        <v>33.752</v>
      </c>
      <c r="N90" s="77" t="n">
        <v>39.3903</v>
      </c>
      <c r="O90" s="77" t="n">
        <v>38.9106</v>
      </c>
      <c r="P90" s="77" t="n">
        <v>2858.908</v>
      </c>
      <c r="Q90" s="77" t="n">
        <v>34.934</v>
      </c>
      <c r="R90" s="63" t="n">
        <f aca="false">P90/3600</f>
        <v>0.794141111111111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2904.738</v>
      </c>
      <c r="I91" s="73" t="n">
        <v>35.724</v>
      </c>
      <c r="J91" s="51" t="n">
        <f aca="false">H91/3600</f>
        <v>0.806871666666667</v>
      </c>
      <c r="L91" s="72" t="n">
        <v>33718.1008</v>
      </c>
      <c r="M91" s="73" t="n">
        <v>46.8972</v>
      </c>
      <c r="N91" s="73" t="n">
        <v>45.8192</v>
      </c>
      <c r="O91" s="73" t="n">
        <v>45.9109</v>
      </c>
      <c r="P91" s="73" t="n">
        <v>2918.325</v>
      </c>
      <c r="Q91" s="73" t="n">
        <v>35.448</v>
      </c>
      <c r="R91" s="51" t="n">
        <f aca="false">P91/3600</f>
        <v>0.81064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2683.808</v>
      </c>
      <c r="I92" s="75" t="n">
        <v>32.76</v>
      </c>
      <c r="J92" s="57" t="n">
        <f aca="false">H92/3600</f>
        <v>0.745502222222222</v>
      </c>
      <c r="L92" s="74" t="n">
        <v>24852.852</v>
      </c>
      <c r="M92" s="75" t="n">
        <v>42.5022</v>
      </c>
      <c r="N92" s="75" t="n">
        <v>41.1947</v>
      </c>
      <c r="O92" s="75" t="n">
        <v>41.5949</v>
      </c>
      <c r="P92" s="75" t="n">
        <v>2714.992</v>
      </c>
      <c r="Q92" s="75" t="n">
        <v>33.12</v>
      </c>
      <c r="R92" s="57" t="n">
        <f aca="false">P92/3600</f>
        <v>0.754164444444445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499.624</v>
      </c>
      <c r="I93" s="75" t="n">
        <v>32.666</v>
      </c>
      <c r="J93" s="57" t="n">
        <f aca="false">H93/3600</f>
        <v>0.69434</v>
      </c>
      <c r="L93" s="74" t="n">
        <v>18890.868</v>
      </c>
      <c r="M93" s="75" t="n">
        <v>37.975</v>
      </c>
      <c r="N93" s="75" t="n">
        <v>38.9262</v>
      </c>
      <c r="O93" s="75" t="n">
        <v>39.4383</v>
      </c>
      <c r="P93" s="75" t="n">
        <v>2509.832</v>
      </c>
      <c r="Q93" s="75" t="n">
        <v>31.669</v>
      </c>
      <c r="R93" s="57" t="n">
        <f aca="false">P93/3600</f>
        <v>0.697175555555556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121.974</v>
      </c>
      <c r="I94" s="77" t="n">
        <v>27.705</v>
      </c>
      <c r="J94" s="63" t="n">
        <f aca="false">H94/3600</f>
        <v>0.589437222222222</v>
      </c>
      <c r="L94" s="76" t="n">
        <v>14306.2488</v>
      </c>
      <c r="M94" s="77" t="n">
        <v>33.2091</v>
      </c>
      <c r="N94" s="77" t="n">
        <v>37.7214</v>
      </c>
      <c r="O94" s="77" t="n">
        <v>37.8502</v>
      </c>
      <c r="P94" s="77" t="n">
        <v>2350.17</v>
      </c>
      <c r="Q94" s="77" t="n">
        <v>30.607</v>
      </c>
      <c r="R94" s="63" t="n">
        <f aca="false">P94/3600</f>
        <v>0.652825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148.615</v>
      </c>
      <c r="I95" s="73" t="n">
        <v>36.958</v>
      </c>
      <c r="J95" s="51" t="n">
        <f aca="false">H95/3600</f>
        <v>0.874615277777778</v>
      </c>
      <c r="L95" s="72" t="n">
        <v>5147.8122</v>
      </c>
      <c r="M95" s="73" t="n">
        <v>50.984</v>
      </c>
      <c r="N95" s="73" t="n">
        <v>53.6083</v>
      </c>
      <c r="O95" s="73" t="n">
        <v>54.5128</v>
      </c>
      <c r="P95" s="73" t="n">
        <v>3190.51</v>
      </c>
      <c r="Q95" s="73" t="n">
        <v>37.241</v>
      </c>
      <c r="R95" s="51" t="n">
        <f aca="false">P95/3600</f>
        <v>0.8862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000.351</v>
      </c>
      <c r="I96" s="75" t="n">
        <v>34.757</v>
      </c>
      <c r="J96" s="57" t="n">
        <f aca="false">H96/3600</f>
        <v>0.833430833333333</v>
      </c>
      <c r="L96" s="74" t="n">
        <v>3485.449</v>
      </c>
      <c r="M96" s="75" t="n">
        <v>47.1991</v>
      </c>
      <c r="N96" s="75" t="n">
        <v>50.2536</v>
      </c>
      <c r="O96" s="75" t="n">
        <v>51.2582</v>
      </c>
      <c r="P96" s="75" t="n">
        <v>3019.114</v>
      </c>
      <c r="Q96" s="75" t="n">
        <v>35.604</v>
      </c>
      <c r="R96" s="57" t="n">
        <f aca="false">P96/3600</f>
        <v>0.838642777777778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2888.483</v>
      </c>
      <c r="I97" s="75" t="n">
        <v>33.477</v>
      </c>
      <c r="J97" s="57" t="n">
        <f aca="false">H97/3600</f>
        <v>0.802356388888889</v>
      </c>
      <c r="L97" s="74" t="n">
        <v>2379.1981</v>
      </c>
      <c r="M97" s="75" t="n">
        <v>43.617</v>
      </c>
      <c r="N97" s="75" t="n">
        <v>47.7789</v>
      </c>
      <c r="O97" s="75" t="n">
        <v>48.8284</v>
      </c>
      <c r="P97" s="75" t="n">
        <v>2919.902</v>
      </c>
      <c r="Q97" s="75" t="n">
        <v>34.14</v>
      </c>
      <c r="R97" s="57" t="n">
        <f aca="false">P97/3600</f>
        <v>0.811083888888889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2604.81</v>
      </c>
      <c r="I98" s="77" t="n">
        <v>30.17</v>
      </c>
      <c r="J98" s="63" t="n">
        <f aca="false">H98/3600</f>
        <v>0.723558333333333</v>
      </c>
      <c r="L98" s="76" t="n">
        <v>1600.6899</v>
      </c>
      <c r="M98" s="77" t="n">
        <v>39.6054</v>
      </c>
      <c r="N98" s="77" t="n">
        <v>45.8592</v>
      </c>
      <c r="O98" s="77" t="n">
        <v>47.0277</v>
      </c>
      <c r="P98" s="77" t="n">
        <v>2839.183</v>
      </c>
      <c r="Q98" s="77" t="n">
        <v>33.037</v>
      </c>
      <c r="R98" s="63" t="n">
        <f aca="false">P98/3600</f>
        <v>0.788661944444445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2235522479806</v>
      </c>
      <c r="J106" s="78" t="n">
        <f aca="false">GEOMEAN(J3:J98)</f>
        <v>0.739664347392515</v>
      </c>
      <c r="Q106" s="78" t="n">
        <f aca="false">GEOMEAN(Q3:Q98)</f>
        <v>34.4345486447094</v>
      </c>
      <c r="R106" s="78" t="n">
        <f aca="false">GEOMEAN(R3:R98)</f>
        <v>0.74409082642857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16523951693</v>
      </c>
      <c r="R107" s="79" t="n">
        <f aca="false">R106/J106</f>
        <v>1.0059844428782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2926333333333</v>
      </c>
      <c r="J108" s="78" t="n">
        <f aca="false">SUM(J3:J98)</f>
        <v>107.275418333333</v>
      </c>
      <c r="Q108" s="78" t="n">
        <f aca="false">SUM(Q3:Q98)/3600</f>
        <v>1.334835</v>
      </c>
      <c r="R108" s="78" t="n">
        <f aca="false">SUM(R3:R98)</f>
        <v>107.83263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7553891082853</v>
      </c>
      <c r="J113" s="78" t="n">
        <f aca="false">GEOMEAN(J3:J82)</f>
        <v>0.747174494281001</v>
      </c>
      <c r="Q113" s="78" t="n">
        <f aca="false">GEOMEAN(Q3:Q82)</f>
        <v>34.8522314342516</v>
      </c>
      <c r="R113" s="78" t="n">
        <f aca="false">GEOMEAN(R3:R82)</f>
        <v>0.74878879694974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78639740343</v>
      </c>
      <c r="R114" s="79" t="n">
        <f aca="false">R113/J113</f>
        <v>1.00216054306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3706.848</v>
      </c>
      <c r="I3" s="50" t="n">
        <v>33.992</v>
      </c>
      <c r="J3" s="51" t="n">
        <f aca="false">H3/3600</f>
        <v>3.80745777777778</v>
      </c>
      <c r="L3" s="49" t="n">
        <v>12953.7584</v>
      </c>
      <c r="M3" s="50" t="n">
        <v>41.8628</v>
      </c>
      <c r="N3" s="50" t="n">
        <v>41.6886</v>
      </c>
      <c r="O3" s="50" t="n">
        <v>44.4443</v>
      </c>
      <c r="P3" s="50" t="n">
        <v>13766.714</v>
      </c>
      <c r="Q3" s="50" t="n">
        <v>33.797</v>
      </c>
      <c r="R3" s="52" t="n">
        <f aca="false">P3/3600</f>
        <v>3.82408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  <c r="AB3" s="54"/>
      <c r="AC3" s="54"/>
      <c r="AD3" s="54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1402.994</v>
      </c>
      <c r="I4" s="56" t="n">
        <v>27.658</v>
      </c>
      <c r="J4" s="57" t="n">
        <f aca="false">H4/3600</f>
        <v>3.16749833333333</v>
      </c>
      <c r="L4" s="55" t="n">
        <v>5291.8528</v>
      </c>
      <c r="M4" s="56" t="n">
        <v>39.349</v>
      </c>
      <c r="N4" s="56" t="n">
        <v>39.9954</v>
      </c>
      <c r="O4" s="56" t="n">
        <v>42.4899</v>
      </c>
      <c r="P4" s="56" t="n">
        <v>11430.255</v>
      </c>
      <c r="Q4" s="56" t="n">
        <v>27.892</v>
      </c>
      <c r="R4" s="58" t="n">
        <f aca="false">P4/3600</f>
        <v>3.17507083333333</v>
      </c>
      <c r="S4" s="53"/>
      <c r="T4" s="59"/>
      <c r="U4" s="39"/>
      <c r="V4" s="60"/>
      <c r="W4" s="59"/>
      <c r="X4" s="39"/>
      <c r="Y4" s="60"/>
      <c r="AA4" s="54"/>
      <c r="AB4" s="54"/>
      <c r="AC4" s="54"/>
      <c r="AD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0266.776</v>
      </c>
      <c r="I5" s="56" t="n">
        <v>24.554</v>
      </c>
      <c r="J5" s="57" t="n">
        <f aca="false">H5/3600</f>
        <v>2.85188222222222</v>
      </c>
      <c r="L5" s="55" t="n">
        <v>2562.8288</v>
      </c>
      <c r="M5" s="56" t="n">
        <v>36.7649</v>
      </c>
      <c r="N5" s="56" t="n">
        <v>38.7168</v>
      </c>
      <c r="O5" s="56" t="n">
        <v>40.9627</v>
      </c>
      <c r="P5" s="56" t="n">
        <v>10315.196</v>
      </c>
      <c r="Q5" s="56" t="n">
        <v>24.351</v>
      </c>
      <c r="R5" s="58" t="n">
        <f aca="false">P5/3600</f>
        <v>2.86533222222222</v>
      </c>
      <c r="S5" s="53"/>
      <c r="T5" s="59"/>
      <c r="U5" s="39"/>
      <c r="V5" s="60"/>
      <c r="W5" s="59"/>
      <c r="X5" s="39"/>
      <c r="Y5" s="60"/>
      <c r="AA5" s="54"/>
      <c r="AB5" s="54"/>
      <c r="AC5" s="54"/>
      <c r="AD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9659.286</v>
      </c>
      <c r="I6" s="62" t="n">
        <v>22.136</v>
      </c>
      <c r="J6" s="63" t="n">
        <f aca="false">H6/3600</f>
        <v>2.683135</v>
      </c>
      <c r="L6" s="61" t="n">
        <v>1339.7424</v>
      </c>
      <c r="M6" s="62" t="n">
        <v>34.0684</v>
      </c>
      <c r="N6" s="62" t="n">
        <v>37.7297</v>
      </c>
      <c r="O6" s="62" t="n">
        <v>39.8581</v>
      </c>
      <c r="P6" s="62" t="n">
        <v>9650.447</v>
      </c>
      <c r="Q6" s="62" t="n">
        <v>22.278</v>
      </c>
      <c r="R6" s="64" t="n">
        <f aca="false">P6/3600</f>
        <v>2.68067972222222</v>
      </c>
      <c r="S6" s="53"/>
      <c r="T6" s="65"/>
      <c r="U6" s="66"/>
      <c r="V6" s="67"/>
      <c r="W6" s="65"/>
      <c r="X6" s="66"/>
      <c r="Y6" s="67"/>
      <c r="AA6" s="54"/>
      <c r="AB6" s="54"/>
      <c r="AC6" s="54"/>
      <c r="AD6" s="5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0557.992</v>
      </c>
      <c r="I7" s="50" t="n">
        <v>47.907</v>
      </c>
      <c r="J7" s="51" t="n">
        <f aca="false">H7/3600</f>
        <v>5.71055333333333</v>
      </c>
      <c r="L7" s="49" t="n">
        <v>32784.2928</v>
      </c>
      <c r="M7" s="50" t="n">
        <v>40.4043</v>
      </c>
      <c r="N7" s="50" t="n">
        <v>45.3184</v>
      </c>
      <c r="O7" s="50" t="n">
        <v>44.8984</v>
      </c>
      <c r="P7" s="50" t="n">
        <v>21257.07</v>
      </c>
      <c r="Q7" s="50" t="n">
        <v>49.105</v>
      </c>
      <c r="R7" s="52" t="n">
        <f aca="false">P7/3600</f>
        <v>5.9047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  <c r="AB7" s="54"/>
      <c r="AC7" s="54"/>
      <c r="AD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17202.416</v>
      </c>
      <c r="I8" s="56" t="n">
        <v>38.594</v>
      </c>
      <c r="J8" s="57" t="n">
        <f aca="false">H8/3600</f>
        <v>4.77844888888889</v>
      </c>
      <c r="L8" s="55" t="n">
        <v>15799.9728</v>
      </c>
      <c r="M8" s="56" t="n">
        <v>37.4252</v>
      </c>
      <c r="N8" s="56" t="n">
        <v>43.4095</v>
      </c>
      <c r="O8" s="56" t="n">
        <v>43.5215</v>
      </c>
      <c r="P8" s="56" t="n">
        <v>17764.008</v>
      </c>
      <c r="Q8" s="56" t="n">
        <v>39.584</v>
      </c>
      <c r="R8" s="58" t="n">
        <f aca="false">P8/3600</f>
        <v>4.93444666666667</v>
      </c>
      <c r="S8" s="53"/>
      <c r="T8" s="59"/>
      <c r="U8" s="39"/>
      <c r="V8" s="39"/>
      <c r="W8" s="59"/>
      <c r="X8" s="39"/>
      <c r="Y8" s="60"/>
      <c r="AA8" s="54"/>
      <c r="AB8" s="54"/>
      <c r="AC8" s="54"/>
      <c r="AD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4930.011</v>
      </c>
      <c r="I9" s="56" t="n">
        <v>32.962</v>
      </c>
      <c r="J9" s="57" t="n">
        <f aca="false">H9/3600</f>
        <v>4.14722527777778</v>
      </c>
      <c r="L9" s="55" t="n">
        <v>8307.4736</v>
      </c>
      <c r="M9" s="56" t="n">
        <v>34.4504</v>
      </c>
      <c r="N9" s="56" t="n">
        <v>41.7868</v>
      </c>
      <c r="O9" s="56" t="n">
        <v>42.2321</v>
      </c>
      <c r="P9" s="56" t="n">
        <v>15455.045</v>
      </c>
      <c r="Q9" s="56" t="n">
        <v>33.914</v>
      </c>
      <c r="R9" s="58" t="n">
        <f aca="false">P9/3600</f>
        <v>4.29306805555556</v>
      </c>
      <c r="S9" s="53"/>
      <c r="T9" s="59"/>
      <c r="U9" s="68"/>
      <c r="V9" s="39"/>
      <c r="W9" s="59"/>
      <c r="X9" s="39"/>
      <c r="Y9" s="60"/>
      <c r="AA9" s="54"/>
      <c r="AB9" s="54"/>
      <c r="AC9" s="54"/>
      <c r="AD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3460.975</v>
      </c>
      <c r="I10" s="62" t="n">
        <v>29.936</v>
      </c>
      <c r="J10" s="63" t="n">
        <f aca="false">H10/3600</f>
        <v>3.73915972222222</v>
      </c>
      <c r="L10" s="61" t="n">
        <v>4675.9008</v>
      </c>
      <c r="M10" s="62" t="n">
        <v>31.6685</v>
      </c>
      <c r="N10" s="62" t="n">
        <v>40.4868</v>
      </c>
      <c r="O10" s="62" t="n">
        <v>41.1664</v>
      </c>
      <c r="P10" s="62" t="n">
        <v>13838.59</v>
      </c>
      <c r="Q10" s="62" t="n">
        <v>30.086</v>
      </c>
      <c r="R10" s="64" t="n">
        <f aca="false">P10/3600</f>
        <v>3.84405277777778</v>
      </c>
      <c r="S10" s="53"/>
      <c r="T10" s="65"/>
      <c r="U10" s="66"/>
      <c r="V10" s="66"/>
      <c r="W10" s="65"/>
      <c r="X10" s="66"/>
      <c r="Y10" s="67"/>
      <c r="AA10" s="54"/>
      <c r="AB10" s="54"/>
      <c r="AC10" s="54"/>
      <c r="AD10" s="54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63910.805</v>
      </c>
      <c r="I11" s="50" t="n">
        <v>130.088</v>
      </c>
      <c r="J11" s="51" t="n">
        <f aca="false">H11/3600</f>
        <v>17.7530013888889</v>
      </c>
      <c r="L11" s="49" t="n">
        <v>217787.0032</v>
      </c>
      <c r="M11" s="50" t="n">
        <v>39.6723</v>
      </c>
      <c r="N11" s="50" t="n">
        <v>39.9154</v>
      </c>
      <c r="O11" s="50" t="n">
        <v>38.1634</v>
      </c>
      <c r="P11" s="50" t="n">
        <v>64081.096</v>
      </c>
      <c r="Q11" s="50" t="n">
        <v>130.323</v>
      </c>
      <c r="R11" s="52" t="n">
        <f aca="false">P11/3600</f>
        <v>17.80030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  <c r="AB11" s="54"/>
      <c r="AC11" s="54"/>
      <c r="AD11" s="54"/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1220.055</v>
      </c>
      <c r="I12" s="56" t="n">
        <v>113.146</v>
      </c>
      <c r="J12" s="57" t="n">
        <f aca="false">H12/3600</f>
        <v>14.2277930555556</v>
      </c>
      <c r="L12" s="55" t="n">
        <v>106674.5984</v>
      </c>
      <c r="M12" s="56" t="n">
        <v>34.3235</v>
      </c>
      <c r="N12" s="56" t="n">
        <v>38.4845</v>
      </c>
      <c r="O12" s="56" t="n">
        <v>36.7639</v>
      </c>
      <c r="P12" s="56" t="n">
        <v>51351.018</v>
      </c>
      <c r="Q12" s="56" t="n">
        <v>113.241</v>
      </c>
      <c r="R12" s="58" t="n">
        <f aca="false">P12/3600</f>
        <v>14.2641716666667</v>
      </c>
      <c r="S12" s="53"/>
      <c r="T12" s="59"/>
      <c r="U12" s="39"/>
      <c r="V12" s="39"/>
      <c r="W12" s="59"/>
      <c r="X12" s="39"/>
      <c r="Y12" s="60"/>
      <c r="AA12" s="54"/>
      <c r="AB12" s="54"/>
      <c r="AC12" s="54"/>
      <c r="AD12" s="54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3624.035</v>
      </c>
      <c r="I13" s="56" t="n">
        <v>83.99</v>
      </c>
      <c r="J13" s="57" t="n">
        <f aca="false">H13/3600</f>
        <v>9.34000972222222</v>
      </c>
      <c r="L13" s="55" t="n">
        <v>30112.9168</v>
      </c>
      <c r="M13" s="56" t="n">
        <v>29.7263</v>
      </c>
      <c r="N13" s="56" t="n">
        <v>37.4896</v>
      </c>
      <c r="O13" s="56" t="n">
        <v>35.7342</v>
      </c>
      <c r="P13" s="56" t="n">
        <v>33942.486</v>
      </c>
      <c r="Q13" s="56" t="n">
        <v>83.881</v>
      </c>
      <c r="R13" s="58" t="n">
        <f aca="false">P13/3600</f>
        <v>9.42846833333333</v>
      </c>
      <c r="S13" s="53"/>
      <c r="T13" s="59"/>
      <c r="U13" s="39"/>
      <c r="V13" s="39"/>
      <c r="W13" s="59"/>
      <c r="X13" s="39"/>
      <c r="Y13" s="60"/>
      <c r="AA13" s="54"/>
      <c r="AB13" s="54"/>
      <c r="AC13" s="54"/>
      <c r="AD13" s="54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4730.033</v>
      </c>
      <c r="I14" s="62" t="n">
        <v>56.238</v>
      </c>
      <c r="J14" s="63" t="n">
        <f aca="false">H14/3600</f>
        <v>6.86945361111111</v>
      </c>
      <c r="L14" s="61" t="n">
        <v>7374.488</v>
      </c>
      <c r="M14" s="62" t="n">
        <v>28.0131</v>
      </c>
      <c r="N14" s="62" t="n">
        <v>36.7296</v>
      </c>
      <c r="O14" s="62" t="n">
        <v>34.9253</v>
      </c>
      <c r="P14" s="62" t="n">
        <v>24749.012</v>
      </c>
      <c r="Q14" s="62" t="n">
        <v>56.721</v>
      </c>
      <c r="R14" s="64" t="n">
        <f aca="false">P14/3600</f>
        <v>6.87472555555556</v>
      </c>
      <c r="S14" s="53"/>
      <c r="T14" s="65"/>
      <c r="U14" s="66"/>
      <c r="V14" s="66"/>
      <c r="W14" s="65"/>
      <c r="X14" s="66"/>
      <c r="Y14" s="67"/>
      <c r="AA14" s="54"/>
      <c r="AB14" s="54"/>
      <c r="AC14" s="54"/>
      <c r="AD14" s="54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6219.859</v>
      </c>
      <c r="I15" s="50" t="n">
        <v>75.488</v>
      </c>
      <c r="J15" s="51" t="n">
        <f aca="false">H15/3600</f>
        <v>10.0610719444444</v>
      </c>
      <c r="L15" s="49" t="n">
        <v>23559.2272</v>
      </c>
      <c r="M15" s="50" t="n">
        <v>41.6521</v>
      </c>
      <c r="N15" s="50" t="n">
        <v>46.9815</v>
      </c>
      <c r="O15" s="50" t="n">
        <v>46.5836</v>
      </c>
      <c r="P15" s="50" t="n">
        <v>36239.294</v>
      </c>
      <c r="Q15" s="50" t="n">
        <v>75.386</v>
      </c>
      <c r="R15" s="52" t="n">
        <f aca="false">P15/3600</f>
        <v>10.06647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  <c r="AB15" s="54"/>
      <c r="AC15" s="54"/>
      <c r="AD15" s="54"/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27822.456</v>
      </c>
      <c r="I16" s="56" t="n">
        <v>57.252</v>
      </c>
      <c r="J16" s="57" t="n">
        <f aca="false">H16/3600</f>
        <v>7.72846</v>
      </c>
      <c r="L16" s="55" t="n">
        <v>5963.4368</v>
      </c>
      <c r="M16" s="56" t="n">
        <v>40.2313</v>
      </c>
      <c r="N16" s="56" t="n">
        <v>46.2587</v>
      </c>
      <c r="O16" s="56" t="n">
        <v>46.0502</v>
      </c>
      <c r="P16" s="56" t="n">
        <v>27830.856</v>
      </c>
      <c r="Q16" s="56" t="n">
        <v>56.905</v>
      </c>
      <c r="R16" s="58" t="n">
        <f aca="false">P16/3600</f>
        <v>7.73079333333333</v>
      </c>
      <c r="S16" s="53"/>
      <c r="T16" s="59"/>
      <c r="U16" s="39"/>
      <c r="V16" s="39"/>
      <c r="W16" s="59"/>
      <c r="X16" s="39"/>
      <c r="Y16" s="60"/>
      <c r="AA16" s="54"/>
      <c r="AB16" s="54"/>
      <c r="AC16" s="54"/>
      <c r="AD16" s="54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4474.831</v>
      </c>
      <c r="I17" s="56" t="n">
        <v>50.481</v>
      </c>
      <c r="J17" s="57" t="n">
        <f aca="false">H17/3600</f>
        <v>6.79856416666667</v>
      </c>
      <c r="L17" s="55" t="n">
        <v>2491.376</v>
      </c>
      <c r="M17" s="56" t="n">
        <v>38.9265</v>
      </c>
      <c r="N17" s="56" t="n">
        <v>45.6223</v>
      </c>
      <c r="O17" s="56" t="n">
        <v>45.5663</v>
      </c>
      <c r="P17" s="56" t="n">
        <v>24538.867</v>
      </c>
      <c r="Q17" s="56" t="n">
        <v>50.544</v>
      </c>
      <c r="R17" s="58" t="n">
        <f aca="false">P17/3600</f>
        <v>6.81635194444444</v>
      </c>
      <c r="S17" s="53"/>
      <c r="T17" s="59"/>
      <c r="U17" s="39"/>
      <c r="V17" s="39"/>
      <c r="W17" s="59"/>
      <c r="X17" s="39"/>
      <c r="Y17" s="60"/>
      <c r="AA17" s="54"/>
      <c r="AB17" s="54"/>
      <c r="AC17" s="54"/>
      <c r="AD17" s="54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2486.442</v>
      </c>
      <c r="I18" s="62" t="n">
        <v>47.564</v>
      </c>
      <c r="J18" s="63" t="n">
        <f aca="false">H18/3600</f>
        <v>6.24623388888889</v>
      </c>
      <c r="L18" s="61" t="n">
        <v>1211.1712</v>
      </c>
      <c r="M18" s="62" t="n">
        <v>37.1717</v>
      </c>
      <c r="N18" s="62" t="n">
        <v>45.0693</v>
      </c>
      <c r="O18" s="62" t="n">
        <v>45.1497</v>
      </c>
      <c r="P18" s="62" t="n">
        <v>22494.79</v>
      </c>
      <c r="Q18" s="62" t="n">
        <v>47.255</v>
      </c>
      <c r="R18" s="64" t="n">
        <f aca="false">P18/3600</f>
        <v>6.24855277777778</v>
      </c>
      <c r="S18" s="53"/>
      <c r="T18" s="65"/>
      <c r="U18" s="66"/>
      <c r="V18" s="66"/>
      <c r="W18" s="65"/>
      <c r="X18" s="66"/>
      <c r="Y18" s="67"/>
      <c r="AA18" s="54"/>
      <c r="AB18" s="54"/>
      <c r="AC18" s="54"/>
      <c r="AD18" s="5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2927.259</v>
      </c>
      <c r="I19" s="73" t="n">
        <v>30.546</v>
      </c>
      <c r="J19" s="51" t="n">
        <f aca="false">H19/3600</f>
        <v>3.59090527777778</v>
      </c>
      <c r="L19" s="72" t="n">
        <v>4729.988</v>
      </c>
      <c r="M19" s="73" t="n">
        <v>41.8466</v>
      </c>
      <c r="N19" s="73" t="n">
        <v>43.7541</v>
      </c>
      <c r="O19" s="73" t="n">
        <v>45.6094</v>
      </c>
      <c r="P19" s="73" t="n">
        <v>12961.216</v>
      </c>
      <c r="Q19" s="73" t="n">
        <v>30.862</v>
      </c>
      <c r="R19" s="51" t="n">
        <f aca="false">P19/3600</f>
        <v>3.60033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  <c r="AB19" s="54"/>
      <c r="AC19" s="54"/>
      <c r="AD19" s="54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0961.668</v>
      </c>
      <c r="I20" s="75" t="n">
        <v>26.302</v>
      </c>
      <c r="J20" s="57" t="n">
        <f aca="false">H20/3600</f>
        <v>3.04490777777778</v>
      </c>
      <c r="L20" s="74" t="n">
        <v>2200.2592</v>
      </c>
      <c r="M20" s="75" t="n">
        <v>39.9741</v>
      </c>
      <c r="N20" s="75" t="n">
        <v>42.4221</v>
      </c>
      <c r="O20" s="75" t="n">
        <v>43.6487</v>
      </c>
      <c r="P20" s="75" t="n">
        <v>10988.547</v>
      </c>
      <c r="Q20" s="75" t="n">
        <v>26.224</v>
      </c>
      <c r="R20" s="57" t="n">
        <f aca="false">P20/3600</f>
        <v>3.05237416666667</v>
      </c>
      <c r="S20" s="53"/>
      <c r="T20" s="59"/>
      <c r="U20" s="39"/>
      <c r="V20" s="39"/>
      <c r="W20" s="59"/>
      <c r="X20" s="39"/>
      <c r="Y20" s="60"/>
      <c r="AA20" s="54"/>
      <c r="AB20" s="54"/>
      <c r="AC20" s="54"/>
      <c r="AD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9697.412</v>
      </c>
      <c r="I21" s="75" t="n">
        <v>23.025</v>
      </c>
      <c r="J21" s="57" t="n">
        <f aca="false">H21/3600</f>
        <v>2.69372555555556</v>
      </c>
      <c r="L21" s="74" t="n">
        <v>1086.2512</v>
      </c>
      <c r="M21" s="75" t="n">
        <v>37.6238</v>
      </c>
      <c r="N21" s="75" t="n">
        <v>41.2927</v>
      </c>
      <c r="O21" s="75" t="n">
        <v>42.2775</v>
      </c>
      <c r="P21" s="75" t="n">
        <v>9747.497</v>
      </c>
      <c r="Q21" s="75" t="n">
        <v>22.994</v>
      </c>
      <c r="R21" s="57" t="n">
        <f aca="false">P21/3600</f>
        <v>2.70763805555556</v>
      </c>
      <c r="S21" s="53"/>
      <c r="T21" s="59"/>
      <c r="U21" s="39"/>
      <c r="V21" s="39"/>
      <c r="W21" s="59"/>
      <c r="X21" s="39"/>
      <c r="Y21" s="60"/>
      <c r="AA21" s="54"/>
      <c r="AB21" s="54"/>
      <c r="AC21" s="54"/>
      <c r="AD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8829.391</v>
      </c>
      <c r="I22" s="77" t="n">
        <v>20.794</v>
      </c>
      <c r="J22" s="63" t="n">
        <f aca="false">H22/3600</f>
        <v>2.45260861111111</v>
      </c>
      <c r="L22" s="76" t="n">
        <v>552.2312</v>
      </c>
      <c r="M22" s="77" t="n">
        <v>35.1895</v>
      </c>
      <c r="N22" s="77" t="n">
        <v>40.4609</v>
      </c>
      <c r="O22" s="77" t="n">
        <v>41.4283</v>
      </c>
      <c r="P22" s="77" t="n">
        <v>8885.193</v>
      </c>
      <c r="Q22" s="77" t="n">
        <v>21.091</v>
      </c>
      <c r="R22" s="63" t="n">
        <f aca="false">P22/3600</f>
        <v>2.46810916666667</v>
      </c>
      <c r="S22" s="53"/>
      <c r="T22" s="65"/>
      <c r="U22" s="66"/>
      <c r="V22" s="66"/>
      <c r="W22" s="65"/>
      <c r="X22" s="66"/>
      <c r="Y22" s="67"/>
      <c r="AA22" s="54"/>
      <c r="AB22" s="54"/>
      <c r="AC22" s="54"/>
      <c r="AD22" s="5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1986.821</v>
      </c>
      <c r="I23" s="73" t="n">
        <v>31.761</v>
      </c>
      <c r="J23" s="51" t="n">
        <f aca="false">H23/3600</f>
        <v>3.3296725</v>
      </c>
      <c r="L23" s="72" t="n">
        <v>7601.8992</v>
      </c>
      <c r="M23" s="73" t="n">
        <v>40.2086</v>
      </c>
      <c r="N23" s="73" t="n">
        <v>42.6714</v>
      </c>
      <c r="O23" s="73" t="n">
        <v>44.115</v>
      </c>
      <c r="P23" s="73" t="n">
        <v>11994.652</v>
      </c>
      <c r="Q23" s="73" t="n">
        <v>32.136</v>
      </c>
      <c r="R23" s="51" t="n">
        <f aca="false">P23/3600</f>
        <v>3.33184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  <c r="AB23" s="54"/>
      <c r="AC23" s="54"/>
      <c r="AD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9910.056</v>
      </c>
      <c r="I24" s="75" t="n">
        <v>26.037</v>
      </c>
      <c r="J24" s="57" t="n">
        <f aca="false">H24/3600</f>
        <v>2.75279333333333</v>
      </c>
      <c r="L24" s="74" t="n">
        <v>3334.7608</v>
      </c>
      <c r="M24" s="75" t="n">
        <v>37.6842</v>
      </c>
      <c r="N24" s="75" t="n">
        <v>40.884</v>
      </c>
      <c r="O24" s="75" t="n">
        <v>41.7007</v>
      </c>
      <c r="P24" s="75" t="n">
        <v>9902.086</v>
      </c>
      <c r="Q24" s="75" t="n">
        <v>26.238</v>
      </c>
      <c r="R24" s="57" t="n">
        <f aca="false">P24/3600</f>
        <v>2.75057944444444</v>
      </c>
      <c r="S24" s="53"/>
      <c r="T24" s="59"/>
      <c r="U24" s="39"/>
      <c r="V24" s="39"/>
      <c r="W24" s="59"/>
      <c r="X24" s="39"/>
      <c r="Y24" s="60"/>
      <c r="AA24" s="54"/>
      <c r="AB24" s="54"/>
      <c r="AC24" s="54"/>
      <c r="AD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8797.286</v>
      </c>
      <c r="I25" s="75" t="n">
        <v>22.713</v>
      </c>
      <c r="J25" s="57" t="n">
        <f aca="false">H25/3600</f>
        <v>2.44369055555556</v>
      </c>
      <c r="L25" s="74" t="n">
        <v>1549.5272</v>
      </c>
      <c r="M25" s="75" t="n">
        <v>35.0608</v>
      </c>
      <c r="N25" s="75" t="n">
        <v>39.3774</v>
      </c>
      <c r="O25" s="75" t="n">
        <v>40.0814</v>
      </c>
      <c r="P25" s="75" t="n">
        <v>8812.574</v>
      </c>
      <c r="Q25" s="75" t="n">
        <v>23.056</v>
      </c>
      <c r="R25" s="57" t="n">
        <f aca="false">P25/3600</f>
        <v>2.44793722222222</v>
      </c>
      <c r="S25" s="53"/>
      <c r="T25" s="59"/>
      <c r="U25" s="39"/>
      <c r="V25" s="39"/>
      <c r="W25" s="59"/>
      <c r="X25" s="39"/>
      <c r="Y25" s="60"/>
      <c r="AA25" s="54"/>
      <c r="AB25" s="54"/>
      <c r="AC25" s="54"/>
      <c r="AD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8167.988</v>
      </c>
      <c r="I26" s="77" t="n">
        <v>20.342</v>
      </c>
      <c r="J26" s="63" t="n">
        <f aca="false">H26/3600</f>
        <v>2.26888555555556</v>
      </c>
      <c r="L26" s="76" t="n">
        <v>725.9584</v>
      </c>
      <c r="M26" s="77" t="n">
        <v>32.5242</v>
      </c>
      <c r="N26" s="77" t="n">
        <v>38.2478</v>
      </c>
      <c r="O26" s="77" t="n">
        <v>39.1764</v>
      </c>
      <c r="P26" s="77" t="n">
        <v>8163.361</v>
      </c>
      <c r="Q26" s="77" t="n">
        <v>20.748</v>
      </c>
      <c r="R26" s="63" t="n">
        <f aca="false">P26/3600</f>
        <v>2.26760027777778</v>
      </c>
      <c r="S26" s="53"/>
      <c r="T26" s="65"/>
      <c r="U26" s="66"/>
      <c r="V26" s="66"/>
      <c r="W26" s="65"/>
      <c r="X26" s="66"/>
      <c r="Y26" s="67"/>
      <c r="AA26" s="54"/>
      <c r="AB26" s="54"/>
      <c r="AC26" s="54"/>
      <c r="AD26" s="5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27955.858</v>
      </c>
      <c r="I27" s="73" t="n">
        <v>64.24</v>
      </c>
      <c r="J27" s="51" t="n">
        <f aca="false">H27/3600</f>
        <v>7.76551611111111</v>
      </c>
      <c r="L27" s="72" t="n">
        <v>18098.5912</v>
      </c>
      <c r="M27" s="73" t="n">
        <v>38.6023</v>
      </c>
      <c r="N27" s="73" t="n">
        <v>40.2113</v>
      </c>
      <c r="O27" s="73" t="n">
        <v>43.8375</v>
      </c>
      <c r="P27" s="73" t="n">
        <v>28095.414</v>
      </c>
      <c r="Q27" s="73" t="n">
        <v>65.054</v>
      </c>
      <c r="R27" s="51" t="n">
        <f aca="false">P27/3600</f>
        <v>7.8042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  <c r="AB27" s="54"/>
      <c r="AC27" s="54"/>
      <c r="AD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1819.15</v>
      </c>
      <c r="I28" s="75" t="n">
        <v>46.441</v>
      </c>
      <c r="J28" s="57" t="n">
        <f aca="false">H28/3600</f>
        <v>6.060875</v>
      </c>
      <c r="L28" s="74" t="n">
        <v>5731.7848</v>
      </c>
      <c r="M28" s="75" t="n">
        <v>36.9866</v>
      </c>
      <c r="N28" s="75" t="n">
        <v>39.2333</v>
      </c>
      <c r="O28" s="75" t="n">
        <v>42.1031</v>
      </c>
      <c r="P28" s="75" t="n">
        <v>21889.488</v>
      </c>
      <c r="Q28" s="75" t="n">
        <v>46.276</v>
      </c>
      <c r="R28" s="57" t="n">
        <f aca="false">P28/3600</f>
        <v>6.08041333333333</v>
      </c>
      <c r="S28" s="53"/>
      <c r="T28" s="59"/>
      <c r="U28" s="39"/>
      <c r="V28" s="39"/>
      <c r="W28" s="59"/>
      <c r="X28" s="39"/>
      <c r="Y28" s="60"/>
      <c r="AA28" s="54"/>
      <c r="AB28" s="54"/>
      <c r="AC28" s="54"/>
      <c r="AD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19298.209</v>
      </c>
      <c r="I29" s="75" t="n">
        <v>40.965</v>
      </c>
      <c r="J29" s="57" t="n">
        <f aca="false">H29/3600</f>
        <v>5.36061361111111</v>
      </c>
      <c r="L29" s="74" t="n">
        <v>2702.6832</v>
      </c>
      <c r="M29" s="75" t="n">
        <v>35.0798</v>
      </c>
      <c r="N29" s="75" t="n">
        <v>38.4352</v>
      </c>
      <c r="O29" s="75" t="n">
        <v>40.5594</v>
      </c>
      <c r="P29" s="75" t="n">
        <v>19341.598</v>
      </c>
      <c r="Q29" s="75" t="n">
        <v>40.849</v>
      </c>
      <c r="R29" s="57" t="n">
        <f aca="false">P29/3600</f>
        <v>5.37266611111111</v>
      </c>
      <c r="S29" s="53"/>
      <c r="T29" s="59"/>
      <c r="U29" s="39"/>
      <c r="V29" s="39"/>
      <c r="W29" s="59"/>
      <c r="X29" s="39"/>
      <c r="Y29" s="60"/>
      <c r="AA29" s="54"/>
      <c r="AB29" s="54"/>
      <c r="AC29" s="54"/>
      <c r="AD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17257.24</v>
      </c>
      <c r="I30" s="77" t="n">
        <v>36.613</v>
      </c>
      <c r="J30" s="63" t="n">
        <f aca="false">H30/3600</f>
        <v>4.79367777777778</v>
      </c>
      <c r="L30" s="76" t="n">
        <v>1388.8216</v>
      </c>
      <c r="M30" s="77" t="n">
        <v>32.8818</v>
      </c>
      <c r="N30" s="77" t="n">
        <v>37.7311</v>
      </c>
      <c r="O30" s="77" t="n">
        <v>39.3901</v>
      </c>
      <c r="P30" s="77" t="n">
        <v>17806.319</v>
      </c>
      <c r="Q30" s="77" t="n">
        <v>37.531</v>
      </c>
      <c r="R30" s="63" t="n">
        <f aca="false">P30/3600</f>
        <v>4.94619972222222</v>
      </c>
      <c r="S30" s="53"/>
      <c r="T30" s="65"/>
      <c r="U30" s="66"/>
      <c r="V30" s="66"/>
      <c r="W30" s="65"/>
      <c r="X30" s="66"/>
      <c r="Y30" s="67"/>
      <c r="AA30" s="54"/>
      <c r="AB30" s="54"/>
      <c r="AC30" s="54"/>
      <c r="AD30" s="5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2566.346</v>
      </c>
      <c r="I31" s="73" t="n">
        <v>72.009</v>
      </c>
      <c r="J31" s="51" t="n">
        <f aca="false">H31/3600</f>
        <v>9.04620722222222</v>
      </c>
      <c r="L31" s="72" t="n">
        <v>17235.2856</v>
      </c>
      <c r="M31" s="73" t="n">
        <v>39.3116</v>
      </c>
      <c r="N31" s="73" t="n">
        <v>44.0941</v>
      </c>
      <c r="O31" s="73" t="n">
        <v>45.47</v>
      </c>
      <c r="P31" s="73" t="n">
        <v>32611.388</v>
      </c>
      <c r="Q31" s="73" t="n">
        <v>71.62</v>
      </c>
      <c r="R31" s="51" t="n">
        <f aca="false">P31/3600</f>
        <v>9.05871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  <c r="AB31" s="54"/>
      <c r="AC31" s="54"/>
      <c r="AD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26384.838</v>
      </c>
      <c r="I32" s="75" t="n">
        <v>56.194</v>
      </c>
      <c r="J32" s="57" t="n">
        <f aca="false">H32/3600</f>
        <v>7.32912166666667</v>
      </c>
      <c r="L32" s="74" t="n">
        <v>6071.5144</v>
      </c>
      <c r="M32" s="75" t="n">
        <v>37.6445</v>
      </c>
      <c r="N32" s="75" t="n">
        <v>42.8414</v>
      </c>
      <c r="O32" s="75" t="n">
        <v>43.4665</v>
      </c>
      <c r="P32" s="75" t="n">
        <v>26533.027</v>
      </c>
      <c r="Q32" s="75" t="n">
        <v>57.28</v>
      </c>
      <c r="R32" s="57" t="n">
        <f aca="false">P32/3600</f>
        <v>7.37028527777778</v>
      </c>
      <c r="S32" s="53"/>
      <c r="T32" s="59"/>
      <c r="U32" s="39"/>
      <c r="V32" s="39"/>
      <c r="W32" s="59"/>
      <c r="X32" s="39"/>
      <c r="Y32" s="60"/>
      <c r="AA32" s="54"/>
      <c r="AB32" s="54"/>
      <c r="AC32" s="54"/>
      <c r="AD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3160.667</v>
      </c>
      <c r="I33" s="75" t="n">
        <v>49.189</v>
      </c>
      <c r="J33" s="57" t="n">
        <f aca="false">H33/3600</f>
        <v>6.43351861111111</v>
      </c>
      <c r="L33" s="74" t="n">
        <v>2862.6488</v>
      </c>
      <c r="M33" s="75" t="n">
        <v>35.8053</v>
      </c>
      <c r="N33" s="75" t="n">
        <v>41.6065</v>
      </c>
      <c r="O33" s="75" t="n">
        <v>41.601</v>
      </c>
      <c r="P33" s="75" t="n">
        <v>23182.922</v>
      </c>
      <c r="Q33" s="75" t="n">
        <v>49.418</v>
      </c>
      <c r="R33" s="57" t="n">
        <f aca="false">P33/3600</f>
        <v>6.43970055555556</v>
      </c>
      <c r="S33" s="53"/>
      <c r="T33" s="59"/>
      <c r="U33" s="39"/>
      <c r="V33" s="39"/>
      <c r="W33" s="59"/>
      <c r="X33" s="39"/>
      <c r="Y33" s="60"/>
      <c r="AA33" s="54"/>
      <c r="AB33" s="54"/>
      <c r="AC33" s="54"/>
      <c r="AD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1053.33</v>
      </c>
      <c r="I34" s="77" t="n">
        <v>45.396</v>
      </c>
      <c r="J34" s="63" t="n">
        <f aca="false">H34/3600</f>
        <v>5.84814722222222</v>
      </c>
      <c r="L34" s="76" t="n">
        <v>1508.416</v>
      </c>
      <c r="M34" s="77" t="n">
        <v>33.8154</v>
      </c>
      <c r="N34" s="77" t="n">
        <v>40.6015</v>
      </c>
      <c r="O34" s="77" t="n">
        <v>40.2252</v>
      </c>
      <c r="P34" s="77" t="n">
        <v>21014.04</v>
      </c>
      <c r="Q34" s="77" t="n">
        <v>45.233</v>
      </c>
      <c r="R34" s="63" t="n">
        <f aca="false">P34/3600</f>
        <v>5.83723333333333</v>
      </c>
      <c r="S34" s="53"/>
      <c r="T34" s="65"/>
      <c r="U34" s="66"/>
      <c r="V34" s="66"/>
      <c r="W34" s="65"/>
      <c r="X34" s="66"/>
      <c r="Y34" s="67"/>
      <c r="AA34" s="54"/>
      <c r="AB34" s="54"/>
      <c r="AC34" s="54"/>
      <c r="AD34" s="5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38898.445</v>
      </c>
      <c r="I35" s="73" t="n">
        <v>102.897</v>
      </c>
      <c r="J35" s="51" t="n">
        <f aca="false">H35/3600</f>
        <v>10.8051236111111</v>
      </c>
      <c r="L35" s="72" t="n">
        <v>40140.0568</v>
      </c>
      <c r="M35" s="73" t="n">
        <v>37.558</v>
      </c>
      <c r="N35" s="73" t="n">
        <v>42.3644</v>
      </c>
      <c r="O35" s="73" t="n">
        <v>44.5286</v>
      </c>
      <c r="P35" s="73" t="n">
        <v>38948.476</v>
      </c>
      <c r="Q35" s="73" t="n">
        <v>101.728</v>
      </c>
      <c r="R35" s="51" t="n">
        <f aca="false">P35/3600</f>
        <v>10.81902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  <c r="AB35" s="54"/>
      <c r="AC35" s="54"/>
      <c r="AD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5430.016</v>
      </c>
      <c r="I36" s="75" t="n">
        <v>62.228</v>
      </c>
      <c r="J36" s="57" t="n">
        <f aca="false">H36/3600</f>
        <v>7.06389333333333</v>
      </c>
      <c r="L36" s="74" t="n">
        <v>7242.3312</v>
      </c>
      <c r="M36" s="75" t="n">
        <v>35.3921</v>
      </c>
      <c r="N36" s="75" t="n">
        <v>41.0754</v>
      </c>
      <c r="O36" s="75" t="n">
        <v>43.3443</v>
      </c>
      <c r="P36" s="75" t="n">
        <v>25470.631</v>
      </c>
      <c r="Q36" s="75" t="n">
        <v>62.024</v>
      </c>
      <c r="R36" s="57" t="n">
        <f aca="false">P36/3600</f>
        <v>7.07517527777778</v>
      </c>
      <c r="S36" s="53"/>
      <c r="T36" s="59"/>
      <c r="U36" s="39"/>
      <c r="V36" s="39"/>
      <c r="W36" s="59"/>
      <c r="X36" s="39"/>
      <c r="Y36" s="60"/>
      <c r="AA36" s="54"/>
      <c r="AB36" s="54"/>
      <c r="AC36" s="54"/>
      <c r="AD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1881.37</v>
      </c>
      <c r="I37" s="75" t="n">
        <v>52.169</v>
      </c>
      <c r="J37" s="57" t="n">
        <f aca="false">H37/3600</f>
        <v>6.07815833333333</v>
      </c>
      <c r="L37" s="74" t="n">
        <v>2261.0664</v>
      </c>
      <c r="M37" s="75" t="n">
        <v>33.9567</v>
      </c>
      <c r="N37" s="75" t="n">
        <v>39.8029</v>
      </c>
      <c r="O37" s="75" t="n">
        <v>42.2947</v>
      </c>
      <c r="P37" s="75" t="n">
        <v>21864.226</v>
      </c>
      <c r="Q37" s="75" t="n">
        <v>52.556</v>
      </c>
      <c r="R37" s="57" t="n">
        <f aca="false">P37/3600</f>
        <v>6.07339611111111</v>
      </c>
      <c r="S37" s="53"/>
      <c r="T37" s="59"/>
      <c r="U37" s="39"/>
      <c r="V37" s="39"/>
      <c r="W37" s="59"/>
      <c r="X37" s="39"/>
      <c r="Y37" s="60"/>
      <c r="AA37" s="54"/>
      <c r="AB37" s="54"/>
      <c r="AC37" s="54"/>
      <c r="AD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0504.397</v>
      </c>
      <c r="I38" s="77" t="n">
        <v>48.157</v>
      </c>
      <c r="J38" s="63" t="n">
        <f aca="false">H38/3600</f>
        <v>5.69566583333333</v>
      </c>
      <c r="L38" s="76" t="n">
        <v>985.284</v>
      </c>
      <c r="M38" s="77" t="n">
        <v>32.1193</v>
      </c>
      <c r="N38" s="77" t="n">
        <v>38.8218</v>
      </c>
      <c r="O38" s="77" t="n">
        <v>41.4367</v>
      </c>
      <c r="P38" s="77" t="n">
        <v>20522.727</v>
      </c>
      <c r="Q38" s="77" t="n">
        <v>48.141</v>
      </c>
      <c r="R38" s="63" t="n">
        <f aca="false">P38/3600</f>
        <v>5.7007575</v>
      </c>
      <c r="S38" s="53"/>
      <c r="T38" s="65"/>
      <c r="U38" s="66"/>
      <c r="V38" s="66"/>
      <c r="W38" s="65"/>
      <c r="X38" s="66"/>
      <c r="Y38" s="67"/>
      <c r="AA38" s="54"/>
      <c r="AB38" s="54"/>
      <c r="AC38" s="54"/>
      <c r="AD38" s="5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5805.665</v>
      </c>
      <c r="I39" s="73" t="n">
        <v>12.62</v>
      </c>
      <c r="J39" s="51" t="n">
        <f aca="false">H39/3600</f>
        <v>1.61268472222222</v>
      </c>
      <c r="L39" s="72" t="n">
        <v>3433.2008</v>
      </c>
      <c r="M39" s="73" t="n">
        <v>40.667</v>
      </c>
      <c r="N39" s="73" t="n">
        <v>43.3953</v>
      </c>
      <c r="O39" s="73" t="n">
        <v>44.0411</v>
      </c>
      <c r="P39" s="73" t="n">
        <v>5999.334</v>
      </c>
      <c r="Q39" s="73" t="n">
        <v>12.964</v>
      </c>
      <c r="R39" s="51" t="n">
        <f aca="false">P39/3600</f>
        <v>1.66648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  <c r="AB39" s="54"/>
      <c r="AC39" s="54"/>
      <c r="AD39" s="54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008.957</v>
      </c>
      <c r="I40" s="75" t="n">
        <v>10.592</v>
      </c>
      <c r="J40" s="57" t="n">
        <f aca="false">H40/3600</f>
        <v>1.39137694444444</v>
      </c>
      <c r="L40" s="74" t="n">
        <v>1660.6632</v>
      </c>
      <c r="M40" s="75" t="n">
        <v>37.5062</v>
      </c>
      <c r="N40" s="75" t="n">
        <v>41.0054</v>
      </c>
      <c r="O40" s="75" t="n">
        <v>41.2803</v>
      </c>
      <c r="P40" s="75" t="n">
        <v>5020.814</v>
      </c>
      <c r="Q40" s="75" t="n">
        <v>10.717</v>
      </c>
      <c r="R40" s="57" t="n">
        <f aca="false">P40/3600</f>
        <v>1.39467055555556</v>
      </c>
      <c r="S40" s="53"/>
      <c r="T40" s="59"/>
      <c r="U40" s="39"/>
      <c r="V40" s="39"/>
      <c r="W40" s="59"/>
      <c r="X40" s="39"/>
      <c r="Y40" s="60"/>
      <c r="AA40" s="54"/>
      <c r="AB40" s="54"/>
      <c r="AC40" s="54"/>
      <c r="AD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4310.735</v>
      </c>
      <c r="I41" s="75" t="n">
        <v>8.939</v>
      </c>
      <c r="J41" s="57" t="n">
        <f aca="false">H41/3600</f>
        <v>1.19742638888889</v>
      </c>
      <c r="L41" s="74" t="n">
        <v>818.2088</v>
      </c>
      <c r="M41" s="75" t="n">
        <v>34.5567</v>
      </c>
      <c r="N41" s="75" t="n">
        <v>39.0335</v>
      </c>
      <c r="O41" s="75" t="n">
        <v>39.1272</v>
      </c>
      <c r="P41" s="75" t="n">
        <v>4324.515</v>
      </c>
      <c r="Q41" s="75" t="n">
        <v>9.001</v>
      </c>
      <c r="R41" s="57" t="n">
        <f aca="false">P41/3600</f>
        <v>1.20125416666667</v>
      </c>
      <c r="S41" s="53"/>
      <c r="T41" s="59"/>
      <c r="U41" s="39"/>
      <c r="V41" s="39"/>
      <c r="W41" s="59"/>
      <c r="X41" s="39"/>
      <c r="Y41" s="60"/>
      <c r="AA41" s="54"/>
      <c r="AB41" s="54"/>
      <c r="AC41" s="54"/>
      <c r="AD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3861.417</v>
      </c>
      <c r="I42" s="77" t="n">
        <v>7.925</v>
      </c>
      <c r="J42" s="63" t="n">
        <f aca="false">H42/3600</f>
        <v>1.07261583333333</v>
      </c>
      <c r="L42" s="76" t="n">
        <v>432.2688</v>
      </c>
      <c r="M42" s="77" t="n">
        <v>32.018</v>
      </c>
      <c r="N42" s="77" t="n">
        <v>37.617</v>
      </c>
      <c r="O42" s="77" t="n">
        <v>37.4976</v>
      </c>
      <c r="P42" s="77" t="n">
        <v>3859.614</v>
      </c>
      <c r="Q42" s="77" t="n">
        <v>8.034</v>
      </c>
      <c r="R42" s="63" t="n">
        <f aca="false">P42/3600</f>
        <v>1.072115</v>
      </c>
      <c r="S42" s="53"/>
      <c r="T42" s="65"/>
      <c r="U42" s="66"/>
      <c r="V42" s="66"/>
      <c r="W42" s="65"/>
      <c r="X42" s="66"/>
      <c r="Y42" s="67"/>
      <c r="AA42" s="54"/>
      <c r="AB42" s="54"/>
      <c r="AC42" s="54"/>
      <c r="AD42" s="5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6431.006</v>
      </c>
      <c r="I43" s="73" t="n">
        <v>14.742</v>
      </c>
      <c r="J43" s="51" t="n">
        <f aca="false">H43/3600</f>
        <v>1.78639055555556</v>
      </c>
      <c r="L43" s="72" t="n">
        <v>3611.9416</v>
      </c>
      <c r="M43" s="73" t="n">
        <v>40.3933</v>
      </c>
      <c r="N43" s="73" t="n">
        <v>43.8311</v>
      </c>
      <c r="O43" s="73" t="n">
        <v>45.4321</v>
      </c>
      <c r="P43" s="73" t="n">
        <v>6455.227</v>
      </c>
      <c r="Q43" s="73" t="n">
        <v>14.601</v>
      </c>
      <c r="R43" s="51" t="n">
        <f aca="false">P43/3600</f>
        <v>1.79311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  <c r="AB43" s="54"/>
      <c r="AC43" s="54"/>
      <c r="AD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5461.747</v>
      </c>
      <c r="I44" s="75" t="n">
        <v>12.355</v>
      </c>
      <c r="J44" s="57" t="n">
        <f aca="false">H44/3600</f>
        <v>1.51715194444444</v>
      </c>
      <c r="L44" s="74" t="n">
        <v>1709.1728</v>
      </c>
      <c r="M44" s="75" t="n">
        <v>37.8718</v>
      </c>
      <c r="N44" s="75" t="n">
        <v>41.8856</v>
      </c>
      <c r="O44" s="75" t="n">
        <v>43.0813</v>
      </c>
      <c r="P44" s="75" t="n">
        <v>5488.895</v>
      </c>
      <c r="Q44" s="75" t="n">
        <v>12.511</v>
      </c>
      <c r="R44" s="57" t="n">
        <f aca="false">P44/3600</f>
        <v>1.52469305555556</v>
      </c>
      <c r="S44" s="53"/>
      <c r="T44" s="59"/>
      <c r="U44" s="39"/>
      <c r="V44" s="39"/>
      <c r="W44" s="59"/>
      <c r="X44" s="39"/>
      <c r="Y44" s="60"/>
      <c r="AA44" s="54"/>
      <c r="AB44" s="54"/>
      <c r="AC44" s="54"/>
      <c r="AD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4854.485</v>
      </c>
      <c r="I45" s="75" t="n">
        <v>11.076</v>
      </c>
      <c r="J45" s="57" t="n">
        <f aca="false">H45/3600</f>
        <v>1.34846805555556</v>
      </c>
      <c r="L45" s="74" t="n">
        <v>864.6408</v>
      </c>
      <c r="M45" s="75" t="n">
        <v>35.0921</v>
      </c>
      <c r="N45" s="75" t="n">
        <v>40.2239</v>
      </c>
      <c r="O45" s="75" t="n">
        <v>41.1791</v>
      </c>
      <c r="P45" s="75" t="n">
        <v>4840.477</v>
      </c>
      <c r="Q45" s="75" t="n">
        <v>10.888</v>
      </c>
      <c r="R45" s="57" t="n">
        <f aca="false">P45/3600</f>
        <v>1.34457694444444</v>
      </c>
      <c r="S45" s="53"/>
      <c r="T45" s="59"/>
      <c r="U45" s="39"/>
      <c r="V45" s="39"/>
      <c r="W45" s="59"/>
      <c r="X45" s="39"/>
      <c r="Y45" s="60"/>
      <c r="AA45" s="54"/>
      <c r="AB45" s="54"/>
      <c r="AC45" s="54"/>
      <c r="AD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4439.207</v>
      </c>
      <c r="I46" s="77" t="n">
        <v>9.859</v>
      </c>
      <c r="J46" s="63" t="n">
        <f aca="false">H46/3600</f>
        <v>1.23311305555556</v>
      </c>
      <c r="L46" s="76" t="n">
        <v>458.1456</v>
      </c>
      <c r="M46" s="77" t="n">
        <v>32.3034</v>
      </c>
      <c r="N46" s="77" t="n">
        <v>38.9066</v>
      </c>
      <c r="O46" s="77" t="n">
        <v>39.766</v>
      </c>
      <c r="P46" s="77" t="n">
        <v>4465.211</v>
      </c>
      <c r="Q46" s="77" t="n">
        <v>9.859</v>
      </c>
      <c r="R46" s="63" t="n">
        <f aca="false">P46/3600</f>
        <v>1.24033638888889</v>
      </c>
      <c r="S46" s="53"/>
      <c r="T46" s="65"/>
      <c r="U46" s="66"/>
      <c r="V46" s="66"/>
      <c r="W46" s="65"/>
      <c r="X46" s="66"/>
      <c r="Y46" s="67"/>
      <c r="AA46" s="54"/>
      <c r="AB46" s="54"/>
      <c r="AC46" s="54"/>
      <c r="AD46" s="5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6493.188</v>
      </c>
      <c r="I47" s="73" t="n">
        <v>16.286</v>
      </c>
      <c r="J47" s="51" t="n">
        <f aca="false">H47/3600</f>
        <v>1.80366333333333</v>
      </c>
      <c r="L47" s="72" t="n">
        <v>6802.708</v>
      </c>
      <c r="M47" s="73" t="n">
        <v>38.5102</v>
      </c>
      <c r="N47" s="73" t="n">
        <v>41.7537</v>
      </c>
      <c r="O47" s="73" t="n">
        <v>42.83</v>
      </c>
      <c r="P47" s="73" t="n">
        <v>6495.19</v>
      </c>
      <c r="Q47" s="73" t="n">
        <v>16.146</v>
      </c>
      <c r="R47" s="51" t="n">
        <f aca="false">P47/3600</f>
        <v>1.8042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  <c r="AB47" s="54"/>
      <c r="AC47" s="54"/>
      <c r="AD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193.802</v>
      </c>
      <c r="I48" s="75" t="n">
        <v>13.01</v>
      </c>
      <c r="J48" s="57" t="n">
        <f aca="false">H48/3600</f>
        <v>1.44272277777778</v>
      </c>
      <c r="L48" s="74" t="n">
        <v>3108.6944</v>
      </c>
      <c r="M48" s="75" t="n">
        <v>34.9921</v>
      </c>
      <c r="N48" s="75" t="n">
        <v>39.1488</v>
      </c>
      <c r="O48" s="75" t="n">
        <v>40.0432</v>
      </c>
      <c r="P48" s="75" t="n">
        <v>5195.644</v>
      </c>
      <c r="Q48" s="75" t="n">
        <v>12.948</v>
      </c>
      <c r="R48" s="57" t="n">
        <f aca="false">P48/3600</f>
        <v>1.44323444444444</v>
      </c>
      <c r="S48" s="53"/>
      <c r="T48" s="59"/>
      <c r="U48" s="39"/>
      <c r="V48" s="39"/>
      <c r="W48" s="59"/>
      <c r="X48" s="39"/>
      <c r="Y48" s="60"/>
      <c r="AA48" s="54"/>
      <c r="AB48" s="54"/>
      <c r="AC48" s="54"/>
      <c r="AD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4388.105</v>
      </c>
      <c r="I49" s="75" t="n">
        <v>11.528</v>
      </c>
      <c r="J49" s="57" t="n">
        <f aca="false">H49/3600</f>
        <v>1.21891805555556</v>
      </c>
      <c r="L49" s="74" t="n">
        <v>1474.0992</v>
      </c>
      <c r="M49" s="75" t="n">
        <v>31.7754</v>
      </c>
      <c r="N49" s="75" t="n">
        <v>37.2528</v>
      </c>
      <c r="O49" s="75" t="n">
        <v>38.0299</v>
      </c>
      <c r="P49" s="75" t="n">
        <v>4389.072</v>
      </c>
      <c r="Q49" s="75" t="n">
        <v>11.169</v>
      </c>
      <c r="R49" s="57" t="n">
        <f aca="false">P49/3600</f>
        <v>1.21918666666667</v>
      </c>
      <c r="S49" s="53"/>
      <c r="T49" s="59"/>
      <c r="U49" s="39"/>
      <c r="V49" s="39"/>
      <c r="W49" s="59"/>
      <c r="X49" s="39"/>
      <c r="Y49" s="60"/>
      <c r="AA49" s="54"/>
      <c r="AB49" s="54"/>
      <c r="AC49" s="54"/>
      <c r="AD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3877.754</v>
      </c>
      <c r="I50" s="77" t="n">
        <v>9.438</v>
      </c>
      <c r="J50" s="63" t="n">
        <f aca="false">H50/3600</f>
        <v>1.07715388888889</v>
      </c>
      <c r="L50" s="76" t="n">
        <v>702.1632</v>
      </c>
      <c r="M50" s="77" t="n">
        <v>28.7977</v>
      </c>
      <c r="N50" s="77" t="n">
        <v>35.9564</v>
      </c>
      <c r="O50" s="77" t="n">
        <v>36.6471</v>
      </c>
      <c r="P50" s="77" t="n">
        <v>3885.563</v>
      </c>
      <c r="Q50" s="77" t="n">
        <v>9.484</v>
      </c>
      <c r="R50" s="63" t="n">
        <f aca="false">P50/3600</f>
        <v>1.07932305555556</v>
      </c>
      <c r="S50" s="53"/>
      <c r="T50" s="65"/>
      <c r="U50" s="66"/>
      <c r="V50" s="66"/>
      <c r="W50" s="65"/>
      <c r="X50" s="66"/>
      <c r="Y50" s="67"/>
      <c r="AA50" s="54"/>
      <c r="AB50" s="54"/>
      <c r="AC50" s="54"/>
      <c r="AD50" s="5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4899.632</v>
      </c>
      <c r="I51" s="73" t="n">
        <v>11.013</v>
      </c>
      <c r="J51" s="51" t="n">
        <f aca="false">H51/3600</f>
        <v>1.36100888888889</v>
      </c>
      <c r="L51" s="72" t="n">
        <v>4841.1736</v>
      </c>
      <c r="M51" s="73" t="n">
        <v>39.2167</v>
      </c>
      <c r="N51" s="73" t="n">
        <v>41.6571</v>
      </c>
      <c r="O51" s="73" t="n">
        <v>43.1446</v>
      </c>
      <c r="P51" s="73" t="n">
        <v>4917.369</v>
      </c>
      <c r="Q51" s="73" t="n">
        <v>11.076</v>
      </c>
      <c r="R51" s="51" t="n">
        <f aca="false">P51/3600</f>
        <v>1.36593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  <c r="AB51" s="54"/>
      <c r="AC51" s="54"/>
      <c r="AD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3967.19</v>
      </c>
      <c r="I52" s="75" t="n">
        <v>8.44</v>
      </c>
      <c r="J52" s="57" t="n">
        <f aca="false">H52/3600</f>
        <v>1.10199722222222</v>
      </c>
      <c r="L52" s="74" t="n">
        <v>2048.66</v>
      </c>
      <c r="M52" s="75" t="n">
        <v>35.9791</v>
      </c>
      <c r="N52" s="75" t="n">
        <v>39.3339</v>
      </c>
      <c r="O52" s="75" t="n">
        <v>40.9495</v>
      </c>
      <c r="P52" s="75" t="n">
        <v>3980.022</v>
      </c>
      <c r="Q52" s="75" t="n">
        <v>8.502</v>
      </c>
      <c r="R52" s="57" t="n">
        <f aca="false">P52/3600</f>
        <v>1.10556166666667</v>
      </c>
      <c r="S52" s="53"/>
      <c r="T52" s="59"/>
      <c r="U52" s="39"/>
      <c r="V52" s="39"/>
      <c r="W52" s="59"/>
      <c r="X52" s="39"/>
      <c r="Y52" s="60"/>
      <c r="AA52" s="54"/>
      <c r="AB52" s="54"/>
      <c r="AC52" s="54"/>
      <c r="AD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315.265</v>
      </c>
      <c r="I53" s="75" t="n">
        <v>6.942</v>
      </c>
      <c r="J53" s="57" t="n">
        <f aca="false">H53/3600</f>
        <v>0.920906944444444</v>
      </c>
      <c r="L53" s="74" t="n">
        <v>960.3576</v>
      </c>
      <c r="M53" s="75" t="n">
        <v>33.0945</v>
      </c>
      <c r="N53" s="75" t="n">
        <v>37.4773</v>
      </c>
      <c r="O53" s="75" t="n">
        <v>39.2255</v>
      </c>
      <c r="P53" s="75" t="n">
        <v>3329.041</v>
      </c>
      <c r="Q53" s="75" t="n">
        <v>7.051</v>
      </c>
      <c r="R53" s="57" t="n">
        <f aca="false">P53/3600</f>
        <v>0.924733611111111</v>
      </c>
      <c r="S53" s="53"/>
      <c r="T53" s="59"/>
      <c r="U53" s="39"/>
      <c r="V53" s="39"/>
      <c r="W53" s="59"/>
      <c r="X53" s="39"/>
      <c r="Y53" s="60"/>
      <c r="AA53" s="54"/>
      <c r="AB53" s="54"/>
      <c r="AC53" s="54"/>
      <c r="AD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2863.582</v>
      </c>
      <c r="I54" s="77" t="n">
        <v>5.959</v>
      </c>
      <c r="J54" s="63" t="n">
        <f aca="false">H54/3600</f>
        <v>0.795439444444444</v>
      </c>
      <c r="L54" s="76" t="n">
        <v>469.7328</v>
      </c>
      <c r="M54" s="77" t="n">
        <v>30.4382</v>
      </c>
      <c r="N54" s="77" t="n">
        <v>36.1553</v>
      </c>
      <c r="O54" s="77" t="n">
        <v>37.8833</v>
      </c>
      <c r="P54" s="77" t="n">
        <v>2866.736</v>
      </c>
      <c r="Q54" s="77" t="n">
        <v>6.068</v>
      </c>
      <c r="R54" s="63" t="n">
        <f aca="false">P54/3600</f>
        <v>0.796315555555556</v>
      </c>
      <c r="S54" s="53"/>
      <c r="T54" s="65"/>
      <c r="U54" s="66"/>
      <c r="V54" s="66"/>
      <c r="W54" s="65"/>
      <c r="X54" s="66"/>
      <c r="Y54" s="67"/>
      <c r="AA54" s="54"/>
      <c r="AB54" s="54"/>
      <c r="AC54" s="54"/>
      <c r="AD54" s="5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628.151</v>
      </c>
      <c r="I55" s="73" t="n">
        <v>4.071</v>
      </c>
      <c r="J55" s="51" t="n">
        <f aca="false">H55/3600</f>
        <v>0.452264166666667</v>
      </c>
      <c r="L55" s="72" t="n">
        <v>1514.0528</v>
      </c>
      <c r="M55" s="73" t="n">
        <v>40.9007</v>
      </c>
      <c r="N55" s="73" t="n">
        <v>44.2679</v>
      </c>
      <c r="O55" s="73" t="n">
        <v>43.4433</v>
      </c>
      <c r="P55" s="73" t="n">
        <v>1630.569</v>
      </c>
      <c r="Q55" s="73" t="n">
        <v>4.04</v>
      </c>
      <c r="R55" s="51" t="n">
        <f aca="false">P55/3600</f>
        <v>0.45293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  <c r="AB55" s="54"/>
      <c r="AC55" s="54"/>
      <c r="AD55" s="54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391.972</v>
      </c>
      <c r="I56" s="75" t="n">
        <v>3.463</v>
      </c>
      <c r="J56" s="57" t="n">
        <f aca="false">H56/3600</f>
        <v>0.386658888888889</v>
      </c>
      <c r="L56" s="74" t="n">
        <v>761.9672</v>
      </c>
      <c r="M56" s="75" t="n">
        <v>37.0794</v>
      </c>
      <c r="N56" s="75" t="n">
        <v>41.6266</v>
      </c>
      <c r="O56" s="75" t="n">
        <v>40.366</v>
      </c>
      <c r="P56" s="75" t="n">
        <v>1386.802</v>
      </c>
      <c r="Q56" s="75" t="n">
        <v>3.4</v>
      </c>
      <c r="R56" s="57" t="n">
        <f aca="false">P56/3600</f>
        <v>0.385222777777778</v>
      </c>
      <c r="S56" s="53"/>
      <c r="T56" s="59"/>
      <c r="U56" s="39"/>
      <c r="V56" s="39"/>
      <c r="W56" s="59"/>
      <c r="X56" s="39"/>
      <c r="Y56" s="60"/>
      <c r="AA56" s="54"/>
      <c r="AB56" s="54"/>
      <c r="AC56" s="54"/>
      <c r="AD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191.403</v>
      </c>
      <c r="I57" s="75" t="n">
        <v>2.87</v>
      </c>
      <c r="J57" s="57" t="n">
        <f aca="false">H57/3600</f>
        <v>0.330945277777778</v>
      </c>
      <c r="L57" s="74" t="n">
        <v>378.8576</v>
      </c>
      <c r="M57" s="75" t="n">
        <v>33.6704</v>
      </c>
      <c r="N57" s="75" t="n">
        <v>39.5727</v>
      </c>
      <c r="O57" s="75" t="n">
        <v>38.0412</v>
      </c>
      <c r="P57" s="75" t="n">
        <v>1195.176</v>
      </c>
      <c r="Q57" s="75" t="n">
        <v>2.917</v>
      </c>
      <c r="R57" s="57" t="n">
        <f aca="false">P57/3600</f>
        <v>0.331993333333333</v>
      </c>
      <c r="S57" s="53"/>
      <c r="T57" s="59"/>
      <c r="U57" s="39"/>
      <c r="V57" s="39"/>
      <c r="W57" s="59"/>
      <c r="X57" s="39"/>
      <c r="Y57" s="60"/>
      <c r="AA57" s="54"/>
      <c r="AB57" s="54"/>
      <c r="AC57" s="54"/>
      <c r="AD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048.054</v>
      </c>
      <c r="I58" s="77" t="n">
        <v>2.558</v>
      </c>
      <c r="J58" s="63" t="n">
        <f aca="false">H58/3600</f>
        <v>0.291126111111111</v>
      </c>
      <c r="L58" s="76" t="n">
        <v>196.5984</v>
      </c>
      <c r="M58" s="77" t="n">
        <v>30.847</v>
      </c>
      <c r="N58" s="77" t="n">
        <v>38.1173</v>
      </c>
      <c r="O58" s="77" t="n">
        <v>36.4098</v>
      </c>
      <c r="P58" s="77" t="n">
        <v>1048.6</v>
      </c>
      <c r="Q58" s="77" t="n">
        <v>2.652</v>
      </c>
      <c r="R58" s="63" t="n">
        <f aca="false">P58/3600</f>
        <v>0.291277777777778</v>
      </c>
      <c r="S58" s="53"/>
      <c r="T58" s="65"/>
      <c r="U58" s="66"/>
      <c r="V58" s="66"/>
      <c r="W58" s="65"/>
      <c r="X58" s="66"/>
      <c r="Y58" s="67"/>
      <c r="AA58" s="54"/>
      <c r="AB58" s="54"/>
      <c r="AC58" s="54"/>
      <c r="AD58" s="5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699.401</v>
      </c>
      <c r="I59" s="73" t="n">
        <v>4.96</v>
      </c>
      <c r="J59" s="51" t="n">
        <f aca="false">H59/3600</f>
        <v>0.472055833333333</v>
      </c>
      <c r="L59" s="72" t="n">
        <v>1623.8104</v>
      </c>
      <c r="M59" s="73" t="n">
        <v>38.2714</v>
      </c>
      <c r="N59" s="73" t="n">
        <v>43.4222</v>
      </c>
      <c r="O59" s="73" t="n">
        <v>44.5902</v>
      </c>
      <c r="P59" s="73" t="n">
        <v>1707.365</v>
      </c>
      <c r="Q59" s="73" t="n">
        <v>4.851</v>
      </c>
      <c r="R59" s="51" t="n">
        <f aca="false">P59/3600</f>
        <v>0.47426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  <c r="AB59" s="54"/>
      <c r="AC59" s="54"/>
      <c r="AD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279.387</v>
      </c>
      <c r="I60" s="75" t="n">
        <v>3.853</v>
      </c>
      <c r="J60" s="57" t="n">
        <f aca="false">H60/3600</f>
        <v>0.355385277777778</v>
      </c>
      <c r="L60" s="74" t="n">
        <v>627.1496</v>
      </c>
      <c r="M60" s="75" t="n">
        <v>34.9993</v>
      </c>
      <c r="N60" s="75" t="n">
        <v>41.1573</v>
      </c>
      <c r="O60" s="75" t="n">
        <v>42.1983</v>
      </c>
      <c r="P60" s="75" t="n">
        <v>1280.167</v>
      </c>
      <c r="Q60" s="75" t="n">
        <v>3.868</v>
      </c>
      <c r="R60" s="57" t="n">
        <f aca="false">P60/3600</f>
        <v>0.355601944444444</v>
      </c>
      <c r="S60" s="53"/>
      <c r="T60" s="59"/>
      <c r="U60" s="39"/>
      <c r="V60" s="39"/>
      <c r="W60" s="59"/>
      <c r="X60" s="39"/>
      <c r="Y60" s="60"/>
      <c r="AA60" s="54"/>
      <c r="AB60" s="54"/>
      <c r="AC60" s="54"/>
      <c r="AD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086.618</v>
      </c>
      <c r="I61" s="75" t="n">
        <v>3.432</v>
      </c>
      <c r="J61" s="57" t="n">
        <f aca="false">H61/3600</f>
        <v>0.301838333333333</v>
      </c>
      <c r="L61" s="74" t="n">
        <v>283.1256</v>
      </c>
      <c r="M61" s="75" t="n">
        <v>32.1376</v>
      </c>
      <c r="N61" s="75" t="n">
        <v>39.6126</v>
      </c>
      <c r="O61" s="75" t="n">
        <v>40.5529</v>
      </c>
      <c r="P61" s="75" t="n">
        <v>1083.489</v>
      </c>
      <c r="Q61" s="75" t="n">
        <v>3.432</v>
      </c>
      <c r="R61" s="57" t="n">
        <f aca="false">P61/3600</f>
        <v>0.300969166666667</v>
      </c>
      <c r="S61" s="53"/>
      <c r="T61" s="59"/>
      <c r="U61" s="39"/>
      <c r="V61" s="39"/>
      <c r="W61" s="59"/>
      <c r="X61" s="39"/>
      <c r="Y61" s="60"/>
      <c r="AA61" s="54"/>
      <c r="AB61" s="54"/>
      <c r="AC61" s="54"/>
      <c r="AD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999.694</v>
      </c>
      <c r="I62" s="77" t="n">
        <v>3.088</v>
      </c>
      <c r="J62" s="63" t="n">
        <f aca="false">H62/3600</f>
        <v>0.277692777777778</v>
      </c>
      <c r="L62" s="76" t="n">
        <v>142.9376</v>
      </c>
      <c r="M62" s="77" t="n">
        <v>29.3559</v>
      </c>
      <c r="N62" s="77" t="n">
        <v>38.5155</v>
      </c>
      <c r="O62" s="77" t="n">
        <v>39.3943</v>
      </c>
      <c r="P62" s="77" t="n">
        <v>998.879</v>
      </c>
      <c r="Q62" s="77" t="n">
        <v>3.057</v>
      </c>
      <c r="R62" s="63" t="n">
        <f aca="false">P62/3600</f>
        <v>0.277466388888889</v>
      </c>
      <c r="S62" s="53"/>
      <c r="T62" s="65"/>
      <c r="U62" s="66"/>
      <c r="V62" s="66"/>
      <c r="W62" s="65"/>
      <c r="X62" s="66"/>
      <c r="Y62" s="67"/>
      <c r="AA62" s="54"/>
      <c r="AB62" s="54"/>
      <c r="AC62" s="54"/>
      <c r="AD62" s="5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398.524</v>
      </c>
      <c r="I63" s="73" t="n">
        <v>3.931</v>
      </c>
      <c r="J63" s="51" t="n">
        <f aca="false">H63/3600</f>
        <v>0.388478888888889</v>
      </c>
      <c r="L63" s="72" t="n">
        <v>1650.3336</v>
      </c>
      <c r="M63" s="73" t="n">
        <v>38.4239</v>
      </c>
      <c r="N63" s="73" t="n">
        <v>41.5347</v>
      </c>
      <c r="O63" s="73" t="n">
        <v>42.5094</v>
      </c>
      <c r="P63" s="73" t="n">
        <v>1442.088</v>
      </c>
      <c r="Q63" s="73" t="n">
        <v>4.024</v>
      </c>
      <c r="R63" s="51" t="n">
        <f aca="false">P63/3600</f>
        <v>0.4005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  <c r="AB63" s="54"/>
      <c r="AC63" s="54"/>
      <c r="AD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165.154</v>
      </c>
      <c r="I64" s="75" t="n">
        <v>3.369</v>
      </c>
      <c r="J64" s="57" t="n">
        <f aca="false">H64/3600</f>
        <v>0.323653888888889</v>
      </c>
      <c r="L64" s="74" t="n">
        <v>760.8256</v>
      </c>
      <c r="M64" s="75" t="n">
        <v>35.0146</v>
      </c>
      <c r="N64" s="75" t="n">
        <v>38.8783</v>
      </c>
      <c r="O64" s="75" t="n">
        <v>39.6218</v>
      </c>
      <c r="P64" s="75" t="n">
        <v>1159.672</v>
      </c>
      <c r="Q64" s="75" t="n">
        <v>3.307</v>
      </c>
      <c r="R64" s="57" t="n">
        <f aca="false">P64/3600</f>
        <v>0.322131111111111</v>
      </c>
      <c r="S64" s="53"/>
      <c r="T64" s="59"/>
      <c r="U64" s="39"/>
      <c r="V64" s="39"/>
      <c r="W64" s="59"/>
      <c r="X64" s="39"/>
      <c r="Y64" s="60"/>
      <c r="AA64" s="54"/>
      <c r="AB64" s="54"/>
      <c r="AC64" s="54"/>
      <c r="AD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963.207</v>
      </c>
      <c r="I65" s="75" t="n">
        <v>2.87</v>
      </c>
      <c r="J65" s="57" t="n">
        <f aca="false">H65/3600</f>
        <v>0.2675575</v>
      </c>
      <c r="L65" s="74" t="n">
        <v>357.6176</v>
      </c>
      <c r="M65" s="75" t="n">
        <v>31.7535</v>
      </c>
      <c r="N65" s="75" t="n">
        <v>36.8973</v>
      </c>
      <c r="O65" s="75" t="n">
        <v>37.5627</v>
      </c>
      <c r="P65" s="75" t="n">
        <v>977.081</v>
      </c>
      <c r="Q65" s="75" t="n">
        <v>2.73</v>
      </c>
      <c r="R65" s="57" t="n">
        <f aca="false">P65/3600</f>
        <v>0.271411388888889</v>
      </c>
      <c r="S65" s="53"/>
      <c r="T65" s="59"/>
      <c r="U65" s="39"/>
      <c r="V65" s="39"/>
      <c r="W65" s="59"/>
      <c r="X65" s="39"/>
      <c r="Y65" s="60"/>
      <c r="AA65" s="54"/>
      <c r="AB65" s="54"/>
      <c r="AC65" s="54"/>
      <c r="AD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859.619</v>
      </c>
      <c r="I66" s="77" t="n">
        <v>2.34</v>
      </c>
      <c r="J66" s="63" t="n">
        <f aca="false">H66/3600</f>
        <v>0.238783055555556</v>
      </c>
      <c r="L66" s="76" t="n">
        <v>166.6704</v>
      </c>
      <c r="M66" s="77" t="n">
        <v>28.7961</v>
      </c>
      <c r="N66" s="77" t="n">
        <v>35.5154</v>
      </c>
      <c r="O66" s="77" t="n">
        <v>36.1014</v>
      </c>
      <c r="P66" s="77" t="n">
        <v>858.582</v>
      </c>
      <c r="Q66" s="77" t="n">
        <v>2.34</v>
      </c>
      <c r="R66" s="63" t="n">
        <f aca="false">P66/3600</f>
        <v>0.238495</v>
      </c>
      <c r="S66" s="53"/>
      <c r="T66" s="65"/>
      <c r="U66" s="66"/>
      <c r="V66" s="66"/>
      <c r="W66" s="65"/>
      <c r="X66" s="66"/>
      <c r="Y66" s="67"/>
      <c r="AA66" s="54"/>
      <c r="AB66" s="54"/>
      <c r="AC66" s="54"/>
      <c r="AD66" s="5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125.212</v>
      </c>
      <c r="I67" s="73" t="n">
        <v>2.823</v>
      </c>
      <c r="J67" s="51" t="n">
        <f aca="false">H67/3600</f>
        <v>0.312558888888889</v>
      </c>
      <c r="L67" s="72" t="n">
        <v>1206.5304</v>
      </c>
      <c r="M67" s="73" t="n">
        <v>39.6362</v>
      </c>
      <c r="N67" s="73" t="n">
        <v>41.7858</v>
      </c>
      <c r="O67" s="73" t="n">
        <v>42.8617</v>
      </c>
      <c r="P67" s="73" t="n">
        <v>1140.123</v>
      </c>
      <c r="Q67" s="73" t="n">
        <v>2.854</v>
      </c>
      <c r="R67" s="51" t="n">
        <f aca="false">P67/3600</f>
        <v>0.31670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  <c r="AB67" s="54"/>
      <c r="AC67" s="54"/>
      <c r="AD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942.994</v>
      </c>
      <c r="I68" s="75" t="n">
        <v>2.324</v>
      </c>
      <c r="J68" s="57" t="n">
        <f aca="false">H68/3600</f>
        <v>0.261942777777778</v>
      </c>
      <c r="L68" s="74" t="n">
        <v>594.3104</v>
      </c>
      <c r="M68" s="75" t="n">
        <v>35.8697</v>
      </c>
      <c r="N68" s="75" t="n">
        <v>39.0521</v>
      </c>
      <c r="O68" s="75" t="n">
        <v>40.2856</v>
      </c>
      <c r="P68" s="75" t="n">
        <v>945.063</v>
      </c>
      <c r="Q68" s="75" t="n">
        <v>2.34</v>
      </c>
      <c r="R68" s="57" t="n">
        <f aca="false">P68/3600</f>
        <v>0.2625175</v>
      </c>
      <c r="S68" s="53"/>
      <c r="T68" s="59"/>
      <c r="U68" s="39"/>
      <c r="V68" s="39"/>
      <c r="W68" s="59"/>
      <c r="X68" s="39"/>
      <c r="Y68" s="60"/>
      <c r="AA68" s="54"/>
      <c r="AB68" s="54"/>
      <c r="AC68" s="54"/>
      <c r="AD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789.75</v>
      </c>
      <c r="I69" s="75" t="n">
        <v>1.95</v>
      </c>
      <c r="J69" s="57" t="n">
        <f aca="false">H69/3600</f>
        <v>0.219375</v>
      </c>
      <c r="L69" s="74" t="n">
        <v>291.3152</v>
      </c>
      <c r="M69" s="75" t="n">
        <v>32.4463</v>
      </c>
      <c r="N69" s="75" t="n">
        <v>37.0856</v>
      </c>
      <c r="O69" s="75" t="n">
        <v>38.3233</v>
      </c>
      <c r="P69" s="75" t="n">
        <v>788.963</v>
      </c>
      <c r="Q69" s="75" t="n">
        <v>1.996</v>
      </c>
      <c r="R69" s="57" t="n">
        <f aca="false">P69/3600</f>
        <v>0.219156388888889</v>
      </c>
      <c r="S69" s="53"/>
      <c r="T69" s="59"/>
      <c r="U69" s="39"/>
      <c r="V69" s="39"/>
      <c r="W69" s="59"/>
      <c r="X69" s="39"/>
      <c r="Y69" s="60"/>
      <c r="AA69" s="54"/>
      <c r="AB69" s="54"/>
      <c r="AC69" s="54"/>
      <c r="AD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671.502</v>
      </c>
      <c r="I70" s="77" t="n">
        <v>1.684</v>
      </c>
      <c r="J70" s="63" t="n">
        <f aca="false">H70/3600</f>
        <v>0.186528333333333</v>
      </c>
      <c r="L70" s="76" t="n">
        <v>144.268</v>
      </c>
      <c r="M70" s="77" t="n">
        <v>29.6097</v>
      </c>
      <c r="N70" s="77" t="n">
        <v>35.6754</v>
      </c>
      <c r="O70" s="77" t="n">
        <v>36.7819</v>
      </c>
      <c r="P70" s="77" t="n">
        <v>674.625</v>
      </c>
      <c r="Q70" s="77" t="n">
        <v>1.684</v>
      </c>
      <c r="R70" s="63" t="n">
        <f aca="false">P70/3600</f>
        <v>0.187395833333333</v>
      </c>
      <c r="S70" s="53"/>
      <c r="T70" s="65"/>
      <c r="U70" s="66"/>
      <c r="V70" s="66"/>
      <c r="W70" s="65"/>
      <c r="X70" s="66"/>
      <c r="Y70" s="67"/>
      <c r="AA70" s="54"/>
      <c r="AB70" s="54"/>
      <c r="AC70" s="54"/>
      <c r="AD70" s="54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54"/>
      <c r="AB71" s="54"/>
      <c r="AC71" s="54"/>
      <c r="AD71" s="54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54"/>
      <c r="AB72" s="54"/>
      <c r="AC72" s="54"/>
      <c r="AD72" s="54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54"/>
      <c r="AB73" s="54"/>
      <c r="AC73" s="54"/>
      <c r="AD73" s="54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54"/>
      <c r="AB74" s="54"/>
      <c r="AC74" s="54"/>
      <c r="AD74" s="54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54"/>
      <c r="AB75" s="54"/>
      <c r="AC75" s="54"/>
      <c r="AD75" s="54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54"/>
      <c r="AB76" s="54"/>
      <c r="AC76" s="54"/>
      <c r="AD76" s="54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54"/>
      <c r="AB77" s="54"/>
      <c r="AC77" s="54"/>
      <c r="AD77" s="54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54"/>
      <c r="AB78" s="54"/>
      <c r="AC78" s="54"/>
      <c r="AD78" s="54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54"/>
      <c r="AB79" s="54"/>
      <c r="AC79" s="54"/>
      <c r="AD79" s="54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54"/>
      <c r="AB80" s="54"/>
      <c r="AC80" s="54"/>
      <c r="AD80" s="54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54"/>
      <c r="AB81" s="54"/>
      <c r="AC81" s="54"/>
      <c r="AD81" s="54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54"/>
      <c r="AB82" s="54"/>
      <c r="AC82" s="54"/>
      <c r="AD82" s="54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5887.523</v>
      </c>
      <c r="I83" s="73" t="n">
        <v>12.37</v>
      </c>
      <c r="J83" s="51" t="n">
        <f aca="false">H83/3600</f>
        <v>1.63542305555556</v>
      </c>
      <c r="L83" s="72" t="n">
        <v>3571.7808</v>
      </c>
      <c r="M83" s="73" t="n">
        <v>40.8093</v>
      </c>
      <c r="N83" s="73" t="n">
        <v>43.3254</v>
      </c>
      <c r="O83" s="73" t="n">
        <v>43.9283</v>
      </c>
      <c r="P83" s="73" t="n">
        <v>5940.299</v>
      </c>
      <c r="Q83" s="73" t="n">
        <v>12.636</v>
      </c>
      <c r="R83" s="51" t="n">
        <f aca="false">P83/3600</f>
        <v>1.65008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  <c r="AB83" s="54"/>
      <c r="AC83" s="54"/>
      <c r="AD83" s="54"/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4961.205</v>
      </c>
      <c r="I84" s="75" t="n">
        <v>10.42</v>
      </c>
      <c r="J84" s="57" t="n">
        <f aca="false">H84/3600</f>
        <v>1.3781125</v>
      </c>
      <c r="L84" s="74" t="n">
        <v>1769.8144</v>
      </c>
      <c r="M84" s="75" t="n">
        <v>37.5584</v>
      </c>
      <c r="N84" s="75" t="n">
        <v>40.7077</v>
      </c>
      <c r="O84" s="75" t="n">
        <v>40.9488</v>
      </c>
      <c r="P84" s="75" t="n">
        <v>4983.702</v>
      </c>
      <c r="Q84" s="75" t="n">
        <v>10.389</v>
      </c>
      <c r="R84" s="57" t="n">
        <f aca="false">P84/3600</f>
        <v>1.38436166666667</v>
      </c>
      <c r="S84" s="53"/>
      <c r="T84" s="59"/>
      <c r="U84" s="39"/>
      <c r="V84" s="39"/>
      <c r="W84" s="59"/>
      <c r="X84" s="39"/>
      <c r="Y84" s="60"/>
      <c r="AA84" s="54"/>
      <c r="AB84" s="54"/>
      <c r="AC84" s="54"/>
      <c r="AD84" s="54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4273.729</v>
      </c>
      <c r="I85" s="75" t="n">
        <v>8.767</v>
      </c>
      <c r="J85" s="57" t="n">
        <f aca="false">H85/3600</f>
        <v>1.18714694444444</v>
      </c>
      <c r="L85" s="74" t="n">
        <v>894.4568</v>
      </c>
      <c r="M85" s="75" t="n">
        <v>34.4959</v>
      </c>
      <c r="N85" s="75" t="n">
        <v>38.4621</v>
      </c>
      <c r="O85" s="75" t="n">
        <v>38.5392</v>
      </c>
      <c r="P85" s="75" t="n">
        <v>4321.983</v>
      </c>
      <c r="Q85" s="75" t="n">
        <v>8.938</v>
      </c>
      <c r="R85" s="57" t="n">
        <f aca="false">P85/3600</f>
        <v>1.20055083333333</v>
      </c>
      <c r="S85" s="53"/>
      <c r="T85" s="59"/>
      <c r="U85" s="39"/>
      <c r="V85" s="39"/>
      <c r="W85" s="59"/>
      <c r="X85" s="39"/>
      <c r="Y85" s="60"/>
      <c r="AA85" s="54"/>
      <c r="AB85" s="54"/>
      <c r="AC85" s="54"/>
      <c r="AD85" s="54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3836.445</v>
      </c>
      <c r="I86" s="77" t="n">
        <v>7.768</v>
      </c>
      <c r="J86" s="63" t="n">
        <f aca="false">H86/3600</f>
        <v>1.06567916666667</v>
      </c>
      <c r="L86" s="76" t="n">
        <v>478.8024</v>
      </c>
      <c r="M86" s="77" t="n">
        <v>31.8023</v>
      </c>
      <c r="N86" s="77" t="n">
        <v>36.8477</v>
      </c>
      <c r="O86" s="77" t="n">
        <v>36.7975</v>
      </c>
      <c r="P86" s="77" t="n">
        <v>3843.443</v>
      </c>
      <c r="Q86" s="77" t="n">
        <v>7.8</v>
      </c>
      <c r="R86" s="63" t="n">
        <f aca="false">P86/3600</f>
        <v>1.06762305555556</v>
      </c>
      <c r="S86" s="53"/>
      <c r="T86" s="65"/>
      <c r="U86" s="66"/>
      <c r="V86" s="66"/>
      <c r="W86" s="65"/>
      <c r="X86" s="66"/>
      <c r="Y86" s="67"/>
      <c r="AA86" s="54"/>
      <c r="AB86" s="54"/>
      <c r="AC86" s="54"/>
      <c r="AD86" s="54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3086.518</v>
      </c>
      <c r="I87" s="73" t="n">
        <v>24.538</v>
      </c>
      <c r="J87" s="51" t="n">
        <f aca="false">H87/3600</f>
        <v>3.63514388888889</v>
      </c>
      <c r="L87" s="72" t="n">
        <v>5339.6592</v>
      </c>
      <c r="M87" s="73" t="n">
        <v>42.6656</v>
      </c>
      <c r="N87" s="73" t="n">
        <v>46.183</v>
      </c>
      <c r="O87" s="73" t="n">
        <v>46.1669</v>
      </c>
      <c r="P87" s="73" t="n">
        <v>13134.035</v>
      </c>
      <c r="Q87" s="73" t="n">
        <v>24.585</v>
      </c>
      <c r="R87" s="51" t="n">
        <f aca="false">P87/3600</f>
        <v>3.64834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  <c r="AB87" s="54"/>
      <c r="AC87" s="54"/>
      <c r="AD87" s="54"/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0833.043</v>
      </c>
      <c r="I88" s="75" t="n">
        <v>20.654</v>
      </c>
      <c r="J88" s="57" t="n">
        <f aca="false">H88/3600</f>
        <v>3.00917861111111</v>
      </c>
      <c r="L88" s="74" t="n">
        <v>2709.239</v>
      </c>
      <c r="M88" s="75" t="n">
        <v>38.62</v>
      </c>
      <c r="N88" s="75" t="n">
        <v>43.3826</v>
      </c>
      <c r="O88" s="75" t="n">
        <v>43.1984</v>
      </c>
      <c r="P88" s="75" t="n">
        <v>10856.398</v>
      </c>
      <c r="Q88" s="75" t="n">
        <v>20.436</v>
      </c>
      <c r="R88" s="57" t="n">
        <f aca="false">P88/3600</f>
        <v>3.01566611111111</v>
      </c>
      <c r="S88" s="53"/>
      <c r="T88" s="59"/>
      <c r="U88" s="39"/>
      <c r="V88" s="39"/>
      <c r="W88" s="59"/>
      <c r="X88" s="39"/>
      <c r="Y88" s="60"/>
      <c r="AA88" s="54"/>
      <c r="AB88" s="54"/>
      <c r="AC88" s="54"/>
      <c r="AD88" s="54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8964.303</v>
      </c>
      <c r="I89" s="75" t="n">
        <v>17.644</v>
      </c>
      <c r="J89" s="57" t="n">
        <f aca="false">H89/3600</f>
        <v>2.49008416666667</v>
      </c>
      <c r="L89" s="74" t="n">
        <v>1333.1016</v>
      </c>
      <c r="M89" s="75" t="n">
        <v>34.914</v>
      </c>
      <c r="N89" s="75" t="n">
        <v>41.1618</v>
      </c>
      <c r="O89" s="75" t="n">
        <v>40.8347</v>
      </c>
      <c r="P89" s="75" t="n">
        <v>8995.973</v>
      </c>
      <c r="Q89" s="75" t="n">
        <v>17.825</v>
      </c>
      <c r="R89" s="57" t="n">
        <f aca="false">P89/3600</f>
        <v>2.49888138888889</v>
      </c>
      <c r="S89" s="53"/>
      <c r="T89" s="59"/>
      <c r="U89" s="39"/>
      <c r="V89" s="39"/>
      <c r="W89" s="59"/>
      <c r="X89" s="39"/>
      <c r="Y89" s="60"/>
      <c r="AA89" s="54"/>
      <c r="AB89" s="54"/>
      <c r="AC89" s="54"/>
      <c r="AD89" s="54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7680.247</v>
      </c>
      <c r="I90" s="77" t="n">
        <v>15.366</v>
      </c>
      <c r="J90" s="63" t="n">
        <f aca="false">H90/3600</f>
        <v>2.13340194444444</v>
      </c>
      <c r="L90" s="76" t="n">
        <v>675.7757</v>
      </c>
      <c r="M90" s="77" t="n">
        <v>31.8547</v>
      </c>
      <c r="N90" s="77" t="n">
        <v>39.6303</v>
      </c>
      <c r="O90" s="77" t="n">
        <v>39.2008</v>
      </c>
      <c r="P90" s="77" t="n">
        <v>7722.652</v>
      </c>
      <c r="Q90" s="77" t="n">
        <v>15.368</v>
      </c>
      <c r="R90" s="63" t="n">
        <f aca="false">P90/3600</f>
        <v>2.14518111111111</v>
      </c>
      <c r="S90" s="53"/>
      <c r="T90" s="65"/>
      <c r="U90" s="66"/>
      <c r="V90" s="66"/>
      <c r="W90" s="65"/>
      <c r="X90" s="66"/>
      <c r="Y90" s="67"/>
      <c r="AA90" s="54"/>
      <c r="AB90" s="54"/>
      <c r="AC90" s="54"/>
      <c r="AD90" s="54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3845.103</v>
      </c>
      <c r="I91" s="73" t="n">
        <v>7.987</v>
      </c>
      <c r="J91" s="51" t="n">
        <f aca="false">H91/3600</f>
        <v>1.06808416666667</v>
      </c>
      <c r="L91" s="72" t="n">
        <v>1349.2736</v>
      </c>
      <c r="M91" s="73" t="n">
        <v>47.9412</v>
      </c>
      <c r="N91" s="73" t="n">
        <v>46.6856</v>
      </c>
      <c r="O91" s="73" t="n">
        <v>46.7182</v>
      </c>
      <c r="P91" s="73" t="n">
        <v>3897.533</v>
      </c>
      <c r="Q91" s="73" t="n">
        <v>8.143</v>
      </c>
      <c r="R91" s="51" t="n">
        <f aca="false">P91/3600</f>
        <v>1.08264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  <c r="AB91" s="54"/>
      <c r="AC91" s="54"/>
      <c r="AD91" s="54"/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3563.149</v>
      </c>
      <c r="I92" s="75" t="n">
        <v>7.503</v>
      </c>
      <c r="J92" s="57" t="n">
        <f aca="false">H92/3600</f>
        <v>0.989763611111111</v>
      </c>
      <c r="L92" s="74" t="n">
        <v>1004.524</v>
      </c>
      <c r="M92" s="75" t="n">
        <v>43.6436</v>
      </c>
      <c r="N92" s="75" t="n">
        <v>42.2509</v>
      </c>
      <c r="O92" s="75" t="n">
        <v>42.4374</v>
      </c>
      <c r="P92" s="75" t="n">
        <v>3807.213</v>
      </c>
      <c r="Q92" s="75" t="n">
        <v>8.034</v>
      </c>
      <c r="R92" s="57" t="n">
        <f aca="false">P92/3600</f>
        <v>1.05755916666667</v>
      </c>
      <c r="S92" s="53"/>
      <c r="T92" s="59"/>
      <c r="U92" s="39"/>
      <c r="V92" s="39"/>
      <c r="W92" s="59"/>
      <c r="X92" s="39"/>
      <c r="Y92" s="60"/>
      <c r="AA92" s="54"/>
      <c r="AB92" s="54"/>
      <c r="AC92" s="54"/>
      <c r="AD92" s="54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3813.014</v>
      </c>
      <c r="I93" s="75" t="n">
        <v>8.034</v>
      </c>
      <c r="J93" s="57" t="n">
        <f aca="false">H93/3600</f>
        <v>1.05917055555556</v>
      </c>
      <c r="L93" s="74" t="n">
        <v>755.2144</v>
      </c>
      <c r="M93" s="75" t="n">
        <v>39.1863</v>
      </c>
      <c r="N93" s="75" t="n">
        <v>39.6247</v>
      </c>
      <c r="O93" s="75" t="n">
        <v>40.079</v>
      </c>
      <c r="P93" s="75" t="n">
        <v>3778.141</v>
      </c>
      <c r="Q93" s="75" t="n">
        <v>7.94</v>
      </c>
      <c r="R93" s="57" t="n">
        <f aca="false">P93/3600</f>
        <v>1.04948361111111</v>
      </c>
      <c r="S93" s="53"/>
      <c r="T93" s="59"/>
      <c r="U93" s="39"/>
      <c r="V93" s="39"/>
      <c r="W93" s="59"/>
      <c r="X93" s="39"/>
      <c r="Y93" s="60"/>
      <c r="AA93" s="54"/>
      <c r="AB93" s="54"/>
      <c r="AC93" s="54"/>
      <c r="AD93" s="54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3739.32</v>
      </c>
      <c r="I94" s="77" t="n">
        <v>7.878</v>
      </c>
      <c r="J94" s="63" t="n">
        <f aca="false">H94/3600</f>
        <v>1.0387</v>
      </c>
      <c r="L94" s="76" t="n">
        <v>575.0328</v>
      </c>
      <c r="M94" s="77" t="n">
        <v>34.4383</v>
      </c>
      <c r="N94" s="77" t="n">
        <v>38.3528</v>
      </c>
      <c r="O94" s="77" t="n">
        <v>38.5928</v>
      </c>
      <c r="P94" s="77" t="n">
        <v>3736.988</v>
      </c>
      <c r="Q94" s="77" t="n">
        <v>7.862</v>
      </c>
      <c r="R94" s="63" t="n">
        <f aca="false">P94/3600</f>
        <v>1.03805222222222</v>
      </c>
      <c r="S94" s="53"/>
      <c r="T94" s="65"/>
      <c r="U94" s="66"/>
      <c r="V94" s="66"/>
      <c r="W94" s="65"/>
      <c r="X94" s="66"/>
      <c r="Y94" s="67"/>
      <c r="AA94" s="54"/>
      <c r="AB94" s="54"/>
      <c r="AC94" s="54"/>
      <c r="AD94" s="54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7271.055</v>
      </c>
      <c r="I95" s="73" t="n">
        <v>16.006</v>
      </c>
      <c r="J95" s="51" t="n">
        <f aca="false">H95/3600</f>
        <v>2.0197375</v>
      </c>
      <c r="L95" s="72" t="n">
        <v>818.0554</v>
      </c>
      <c r="M95" s="73" t="n">
        <v>50.5509</v>
      </c>
      <c r="N95" s="73" t="n">
        <v>53.7352</v>
      </c>
      <c r="O95" s="73" t="n">
        <v>54.6207</v>
      </c>
      <c r="P95" s="73" t="n">
        <v>7271.203</v>
      </c>
      <c r="Q95" s="73" t="n">
        <v>15.752</v>
      </c>
      <c r="R95" s="51" t="n">
        <f aca="false">P95/3600</f>
        <v>2.01977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  <c r="AB95" s="54"/>
      <c r="AC95" s="54"/>
      <c r="AD95" s="54"/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6922.19</v>
      </c>
      <c r="I96" s="75" t="n">
        <v>15.382</v>
      </c>
      <c r="J96" s="57" t="n">
        <f aca="false">H96/3600</f>
        <v>1.92283055555556</v>
      </c>
      <c r="L96" s="74" t="n">
        <v>506.6797</v>
      </c>
      <c r="M96" s="75" t="n">
        <v>46.6907</v>
      </c>
      <c r="N96" s="75" t="n">
        <v>50.5199</v>
      </c>
      <c r="O96" s="75" t="n">
        <v>51.5178</v>
      </c>
      <c r="P96" s="75" t="n">
        <v>6938.48</v>
      </c>
      <c r="Q96" s="75" t="n">
        <v>15.183</v>
      </c>
      <c r="R96" s="57" t="n">
        <f aca="false">P96/3600</f>
        <v>1.92735555555556</v>
      </c>
      <c r="S96" s="53"/>
      <c r="T96" s="59"/>
      <c r="U96" s="39"/>
      <c r="V96" s="39"/>
      <c r="W96" s="59"/>
      <c r="X96" s="39"/>
      <c r="Y96" s="60"/>
      <c r="AA96" s="54"/>
      <c r="AB96" s="54"/>
      <c r="AC96" s="54"/>
      <c r="AD96" s="54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6662.49</v>
      </c>
      <c r="I97" s="75" t="n">
        <v>14.851</v>
      </c>
      <c r="J97" s="57" t="n">
        <f aca="false">H97/3600</f>
        <v>1.85069166666667</v>
      </c>
      <c r="L97" s="74" t="n">
        <v>325.1267</v>
      </c>
      <c r="M97" s="75" t="n">
        <v>43.133</v>
      </c>
      <c r="N97" s="75" t="n">
        <v>48.0765</v>
      </c>
      <c r="O97" s="75" t="n">
        <v>49.122</v>
      </c>
      <c r="P97" s="75" t="n">
        <v>6672.644</v>
      </c>
      <c r="Q97" s="75" t="n">
        <v>14.65</v>
      </c>
      <c r="R97" s="57" t="n">
        <f aca="false">P97/3600</f>
        <v>1.85351222222222</v>
      </c>
      <c r="S97" s="53"/>
      <c r="T97" s="59"/>
      <c r="U97" s="39"/>
      <c r="V97" s="39"/>
      <c r="W97" s="59"/>
      <c r="X97" s="39"/>
      <c r="Y97" s="60"/>
      <c r="AA97" s="54"/>
      <c r="AB97" s="54"/>
      <c r="AC97" s="54"/>
      <c r="AD97" s="54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6499.781</v>
      </c>
      <c r="I98" s="77" t="n">
        <v>14.601</v>
      </c>
      <c r="J98" s="63" t="n">
        <f aca="false">H98/3600</f>
        <v>1.80549472222222</v>
      </c>
      <c r="L98" s="76" t="n">
        <v>215.2358</v>
      </c>
      <c r="M98" s="77" t="n">
        <v>39.3777</v>
      </c>
      <c r="N98" s="77" t="n">
        <v>46.2212</v>
      </c>
      <c r="O98" s="77" t="n">
        <v>47.4374</v>
      </c>
      <c r="P98" s="77" t="n">
        <v>6492.256</v>
      </c>
      <c r="Q98" s="77" t="n">
        <v>14.393</v>
      </c>
      <c r="R98" s="63" t="n">
        <f aca="false">P98/3600</f>
        <v>1.80340444444444</v>
      </c>
      <c r="S98" s="53"/>
      <c r="T98" s="59"/>
      <c r="U98" s="39"/>
      <c r="V98" s="39"/>
      <c r="W98" s="59"/>
      <c r="X98" s="39"/>
      <c r="Y98" s="60"/>
      <c r="AA98" s="54"/>
      <c r="AB98" s="54"/>
      <c r="AC98" s="54"/>
      <c r="AD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146830536264</v>
      </c>
      <c r="J106" s="78" t="n">
        <f aca="false">GEOMEAN(J3:J98)</f>
        <v>1.86193468756665</v>
      </c>
      <c r="Q106" s="78" t="n">
        <f aca="false">GEOMEAN(Q3:Q98)</f>
        <v>15.570103625599</v>
      </c>
      <c r="R106" s="78" t="n">
        <f aca="false">GEOMEAN(R3:R98)</f>
        <v>1.8722838307524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57213690934</v>
      </c>
      <c r="R107" s="79" t="n">
        <f aca="false">R106/J106</f>
        <v>1.005558274011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578611111111</v>
      </c>
      <c r="J108" s="78" t="n">
        <f aca="false">SUM(J3:J98)</f>
        <v>269.004181944444</v>
      </c>
      <c r="Q108" s="78" t="n">
        <f aca="false">SUM(Q3:Q98)/3600</f>
        <v>0.607435277777778</v>
      </c>
      <c r="R108" s="78" t="n">
        <f aca="false">SUM(R3:R98)</f>
        <v>270.46195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4140132709639</v>
      </c>
      <c r="J113" s="78" t="n">
        <f aca="false">GEOMEAN(J3:J70)</f>
        <v>1.92094088092053</v>
      </c>
      <c r="Q113" s="78" t="n">
        <f aca="false">GEOMEAN(Q3:Q70)</f>
        <v>16.4718617874132</v>
      </c>
      <c r="R113" s="78" t="n">
        <f aca="false">GEOMEAN(R3:R70)</f>
        <v>1.930898236981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52433713159</v>
      </c>
      <c r="R114" s="79" t="n">
        <f aca="false">R113/J113</f>
        <v>1.005183582774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7-06T00:26:07Z</dcterms:modified>
  <cp:revision>0</cp:revision>
  <dc:subject/>
  <dc:title/>
</cp:coreProperties>
</file>