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0106_1CTXBi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00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06_1CTX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423939"/>
        <c:axId val="15768453"/>
      </c:scatterChart>
      <c:valAx>
        <c:axId val="5842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453"/>
        <c:crossesAt val="0"/>
        <c:crossBetween val="midCat"/>
      </c:valAx>
      <c:valAx>
        <c:axId val="157684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06_1CTX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563053"/>
        <c:axId val="49876819"/>
      </c:scatterChart>
      <c:valAx>
        <c:axId val="6856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819"/>
        <c:crossesAt val="0"/>
        <c:crossBetween val="midCat"/>
      </c:valAx>
      <c:valAx>
        <c:axId val="498768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06_1CTX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313662"/>
        <c:axId val="54063986"/>
      </c:scatterChart>
      <c:valAx>
        <c:axId val="6931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986"/>
        <c:crossesAt val="0"/>
        <c:crossBetween val="midCat"/>
      </c:valAx>
      <c:valAx>
        <c:axId val="540639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6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06_1CTX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176691"/>
        <c:axId val="64408157"/>
      </c:scatterChart>
      <c:valAx>
        <c:axId val="9317669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157"/>
        <c:crossesAt val="0"/>
        <c:crossBetween val="midCat"/>
      </c:valAx>
      <c:valAx>
        <c:axId val="644081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6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1899123461238</v>
      </c>
      <c r="D12" s="23"/>
      <c r="E12" s="23"/>
      <c r="F12" s="23" t="n">
        <f aca="false">'AI-HE10'!R114</f>
        <v>0.99550909515139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7705746410237</v>
      </c>
      <c r="D13" s="24"/>
      <c r="E13" s="24"/>
      <c r="F13" s="24" t="n">
        <f aca="false">'AI-HE10'!Q114</f>
        <v>1.0014988719978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3041179625314</v>
      </c>
      <c r="D25" s="23"/>
      <c r="E25" s="23"/>
      <c r="F25" s="23" t="n">
        <f aca="false">'RA-HE10'!R114</f>
        <v>1.001782664779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574582901962</v>
      </c>
      <c r="D26" s="24"/>
      <c r="E26" s="24"/>
      <c r="F26" s="24" t="n">
        <f aca="false">'RA-HE10'!Q114</f>
        <v>1.003695241072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4122906331515</v>
      </c>
      <c r="D38" s="23"/>
      <c r="E38" s="23"/>
      <c r="F38" s="23" t="n">
        <f aca="false">'LB-HE10'!R114</f>
        <v>1.000368219576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66051929772</v>
      </c>
      <c r="D39" s="24"/>
      <c r="E39" s="24"/>
      <c r="F39" s="24" t="n">
        <f aca="false">'LB-HE10'!Q114</f>
        <v>1.002326899152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92825150928215</v>
      </c>
      <c r="D51" s="23"/>
      <c r="E51" s="23"/>
      <c r="F51" s="23" t="n">
        <f aca="false">'LP-HE10'!R114</f>
        <v>0.99859718100714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126985956024</v>
      </c>
      <c r="D52" s="24"/>
      <c r="E52" s="24"/>
      <c r="F52" s="24" t="n">
        <f aca="false">'LP-HE10'!Q114</f>
        <v>0.99877708487604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54"/>
      <c r="AB3" s="54"/>
      <c r="AC3" s="54"/>
      <c r="AD3" s="54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54"/>
      <c r="AB4" s="54"/>
      <c r="AC4" s="54"/>
      <c r="AD4" s="54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54"/>
      <c r="AB5" s="54"/>
      <c r="AC5" s="54"/>
      <c r="AD5" s="54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54"/>
      <c r="AB6" s="54"/>
      <c r="AC6" s="54"/>
      <c r="AD6" s="54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54"/>
      <c r="AB7" s="54"/>
      <c r="AC7" s="54"/>
      <c r="AD7" s="5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54"/>
      <c r="AB8" s="54"/>
      <c r="AC8" s="54"/>
      <c r="AD8" s="54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54"/>
      <c r="AB9" s="54"/>
      <c r="AC9" s="54"/>
      <c r="AD9" s="54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54"/>
      <c r="AB10" s="54"/>
      <c r="AC10" s="54"/>
      <c r="AD10" s="54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54"/>
      <c r="AB11" s="54"/>
      <c r="AC11" s="54"/>
      <c r="AD11" s="5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54"/>
      <c r="AB12" s="54"/>
      <c r="AC12" s="54"/>
      <c r="AD12" s="54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54"/>
      <c r="AB13" s="54"/>
      <c r="AC13" s="54"/>
      <c r="AD13" s="54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54"/>
      <c r="AB14" s="54"/>
      <c r="AC14" s="54"/>
      <c r="AD14" s="54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54"/>
      <c r="AB15" s="54"/>
      <c r="AC15" s="54"/>
      <c r="AD15" s="5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54"/>
      <c r="AB16" s="54"/>
      <c r="AC16" s="54"/>
      <c r="AD16" s="54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54"/>
      <c r="AB17" s="54"/>
      <c r="AC17" s="54"/>
      <c r="AD17" s="54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19709.911</v>
      </c>
      <c r="I19" s="73" t="n">
        <v>32.432</v>
      </c>
      <c r="J19" s="51" t="n">
        <f aca="false">H19/3600</f>
        <v>5.47497527777778</v>
      </c>
      <c r="L19" s="72" t="n">
        <v>5126.4712</v>
      </c>
      <c r="M19" s="73" t="n">
        <v>41.9054</v>
      </c>
      <c r="N19" s="73" t="n">
        <v>43.5247</v>
      </c>
      <c r="O19" s="73" t="n">
        <v>45.0493</v>
      </c>
      <c r="P19" s="73" t="n">
        <v>19633.427</v>
      </c>
      <c r="Q19" s="73" t="n">
        <v>32.713</v>
      </c>
      <c r="R19" s="51" t="n">
        <f aca="false">P19/3600</f>
        <v>5.45372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16887.228</v>
      </c>
      <c r="I20" s="75" t="n">
        <v>27.003</v>
      </c>
      <c r="J20" s="57" t="n">
        <f aca="false">H20/3600</f>
        <v>4.69089666666667</v>
      </c>
      <c r="L20" s="74" t="n">
        <v>2412.848</v>
      </c>
      <c r="M20" s="75" t="n">
        <v>39.8764</v>
      </c>
      <c r="N20" s="75" t="n">
        <v>41.8985</v>
      </c>
      <c r="O20" s="75" t="n">
        <v>42.9996</v>
      </c>
      <c r="P20" s="75" t="n">
        <v>16938.381</v>
      </c>
      <c r="Q20" s="75" t="n">
        <v>27.02</v>
      </c>
      <c r="R20" s="57" t="n">
        <f aca="false">P20/3600</f>
        <v>4.70510583333333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4945.889</v>
      </c>
      <c r="I21" s="75" t="n">
        <v>23.166</v>
      </c>
      <c r="J21" s="57" t="n">
        <f aca="false">H21/3600</f>
        <v>4.15163583333333</v>
      </c>
      <c r="L21" s="74" t="n">
        <v>1172.4392</v>
      </c>
      <c r="M21" s="75" t="n">
        <v>37.2964</v>
      </c>
      <c r="N21" s="75" t="n">
        <v>40.6728</v>
      </c>
      <c r="O21" s="75" t="n">
        <v>41.7221</v>
      </c>
      <c r="P21" s="75" t="n">
        <v>14891.347</v>
      </c>
      <c r="Q21" s="75" t="n">
        <v>23.138</v>
      </c>
      <c r="R21" s="57" t="n">
        <f aca="false">P21/3600</f>
        <v>4.13648527777778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3476.533</v>
      </c>
      <c r="I22" s="77" t="n">
        <v>20.498</v>
      </c>
      <c r="J22" s="63" t="n">
        <f aca="false">H22/3600</f>
        <v>3.74348138888889</v>
      </c>
      <c r="L22" s="76" t="n">
        <v>577.8528</v>
      </c>
      <c r="M22" s="77" t="n">
        <v>34.6733</v>
      </c>
      <c r="N22" s="77" t="n">
        <v>39.7954</v>
      </c>
      <c r="O22" s="77" t="n">
        <v>40.916</v>
      </c>
      <c r="P22" s="77" t="n">
        <v>13414.278</v>
      </c>
      <c r="Q22" s="77" t="n">
        <v>20.367</v>
      </c>
      <c r="R22" s="63" t="n">
        <f aca="false">P22/3600</f>
        <v>3.72618833333333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18129.623</v>
      </c>
      <c r="I23" s="73" t="n">
        <v>33.54</v>
      </c>
      <c r="J23" s="51" t="n">
        <f aca="false">H23/3600</f>
        <v>5.03600638888889</v>
      </c>
      <c r="L23" s="72" t="n">
        <v>7842.5264</v>
      </c>
      <c r="M23" s="73" t="n">
        <v>40.0125</v>
      </c>
      <c r="N23" s="73" t="n">
        <v>42.1032</v>
      </c>
      <c r="O23" s="73" t="n">
        <v>43.2881</v>
      </c>
      <c r="P23" s="73" t="n">
        <v>18582.761</v>
      </c>
      <c r="Q23" s="73" t="n">
        <v>34.079</v>
      </c>
      <c r="R23" s="51" t="n">
        <f aca="false">P23/3600</f>
        <v>5.16187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5282.207</v>
      </c>
      <c r="I24" s="75" t="n">
        <v>26.426</v>
      </c>
      <c r="J24" s="57" t="n">
        <f aca="false">H24/3600</f>
        <v>4.2450575</v>
      </c>
      <c r="L24" s="74" t="n">
        <v>3161.7024</v>
      </c>
      <c r="M24" s="75" t="n">
        <v>37.0817</v>
      </c>
      <c r="N24" s="75" t="n">
        <v>39.9267</v>
      </c>
      <c r="O24" s="75" t="n">
        <v>40.9428</v>
      </c>
      <c r="P24" s="75" t="n">
        <v>15253.227</v>
      </c>
      <c r="Q24" s="75" t="n">
        <v>26.691</v>
      </c>
      <c r="R24" s="57" t="n">
        <f aca="false">P24/3600</f>
        <v>4.2370075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3350.484</v>
      </c>
      <c r="I25" s="75" t="n">
        <v>22.245</v>
      </c>
      <c r="J25" s="57" t="n">
        <f aca="false">H25/3600</f>
        <v>3.70846777777778</v>
      </c>
      <c r="L25" s="74" t="n">
        <v>1347.616</v>
      </c>
      <c r="M25" s="75" t="n">
        <v>34.2682</v>
      </c>
      <c r="N25" s="75" t="n">
        <v>38.3147</v>
      </c>
      <c r="O25" s="75" t="n">
        <v>39.5543</v>
      </c>
      <c r="P25" s="75" t="n">
        <v>13309.888</v>
      </c>
      <c r="Q25" s="75" t="n">
        <v>22.37</v>
      </c>
      <c r="R25" s="57" t="n">
        <f aca="false">P25/3600</f>
        <v>3.69719111111111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2048.27</v>
      </c>
      <c r="I26" s="77" t="n">
        <v>18.782</v>
      </c>
      <c r="J26" s="63" t="n">
        <f aca="false">H26/3600</f>
        <v>3.34674166666667</v>
      </c>
      <c r="L26" s="76" t="n">
        <v>586.3368</v>
      </c>
      <c r="M26" s="77" t="n">
        <v>31.6619</v>
      </c>
      <c r="N26" s="77" t="n">
        <v>37.2459</v>
      </c>
      <c r="O26" s="77" t="n">
        <v>38.7965</v>
      </c>
      <c r="P26" s="77" t="n">
        <v>12016.959</v>
      </c>
      <c r="Q26" s="77" t="n">
        <v>19.046</v>
      </c>
      <c r="R26" s="63" t="n">
        <f aca="false">P26/3600</f>
        <v>3.33804416666667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39417.997</v>
      </c>
      <c r="I27" s="73" t="n">
        <v>68.671</v>
      </c>
      <c r="J27" s="51" t="n">
        <f aca="false">H27/3600</f>
        <v>10.9494436111111</v>
      </c>
      <c r="L27" s="72" t="n">
        <v>19643.0072</v>
      </c>
      <c r="M27" s="73" t="n">
        <v>38.7832</v>
      </c>
      <c r="N27" s="73" t="n">
        <v>40.2355</v>
      </c>
      <c r="O27" s="73" t="n">
        <v>43.5324</v>
      </c>
      <c r="P27" s="73" t="n">
        <v>39298.505</v>
      </c>
      <c r="Q27" s="73" t="n">
        <v>68.418</v>
      </c>
      <c r="R27" s="51" t="n">
        <f aca="false">P27/3600</f>
        <v>10.916251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30984.668</v>
      </c>
      <c r="I28" s="75" t="n">
        <v>47.392</v>
      </c>
      <c r="J28" s="57" t="n">
        <f aca="false">H28/3600</f>
        <v>8.60685222222222</v>
      </c>
      <c r="L28" s="74" t="n">
        <v>5715.3104</v>
      </c>
      <c r="M28" s="75" t="n">
        <v>36.8118</v>
      </c>
      <c r="N28" s="75" t="n">
        <v>38.9976</v>
      </c>
      <c r="O28" s="75" t="n">
        <v>41.5209</v>
      </c>
      <c r="P28" s="75" t="n">
        <v>30797.638</v>
      </c>
      <c r="Q28" s="75" t="n">
        <v>47.077</v>
      </c>
      <c r="R28" s="57" t="n">
        <f aca="false">P28/3600</f>
        <v>8.55489944444445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27227.714</v>
      </c>
      <c r="I29" s="75" t="n">
        <v>40.232</v>
      </c>
      <c r="J29" s="57" t="n">
        <f aca="false">H29/3600</f>
        <v>7.56325388888889</v>
      </c>
      <c r="L29" s="74" t="n">
        <v>2603.8456</v>
      </c>
      <c r="M29" s="75" t="n">
        <v>34.6783</v>
      </c>
      <c r="N29" s="75" t="n">
        <v>38.1012</v>
      </c>
      <c r="O29" s="75" t="n">
        <v>39.9265</v>
      </c>
      <c r="P29" s="75" t="n">
        <v>27130.846</v>
      </c>
      <c r="Q29" s="75" t="n">
        <v>39.505</v>
      </c>
      <c r="R29" s="57" t="n">
        <f aca="false">P29/3600</f>
        <v>7.53634611111111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24852.66</v>
      </c>
      <c r="I30" s="77" t="n">
        <v>35.24</v>
      </c>
      <c r="J30" s="63" t="n">
        <f aca="false">H30/3600</f>
        <v>6.90351666666667</v>
      </c>
      <c r="L30" s="76" t="n">
        <v>1291.8752</v>
      </c>
      <c r="M30" s="77" t="n">
        <v>32.3574</v>
      </c>
      <c r="N30" s="77" t="n">
        <v>37.3233</v>
      </c>
      <c r="O30" s="77" t="n">
        <v>38.7535</v>
      </c>
      <c r="P30" s="77" t="n">
        <v>24827.735</v>
      </c>
      <c r="Q30" s="77" t="n">
        <v>35.243</v>
      </c>
      <c r="R30" s="63" t="n">
        <f aca="false">P30/3600</f>
        <v>6.89659305555556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46466.949</v>
      </c>
      <c r="I31" s="73" t="n">
        <v>77.875</v>
      </c>
      <c r="J31" s="51" t="n">
        <f aca="false">H31/3600</f>
        <v>12.9074858333333</v>
      </c>
      <c r="L31" s="72" t="n">
        <v>19375.4768</v>
      </c>
      <c r="M31" s="73" t="n">
        <v>39.5412</v>
      </c>
      <c r="N31" s="73" t="n">
        <v>43.9125</v>
      </c>
      <c r="O31" s="73" t="n">
        <v>45.2448</v>
      </c>
      <c r="P31" s="73" t="n">
        <v>46384.827</v>
      </c>
      <c r="Q31" s="73" t="n">
        <v>77.656</v>
      </c>
      <c r="R31" s="51" t="n">
        <f aca="false">P31/3600</f>
        <v>12.884674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37748.641</v>
      </c>
      <c r="I32" s="75" t="n">
        <v>60.559</v>
      </c>
      <c r="J32" s="57" t="n">
        <f aca="false">H32/3600</f>
        <v>10.4857336111111</v>
      </c>
      <c r="L32" s="74" t="n">
        <v>6699.3056</v>
      </c>
      <c r="M32" s="75" t="n">
        <v>37.6455</v>
      </c>
      <c r="N32" s="75" t="n">
        <v>42.5017</v>
      </c>
      <c r="O32" s="75" t="n">
        <v>43.0458</v>
      </c>
      <c r="P32" s="75" t="n">
        <v>37633.665</v>
      </c>
      <c r="Q32" s="75" t="n">
        <v>60.385</v>
      </c>
      <c r="R32" s="57" t="n">
        <f aca="false">P32/3600</f>
        <v>10.4537958333333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32611.286</v>
      </c>
      <c r="I33" s="75" t="n">
        <v>50.372</v>
      </c>
      <c r="J33" s="57" t="n">
        <f aca="false">H33/3600</f>
        <v>9.05869055555556</v>
      </c>
      <c r="L33" s="74" t="n">
        <v>3145.572</v>
      </c>
      <c r="M33" s="75" t="n">
        <v>35.6969</v>
      </c>
      <c r="N33" s="75" t="n">
        <v>41.1972</v>
      </c>
      <c r="O33" s="75" t="n">
        <v>41.1457</v>
      </c>
      <c r="P33" s="75" t="n">
        <v>32639.633</v>
      </c>
      <c r="Q33" s="75" t="n">
        <v>51.551</v>
      </c>
      <c r="R33" s="57" t="n">
        <f aca="false">P33/3600</f>
        <v>9.06656472222222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29290.502</v>
      </c>
      <c r="I34" s="77" t="n">
        <v>45.208</v>
      </c>
      <c r="J34" s="63" t="n">
        <f aca="false">H34/3600</f>
        <v>8.13625055555556</v>
      </c>
      <c r="L34" s="76" t="n">
        <v>1617.236</v>
      </c>
      <c r="M34" s="77" t="n">
        <v>33.5908</v>
      </c>
      <c r="N34" s="77" t="n">
        <v>40.1692</v>
      </c>
      <c r="O34" s="77" t="n">
        <v>39.7212</v>
      </c>
      <c r="P34" s="77" t="n">
        <v>29119.238</v>
      </c>
      <c r="Q34" s="77" t="n">
        <v>44.881</v>
      </c>
      <c r="R34" s="63" t="n">
        <f aca="false">P34/3600</f>
        <v>8.08867722222222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55340.542</v>
      </c>
      <c r="I35" s="73" t="n">
        <v>113.568</v>
      </c>
      <c r="J35" s="51" t="n">
        <f aca="false">H35/3600</f>
        <v>15.3723727777778</v>
      </c>
      <c r="L35" s="72" t="n">
        <v>52923.7328</v>
      </c>
      <c r="M35" s="73" t="n">
        <v>38.3463</v>
      </c>
      <c r="N35" s="73" t="n">
        <v>42.1379</v>
      </c>
      <c r="O35" s="73" t="n">
        <v>44.298</v>
      </c>
      <c r="P35" s="73" t="n">
        <v>55200.505</v>
      </c>
      <c r="Q35" s="73" t="n">
        <v>113.505</v>
      </c>
      <c r="R35" s="51" t="n">
        <f aca="false">P35/3600</f>
        <v>15.333473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35368.102</v>
      </c>
      <c r="I36" s="75" t="n">
        <v>64.818</v>
      </c>
      <c r="J36" s="57" t="n">
        <f aca="false">H36/3600</f>
        <v>9.82447277777778</v>
      </c>
      <c r="L36" s="74" t="n">
        <v>7331.4848</v>
      </c>
      <c r="M36" s="75" t="n">
        <v>35.4646</v>
      </c>
      <c r="N36" s="75" t="n">
        <v>40.6875</v>
      </c>
      <c r="O36" s="75" t="n">
        <v>43.0626</v>
      </c>
      <c r="P36" s="75" t="n">
        <v>35382.087</v>
      </c>
      <c r="Q36" s="75" t="n">
        <v>65.527</v>
      </c>
      <c r="R36" s="57" t="n">
        <f aca="false">P36/3600</f>
        <v>9.8283575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29721.942</v>
      </c>
      <c r="I37" s="75" t="n">
        <v>52.463</v>
      </c>
      <c r="J37" s="57" t="n">
        <f aca="false">H37/3600</f>
        <v>8.256095</v>
      </c>
      <c r="L37" s="74" t="n">
        <v>1947.4992</v>
      </c>
      <c r="M37" s="75" t="n">
        <v>33.6781</v>
      </c>
      <c r="N37" s="75" t="n">
        <v>39.4082</v>
      </c>
      <c r="O37" s="75" t="n">
        <v>42.0225</v>
      </c>
      <c r="P37" s="75" t="n">
        <v>29782.373</v>
      </c>
      <c r="Q37" s="75" t="n">
        <v>52.232</v>
      </c>
      <c r="R37" s="57" t="n">
        <f aca="false">P37/3600</f>
        <v>8.27288138888889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27642.468</v>
      </c>
      <c r="I38" s="77" t="n">
        <v>46.706</v>
      </c>
      <c r="J38" s="63" t="n">
        <f aca="false">H38/3600</f>
        <v>7.67846333333333</v>
      </c>
      <c r="L38" s="76" t="n">
        <v>758.9344</v>
      </c>
      <c r="M38" s="77" t="n">
        <v>31.5115</v>
      </c>
      <c r="N38" s="77" t="n">
        <v>38.4812</v>
      </c>
      <c r="O38" s="77" t="n">
        <v>41.2019</v>
      </c>
      <c r="P38" s="77" t="n">
        <v>27539.005</v>
      </c>
      <c r="Q38" s="77" t="n">
        <v>46.347</v>
      </c>
      <c r="R38" s="63" t="n">
        <f aca="false">P38/3600</f>
        <v>7.64972361111111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8164.085</v>
      </c>
      <c r="I39" s="73" t="n">
        <v>14.227</v>
      </c>
      <c r="J39" s="51" t="n">
        <f aca="false">H39/3600</f>
        <v>2.26780138888889</v>
      </c>
      <c r="L39" s="72" t="n">
        <v>3601.8112</v>
      </c>
      <c r="M39" s="73" t="n">
        <v>40.4052</v>
      </c>
      <c r="N39" s="73" t="n">
        <v>43.0281</v>
      </c>
      <c r="O39" s="73" t="n">
        <v>43.6201</v>
      </c>
      <c r="P39" s="73" t="n">
        <v>8174.177</v>
      </c>
      <c r="Q39" s="73" t="n">
        <v>14.227</v>
      </c>
      <c r="R39" s="51" t="n">
        <f aca="false">P39/3600</f>
        <v>2.270604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6947.491</v>
      </c>
      <c r="I40" s="75" t="n">
        <v>11.575</v>
      </c>
      <c r="J40" s="57" t="n">
        <f aca="false">H40/3600</f>
        <v>1.92985861111111</v>
      </c>
      <c r="L40" s="74" t="n">
        <v>1709.0528</v>
      </c>
      <c r="M40" s="75" t="n">
        <v>37.1873</v>
      </c>
      <c r="N40" s="75" t="n">
        <v>40.3758</v>
      </c>
      <c r="O40" s="75" t="n">
        <v>40.7134</v>
      </c>
      <c r="P40" s="75" t="n">
        <v>6923.381</v>
      </c>
      <c r="Q40" s="75" t="n">
        <v>11.548</v>
      </c>
      <c r="R40" s="57" t="n">
        <f aca="false">P40/3600</f>
        <v>1.92316138888889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6001.023</v>
      </c>
      <c r="I41" s="75" t="n">
        <v>9.375</v>
      </c>
      <c r="J41" s="57" t="n">
        <f aca="false">H41/3600</f>
        <v>1.66695083333333</v>
      </c>
      <c r="L41" s="74" t="n">
        <v>824.2824</v>
      </c>
      <c r="M41" s="75" t="n">
        <v>34.3358</v>
      </c>
      <c r="N41" s="75" t="n">
        <v>38.2657</v>
      </c>
      <c r="O41" s="75" t="n">
        <v>38.4688</v>
      </c>
      <c r="P41" s="75" t="n">
        <v>5992.755</v>
      </c>
      <c r="Q41" s="75" t="n">
        <v>9.375</v>
      </c>
      <c r="R41" s="57" t="n">
        <f aca="false">P41/3600</f>
        <v>1.66465416666667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5326.448</v>
      </c>
      <c r="I42" s="77" t="n">
        <v>7.924</v>
      </c>
      <c r="J42" s="63" t="n">
        <f aca="false">H42/3600</f>
        <v>1.47956888888889</v>
      </c>
      <c r="L42" s="76" t="n">
        <v>424.8568</v>
      </c>
      <c r="M42" s="77" t="n">
        <v>31.8573</v>
      </c>
      <c r="N42" s="77" t="n">
        <v>36.8407</v>
      </c>
      <c r="O42" s="77" t="n">
        <v>36.8941</v>
      </c>
      <c r="P42" s="77" t="n">
        <v>5324.033</v>
      </c>
      <c r="Q42" s="77" t="n">
        <v>8.112</v>
      </c>
      <c r="R42" s="63" t="n">
        <f aca="false">P42/3600</f>
        <v>1.47889805555556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9210.021</v>
      </c>
      <c r="I43" s="73" t="n">
        <v>16.426</v>
      </c>
      <c r="J43" s="51" t="n">
        <f aca="false">H43/3600</f>
        <v>2.55833916666667</v>
      </c>
      <c r="L43" s="72" t="n">
        <v>4110.9184</v>
      </c>
      <c r="M43" s="73" t="n">
        <v>40.2818</v>
      </c>
      <c r="N43" s="73" t="n">
        <v>43.2992</v>
      </c>
      <c r="O43" s="73" t="n">
        <v>44.7306</v>
      </c>
      <c r="P43" s="73" t="n">
        <v>9191.654</v>
      </c>
      <c r="Q43" s="73" t="n">
        <v>16.311</v>
      </c>
      <c r="R43" s="51" t="n">
        <f aca="false">P43/3600</f>
        <v>2.55323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7760.188</v>
      </c>
      <c r="I44" s="75" t="n">
        <v>13.026</v>
      </c>
      <c r="J44" s="57" t="n">
        <f aca="false">H44/3600</f>
        <v>2.15560777777778</v>
      </c>
      <c r="L44" s="74" t="n">
        <v>1853.4104</v>
      </c>
      <c r="M44" s="75" t="n">
        <v>37.4116</v>
      </c>
      <c r="N44" s="75" t="n">
        <v>41.128</v>
      </c>
      <c r="O44" s="75" t="n">
        <v>42.2442</v>
      </c>
      <c r="P44" s="75" t="n">
        <v>7735.222</v>
      </c>
      <c r="Q44" s="75" t="n">
        <v>13.068</v>
      </c>
      <c r="R44" s="57" t="n">
        <f aca="false">P44/3600</f>
        <v>2.14867277777778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6624.867</v>
      </c>
      <c r="I45" s="75" t="n">
        <v>10.53</v>
      </c>
      <c r="J45" s="57" t="n">
        <f aca="false">H45/3600</f>
        <v>1.84024083333333</v>
      </c>
      <c r="L45" s="74" t="n">
        <v>904.4728</v>
      </c>
      <c r="M45" s="75" t="n">
        <v>34.4396</v>
      </c>
      <c r="N45" s="75" t="n">
        <v>39.3787</v>
      </c>
      <c r="O45" s="75" t="n">
        <v>40.3168</v>
      </c>
      <c r="P45" s="75" t="n">
        <v>6797.883</v>
      </c>
      <c r="Q45" s="75" t="n">
        <v>10.935</v>
      </c>
      <c r="R45" s="57" t="n">
        <f aca="false">P45/3600</f>
        <v>1.88830083333333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6185.498</v>
      </c>
      <c r="I46" s="77" t="n">
        <v>9.438</v>
      </c>
      <c r="J46" s="63" t="n">
        <f aca="false">H46/3600</f>
        <v>1.71819388888889</v>
      </c>
      <c r="L46" s="76" t="n">
        <v>463.4824</v>
      </c>
      <c r="M46" s="77" t="n">
        <v>31.5127</v>
      </c>
      <c r="N46" s="77" t="n">
        <v>38.0796</v>
      </c>
      <c r="O46" s="77" t="n">
        <v>38.9234</v>
      </c>
      <c r="P46" s="77" t="n">
        <v>6146.462</v>
      </c>
      <c r="Q46" s="77" t="n">
        <v>9.625</v>
      </c>
      <c r="R46" s="63" t="n">
        <f aca="false">P46/3600</f>
        <v>1.70735055555556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9492.974</v>
      </c>
      <c r="I47" s="73" t="n">
        <v>18.439</v>
      </c>
      <c r="J47" s="51" t="n">
        <f aca="false">H47/3600</f>
        <v>2.63693722222222</v>
      </c>
      <c r="L47" s="72" t="n">
        <v>7917.7024</v>
      </c>
      <c r="M47" s="73" t="n">
        <v>38.4532</v>
      </c>
      <c r="N47" s="73" t="n">
        <v>41.2064</v>
      </c>
      <c r="O47" s="73" t="n">
        <v>42.1464</v>
      </c>
      <c r="P47" s="73" t="n">
        <v>9436.752</v>
      </c>
      <c r="Q47" s="73" t="n">
        <v>18.579</v>
      </c>
      <c r="R47" s="51" t="n">
        <f aca="false">P47/3600</f>
        <v>2.6213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7658.352</v>
      </c>
      <c r="I48" s="75" t="n">
        <v>14.211</v>
      </c>
      <c r="J48" s="57" t="n">
        <f aca="false">H48/3600</f>
        <v>2.12732</v>
      </c>
      <c r="L48" s="74" t="n">
        <v>3396.5744</v>
      </c>
      <c r="M48" s="75" t="n">
        <v>34.6088</v>
      </c>
      <c r="N48" s="75" t="n">
        <v>38.3993</v>
      </c>
      <c r="O48" s="75" t="n">
        <v>39.2317</v>
      </c>
      <c r="P48" s="75" t="n">
        <v>7635.482</v>
      </c>
      <c r="Q48" s="75" t="n">
        <v>14.392</v>
      </c>
      <c r="R48" s="57" t="n">
        <f aca="false">P48/3600</f>
        <v>2.12096722222222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6371.065</v>
      </c>
      <c r="I49" s="75" t="n">
        <v>11.388</v>
      </c>
      <c r="J49" s="57" t="n">
        <f aca="false">H49/3600</f>
        <v>1.76974027777778</v>
      </c>
      <c r="L49" s="74" t="n">
        <v>1490.5568</v>
      </c>
      <c r="M49" s="75" t="n">
        <v>31.11</v>
      </c>
      <c r="N49" s="75" t="n">
        <v>36.4278</v>
      </c>
      <c r="O49" s="75" t="n">
        <v>37.2111</v>
      </c>
      <c r="P49" s="75" t="n">
        <v>6353.93</v>
      </c>
      <c r="Q49" s="75" t="n">
        <v>11.325</v>
      </c>
      <c r="R49" s="57" t="n">
        <f aca="false">P49/3600</f>
        <v>1.76498055555556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5466.801</v>
      </c>
      <c r="I50" s="77" t="n">
        <v>9.063</v>
      </c>
      <c r="J50" s="63" t="n">
        <f aca="false">H50/3600</f>
        <v>1.51855583333333</v>
      </c>
      <c r="L50" s="76" t="n">
        <v>645.228</v>
      </c>
      <c r="M50" s="77" t="n">
        <v>27.872</v>
      </c>
      <c r="N50" s="77" t="n">
        <v>35.0874</v>
      </c>
      <c r="O50" s="77" t="n">
        <v>35.8205</v>
      </c>
      <c r="P50" s="77" t="n">
        <v>5469.223</v>
      </c>
      <c r="Q50" s="77" t="n">
        <v>9.188</v>
      </c>
      <c r="R50" s="63" t="n">
        <f aca="false">P50/3600</f>
        <v>1.51922861111111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6898.021</v>
      </c>
      <c r="I51" s="73" t="n">
        <v>12.246</v>
      </c>
      <c r="J51" s="51" t="n">
        <f aca="false">H51/3600</f>
        <v>1.91611694444444</v>
      </c>
      <c r="L51" s="72" t="n">
        <v>5767.5288</v>
      </c>
      <c r="M51" s="73" t="n">
        <v>40.0783</v>
      </c>
      <c r="N51" s="73" t="n">
        <v>41.6371</v>
      </c>
      <c r="O51" s="73" t="n">
        <v>43.001</v>
      </c>
      <c r="P51" s="73" t="n">
        <v>6873.625</v>
      </c>
      <c r="Q51" s="73" t="n">
        <v>12.262</v>
      </c>
      <c r="R51" s="51" t="n">
        <f aca="false">P51/3600</f>
        <v>1.909340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5721.456</v>
      </c>
      <c r="I52" s="75" t="n">
        <v>9.282</v>
      </c>
      <c r="J52" s="57" t="n">
        <f aca="false">H52/3600</f>
        <v>1.58929333333333</v>
      </c>
      <c r="L52" s="74" t="n">
        <v>2290.0856</v>
      </c>
      <c r="M52" s="75" t="n">
        <v>36.3312</v>
      </c>
      <c r="N52" s="75" t="n">
        <v>38.9682</v>
      </c>
      <c r="O52" s="75" t="n">
        <v>40.5817</v>
      </c>
      <c r="P52" s="75" t="n">
        <v>5691.941</v>
      </c>
      <c r="Q52" s="75" t="n">
        <v>9.36</v>
      </c>
      <c r="R52" s="57" t="n">
        <f aca="false">P52/3600</f>
        <v>1.58109472222222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4702.822</v>
      </c>
      <c r="I53" s="75" t="n">
        <v>7.285</v>
      </c>
      <c r="J53" s="57" t="n">
        <f aca="false">H53/3600</f>
        <v>1.30633944444444</v>
      </c>
      <c r="L53" s="74" t="n">
        <v>1009.8528</v>
      </c>
      <c r="M53" s="75" t="n">
        <v>33.1343</v>
      </c>
      <c r="N53" s="75" t="n">
        <v>37.0108</v>
      </c>
      <c r="O53" s="75" t="n">
        <v>38.7353</v>
      </c>
      <c r="P53" s="75" t="n">
        <v>4849.71</v>
      </c>
      <c r="Q53" s="75" t="n">
        <v>7.442</v>
      </c>
      <c r="R53" s="57" t="n">
        <f aca="false">P53/3600</f>
        <v>1.34714166666667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4157.4</v>
      </c>
      <c r="I54" s="77" t="n">
        <v>6.115</v>
      </c>
      <c r="J54" s="63" t="n">
        <f aca="false">H54/3600</f>
        <v>1.15483333333333</v>
      </c>
      <c r="L54" s="76" t="n">
        <v>464.3576</v>
      </c>
      <c r="M54" s="77" t="n">
        <v>30.2433</v>
      </c>
      <c r="N54" s="77" t="n">
        <v>35.7059</v>
      </c>
      <c r="O54" s="77" t="n">
        <v>37.4008</v>
      </c>
      <c r="P54" s="77" t="n">
        <v>4140.263</v>
      </c>
      <c r="Q54" s="77" t="n">
        <v>6.152</v>
      </c>
      <c r="R54" s="63" t="n">
        <f aca="false">P54/3600</f>
        <v>1.15007305555556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163.096</v>
      </c>
      <c r="I55" s="73" t="n">
        <v>4.165</v>
      </c>
      <c r="J55" s="51" t="n">
        <f aca="false">H55/3600</f>
        <v>0.60086</v>
      </c>
      <c r="L55" s="72" t="n">
        <v>1727.7624</v>
      </c>
      <c r="M55" s="73" t="n">
        <v>41.0947</v>
      </c>
      <c r="N55" s="73" t="n">
        <v>43.7698</v>
      </c>
      <c r="O55" s="73" t="n">
        <v>43.1557</v>
      </c>
      <c r="P55" s="73" t="n">
        <v>2217.227</v>
      </c>
      <c r="Q55" s="73" t="n">
        <v>4.303</v>
      </c>
      <c r="R55" s="51" t="n">
        <f aca="false">P55/3600</f>
        <v>0.61589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1935.04</v>
      </c>
      <c r="I56" s="75" t="n">
        <v>3.572</v>
      </c>
      <c r="J56" s="57" t="n">
        <f aca="false">H56/3600</f>
        <v>0.537511111111111</v>
      </c>
      <c r="L56" s="74" t="n">
        <v>863.8304</v>
      </c>
      <c r="M56" s="75" t="n">
        <v>37.1528</v>
      </c>
      <c r="N56" s="75" t="n">
        <v>40.9281</v>
      </c>
      <c r="O56" s="75" t="n">
        <v>39.8687</v>
      </c>
      <c r="P56" s="75" t="n">
        <v>1929.454</v>
      </c>
      <c r="Q56" s="75" t="n">
        <v>3.494</v>
      </c>
      <c r="R56" s="57" t="n">
        <f aca="false">P56/3600</f>
        <v>0.535959444444444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1680.167</v>
      </c>
      <c r="I57" s="75" t="n">
        <v>2.979</v>
      </c>
      <c r="J57" s="57" t="n">
        <f aca="false">H57/3600</f>
        <v>0.466713055555556</v>
      </c>
      <c r="L57" s="74" t="n">
        <v>422.224</v>
      </c>
      <c r="M57" s="75" t="n">
        <v>33.6068</v>
      </c>
      <c r="N57" s="75" t="n">
        <v>38.9069</v>
      </c>
      <c r="O57" s="75" t="n">
        <v>37.5306</v>
      </c>
      <c r="P57" s="75" t="n">
        <v>1680.712</v>
      </c>
      <c r="Q57" s="75" t="n">
        <v>2.948</v>
      </c>
      <c r="R57" s="57" t="n">
        <f aca="false">P57/3600</f>
        <v>0.466864444444444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473.554</v>
      </c>
      <c r="I58" s="77" t="n">
        <v>2.511</v>
      </c>
      <c r="J58" s="63" t="n">
        <f aca="false">H58/3600</f>
        <v>0.409320555555556</v>
      </c>
      <c r="L58" s="76" t="n">
        <v>214.0384</v>
      </c>
      <c r="M58" s="77" t="n">
        <v>30.6509</v>
      </c>
      <c r="N58" s="77" t="n">
        <v>37.4634</v>
      </c>
      <c r="O58" s="77" t="n">
        <v>35.8266</v>
      </c>
      <c r="P58" s="77" t="n">
        <v>1478.542</v>
      </c>
      <c r="Q58" s="77" t="n">
        <v>2.506</v>
      </c>
      <c r="R58" s="63" t="n">
        <f aca="false">P58/3600</f>
        <v>0.410706111111111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2538.042</v>
      </c>
      <c r="I59" s="73" t="n">
        <v>5.506</v>
      </c>
      <c r="J59" s="51" t="n">
        <f aca="false">H59/3600</f>
        <v>0.705011666666667</v>
      </c>
      <c r="L59" s="72" t="n">
        <v>2200.4936</v>
      </c>
      <c r="M59" s="73" t="n">
        <v>38.4016</v>
      </c>
      <c r="N59" s="73" t="n">
        <v>42.8002</v>
      </c>
      <c r="O59" s="73" t="n">
        <v>43.9352</v>
      </c>
      <c r="P59" s="73" t="n">
        <v>2533.462</v>
      </c>
      <c r="Q59" s="73" t="n">
        <v>5.512</v>
      </c>
      <c r="R59" s="51" t="n">
        <f aca="false">P59/3600</f>
        <v>0.70373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1975.362</v>
      </c>
      <c r="I60" s="75" t="n">
        <v>4.212</v>
      </c>
      <c r="J60" s="57" t="n">
        <f aca="false">H60/3600</f>
        <v>0.548711666666667</v>
      </c>
      <c r="L60" s="74" t="n">
        <v>753.9248</v>
      </c>
      <c r="M60" s="75" t="n">
        <v>34.5858</v>
      </c>
      <c r="N60" s="75" t="n">
        <v>40.7238</v>
      </c>
      <c r="O60" s="75" t="n">
        <v>41.7044</v>
      </c>
      <c r="P60" s="75" t="n">
        <v>1969.734</v>
      </c>
      <c r="Q60" s="75" t="n">
        <v>4.212</v>
      </c>
      <c r="R60" s="57" t="n">
        <f aca="false">P60/3600</f>
        <v>0.547148333333333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1622.805</v>
      </c>
      <c r="I61" s="75" t="n">
        <v>3.478</v>
      </c>
      <c r="J61" s="57" t="n">
        <f aca="false">H61/3600</f>
        <v>0.450779166666667</v>
      </c>
      <c r="L61" s="74" t="n">
        <v>296.86</v>
      </c>
      <c r="M61" s="75" t="n">
        <v>31.4109</v>
      </c>
      <c r="N61" s="75" t="n">
        <v>39.3915</v>
      </c>
      <c r="O61" s="75" t="n">
        <v>40.1815</v>
      </c>
      <c r="P61" s="75" t="n">
        <v>1632.807</v>
      </c>
      <c r="Q61" s="75" t="n">
        <v>3.481</v>
      </c>
      <c r="R61" s="57" t="n">
        <f aca="false">P61/3600</f>
        <v>0.4535575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410.505</v>
      </c>
      <c r="I62" s="77" t="n">
        <v>2.808</v>
      </c>
      <c r="J62" s="63" t="n">
        <f aca="false">H62/3600</f>
        <v>0.391806944444444</v>
      </c>
      <c r="L62" s="76" t="n">
        <v>126.3544</v>
      </c>
      <c r="M62" s="77" t="n">
        <v>28.3958</v>
      </c>
      <c r="N62" s="77" t="n">
        <v>38.4259</v>
      </c>
      <c r="O62" s="77" t="n">
        <v>39.1027</v>
      </c>
      <c r="P62" s="77" t="n">
        <v>1414.738</v>
      </c>
      <c r="Q62" s="77" t="n">
        <v>2.83</v>
      </c>
      <c r="R62" s="63" t="n">
        <f aca="false">P62/3600</f>
        <v>0.392982777777778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142.628</v>
      </c>
      <c r="I63" s="73" t="n">
        <v>4.539</v>
      </c>
      <c r="J63" s="51" t="n">
        <f aca="false">H63/3600</f>
        <v>0.595174444444445</v>
      </c>
      <c r="L63" s="72" t="n">
        <v>1919.268</v>
      </c>
      <c r="M63" s="73" t="n">
        <v>38.1389</v>
      </c>
      <c r="N63" s="73" t="n">
        <v>40.8383</v>
      </c>
      <c r="O63" s="73" t="n">
        <v>41.5761</v>
      </c>
      <c r="P63" s="73" t="n">
        <v>2136.42</v>
      </c>
      <c r="Q63" s="73" t="n">
        <v>4.492</v>
      </c>
      <c r="R63" s="51" t="n">
        <f aca="false">P63/3600</f>
        <v>0.593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1718.121</v>
      </c>
      <c r="I64" s="75" t="n">
        <v>3.432</v>
      </c>
      <c r="J64" s="57" t="n">
        <f aca="false">H64/3600</f>
        <v>0.477255833333333</v>
      </c>
      <c r="L64" s="74" t="n">
        <v>819.0928</v>
      </c>
      <c r="M64" s="75" t="n">
        <v>34.3532</v>
      </c>
      <c r="N64" s="75" t="n">
        <v>38.0634</v>
      </c>
      <c r="O64" s="75" t="n">
        <v>38.6353</v>
      </c>
      <c r="P64" s="75" t="n">
        <v>1703.608</v>
      </c>
      <c r="Q64" s="75" t="n">
        <v>3.447</v>
      </c>
      <c r="R64" s="57" t="n">
        <f aca="false">P64/3600</f>
        <v>0.473224444444444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415.061</v>
      </c>
      <c r="I65" s="75" t="n">
        <v>2.698</v>
      </c>
      <c r="J65" s="57" t="n">
        <f aca="false">H65/3600</f>
        <v>0.3930725</v>
      </c>
      <c r="L65" s="74" t="n">
        <v>351.808</v>
      </c>
      <c r="M65" s="75" t="n">
        <v>30.8846</v>
      </c>
      <c r="N65" s="75" t="n">
        <v>36.0057</v>
      </c>
      <c r="O65" s="75" t="n">
        <v>36.582</v>
      </c>
      <c r="P65" s="75" t="n">
        <v>1414.002</v>
      </c>
      <c r="Q65" s="75" t="n">
        <v>2.796</v>
      </c>
      <c r="R65" s="57" t="n">
        <f aca="false">P65/3600</f>
        <v>0.392778333333333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220.13</v>
      </c>
      <c r="I66" s="77" t="n">
        <v>2.293</v>
      </c>
      <c r="J66" s="63" t="n">
        <f aca="false">H66/3600</f>
        <v>0.338925</v>
      </c>
      <c r="L66" s="76" t="n">
        <v>150.792</v>
      </c>
      <c r="M66" s="77" t="n">
        <v>27.8523</v>
      </c>
      <c r="N66" s="77" t="n">
        <v>34.606</v>
      </c>
      <c r="O66" s="77" t="n">
        <v>35.1795</v>
      </c>
      <c r="P66" s="77" t="n">
        <v>1210.107</v>
      </c>
      <c r="Q66" s="77" t="n">
        <v>2.23</v>
      </c>
      <c r="R66" s="63" t="n">
        <f aca="false">P66/3600</f>
        <v>0.336140833333333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1615.452</v>
      </c>
      <c r="I67" s="73" t="n">
        <v>3.166</v>
      </c>
      <c r="J67" s="51" t="n">
        <f aca="false">H67/3600</f>
        <v>0.448736666666667</v>
      </c>
      <c r="L67" s="72" t="n">
        <v>1348.0472</v>
      </c>
      <c r="M67" s="73" t="n">
        <v>40.056</v>
      </c>
      <c r="N67" s="73" t="n">
        <v>41.4237</v>
      </c>
      <c r="O67" s="73" t="n">
        <v>42.4641</v>
      </c>
      <c r="P67" s="73" t="n">
        <v>1614.74</v>
      </c>
      <c r="Q67" s="73" t="n">
        <v>3.151</v>
      </c>
      <c r="R67" s="51" t="n">
        <f aca="false">P67/3600</f>
        <v>0.4485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384.734</v>
      </c>
      <c r="I68" s="75" t="n">
        <v>2.542</v>
      </c>
      <c r="J68" s="57" t="n">
        <f aca="false">H68/3600</f>
        <v>0.384648333333333</v>
      </c>
      <c r="L68" s="74" t="n">
        <v>642.916</v>
      </c>
      <c r="M68" s="75" t="n">
        <v>35.9329</v>
      </c>
      <c r="N68" s="75" t="n">
        <v>38.4572</v>
      </c>
      <c r="O68" s="75" t="n">
        <v>39.6692</v>
      </c>
      <c r="P68" s="75" t="n">
        <v>1378.207</v>
      </c>
      <c r="Q68" s="75" t="n">
        <v>2.532</v>
      </c>
      <c r="R68" s="57" t="n">
        <f aca="false">P68/3600</f>
        <v>0.382835277777778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169.799</v>
      </c>
      <c r="I69" s="75" t="n">
        <v>2.074</v>
      </c>
      <c r="J69" s="57" t="n">
        <f aca="false">H69/3600</f>
        <v>0.324944166666667</v>
      </c>
      <c r="L69" s="74" t="n">
        <v>304.32</v>
      </c>
      <c r="M69" s="75" t="n">
        <v>32.2959</v>
      </c>
      <c r="N69" s="75" t="n">
        <v>36.4771</v>
      </c>
      <c r="O69" s="75" t="n">
        <v>37.5673</v>
      </c>
      <c r="P69" s="75" t="n">
        <v>1167.857</v>
      </c>
      <c r="Q69" s="75" t="n">
        <v>2.036</v>
      </c>
      <c r="R69" s="57" t="n">
        <f aca="false">P69/3600</f>
        <v>0.324404722222222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993.938</v>
      </c>
      <c r="I70" s="77" t="n">
        <v>1.622</v>
      </c>
      <c r="J70" s="63" t="n">
        <f aca="false">H70/3600</f>
        <v>0.276093888888889</v>
      </c>
      <c r="L70" s="76" t="n">
        <v>146.3432</v>
      </c>
      <c r="M70" s="77" t="n">
        <v>29.3919</v>
      </c>
      <c r="N70" s="77" t="n">
        <v>34.9963</v>
      </c>
      <c r="O70" s="77" t="n">
        <v>36.0542</v>
      </c>
      <c r="P70" s="77" t="n">
        <v>997.65</v>
      </c>
      <c r="Q70" s="77" t="n">
        <v>1.669</v>
      </c>
      <c r="R70" s="63" t="n">
        <f aca="false">P70/3600</f>
        <v>0.277125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3641.716</v>
      </c>
      <c r="I71" s="73" t="n">
        <v>20.888</v>
      </c>
      <c r="J71" s="51" t="n">
        <f aca="false">H71/3600</f>
        <v>3.78936555555556</v>
      </c>
      <c r="L71" s="72" t="n">
        <v>2195.1728</v>
      </c>
      <c r="M71" s="73" t="n">
        <v>42.8381</v>
      </c>
      <c r="N71" s="73" t="n">
        <v>46.8367</v>
      </c>
      <c r="O71" s="73" t="n">
        <v>48.0734</v>
      </c>
      <c r="P71" s="73" t="n">
        <v>13484.258</v>
      </c>
      <c r="Q71" s="73" t="n">
        <v>20.295</v>
      </c>
      <c r="R71" s="51" t="n">
        <f aca="false">P71/3600</f>
        <v>3.74562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2150.824</v>
      </c>
      <c r="I72" s="75" t="n">
        <v>16.442</v>
      </c>
      <c r="J72" s="57" t="n">
        <f aca="false">H72/3600</f>
        <v>3.37522888888889</v>
      </c>
      <c r="L72" s="74" t="n">
        <v>866.6128</v>
      </c>
      <c r="M72" s="75" t="n">
        <v>40.4879</v>
      </c>
      <c r="N72" s="75" t="n">
        <v>44.7831</v>
      </c>
      <c r="O72" s="75" t="n">
        <v>45.9854</v>
      </c>
      <c r="P72" s="75" t="n">
        <v>11989.932</v>
      </c>
      <c r="Q72" s="75" t="n">
        <v>16.569</v>
      </c>
      <c r="R72" s="57" t="n">
        <f aca="false">P72/3600</f>
        <v>3.33053666666667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0985.847</v>
      </c>
      <c r="I73" s="75" t="n">
        <v>14.523</v>
      </c>
      <c r="J73" s="57" t="n">
        <f aca="false">H73/3600</f>
        <v>3.05162416666667</v>
      </c>
      <c r="L73" s="74" t="n">
        <v>430.1776</v>
      </c>
      <c r="M73" s="75" t="n">
        <v>37.8004</v>
      </c>
      <c r="N73" s="75" t="n">
        <v>42.9308</v>
      </c>
      <c r="O73" s="75" t="n">
        <v>44.1621</v>
      </c>
      <c r="P73" s="75" t="n">
        <v>11285.189</v>
      </c>
      <c r="Q73" s="75" t="n">
        <v>14.804</v>
      </c>
      <c r="R73" s="57" t="n">
        <f aca="false">P73/3600</f>
        <v>3.13477472222222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0534.04</v>
      </c>
      <c r="I74" s="77" t="n">
        <v>13.4</v>
      </c>
      <c r="J74" s="63" t="n">
        <f aca="false">H74/3600</f>
        <v>2.92612222222222</v>
      </c>
      <c r="L74" s="76" t="n">
        <v>225.9672</v>
      </c>
      <c r="M74" s="77" t="n">
        <v>34.8236</v>
      </c>
      <c r="N74" s="77" t="n">
        <v>41.5946</v>
      </c>
      <c r="O74" s="77" t="n">
        <v>42.6535</v>
      </c>
      <c r="P74" s="77" t="n">
        <v>10833.886</v>
      </c>
      <c r="Q74" s="77" t="n">
        <v>13.494</v>
      </c>
      <c r="R74" s="63" t="n">
        <f aca="false">P74/3600</f>
        <v>3.00941277777778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2960.662</v>
      </c>
      <c r="I75" s="73" t="n">
        <v>19.562</v>
      </c>
      <c r="J75" s="51" t="n">
        <f aca="false">H75/3600</f>
        <v>3.60018388888889</v>
      </c>
      <c r="L75" s="72" t="n">
        <v>1480.492</v>
      </c>
      <c r="M75" s="73" t="n">
        <v>43.18</v>
      </c>
      <c r="N75" s="73" t="n">
        <v>48.3483</v>
      </c>
      <c r="O75" s="73" t="n">
        <v>49.0187</v>
      </c>
      <c r="P75" s="73" t="n">
        <v>12913.431</v>
      </c>
      <c r="Q75" s="73" t="n">
        <v>19.375</v>
      </c>
      <c r="R75" s="51" t="n">
        <f aca="false">P75/3600</f>
        <v>3.587064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1583.795</v>
      </c>
      <c r="I76" s="75" t="n">
        <v>16.816</v>
      </c>
      <c r="J76" s="57" t="n">
        <f aca="false">H76/3600</f>
        <v>3.21772083333333</v>
      </c>
      <c r="L76" s="74" t="n">
        <v>406.24</v>
      </c>
      <c r="M76" s="75" t="n">
        <v>41.3741</v>
      </c>
      <c r="N76" s="75" t="n">
        <v>46.61</v>
      </c>
      <c r="O76" s="75" t="n">
        <v>47.2566</v>
      </c>
      <c r="P76" s="75" t="n">
        <v>11457.203</v>
      </c>
      <c r="Q76" s="75" t="n">
        <v>16.208</v>
      </c>
      <c r="R76" s="57" t="n">
        <f aca="false">P76/3600</f>
        <v>3.18255638888889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0629.574</v>
      </c>
      <c r="I77" s="75" t="n">
        <v>14.398</v>
      </c>
      <c r="J77" s="57" t="n">
        <f aca="false">H77/3600</f>
        <v>2.95265944444444</v>
      </c>
      <c r="L77" s="74" t="n">
        <v>185.4336</v>
      </c>
      <c r="M77" s="75" t="n">
        <v>39.2403</v>
      </c>
      <c r="N77" s="75" t="n">
        <v>45.0124</v>
      </c>
      <c r="O77" s="75" t="n">
        <v>45.5092</v>
      </c>
      <c r="P77" s="75" t="n">
        <v>10865.996</v>
      </c>
      <c r="Q77" s="75" t="n">
        <v>14.706</v>
      </c>
      <c r="R77" s="57" t="n">
        <f aca="false">P77/3600</f>
        <v>3.01833222222222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0569.514</v>
      </c>
      <c r="I78" s="77" t="n">
        <v>13.774</v>
      </c>
      <c r="J78" s="63" t="n">
        <f aca="false">H78/3600</f>
        <v>2.93597611111111</v>
      </c>
      <c r="L78" s="76" t="n">
        <v>99.572</v>
      </c>
      <c r="M78" s="77" t="n">
        <v>36.7521</v>
      </c>
      <c r="N78" s="77" t="n">
        <v>43.5643</v>
      </c>
      <c r="O78" s="77" t="n">
        <v>44.1575</v>
      </c>
      <c r="P78" s="77" t="n">
        <v>10523.508</v>
      </c>
      <c r="Q78" s="77" t="n">
        <v>13.76</v>
      </c>
      <c r="R78" s="63" t="n">
        <f aca="false">P78/3600</f>
        <v>2.92319666666667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4168.788</v>
      </c>
      <c r="I79" s="73" t="n">
        <v>21.496</v>
      </c>
      <c r="J79" s="51" t="n">
        <f aca="false">H79/3600</f>
        <v>3.93577444444444</v>
      </c>
      <c r="L79" s="72" t="n">
        <v>1955.6312</v>
      </c>
      <c r="M79" s="73" t="n">
        <v>43.4798</v>
      </c>
      <c r="N79" s="73" t="n">
        <v>47.5192</v>
      </c>
      <c r="O79" s="73" t="n">
        <v>48.4398</v>
      </c>
      <c r="P79" s="73" t="n">
        <v>14122.84</v>
      </c>
      <c r="Q79" s="73" t="n">
        <v>21.382</v>
      </c>
      <c r="R79" s="51" t="n">
        <f aca="false">P79/3600</f>
        <v>3.9230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2577.063</v>
      </c>
      <c r="I80" s="75" t="n">
        <v>18.111</v>
      </c>
      <c r="J80" s="57" t="n">
        <f aca="false">H80/3600</f>
        <v>3.49362861111111</v>
      </c>
      <c r="L80" s="74" t="n">
        <v>690.3952</v>
      </c>
      <c r="M80" s="75" t="n">
        <v>41.3202</v>
      </c>
      <c r="N80" s="75" t="n">
        <v>45.6472</v>
      </c>
      <c r="O80" s="75" t="n">
        <v>46.4962</v>
      </c>
      <c r="P80" s="75" t="n">
        <v>12577.153</v>
      </c>
      <c r="Q80" s="75" t="n">
        <v>17.979</v>
      </c>
      <c r="R80" s="57" t="n">
        <f aca="false">P80/3600</f>
        <v>3.49365361111111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1859.478</v>
      </c>
      <c r="I81" s="75" t="n">
        <v>16.192</v>
      </c>
      <c r="J81" s="57" t="n">
        <f aca="false">H81/3600</f>
        <v>3.29429944444444</v>
      </c>
      <c r="L81" s="74" t="n">
        <v>316.3992</v>
      </c>
      <c r="M81" s="75" t="n">
        <v>38.8756</v>
      </c>
      <c r="N81" s="75" t="n">
        <v>43.783</v>
      </c>
      <c r="O81" s="75" t="n">
        <v>44.8485</v>
      </c>
      <c r="P81" s="75" t="n">
        <v>11746.002</v>
      </c>
      <c r="Q81" s="75" t="n">
        <v>16.236</v>
      </c>
      <c r="R81" s="57" t="n">
        <f aca="false">P81/3600</f>
        <v>3.26277833333333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1192.095</v>
      </c>
      <c r="I82" s="77" t="n">
        <v>14.913</v>
      </c>
      <c r="J82" s="63" t="n">
        <f aca="false">H82/3600</f>
        <v>3.10891527777778</v>
      </c>
      <c r="L82" s="76" t="n">
        <v>164.9312</v>
      </c>
      <c r="M82" s="77" t="n">
        <v>36.1485</v>
      </c>
      <c r="N82" s="77" t="n">
        <v>42.4323</v>
      </c>
      <c r="O82" s="77" t="n">
        <v>43.5237</v>
      </c>
      <c r="P82" s="77" t="n">
        <v>11184.596</v>
      </c>
      <c r="Q82" s="77" t="n">
        <v>14.941</v>
      </c>
      <c r="R82" s="63" t="n">
        <f aca="false">P82/3600</f>
        <v>3.10683222222222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8135.124</v>
      </c>
      <c r="I83" s="73" t="n">
        <v>14.087</v>
      </c>
      <c r="J83" s="51" t="n">
        <f aca="false">H83/3600</f>
        <v>2.25975666666667</v>
      </c>
      <c r="L83" s="72" t="n">
        <v>3804.6968</v>
      </c>
      <c r="M83" s="73" t="n">
        <v>40.5223</v>
      </c>
      <c r="N83" s="73" t="n">
        <v>42.7953</v>
      </c>
      <c r="O83" s="73" t="n">
        <v>43.3588</v>
      </c>
      <c r="P83" s="73" t="n">
        <v>8108.9</v>
      </c>
      <c r="Q83" s="73" t="n">
        <v>14.234</v>
      </c>
      <c r="R83" s="51" t="n">
        <f aca="false">P83/3600</f>
        <v>2.252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6920.251</v>
      </c>
      <c r="I84" s="75" t="n">
        <v>11.419</v>
      </c>
      <c r="J84" s="57" t="n">
        <f aca="false">H84/3600</f>
        <v>1.92229194444444</v>
      </c>
      <c r="L84" s="74" t="n">
        <v>1802.1224</v>
      </c>
      <c r="M84" s="75" t="n">
        <v>37.2183</v>
      </c>
      <c r="N84" s="75" t="n">
        <v>39.8503</v>
      </c>
      <c r="O84" s="75" t="n">
        <v>40.1609</v>
      </c>
      <c r="P84" s="75" t="n">
        <v>6899.776</v>
      </c>
      <c r="Q84" s="75" t="n">
        <v>11.488</v>
      </c>
      <c r="R84" s="57" t="n">
        <f aca="false">P84/3600</f>
        <v>1.91660444444444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5980.509</v>
      </c>
      <c r="I85" s="75" t="n">
        <v>9.188</v>
      </c>
      <c r="J85" s="57" t="n">
        <f aca="false">H85/3600</f>
        <v>1.6612525</v>
      </c>
      <c r="L85" s="74" t="n">
        <v>876.3816</v>
      </c>
      <c r="M85" s="75" t="n">
        <v>34.2269</v>
      </c>
      <c r="N85" s="75" t="n">
        <v>37.4688</v>
      </c>
      <c r="O85" s="75" t="n">
        <v>37.6921</v>
      </c>
      <c r="P85" s="75" t="n">
        <v>5986.461</v>
      </c>
      <c r="Q85" s="75" t="n">
        <v>9.068</v>
      </c>
      <c r="R85" s="57" t="n">
        <f aca="false">P85/3600</f>
        <v>1.66290583333333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5296.324</v>
      </c>
      <c r="I86" s="77" t="n">
        <v>7.69</v>
      </c>
      <c r="J86" s="63" t="n">
        <f aca="false">H86/3600</f>
        <v>1.47120111111111</v>
      </c>
      <c r="L86" s="76" t="n">
        <v>455.9848</v>
      </c>
      <c r="M86" s="77" t="n">
        <v>31.5126</v>
      </c>
      <c r="N86" s="77" t="n">
        <v>35.7826</v>
      </c>
      <c r="O86" s="77" t="n">
        <v>35.9253</v>
      </c>
      <c r="P86" s="77" t="n">
        <v>5284.634</v>
      </c>
      <c r="Q86" s="77" t="n">
        <v>7.706</v>
      </c>
      <c r="R86" s="63" t="n">
        <f aca="false">P86/3600</f>
        <v>1.46795388888889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17897.051</v>
      </c>
      <c r="I87" s="73" t="n">
        <v>25.381</v>
      </c>
      <c r="J87" s="51" t="n">
        <f aca="false">H87/3600</f>
        <v>4.97140305555556</v>
      </c>
      <c r="L87" s="72" t="n">
        <v>5655.1258</v>
      </c>
      <c r="M87" s="73" t="n">
        <v>43.1013</v>
      </c>
      <c r="N87" s="73" t="n">
        <v>45.768</v>
      </c>
      <c r="O87" s="73" t="n">
        <v>45.9625</v>
      </c>
      <c r="P87" s="73" t="n">
        <v>17854.088</v>
      </c>
      <c r="Q87" s="73" t="n">
        <v>25.132</v>
      </c>
      <c r="R87" s="51" t="n">
        <f aca="false">P87/3600</f>
        <v>4.95946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5191.045</v>
      </c>
      <c r="I88" s="75" t="n">
        <v>20.904</v>
      </c>
      <c r="J88" s="57" t="n">
        <f aca="false">H88/3600</f>
        <v>4.21973472222222</v>
      </c>
      <c r="L88" s="74" t="n">
        <v>2790.0499</v>
      </c>
      <c r="M88" s="75" t="n">
        <v>38.9748</v>
      </c>
      <c r="N88" s="75" t="n">
        <v>42.7576</v>
      </c>
      <c r="O88" s="75" t="n">
        <v>42.8028</v>
      </c>
      <c r="P88" s="75" t="n">
        <v>15217.22</v>
      </c>
      <c r="Q88" s="75" t="n">
        <v>21.014</v>
      </c>
      <c r="R88" s="57" t="n">
        <f aca="false">P88/3600</f>
        <v>4.22700555555556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2768.77</v>
      </c>
      <c r="I89" s="75" t="n">
        <v>17.69</v>
      </c>
      <c r="J89" s="57" t="n">
        <f aca="false">H89/3600</f>
        <v>3.54688055555556</v>
      </c>
      <c r="L89" s="74" t="n">
        <v>1318.5298</v>
      </c>
      <c r="M89" s="75" t="n">
        <v>35.1908</v>
      </c>
      <c r="N89" s="75" t="n">
        <v>40.5263</v>
      </c>
      <c r="O89" s="75" t="n">
        <v>40.275</v>
      </c>
      <c r="P89" s="75" t="n">
        <v>12734.103</v>
      </c>
      <c r="Q89" s="75" t="n">
        <v>17.482</v>
      </c>
      <c r="R89" s="57" t="n">
        <f aca="false">P89/3600</f>
        <v>3.53725083333333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0974.389</v>
      </c>
      <c r="I90" s="77" t="n">
        <v>15.022</v>
      </c>
      <c r="J90" s="63" t="n">
        <f aca="false">H90/3600</f>
        <v>3.04844138888889</v>
      </c>
      <c r="L90" s="76" t="n">
        <v>610.0584</v>
      </c>
      <c r="M90" s="77" t="n">
        <v>31.8938</v>
      </c>
      <c r="N90" s="77" t="n">
        <v>38.9893</v>
      </c>
      <c r="O90" s="77" t="n">
        <v>38.4719</v>
      </c>
      <c r="P90" s="77" t="n">
        <v>10974.566</v>
      </c>
      <c r="Q90" s="77" t="n">
        <v>15.007</v>
      </c>
      <c r="R90" s="63" t="n">
        <f aca="false">P90/3600</f>
        <v>3.04849055555556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5119.316</v>
      </c>
      <c r="I91" s="73" t="n">
        <v>5.99</v>
      </c>
      <c r="J91" s="51" t="n">
        <f aca="false">H91/3600</f>
        <v>1.42203222222222</v>
      </c>
      <c r="L91" s="72" t="n">
        <v>328.9216</v>
      </c>
      <c r="M91" s="73" t="n">
        <v>46.8541</v>
      </c>
      <c r="N91" s="73" t="n">
        <v>45.3741</v>
      </c>
      <c r="O91" s="73" t="n">
        <v>45.4149</v>
      </c>
      <c r="P91" s="73" t="n">
        <v>5263.37</v>
      </c>
      <c r="Q91" s="73" t="n">
        <v>6.474</v>
      </c>
      <c r="R91" s="51" t="n">
        <f aca="false">P91/3600</f>
        <v>1.4620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5235.752</v>
      </c>
      <c r="I92" s="75" t="n">
        <v>6.224</v>
      </c>
      <c r="J92" s="57" t="n">
        <f aca="false">H92/3600</f>
        <v>1.45437555555556</v>
      </c>
      <c r="L92" s="74" t="n">
        <v>238.6784</v>
      </c>
      <c r="M92" s="75" t="n">
        <v>42.4295</v>
      </c>
      <c r="N92" s="75" t="n">
        <v>41.2044</v>
      </c>
      <c r="O92" s="75" t="n">
        <v>41.3496</v>
      </c>
      <c r="P92" s="75" t="n">
        <v>5191.687</v>
      </c>
      <c r="Q92" s="75" t="n">
        <v>6.084</v>
      </c>
      <c r="R92" s="57" t="n">
        <f aca="false">P92/3600</f>
        <v>1.44213527777778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5147.719</v>
      </c>
      <c r="I93" s="75" t="n">
        <v>6.13</v>
      </c>
      <c r="J93" s="57" t="n">
        <f aca="false">H93/3600</f>
        <v>1.42992194444444</v>
      </c>
      <c r="L93" s="74" t="n">
        <v>177.8128</v>
      </c>
      <c r="M93" s="75" t="n">
        <v>37.8132</v>
      </c>
      <c r="N93" s="75" t="n">
        <v>38.9267</v>
      </c>
      <c r="O93" s="75" t="n">
        <v>39.1757</v>
      </c>
      <c r="P93" s="75" t="n">
        <v>5103.458</v>
      </c>
      <c r="Q93" s="75" t="n">
        <v>5.99</v>
      </c>
      <c r="R93" s="57" t="n">
        <f aca="false">P93/3600</f>
        <v>1.41762722222222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5095.63</v>
      </c>
      <c r="I94" s="77" t="n">
        <v>5.99</v>
      </c>
      <c r="J94" s="63" t="n">
        <f aca="false">H94/3600</f>
        <v>1.41545277777778</v>
      </c>
      <c r="L94" s="76" t="n">
        <v>130.492</v>
      </c>
      <c r="M94" s="77" t="n">
        <v>33.0002</v>
      </c>
      <c r="N94" s="77" t="n">
        <v>37.7688</v>
      </c>
      <c r="O94" s="77" t="n">
        <v>37.7374</v>
      </c>
      <c r="P94" s="77" t="n">
        <v>5072.022</v>
      </c>
      <c r="Q94" s="77" t="n">
        <v>5.881</v>
      </c>
      <c r="R94" s="63" t="n">
        <f aca="false">P94/3600</f>
        <v>1.408895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0852.115</v>
      </c>
      <c r="I95" s="73" t="n">
        <v>13.603</v>
      </c>
      <c r="J95" s="51" t="n">
        <f aca="false">H95/3600</f>
        <v>3.01447638888889</v>
      </c>
      <c r="L95" s="72" t="n">
        <v>682.3283</v>
      </c>
      <c r="M95" s="73" t="n">
        <v>49.0416</v>
      </c>
      <c r="N95" s="73" t="n">
        <v>51.79</v>
      </c>
      <c r="O95" s="73" t="n">
        <v>52.9758</v>
      </c>
      <c r="P95" s="73" t="n">
        <v>10872.333</v>
      </c>
      <c r="Q95" s="73" t="n">
        <v>13.588</v>
      </c>
      <c r="R95" s="51" t="n">
        <f aca="false">P95/3600</f>
        <v>3.02009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0443.855</v>
      </c>
      <c r="I96" s="75" t="n">
        <v>12.979</v>
      </c>
      <c r="J96" s="57" t="n">
        <f aca="false">H96/3600</f>
        <v>2.90107083333333</v>
      </c>
      <c r="L96" s="74" t="n">
        <v>401.9853</v>
      </c>
      <c r="M96" s="75" t="n">
        <v>45.1331</v>
      </c>
      <c r="N96" s="75" t="n">
        <v>48.5506</v>
      </c>
      <c r="O96" s="75" t="n">
        <v>49.7499</v>
      </c>
      <c r="P96" s="75" t="n">
        <v>10372.323</v>
      </c>
      <c r="Q96" s="75" t="n">
        <v>12.87</v>
      </c>
      <c r="R96" s="57" t="n">
        <f aca="false">P96/3600</f>
        <v>2.88120083333333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0084.825</v>
      </c>
      <c r="I97" s="75" t="n">
        <v>12.745</v>
      </c>
      <c r="J97" s="57" t="n">
        <f aca="false">H97/3600</f>
        <v>2.80134027777778</v>
      </c>
      <c r="L97" s="74" t="n">
        <v>239.3773</v>
      </c>
      <c r="M97" s="75" t="n">
        <v>41.242</v>
      </c>
      <c r="N97" s="75" t="n">
        <v>46.2089</v>
      </c>
      <c r="O97" s="75" t="n">
        <v>47.0077</v>
      </c>
      <c r="P97" s="75" t="n">
        <v>10028.463</v>
      </c>
      <c r="Q97" s="75" t="n">
        <v>12.454</v>
      </c>
      <c r="R97" s="57" t="n">
        <f aca="false">P97/3600</f>
        <v>2.78568416666667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9719.438</v>
      </c>
      <c r="I98" s="77" t="n">
        <v>11.996</v>
      </c>
      <c r="J98" s="63" t="n">
        <f aca="false">H98/3600</f>
        <v>2.69984388888889</v>
      </c>
      <c r="L98" s="76" t="n">
        <v>148.8851</v>
      </c>
      <c r="M98" s="77" t="n">
        <v>37.3443</v>
      </c>
      <c r="N98" s="77" t="n">
        <v>44.3405</v>
      </c>
      <c r="O98" s="77" t="n">
        <v>45.8804</v>
      </c>
      <c r="P98" s="77" t="n">
        <v>9771.748</v>
      </c>
      <c r="Q98" s="77" t="n">
        <v>12.102</v>
      </c>
      <c r="R98" s="63" t="n">
        <f aca="false">P98/3600</f>
        <v>2.71437444444444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5507595070693</v>
      </c>
      <c r="J106" s="78" t="n">
        <f aca="false">GEOMEAN(J3:J98)</f>
        <v>2.19009284293436</v>
      </c>
      <c r="Q106" s="78" t="n">
        <f aca="false">GEOMEAN(Q3:Q98)</f>
        <v>12.5705890891698</v>
      </c>
      <c r="R106" s="78" t="n">
        <f aca="false">GEOMEAN(R3:R98)</f>
        <v>2.1904636014229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157995076627</v>
      </c>
      <c r="R107" s="79" t="n">
        <f aca="false">R106/J106</f>
        <v>1.0001692889366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6915555555556</v>
      </c>
      <c r="J108" s="78" t="n">
        <f aca="false">SUM(J3:J98)</f>
        <v>267.046130833333</v>
      </c>
      <c r="Q108" s="78" t="n">
        <f aca="false">SUM(Q3:Q98)/3600</f>
        <v>0.427115</v>
      </c>
      <c r="R108" s="78" t="n">
        <f aca="false">SUM(R3:R98)</f>
        <v>266.8642308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9201748692674</v>
      </c>
      <c r="J113" s="78" t="n">
        <f aca="false">GEOMEAN(J19:J82)</f>
        <v>2.16062305395384</v>
      </c>
      <c r="Q113" s="78" t="n">
        <f aca="false">GEOMEAN(Q19:Q82)</f>
        <v>12.9502388132205</v>
      </c>
      <c r="R113" s="78" t="n">
        <f aca="false">GEOMEAN(R19:R82)</f>
        <v>2.1614186376590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232689915247</v>
      </c>
      <c r="R114" s="79" t="n">
        <f aca="false">R113/J113</f>
        <v>1.000368219576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54"/>
      <c r="AB3" s="54"/>
      <c r="AC3" s="54"/>
      <c r="AD3" s="54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54"/>
      <c r="AB4" s="54"/>
      <c r="AC4" s="54"/>
      <c r="AD4" s="54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54"/>
      <c r="AB5" s="54"/>
      <c r="AC5" s="54"/>
      <c r="AD5" s="54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54"/>
      <c r="AB6" s="54"/>
      <c r="AC6" s="54"/>
      <c r="AD6" s="54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54"/>
      <c r="AB7" s="54"/>
      <c r="AC7" s="54"/>
      <c r="AD7" s="5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54"/>
      <c r="AB8" s="54"/>
      <c r="AC8" s="54"/>
      <c r="AD8" s="54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54"/>
      <c r="AB9" s="54"/>
      <c r="AC9" s="54"/>
      <c r="AD9" s="54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54"/>
      <c r="AB10" s="54"/>
      <c r="AC10" s="54"/>
      <c r="AD10" s="54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54"/>
      <c r="AB11" s="54"/>
      <c r="AC11" s="54"/>
      <c r="AD11" s="5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54"/>
      <c r="AB12" s="54"/>
      <c r="AC12" s="54"/>
      <c r="AD12" s="54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54"/>
      <c r="AB13" s="54"/>
      <c r="AC13" s="54"/>
      <c r="AD13" s="54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54"/>
      <c r="AB14" s="54"/>
      <c r="AC14" s="54"/>
      <c r="AD14" s="54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54"/>
      <c r="AB15" s="54"/>
      <c r="AC15" s="54"/>
      <c r="AD15" s="5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54"/>
      <c r="AB16" s="54"/>
      <c r="AC16" s="54"/>
      <c r="AD16" s="54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54"/>
      <c r="AB17" s="54"/>
      <c r="AC17" s="54"/>
      <c r="AD17" s="54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54"/>
      <c r="AB18" s="54"/>
      <c r="AC18" s="54"/>
      <c r="AD18" s="54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4816.969</v>
      </c>
      <c r="I19" s="73" t="n">
        <v>29.937</v>
      </c>
      <c r="J19" s="51" t="n">
        <f aca="false">H19/3600</f>
        <v>4.11582472222222</v>
      </c>
      <c r="L19" s="72" t="n">
        <v>5287.0008</v>
      </c>
      <c r="M19" s="73" t="n">
        <v>41.881</v>
      </c>
      <c r="N19" s="73" t="n">
        <v>43.5123</v>
      </c>
      <c r="O19" s="73" t="n">
        <v>45.0322</v>
      </c>
      <c r="P19" s="73" t="n">
        <v>14749.003</v>
      </c>
      <c r="Q19" s="73" t="n">
        <v>29.954</v>
      </c>
      <c r="R19" s="51" t="n">
        <f aca="false">P19/3600</f>
        <v>4.09694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2239.167</v>
      </c>
      <c r="I20" s="75" t="n">
        <v>24.694</v>
      </c>
      <c r="J20" s="57" t="n">
        <f aca="false">H20/3600</f>
        <v>3.39976861111111</v>
      </c>
      <c r="L20" s="74" t="n">
        <v>2454.4376</v>
      </c>
      <c r="M20" s="75" t="n">
        <v>39.8537</v>
      </c>
      <c r="N20" s="75" t="n">
        <v>41.8958</v>
      </c>
      <c r="O20" s="75" t="n">
        <v>42.9885</v>
      </c>
      <c r="P20" s="75" t="n">
        <v>12208.497</v>
      </c>
      <c r="Q20" s="75" t="n">
        <v>24.632</v>
      </c>
      <c r="R20" s="57" t="n">
        <f aca="false">P20/3600</f>
        <v>3.39124916666667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0439.457</v>
      </c>
      <c r="I21" s="75" t="n">
        <v>21.559</v>
      </c>
      <c r="J21" s="57" t="n">
        <f aca="false">H21/3600</f>
        <v>2.89984916666667</v>
      </c>
      <c r="L21" s="74" t="n">
        <v>1193.0752</v>
      </c>
      <c r="M21" s="75" t="n">
        <v>37.2902</v>
      </c>
      <c r="N21" s="75" t="n">
        <v>40.6876</v>
      </c>
      <c r="O21" s="75" t="n">
        <v>41.7229</v>
      </c>
      <c r="P21" s="75" t="n">
        <v>10404.228</v>
      </c>
      <c r="Q21" s="75" t="n">
        <v>21.299</v>
      </c>
      <c r="R21" s="57" t="n">
        <f aca="false">P21/3600</f>
        <v>2.89006333333333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9136.405</v>
      </c>
      <c r="I22" s="77" t="n">
        <v>19.172</v>
      </c>
      <c r="J22" s="63" t="n">
        <f aca="false">H22/3600</f>
        <v>2.53789027777778</v>
      </c>
      <c r="L22" s="76" t="n">
        <v>589.0248</v>
      </c>
      <c r="M22" s="77" t="n">
        <v>34.6711</v>
      </c>
      <c r="N22" s="77" t="n">
        <v>39.7916</v>
      </c>
      <c r="O22" s="77" t="n">
        <v>40.9032</v>
      </c>
      <c r="P22" s="77" t="n">
        <v>9038.506</v>
      </c>
      <c r="Q22" s="77" t="n">
        <v>19.335</v>
      </c>
      <c r="R22" s="63" t="n">
        <f aca="false">P22/3600</f>
        <v>2.51069611111111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3702.65</v>
      </c>
      <c r="I23" s="73" t="n">
        <v>31.902</v>
      </c>
      <c r="J23" s="51" t="n">
        <f aca="false">H23/3600</f>
        <v>3.80629166666667</v>
      </c>
      <c r="L23" s="72" t="n">
        <v>8284.3216</v>
      </c>
      <c r="M23" s="73" t="n">
        <v>39.9587</v>
      </c>
      <c r="N23" s="73" t="n">
        <v>42.0661</v>
      </c>
      <c r="O23" s="73" t="n">
        <v>43.2554</v>
      </c>
      <c r="P23" s="73" t="n">
        <v>13616.937</v>
      </c>
      <c r="Q23" s="73" t="n">
        <v>31.815</v>
      </c>
      <c r="R23" s="51" t="n">
        <f aca="false">P23/3600</f>
        <v>3.78248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0572.053</v>
      </c>
      <c r="I24" s="75" t="n">
        <v>24.181</v>
      </c>
      <c r="J24" s="57" t="n">
        <f aca="false">H24/3600</f>
        <v>2.93668138888889</v>
      </c>
      <c r="L24" s="74" t="n">
        <v>3250.392</v>
      </c>
      <c r="M24" s="75" t="n">
        <v>37.0608</v>
      </c>
      <c r="N24" s="75" t="n">
        <v>39.9211</v>
      </c>
      <c r="O24" s="75" t="n">
        <v>40.9259</v>
      </c>
      <c r="P24" s="75" t="n">
        <v>10542.49</v>
      </c>
      <c r="Q24" s="75" t="n">
        <v>23.965</v>
      </c>
      <c r="R24" s="57" t="n">
        <f aca="false">P24/3600</f>
        <v>2.92846944444444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8585.631</v>
      </c>
      <c r="I25" s="75" t="n">
        <v>19.468</v>
      </c>
      <c r="J25" s="57" t="n">
        <f aca="false">H25/3600</f>
        <v>2.3848975</v>
      </c>
      <c r="L25" s="74" t="n">
        <v>1370.4272</v>
      </c>
      <c r="M25" s="75" t="n">
        <v>34.269</v>
      </c>
      <c r="N25" s="75" t="n">
        <v>38.3088</v>
      </c>
      <c r="O25" s="75" t="n">
        <v>39.5372</v>
      </c>
      <c r="P25" s="75" t="n">
        <v>8797.4</v>
      </c>
      <c r="Q25" s="75" t="n">
        <v>20.083</v>
      </c>
      <c r="R25" s="57" t="n">
        <f aca="false">P25/3600</f>
        <v>2.44372222222222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7799.906</v>
      </c>
      <c r="I26" s="77" t="n">
        <v>17.487</v>
      </c>
      <c r="J26" s="63" t="n">
        <f aca="false">H26/3600</f>
        <v>2.16664055555556</v>
      </c>
      <c r="L26" s="76" t="n">
        <v>596.4096</v>
      </c>
      <c r="M26" s="77" t="n">
        <v>31.6656</v>
      </c>
      <c r="N26" s="77" t="n">
        <v>37.2577</v>
      </c>
      <c r="O26" s="77" t="n">
        <v>38.783</v>
      </c>
      <c r="P26" s="77" t="n">
        <v>7784.886</v>
      </c>
      <c r="Q26" s="77" t="n">
        <v>17.467</v>
      </c>
      <c r="R26" s="63" t="n">
        <f aca="false">P26/3600</f>
        <v>2.16246833333333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0086.148</v>
      </c>
      <c r="I27" s="73" t="n">
        <v>67.548</v>
      </c>
      <c r="J27" s="51" t="n">
        <f aca="false">H27/3600</f>
        <v>8.35726333333333</v>
      </c>
      <c r="L27" s="72" t="n">
        <v>22159.424</v>
      </c>
      <c r="M27" s="73" t="n">
        <v>38.714</v>
      </c>
      <c r="N27" s="73" t="n">
        <v>40.1934</v>
      </c>
      <c r="O27" s="73" t="n">
        <v>43.455</v>
      </c>
      <c r="P27" s="73" t="n">
        <v>30028.313</v>
      </c>
      <c r="Q27" s="73" t="n">
        <v>66.986</v>
      </c>
      <c r="R27" s="51" t="n">
        <f aca="false">P27/3600</f>
        <v>8.34119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2038.788</v>
      </c>
      <c r="I28" s="75" t="n">
        <v>44.943</v>
      </c>
      <c r="J28" s="57" t="n">
        <f aca="false">H28/3600</f>
        <v>6.12188555555556</v>
      </c>
      <c r="L28" s="74" t="n">
        <v>6005.2928</v>
      </c>
      <c r="M28" s="75" t="n">
        <v>36.7454</v>
      </c>
      <c r="N28" s="75" t="n">
        <v>38.9856</v>
      </c>
      <c r="O28" s="75" t="n">
        <v>41.5121</v>
      </c>
      <c r="P28" s="75" t="n">
        <v>22028.137</v>
      </c>
      <c r="Q28" s="75" t="n">
        <v>44.668</v>
      </c>
      <c r="R28" s="57" t="n">
        <f aca="false">P28/3600</f>
        <v>6.11892694444444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18090.105</v>
      </c>
      <c r="I29" s="75" t="n">
        <v>37.552</v>
      </c>
      <c r="J29" s="57" t="n">
        <f aca="false">H29/3600</f>
        <v>5.02502916666667</v>
      </c>
      <c r="L29" s="74" t="n">
        <v>2679.0144</v>
      </c>
      <c r="M29" s="75" t="n">
        <v>34.6273</v>
      </c>
      <c r="N29" s="75" t="n">
        <v>38.0809</v>
      </c>
      <c r="O29" s="75" t="n">
        <v>39.89</v>
      </c>
      <c r="P29" s="75" t="n">
        <v>18601.03</v>
      </c>
      <c r="Q29" s="75" t="n">
        <v>37.749</v>
      </c>
      <c r="R29" s="57" t="n">
        <f aca="false">P29/3600</f>
        <v>5.16695277777778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16591.196</v>
      </c>
      <c r="I30" s="77" t="n">
        <v>33.821</v>
      </c>
      <c r="J30" s="63" t="n">
        <f aca="false">H30/3600</f>
        <v>4.60866555555556</v>
      </c>
      <c r="L30" s="76" t="n">
        <v>1322.9992</v>
      </c>
      <c r="M30" s="77" t="n">
        <v>32.3223</v>
      </c>
      <c r="N30" s="77" t="n">
        <v>37.3055</v>
      </c>
      <c r="O30" s="77" t="n">
        <v>38.7042</v>
      </c>
      <c r="P30" s="77" t="n">
        <v>16483.334</v>
      </c>
      <c r="Q30" s="77" t="n">
        <v>33.43</v>
      </c>
      <c r="R30" s="63" t="n">
        <f aca="false">P30/3600</f>
        <v>4.57870388888889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36704.515</v>
      </c>
      <c r="I31" s="73" t="n">
        <v>73.46</v>
      </c>
      <c r="J31" s="51" t="n">
        <f aca="false">H31/3600</f>
        <v>10.1956986111111</v>
      </c>
      <c r="L31" s="72" t="n">
        <v>20767.4264</v>
      </c>
      <c r="M31" s="73" t="n">
        <v>39.5013</v>
      </c>
      <c r="N31" s="73" t="n">
        <v>43.8585</v>
      </c>
      <c r="O31" s="73" t="n">
        <v>45.1678</v>
      </c>
      <c r="P31" s="73" t="n">
        <v>36536.328</v>
      </c>
      <c r="Q31" s="73" t="n">
        <v>73.101</v>
      </c>
      <c r="R31" s="51" t="n">
        <f aca="false">P31/3600</f>
        <v>10.1489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28182.916</v>
      </c>
      <c r="I32" s="75" t="n">
        <v>56.331</v>
      </c>
      <c r="J32" s="57" t="n">
        <f aca="false">H32/3600</f>
        <v>7.82858777777778</v>
      </c>
      <c r="L32" s="74" t="n">
        <v>7059.6616</v>
      </c>
      <c r="M32" s="75" t="n">
        <v>37.584</v>
      </c>
      <c r="N32" s="75" t="n">
        <v>42.437</v>
      </c>
      <c r="O32" s="75" t="n">
        <v>42.9506</v>
      </c>
      <c r="P32" s="75" t="n">
        <v>28159.815</v>
      </c>
      <c r="Q32" s="75" t="n">
        <v>56.05</v>
      </c>
      <c r="R32" s="57" t="n">
        <f aca="false">P32/3600</f>
        <v>7.82217083333333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23277.126</v>
      </c>
      <c r="I33" s="75" t="n">
        <v>46.94</v>
      </c>
      <c r="J33" s="57" t="n">
        <f aca="false">H33/3600</f>
        <v>6.46586833333333</v>
      </c>
      <c r="L33" s="74" t="n">
        <v>3264.424</v>
      </c>
      <c r="M33" s="75" t="n">
        <v>35.6272</v>
      </c>
      <c r="N33" s="75" t="n">
        <v>41.1502</v>
      </c>
      <c r="O33" s="75" t="n">
        <v>41.0861</v>
      </c>
      <c r="P33" s="75" t="n">
        <v>23257.427</v>
      </c>
      <c r="Q33" s="75" t="n">
        <v>47.223</v>
      </c>
      <c r="R33" s="57" t="n">
        <f aca="false">P33/3600</f>
        <v>6.46039638888889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0205.339</v>
      </c>
      <c r="I34" s="77" t="n">
        <v>41.511</v>
      </c>
      <c r="J34" s="63" t="n">
        <f aca="false">H34/3600</f>
        <v>5.61259416666667</v>
      </c>
      <c r="L34" s="76" t="n">
        <v>1665.6712</v>
      </c>
      <c r="M34" s="77" t="n">
        <v>33.5256</v>
      </c>
      <c r="N34" s="77" t="n">
        <v>40.0936</v>
      </c>
      <c r="O34" s="77" t="n">
        <v>39.6563</v>
      </c>
      <c r="P34" s="77" t="n">
        <v>20152.877</v>
      </c>
      <c r="Q34" s="77" t="n">
        <v>41.655</v>
      </c>
      <c r="R34" s="63" t="n">
        <f aca="false">P34/3600</f>
        <v>5.59802138888889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43263.699</v>
      </c>
      <c r="I35" s="73" t="n">
        <v>115.908</v>
      </c>
      <c r="J35" s="51" t="n">
        <f aca="false">H35/3600</f>
        <v>12.0176941666667</v>
      </c>
      <c r="L35" s="72" t="n">
        <v>64385.9336</v>
      </c>
      <c r="M35" s="73" t="n">
        <v>38.4496</v>
      </c>
      <c r="N35" s="73" t="n">
        <v>41.9571</v>
      </c>
      <c r="O35" s="73" t="n">
        <v>44.1593</v>
      </c>
      <c r="P35" s="73" t="n">
        <v>43172.199</v>
      </c>
      <c r="Q35" s="73" t="n">
        <v>112.509</v>
      </c>
      <c r="R35" s="51" t="n">
        <f aca="false">P35/3600</f>
        <v>11.99227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24664.725</v>
      </c>
      <c r="I36" s="75" t="n">
        <v>61.576</v>
      </c>
      <c r="J36" s="57" t="n">
        <f aca="false">H36/3600</f>
        <v>6.8513125</v>
      </c>
      <c r="L36" s="74" t="n">
        <v>9367.0696</v>
      </c>
      <c r="M36" s="75" t="n">
        <v>35.2389</v>
      </c>
      <c r="N36" s="75" t="n">
        <v>40.608</v>
      </c>
      <c r="O36" s="75" t="n">
        <v>42.9908</v>
      </c>
      <c r="P36" s="75" t="n">
        <v>24678.176</v>
      </c>
      <c r="Q36" s="75" t="n">
        <v>62.166</v>
      </c>
      <c r="R36" s="57" t="n">
        <f aca="false">P36/3600</f>
        <v>6.85504888888889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18693.126</v>
      </c>
      <c r="I37" s="75" t="n">
        <v>44.101</v>
      </c>
      <c r="J37" s="57" t="n">
        <f aca="false">H37/3600</f>
        <v>5.192535</v>
      </c>
      <c r="L37" s="74" t="n">
        <v>2293.4088</v>
      </c>
      <c r="M37" s="75" t="n">
        <v>33.5442</v>
      </c>
      <c r="N37" s="75" t="n">
        <v>39.3832</v>
      </c>
      <c r="O37" s="75" t="n">
        <v>42.0194</v>
      </c>
      <c r="P37" s="75" t="n">
        <v>19245.105</v>
      </c>
      <c r="Q37" s="75" t="n">
        <v>45.552</v>
      </c>
      <c r="R37" s="57" t="n">
        <f aca="false">P37/3600</f>
        <v>5.3458625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17198.169</v>
      </c>
      <c r="I38" s="77" t="n">
        <v>40.373</v>
      </c>
      <c r="J38" s="63" t="n">
        <f aca="false">H38/3600</f>
        <v>4.77726916666667</v>
      </c>
      <c r="L38" s="76" t="n">
        <v>837.3624</v>
      </c>
      <c r="M38" s="77" t="n">
        <v>31.4366</v>
      </c>
      <c r="N38" s="77" t="n">
        <v>38.5045</v>
      </c>
      <c r="O38" s="77" t="n">
        <v>41.1897</v>
      </c>
      <c r="P38" s="77" t="n">
        <v>17197.286</v>
      </c>
      <c r="Q38" s="77" t="n">
        <v>40.071</v>
      </c>
      <c r="R38" s="63" t="n">
        <f aca="false">P38/3600</f>
        <v>4.77702388888889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6379.198</v>
      </c>
      <c r="I39" s="73" t="n">
        <v>13.4</v>
      </c>
      <c r="J39" s="51" t="n">
        <f aca="false">H39/3600</f>
        <v>1.77199944444444</v>
      </c>
      <c r="L39" s="72" t="n">
        <v>3878.2072</v>
      </c>
      <c r="M39" s="73" t="n">
        <v>40.2988</v>
      </c>
      <c r="N39" s="73" t="n">
        <v>42.9271</v>
      </c>
      <c r="O39" s="73" t="n">
        <v>43.5147</v>
      </c>
      <c r="P39" s="73" t="n">
        <v>6359.09</v>
      </c>
      <c r="Q39" s="73" t="n">
        <v>13.384</v>
      </c>
      <c r="R39" s="51" t="n">
        <f aca="false">P39/3600</f>
        <v>1.7664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5183.118</v>
      </c>
      <c r="I40" s="75" t="n">
        <v>10.951</v>
      </c>
      <c r="J40" s="57" t="n">
        <f aca="false">H40/3600</f>
        <v>1.439755</v>
      </c>
      <c r="L40" s="74" t="n">
        <v>1804.416</v>
      </c>
      <c r="M40" s="75" t="n">
        <v>37.0732</v>
      </c>
      <c r="N40" s="75" t="n">
        <v>40.2957</v>
      </c>
      <c r="O40" s="75" t="n">
        <v>40.5905</v>
      </c>
      <c r="P40" s="75" t="n">
        <v>5170.39</v>
      </c>
      <c r="Q40" s="75" t="n">
        <v>10.768</v>
      </c>
      <c r="R40" s="57" t="n">
        <f aca="false">P40/3600</f>
        <v>1.43621944444444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4290.546</v>
      </c>
      <c r="I41" s="75" t="n">
        <v>8.845</v>
      </c>
      <c r="J41" s="57" t="n">
        <f aca="false">H41/3600</f>
        <v>1.19181833333333</v>
      </c>
      <c r="L41" s="74" t="n">
        <v>861.5944</v>
      </c>
      <c r="M41" s="75" t="n">
        <v>34.2197</v>
      </c>
      <c r="N41" s="75" t="n">
        <v>38.1938</v>
      </c>
      <c r="O41" s="75" t="n">
        <v>38.3846</v>
      </c>
      <c r="P41" s="75" t="n">
        <v>4268.893</v>
      </c>
      <c r="Q41" s="75" t="n">
        <v>8.907</v>
      </c>
      <c r="R41" s="57" t="n">
        <f aca="false">P41/3600</f>
        <v>1.18580361111111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3681.522</v>
      </c>
      <c r="I42" s="77" t="n">
        <v>7.581</v>
      </c>
      <c r="J42" s="63" t="n">
        <f aca="false">H42/3600</f>
        <v>1.022645</v>
      </c>
      <c r="L42" s="76" t="n">
        <v>441.0808</v>
      </c>
      <c r="M42" s="77" t="n">
        <v>31.72</v>
      </c>
      <c r="N42" s="77" t="n">
        <v>36.8088</v>
      </c>
      <c r="O42" s="77" t="n">
        <v>36.758</v>
      </c>
      <c r="P42" s="77" t="n">
        <v>3665.403</v>
      </c>
      <c r="Q42" s="77" t="n">
        <v>7.577</v>
      </c>
      <c r="R42" s="63" t="n">
        <f aca="false">P42/3600</f>
        <v>1.0181675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7035.582</v>
      </c>
      <c r="I43" s="73" t="n">
        <v>15.334</v>
      </c>
      <c r="J43" s="51" t="n">
        <f aca="false">H43/3600</f>
        <v>1.95432833333333</v>
      </c>
      <c r="L43" s="72" t="n">
        <v>4507.3776</v>
      </c>
      <c r="M43" s="73" t="n">
        <v>40.1947</v>
      </c>
      <c r="N43" s="73" t="n">
        <v>43.2552</v>
      </c>
      <c r="O43" s="73" t="n">
        <v>44.7073</v>
      </c>
      <c r="P43" s="73" t="n">
        <v>6999.12</v>
      </c>
      <c r="Q43" s="73" t="n">
        <v>15.531</v>
      </c>
      <c r="R43" s="51" t="n">
        <f aca="false">P43/3600</f>
        <v>1.944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5424.213</v>
      </c>
      <c r="I44" s="75" t="n">
        <v>11.84</v>
      </c>
      <c r="J44" s="57" t="n">
        <f aca="false">H44/3600</f>
        <v>1.50672583333333</v>
      </c>
      <c r="L44" s="74" t="n">
        <v>1964.2872</v>
      </c>
      <c r="M44" s="75" t="n">
        <v>37.319</v>
      </c>
      <c r="N44" s="75" t="n">
        <v>41.123</v>
      </c>
      <c r="O44" s="75" t="n">
        <v>42.2344</v>
      </c>
      <c r="P44" s="75" t="n">
        <v>5542.555</v>
      </c>
      <c r="Q44" s="75" t="n">
        <v>12.168</v>
      </c>
      <c r="R44" s="57" t="n">
        <f aca="false">P44/3600</f>
        <v>1.53959861111111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4705.194</v>
      </c>
      <c r="I45" s="75" t="n">
        <v>10.093</v>
      </c>
      <c r="J45" s="57" t="n">
        <f aca="false">H45/3600</f>
        <v>1.30699833333333</v>
      </c>
      <c r="L45" s="74" t="n">
        <v>938.592</v>
      </c>
      <c r="M45" s="75" t="n">
        <v>34.3779</v>
      </c>
      <c r="N45" s="75" t="n">
        <v>39.3823</v>
      </c>
      <c r="O45" s="75" t="n">
        <v>40.3231</v>
      </c>
      <c r="P45" s="75" t="n">
        <v>4666.269</v>
      </c>
      <c r="Q45" s="75" t="n">
        <v>10.137</v>
      </c>
      <c r="R45" s="57" t="n">
        <f aca="false">P45/3600</f>
        <v>1.29618583333333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4107.37</v>
      </c>
      <c r="I46" s="77" t="n">
        <v>8.829</v>
      </c>
      <c r="J46" s="63" t="n">
        <f aca="false">H46/3600</f>
        <v>1.14093611111111</v>
      </c>
      <c r="L46" s="76" t="n">
        <v>474.5304</v>
      </c>
      <c r="M46" s="77" t="n">
        <v>31.492</v>
      </c>
      <c r="N46" s="77" t="n">
        <v>38.0903</v>
      </c>
      <c r="O46" s="77" t="n">
        <v>38.9524</v>
      </c>
      <c r="P46" s="77" t="n">
        <v>4091.004</v>
      </c>
      <c r="Q46" s="77" t="n">
        <v>8.812</v>
      </c>
      <c r="R46" s="63" t="n">
        <f aca="false">P46/3600</f>
        <v>1.13639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7494.834</v>
      </c>
      <c r="I47" s="73" t="n">
        <v>17.487</v>
      </c>
      <c r="J47" s="51" t="n">
        <f aca="false">H47/3600</f>
        <v>2.08189833333333</v>
      </c>
      <c r="L47" s="72" t="n">
        <v>9286.6152</v>
      </c>
      <c r="M47" s="73" t="n">
        <v>38.2847</v>
      </c>
      <c r="N47" s="73" t="n">
        <v>41.1107</v>
      </c>
      <c r="O47" s="73" t="n">
        <v>42.0584</v>
      </c>
      <c r="P47" s="73" t="n">
        <v>7457.719</v>
      </c>
      <c r="Q47" s="73" t="n">
        <v>17.422</v>
      </c>
      <c r="R47" s="51" t="n">
        <f aca="false">P47/3600</f>
        <v>2.071588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5548.518</v>
      </c>
      <c r="I48" s="75" t="n">
        <v>12.948</v>
      </c>
      <c r="J48" s="57" t="n">
        <f aca="false">H48/3600</f>
        <v>1.541255</v>
      </c>
      <c r="L48" s="74" t="n">
        <v>3702.8544</v>
      </c>
      <c r="M48" s="75" t="n">
        <v>34.391</v>
      </c>
      <c r="N48" s="75" t="n">
        <v>38.3646</v>
      </c>
      <c r="O48" s="75" t="n">
        <v>39.2038</v>
      </c>
      <c r="P48" s="75" t="n">
        <v>5539.259</v>
      </c>
      <c r="Q48" s="75" t="n">
        <v>12.987</v>
      </c>
      <c r="R48" s="57" t="n">
        <f aca="false">P48/3600</f>
        <v>1.53868305555556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4412.491</v>
      </c>
      <c r="I49" s="75" t="n">
        <v>10.264</v>
      </c>
      <c r="J49" s="57" t="n">
        <f aca="false">H49/3600</f>
        <v>1.22569194444444</v>
      </c>
      <c r="L49" s="74" t="n">
        <v>1570.512</v>
      </c>
      <c r="M49" s="75" t="n">
        <v>31.0219</v>
      </c>
      <c r="N49" s="75" t="n">
        <v>36.4086</v>
      </c>
      <c r="O49" s="75" t="n">
        <v>37.1668</v>
      </c>
      <c r="P49" s="75" t="n">
        <v>4380.246</v>
      </c>
      <c r="Q49" s="75" t="n">
        <v>10.046</v>
      </c>
      <c r="R49" s="57" t="n">
        <f aca="false">P49/3600</f>
        <v>1.216735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3638.091</v>
      </c>
      <c r="I50" s="77" t="n">
        <v>8.221</v>
      </c>
      <c r="J50" s="63" t="n">
        <f aca="false">H50/3600</f>
        <v>1.01058083333333</v>
      </c>
      <c r="L50" s="76" t="n">
        <v>664.3296</v>
      </c>
      <c r="M50" s="77" t="n">
        <v>27.8494</v>
      </c>
      <c r="N50" s="77" t="n">
        <v>35.0864</v>
      </c>
      <c r="O50" s="77" t="n">
        <v>35.8489</v>
      </c>
      <c r="P50" s="77" t="n">
        <v>3624.847</v>
      </c>
      <c r="Q50" s="77" t="n">
        <v>8.346</v>
      </c>
      <c r="R50" s="63" t="n">
        <f aca="false">P50/3600</f>
        <v>1.00690194444444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5650.491</v>
      </c>
      <c r="I51" s="73" t="n">
        <v>11.856</v>
      </c>
      <c r="J51" s="51" t="n">
        <f aca="false">H51/3600</f>
        <v>1.56958083333333</v>
      </c>
      <c r="L51" s="72" t="n">
        <v>6127.404</v>
      </c>
      <c r="M51" s="73" t="n">
        <v>40.081</v>
      </c>
      <c r="N51" s="73" t="n">
        <v>41.5542</v>
      </c>
      <c r="O51" s="73" t="n">
        <v>42.9506</v>
      </c>
      <c r="P51" s="73" t="n">
        <v>5619.051</v>
      </c>
      <c r="Q51" s="73" t="n">
        <v>11.887</v>
      </c>
      <c r="R51" s="51" t="n">
        <f aca="false">P51/3600</f>
        <v>1.56084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4516.636</v>
      </c>
      <c r="I52" s="75" t="n">
        <v>9.094</v>
      </c>
      <c r="J52" s="57" t="n">
        <f aca="false">H52/3600</f>
        <v>1.25462111111111</v>
      </c>
      <c r="L52" s="74" t="n">
        <v>2388.684</v>
      </c>
      <c r="M52" s="75" t="n">
        <v>36.2385</v>
      </c>
      <c r="N52" s="75" t="n">
        <v>38.9011</v>
      </c>
      <c r="O52" s="75" t="n">
        <v>40.5399</v>
      </c>
      <c r="P52" s="75" t="n">
        <v>4464.688</v>
      </c>
      <c r="Q52" s="75" t="n">
        <v>9.016</v>
      </c>
      <c r="R52" s="57" t="n">
        <f aca="false">P52/3600</f>
        <v>1.24019111111111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3648.528</v>
      </c>
      <c r="I53" s="75" t="n">
        <v>7.129</v>
      </c>
      <c r="J53" s="57" t="n">
        <f aca="false">H53/3600</f>
        <v>1.01348</v>
      </c>
      <c r="L53" s="74" t="n">
        <v>1035.4856</v>
      </c>
      <c r="M53" s="75" t="n">
        <v>33.0646</v>
      </c>
      <c r="N53" s="75" t="n">
        <v>36.9827</v>
      </c>
      <c r="O53" s="75" t="n">
        <v>38.7148</v>
      </c>
      <c r="P53" s="75" t="n">
        <v>3633.645</v>
      </c>
      <c r="Q53" s="75" t="n">
        <v>7.035</v>
      </c>
      <c r="R53" s="57" t="n">
        <f aca="false">P53/3600</f>
        <v>1.00934583333333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002.286</v>
      </c>
      <c r="I54" s="77" t="n">
        <v>5.85</v>
      </c>
      <c r="J54" s="63" t="n">
        <f aca="false">H54/3600</f>
        <v>0.833968333333333</v>
      </c>
      <c r="L54" s="76" t="n">
        <v>468.9336</v>
      </c>
      <c r="M54" s="77" t="n">
        <v>30.2138</v>
      </c>
      <c r="N54" s="77" t="n">
        <v>35.6913</v>
      </c>
      <c r="O54" s="77" t="n">
        <v>37.3895</v>
      </c>
      <c r="P54" s="77" t="n">
        <v>2998.912</v>
      </c>
      <c r="Q54" s="77" t="n">
        <v>5.865</v>
      </c>
      <c r="R54" s="63" t="n">
        <f aca="false">P54/3600</f>
        <v>0.833031111111111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1758.463</v>
      </c>
      <c r="I55" s="73" t="n">
        <v>4.134</v>
      </c>
      <c r="J55" s="51" t="n">
        <f aca="false">H55/3600</f>
        <v>0.488461944444444</v>
      </c>
      <c r="L55" s="72" t="n">
        <v>1773.2664</v>
      </c>
      <c r="M55" s="73" t="n">
        <v>41.0417</v>
      </c>
      <c r="N55" s="73" t="n">
        <v>43.7565</v>
      </c>
      <c r="O55" s="73" t="n">
        <v>43.1363</v>
      </c>
      <c r="P55" s="73" t="n">
        <v>1749.352</v>
      </c>
      <c r="Q55" s="73" t="n">
        <v>4.071</v>
      </c>
      <c r="R55" s="51" t="n">
        <f aca="false">P55/3600</f>
        <v>0.48593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477.382</v>
      </c>
      <c r="I56" s="75" t="n">
        <v>3.432</v>
      </c>
      <c r="J56" s="57" t="n">
        <f aca="false">H56/3600</f>
        <v>0.410383888888889</v>
      </c>
      <c r="L56" s="74" t="n">
        <v>882.3576</v>
      </c>
      <c r="M56" s="75" t="n">
        <v>37.1104</v>
      </c>
      <c r="N56" s="75" t="n">
        <v>40.9109</v>
      </c>
      <c r="O56" s="75" t="n">
        <v>39.8618</v>
      </c>
      <c r="P56" s="75" t="n">
        <v>1466.427</v>
      </c>
      <c r="Q56" s="75" t="n">
        <v>3.385</v>
      </c>
      <c r="R56" s="57" t="n">
        <f aca="false">P56/3600</f>
        <v>0.407340833333333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231.971</v>
      </c>
      <c r="I57" s="75" t="n">
        <v>2.839</v>
      </c>
      <c r="J57" s="57" t="n">
        <f aca="false">H57/3600</f>
        <v>0.342214166666667</v>
      </c>
      <c r="L57" s="74" t="n">
        <v>430.6072</v>
      </c>
      <c r="M57" s="75" t="n">
        <v>33.5825</v>
      </c>
      <c r="N57" s="75" t="n">
        <v>38.8682</v>
      </c>
      <c r="O57" s="75" t="n">
        <v>37.5054</v>
      </c>
      <c r="P57" s="75" t="n">
        <v>1227.613</v>
      </c>
      <c r="Q57" s="75" t="n">
        <v>2.822</v>
      </c>
      <c r="R57" s="57" t="n">
        <f aca="false">P57/3600</f>
        <v>0.341003611111111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045.995</v>
      </c>
      <c r="I58" s="77" t="n">
        <v>2.449</v>
      </c>
      <c r="J58" s="63" t="n">
        <f aca="false">H58/3600</f>
        <v>0.290554166666667</v>
      </c>
      <c r="L58" s="76" t="n">
        <v>217.3616</v>
      </c>
      <c r="M58" s="77" t="n">
        <v>30.6314</v>
      </c>
      <c r="N58" s="77" t="n">
        <v>37.4371</v>
      </c>
      <c r="O58" s="77" t="n">
        <v>35.8268</v>
      </c>
      <c r="P58" s="77" t="n">
        <v>1049.897</v>
      </c>
      <c r="Q58" s="77" t="n">
        <v>2.496</v>
      </c>
      <c r="R58" s="63" t="n">
        <f aca="false">P58/3600</f>
        <v>0.291638055555556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1954.365</v>
      </c>
      <c r="I59" s="73" t="n">
        <v>5.148</v>
      </c>
      <c r="J59" s="51" t="n">
        <f aca="false">H59/3600</f>
        <v>0.542879166666667</v>
      </c>
      <c r="L59" s="72" t="n">
        <v>2763.3744</v>
      </c>
      <c r="M59" s="73" t="n">
        <v>38.2983</v>
      </c>
      <c r="N59" s="73" t="n">
        <v>42.7061</v>
      </c>
      <c r="O59" s="73" t="n">
        <v>43.84</v>
      </c>
      <c r="P59" s="73" t="n">
        <v>1956.77</v>
      </c>
      <c r="Q59" s="73" t="n">
        <v>5.132</v>
      </c>
      <c r="R59" s="51" t="n">
        <f aca="false">P59/3600</f>
        <v>0.5435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406.318</v>
      </c>
      <c r="I60" s="75" t="n">
        <v>3.822</v>
      </c>
      <c r="J60" s="57" t="n">
        <f aca="false">H60/3600</f>
        <v>0.390643888888889</v>
      </c>
      <c r="L60" s="74" t="n">
        <v>913.0096</v>
      </c>
      <c r="M60" s="75" t="n">
        <v>34.2232</v>
      </c>
      <c r="N60" s="75" t="n">
        <v>40.6753</v>
      </c>
      <c r="O60" s="75" t="n">
        <v>41.604</v>
      </c>
      <c r="P60" s="75" t="n">
        <v>1399.197</v>
      </c>
      <c r="Q60" s="75" t="n">
        <v>3.79</v>
      </c>
      <c r="R60" s="57" t="n">
        <f aca="false">P60/3600</f>
        <v>0.388665833333333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064.248</v>
      </c>
      <c r="I61" s="75" t="n">
        <v>2.901</v>
      </c>
      <c r="J61" s="57" t="n">
        <f aca="false">H61/3600</f>
        <v>0.295624444444444</v>
      </c>
      <c r="L61" s="74" t="n">
        <v>334.988</v>
      </c>
      <c r="M61" s="75" t="n">
        <v>31.1472</v>
      </c>
      <c r="N61" s="75" t="n">
        <v>39.3225</v>
      </c>
      <c r="O61" s="75" t="n">
        <v>40.1684</v>
      </c>
      <c r="P61" s="75" t="n">
        <v>1062.46</v>
      </c>
      <c r="Q61" s="75" t="n">
        <v>2.932</v>
      </c>
      <c r="R61" s="57" t="n">
        <f aca="false">P61/3600</f>
        <v>0.295127777777778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897.861</v>
      </c>
      <c r="I62" s="77" t="n">
        <v>2.496</v>
      </c>
      <c r="J62" s="63" t="n">
        <f aca="false">H62/3600</f>
        <v>0.249405833333333</v>
      </c>
      <c r="L62" s="76" t="n">
        <v>132.0952</v>
      </c>
      <c r="M62" s="77" t="n">
        <v>28.2829</v>
      </c>
      <c r="N62" s="77" t="n">
        <v>38.4659</v>
      </c>
      <c r="O62" s="77" t="n">
        <v>39.0902</v>
      </c>
      <c r="P62" s="77" t="n">
        <v>890.26</v>
      </c>
      <c r="Q62" s="77" t="n">
        <v>2.496</v>
      </c>
      <c r="R62" s="63" t="n">
        <f aca="false">P62/3600</f>
        <v>0.247294444444444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1665.19</v>
      </c>
      <c r="I63" s="73" t="n">
        <v>4.212</v>
      </c>
      <c r="J63" s="51" t="n">
        <f aca="false">H63/3600</f>
        <v>0.462552777777778</v>
      </c>
      <c r="L63" s="72" t="n">
        <v>2138.5872</v>
      </c>
      <c r="M63" s="73" t="n">
        <v>38.0088</v>
      </c>
      <c r="N63" s="73" t="n">
        <v>40.7725</v>
      </c>
      <c r="O63" s="73" t="n">
        <v>41.5241</v>
      </c>
      <c r="P63" s="73" t="n">
        <v>1652.893</v>
      </c>
      <c r="Q63" s="73" t="n">
        <v>4.165</v>
      </c>
      <c r="R63" s="51" t="n">
        <f aca="false">P63/3600</f>
        <v>0.4591369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224.569</v>
      </c>
      <c r="I64" s="75" t="n">
        <v>3.088</v>
      </c>
      <c r="J64" s="57" t="n">
        <f aca="false">H64/3600</f>
        <v>0.340158055555556</v>
      </c>
      <c r="L64" s="74" t="n">
        <v>864</v>
      </c>
      <c r="M64" s="75" t="n">
        <v>34.243</v>
      </c>
      <c r="N64" s="75" t="n">
        <v>38.0119</v>
      </c>
      <c r="O64" s="75" t="n">
        <v>38.6263</v>
      </c>
      <c r="P64" s="75" t="n">
        <v>1223.499</v>
      </c>
      <c r="Q64" s="75" t="n">
        <v>3.214</v>
      </c>
      <c r="R64" s="57" t="n">
        <f aca="false">P64/3600</f>
        <v>0.339860833333333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941.117</v>
      </c>
      <c r="I65" s="75" t="n">
        <v>2.402</v>
      </c>
      <c r="J65" s="57" t="n">
        <f aca="false">H65/3600</f>
        <v>0.261421388888889</v>
      </c>
      <c r="L65" s="74" t="n">
        <v>363.7792</v>
      </c>
      <c r="M65" s="75" t="n">
        <v>30.8441</v>
      </c>
      <c r="N65" s="75" t="n">
        <v>35.9866</v>
      </c>
      <c r="O65" s="75" t="n">
        <v>36.5759</v>
      </c>
      <c r="P65" s="75" t="n">
        <v>961.752</v>
      </c>
      <c r="Q65" s="75" t="n">
        <v>2.449</v>
      </c>
      <c r="R65" s="57" t="n">
        <f aca="false">P65/3600</f>
        <v>0.267153333333333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800.857</v>
      </c>
      <c r="I66" s="77" t="n">
        <v>2.106</v>
      </c>
      <c r="J66" s="63" t="n">
        <f aca="false">H66/3600</f>
        <v>0.222460277777778</v>
      </c>
      <c r="L66" s="76" t="n">
        <v>154.3632</v>
      </c>
      <c r="M66" s="77" t="n">
        <v>27.8416</v>
      </c>
      <c r="N66" s="77" t="n">
        <v>34.5976</v>
      </c>
      <c r="O66" s="77" t="n">
        <v>35.2459</v>
      </c>
      <c r="P66" s="77" t="n">
        <v>796.442</v>
      </c>
      <c r="Q66" s="77" t="n">
        <v>2.09</v>
      </c>
      <c r="R66" s="63" t="n">
        <f aca="false">P66/3600</f>
        <v>0.221233888888889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307.529</v>
      </c>
      <c r="I67" s="73" t="n">
        <v>3.057</v>
      </c>
      <c r="J67" s="51" t="n">
        <f aca="false">H67/3600</f>
        <v>0.3632025</v>
      </c>
      <c r="L67" s="72" t="n">
        <v>1385.6128</v>
      </c>
      <c r="M67" s="73" t="n">
        <v>39.9496</v>
      </c>
      <c r="N67" s="73" t="n">
        <v>41.3791</v>
      </c>
      <c r="O67" s="73" t="n">
        <v>42.4309</v>
      </c>
      <c r="P67" s="73" t="n">
        <v>1305.961</v>
      </c>
      <c r="Q67" s="73" t="n">
        <v>3.053</v>
      </c>
      <c r="R67" s="51" t="n">
        <f aca="false">P67/3600</f>
        <v>0.36276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077.398</v>
      </c>
      <c r="I68" s="75" t="n">
        <v>2.433</v>
      </c>
      <c r="J68" s="57" t="n">
        <f aca="false">H68/3600</f>
        <v>0.299277222222222</v>
      </c>
      <c r="L68" s="74" t="n">
        <v>651.1472</v>
      </c>
      <c r="M68" s="75" t="n">
        <v>35.8862</v>
      </c>
      <c r="N68" s="75" t="n">
        <v>38.433</v>
      </c>
      <c r="O68" s="75" t="n">
        <v>39.626</v>
      </c>
      <c r="P68" s="75" t="n">
        <v>1073.676</v>
      </c>
      <c r="Q68" s="75" t="n">
        <v>2.433</v>
      </c>
      <c r="R68" s="57" t="n">
        <f aca="false">P68/3600</f>
        <v>0.298243333333333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875.602</v>
      </c>
      <c r="I69" s="75" t="n">
        <v>1.981</v>
      </c>
      <c r="J69" s="57" t="n">
        <f aca="false">H69/3600</f>
        <v>0.243222777777778</v>
      </c>
      <c r="L69" s="74" t="n">
        <v>307.36</v>
      </c>
      <c r="M69" s="75" t="n">
        <v>32.2704</v>
      </c>
      <c r="N69" s="75" t="n">
        <v>36.4323</v>
      </c>
      <c r="O69" s="75" t="n">
        <v>37.5392</v>
      </c>
      <c r="P69" s="75" t="n">
        <v>874.572</v>
      </c>
      <c r="Q69" s="75" t="n">
        <v>1.996</v>
      </c>
      <c r="R69" s="57" t="n">
        <f aca="false">P69/3600</f>
        <v>0.242936666666667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717.62</v>
      </c>
      <c r="I70" s="77" t="n">
        <v>1.622</v>
      </c>
      <c r="J70" s="63" t="n">
        <f aca="false">H70/3600</f>
        <v>0.199338888888889</v>
      </c>
      <c r="L70" s="76" t="n">
        <v>147.7872</v>
      </c>
      <c r="M70" s="77" t="n">
        <v>29.3944</v>
      </c>
      <c r="N70" s="77" t="n">
        <v>35.027</v>
      </c>
      <c r="O70" s="77" t="n">
        <v>36.0075</v>
      </c>
      <c r="P70" s="77" t="n">
        <v>716.543</v>
      </c>
      <c r="Q70" s="77" t="n">
        <v>1.606</v>
      </c>
      <c r="R70" s="63" t="n">
        <f aca="false">P70/3600</f>
        <v>0.199039722222222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9200.63</v>
      </c>
      <c r="I71" s="73" t="n">
        <v>20.139</v>
      </c>
      <c r="J71" s="51" t="n">
        <f aca="false">H71/3600</f>
        <v>2.55573055555556</v>
      </c>
      <c r="L71" s="72" t="n">
        <v>2421.808</v>
      </c>
      <c r="M71" s="73" t="n">
        <v>42.7221</v>
      </c>
      <c r="N71" s="73" t="n">
        <v>46.7808</v>
      </c>
      <c r="O71" s="73" t="n">
        <v>48.0607</v>
      </c>
      <c r="P71" s="73" t="n">
        <v>9150.297</v>
      </c>
      <c r="Q71" s="73" t="n">
        <v>19.843</v>
      </c>
      <c r="R71" s="51" t="n">
        <f aca="false">P71/3600</f>
        <v>2.54174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7811.31</v>
      </c>
      <c r="I72" s="75" t="n">
        <v>16.255</v>
      </c>
      <c r="J72" s="57" t="n">
        <f aca="false">H72/3600</f>
        <v>2.16980833333333</v>
      </c>
      <c r="L72" s="74" t="n">
        <v>899.4344</v>
      </c>
      <c r="M72" s="75" t="n">
        <v>40.4126</v>
      </c>
      <c r="N72" s="75" t="n">
        <v>44.7727</v>
      </c>
      <c r="O72" s="75" t="n">
        <v>45.9855</v>
      </c>
      <c r="P72" s="75" t="n">
        <v>7780.771</v>
      </c>
      <c r="Q72" s="75" t="n">
        <v>16.037</v>
      </c>
      <c r="R72" s="57" t="n">
        <f aca="false">P72/3600</f>
        <v>2.16132527777778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7204.375</v>
      </c>
      <c r="I73" s="75" t="n">
        <v>14.601</v>
      </c>
      <c r="J73" s="57" t="n">
        <f aca="false">H73/3600</f>
        <v>2.00121527777778</v>
      </c>
      <c r="L73" s="74" t="n">
        <v>441.036</v>
      </c>
      <c r="M73" s="75" t="n">
        <v>37.7303</v>
      </c>
      <c r="N73" s="75" t="n">
        <v>42.9672</v>
      </c>
      <c r="O73" s="75" t="n">
        <v>44.1654</v>
      </c>
      <c r="P73" s="75" t="n">
        <v>7199.787</v>
      </c>
      <c r="Q73" s="75" t="n">
        <v>14.462</v>
      </c>
      <c r="R73" s="57" t="n">
        <f aca="false">P73/3600</f>
        <v>1.99994083333333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6817.792</v>
      </c>
      <c r="I74" s="77" t="n">
        <v>13.681</v>
      </c>
      <c r="J74" s="63" t="n">
        <f aca="false">H74/3600</f>
        <v>1.89383111111111</v>
      </c>
      <c r="L74" s="76" t="n">
        <v>231.6176</v>
      </c>
      <c r="M74" s="77" t="n">
        <v>34.7815</v>
      </c>
      <c r="N74" s="77" t="n">
        <v>41.6147</v>
      </c>
      <c r="O74" s="77" t="n">
        <v>42.6466</v>
      </c>
      <c r="P74" s="77" t="n">
        <v>6771.984</v>
      </c>
      <c r="Q74" s="77" t="n">
        <v>13.322</v>
      </c>
      <c r="R74" s="63" t="n">
        <f aca="false">P74/3600</f>
        <v>1.88110666666667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8660.371</v>
      </c>
      <c r="I75" s="73" t="n">
        <v>19.188</v>
      </c>
      <c r="J75" s="51" t="n">
        <f aca="false">H75/3600</f>
        <v>2.40565861111111</v>
      </c>
      <c r="L75" s="72" t="n">
        <v>1855.3384</v>
      </c>
      <c r="M75" s="73" t="n">
        <v>43.0386</v>
      </c>
      <c r="N75" s="73" t="n">
        <v>48.3016</v>
      </c>
      <c r="O75" s="73" t="n">
        <v>49.0086</v>
      </c>
      <c r="P75" s="73" t="n">
        <v>8645.924</v>
      </c>
      <c r="Q75" s="73" t="n">
        <v>19.102</v>
      </c>
      <c r="R75" s="51" t="n">
        <f aca="false">P75/3600</f>
        <v>2.40164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7277.103</v>
      </c>
      <c r="I76" s="75" t="n">
        <v>15.241</v>
      </c>
      <c r="J76" s="57" t="n">
        <f aca="false">H76/3600</f>
        <v>2.0214175</v>
      </c>
      <c r="L76" s="74" t="n">
        <v>451.444</v>
      </c>
      <c r="M76" s="75" t="n">
        <v>41.2403</v>
      </c>
      <c r="N76" s="75" t="n">
        <v>46.5902</v>
      </c>
      <c r="O76" s="75" t="n">
        <v>47.2875</v>
      </c>
      <c r="P76" s="75" t="n">
        <v>7260.749</v>
      </c>
      <c r="Q76" s="75" t="n">
        <v>15.083</v>
      </c>
      <c r="R76" s="57" t="n">
        <f aca="false">P76/3600</f>
        <v>2.01687472222222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6760.899</v>
      </c>
      <c r="I77" s="75" t="n">
        <v>14.024</v>
      </c>
      <c r="J77" s="57" t="n">
        <f aca="false">H77/3600</f>
        <v>1.8780275</v>
      </c>
      <c r="L77" s="74" t="n">
        <v>191.9824</v>
      </c>
      <c r="M77" s="75" t="n">
        <v>39.0708</v>
      </c>
      <c r="N77" s="75" t="n">
        <v>44.9178</v>
      </c>
      <c r="O77" s="75" t="n">
        <v>45.471</v>
      </c>
      <c r="P77" s="75" t="n">
        <v>6737.233</v>
      </c>
      <c r="Q77" s="75" t="n">
        <v>13.843</v>
      </c>
      <c r="R77" s="57" t="n">
        <f aca="false">P77/3600</f>
        <v>1.87145361111111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6514.847</v>
      </c>
      <c r="I78" s="77" t="n">
        <v>13.245</v>
      </c>
      <c r="J78" s="63" t="n">
        <f aca="false">H78/3600</f>
        <v>1.80967972222222</v>
      </c>
      <c r="L78" s="76" t="n">
        <v>101.4808</v>
      </c>
      <c r="M78" s="77" t="n">
        <v>36.5483</v>
      </c>
      <c r="N78" s="77" t="n">
        <v>43.5433</v>
      </c>
      <c r="O78" s="77" t="n">
        <v>44.0749</v>
      </c>
      <c r="P78" s="77" t="n">
        <v>6465.025</v>
      </c>
      <c r="Q78" s="77" t="n">
        <v>13.002</v>
      </c>
      <c r="R78" s="63" t="n">
        <f aca="false">P78/3600</f>
        <v>1.79584027777778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9601.231</v>
      </c>
      <c r="I79" s="73" t="n">
        <v>20.499</v>
      </c>
      <c r="J79" s="51" t="n">
        <f aca="false">H79/3600</f>
        <v>2.66700861111111</v>
      </c>
      <c r="L79" s="72" t="n">
        <v>2175.68</v>
      </c>
      <c r="M79" s="73" t="n">
        <v>43.3944</v>
      </c>
      <c r="N79" s="73" t="n">
        <v>47.4557</v>
      </c>
      <c r="O79" s="73" t="n">
        <v>48.3818</v>
      </c>
      <c r="P79" s="73" t="n">
        <v>9574.583</v>
      </c>
      <c r="Q79" s="73" t="n">
        <v>20.607</v>
      </c>
      <c r="R79" s="51" t="n">
        <f aca="false">P79/3600</f>
        <v>2.659606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8163.111</v>
      </c>
      <c r="I80" s="75" t="n">
        <v>16.863</v>
      </c>
      <c r="J80" s="57" t="n">
        <f aca="false">H80/3600</f>
        <v>2.26753083333333</v>
      </c>
      <c r="L80" s="74" t="n">
        <v>728.428</v>
      </c>
      <c r="M80" s="75" t="n">
        <v>41.2457</v>
      </c>
      <c r="N80" s="75" t="n">
        <v>45.541</v>
      </c>
      <c r="O80" s="75" t="n">
        <v>46.422</v>
      </c>
      <c r="P80" s="75" t="n">
        <v>8135.304</v>
      </c>
      <c r="Q80" s="75" t="n">
        <v>16.87</v>
      </c>
      <c r="R80" s="57" t="n">
        <f aca="false">P80/3600</f>
        <v>2.25980666666667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7449.5</v>
      </c>
      <c r="I81" s="75" t="n">
        <v>15.163</v>
      </c>
      <c r="J81" s="57" t="n">
        <f aca="false">H81/3600</f>
        <v>2.06930555555556</v>
      </c>
      <c r="L81" s="74" t="n">
        <v>329.1832</v>
      </c>
      <c r="M81" s="75" t="n">
        <v>38.813</v>
      </c>
      <c r="N81" s="75" t="n">
        <v>43.6818</v>
      </c>
      <c r="O81" s="75" t="n">
        <v>44.8487</v>
      </c>
      <c r="P81" s="75" t="n">
        <v>7433.816</v>
      </c>
      <c r="Q81" s="75" t="n">
        <v>15.351</v>
      </c>
      <c r="R81" s="57" t="n">
        <f aca="false">P81/3600</f>
        <v>2.06494888888889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7028.783</v>
      </c>
      <c r="I82" s="77" t="n">
        <v>14.383</v>
      </c>
      <c r="J82" s="63" t="n">
        <f aca="false">H82/3600</f>
        <v>1.95243972222222</v>
      </c>
      <c r="L82" s="76" t="n">
        <v>169.6904</v>
      </c>
      <c r="M82" s="77" t="n">
        <v>36.0966</v>
      </c>
      <c r="N82" s="77" t="n">
        <v>42.3681</v>
      </c>
      <c r="O82" s="77" t="n">
        <v>43.4436</v>
      </c>
      <c r="P82" s="77" t="n">
        <v>7011.936</v>
      </c>
      <c r="Q82" s="77" t="n">
        <v>14.264</v>
      </c>
      <c r="R82" s="63" t="n">
        <f aca="false">P82/3600</f>
        <v>1.94776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5975.127</v>
      </c>
      <c r="I83" s="73" t="n">
        <v>12.152</v>
      </c>
      <c r="J83" s="51" t="n">
        <f aca="false">H83/3600</f>
        <v>1.6597575</v>
      </c>
      <c r="L83" s="72" t="n">
        <v>4231.6568</v>
      </c>
      <c r="M83" s="73" t="n">
        <v>40.3968</v>
      </c>
      <c r="N83" s="73" t="n">
        <v>42.7212</v>
      </c>
      <c r="O83" s="73" t="n">
        <v>43.2767</v>
      </c>
      <c r="P83" s="73" t="n">
        <v>6339.557</v>
      </c>
      <c r="Q83" s="73" t="n">
        <v>13.121</v>
      </c>
      <c r="R83" s="51" t="n">
        <f aca="false">P83/3600</f>
        <v>1.760988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5155.098</v>
      </c>
      <c r="I84" s="75" t="n">
        <v>10.561</v>
      </c>
      <c r="J84" s="57" t="n">
        <f aca="false">H84/3600</f>
        <v>1.43197166666667</v>
      </c>
      <c r="L84" s="74" t="n">
        <v>1964.7104</v>
      </c>
      <c r="M84" s="75" t="n">
        <v>37.0268</v>
      </c>
      <c r="N84" s="75" t="n">
        <v>39.8311</v>
      </c>
      <c r="O84" s="75" t="n">
        <v>40.1193</v>
      </c>
      <c r="P84" s="75" t="n">
        <v>5119.461</v>
      </c>
      <c r="Q84" s="75" t="n">
        <v>10.498</v>
      </c>
      <c r="R84" s="57" t="n">
        <f aca="false">P84/3600</f>
        <v>1.4220725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4211.235</v>
      </c>
      <c r="I85" s="75" t="n">
        <v>8.408</v>
      </c>
      <c r="J85" s="57" t="n">
        <f aca="false">H85/3600</f>
        <v>1.1697875</v>
      </c>
      <c r="L85" s="74" t="n">
        <v>936.2352</v>
      </c>
      <c r="M85" s="75" t="n">
        <v>34.0411</v>
      </c>
      <c r="N85" s="75" t="n">
        <v>37.4793</v>
      </c>
      <c r="O85" s="75" t="n">
        <v>37.6718</v>
      </c>
      <c r="P85" s="75" t="n">
        <v>4226.471</v>
      </c>
      <c r="Q85" s="75" t="n">
        <v>8.392</v>
      </c>
      <c r="R85" s="57" t="n">
        <f aca="false">P85/3600</f>
        <v>1.17401972222222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3659.9</v>
      </c>
      <c r="I86" s="77" t="n">
        <v>7.223</v>
      </c>
      <c r="J86" s="63" t="n">
        <f aca="false">H86/3600</f>
        <v>1.01663888888889</v>
      </c>
      <c r="L86" s="76" t="n">
        <v>479.0712</v>
      </c>
      <c r="M86" s="77" t="n">
        <v>31.3625</v>
      </c>
      <c r="N86" s="77" t="n">
        <v>35.817</v>
      </c>
      <c r="O86" s="77" t="n">
        <v>35.8692</v>
      </c>
      <c r="P86" s="77" t="n">
        <v>3617.573</v>
      </c>
      <c r="Q86" s="77" t="n">
        <v>7.082</v>
      </c>
      <c r="R86" s="63" t="n">
        <f aca="false">P86/3600</f>
        <v>1.00488138888889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4075.921</v>
      </c>
      <c r="I87" s="73" t="n">
        <v>24.352</v>
      </c>
      <c r="J87" s="51" t="n">
        <f aca="false">H87/3600</f>
        <v>3.90997805555556</v>
      </c>
      <c r="L87" s="72" t="n">
        <v>5775.4238</v>
      </c>
      <c r="M87" s="73" t="n">
        <v>43.0422</v>
      </c>
      <c r="N87" s="73" t="n">
        <v>45.6452</v>
      </c>
      <c r="O87" s="73" t="n">
        <v>45.8766</v>
      </c>
      <c r="P87" s="73" t="n">
        <v>14013.906</v>
      </c>
      <c r="Q87" s="73" t="n">
        <v>24.226</v>
      </c>
      <c r="R87" s="51" t="n">
        <f aca="false">P87/3600</f>
        <v>3.89275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1553.952</v>
      </c>
      <c r="I88" s="75" t="n">
        <v>20.17</v>
      </c>
      <c r="J88" s="57" t="n">
        <f aca="false">H88/3600</f>
        <v>3.20943111111111</v>
      </c>
      <c r="L88" s="74" t="n">
        <v>2851.7266</v>
      </c>
      <c r="M88" s="75" t="n">
        <v>38.9245</v>
      </c>
      <c r="N88" s="75" t="n">
        <v>42.6556</v>
      </c>
      <c r="O88" s="75" t="n">
        <v>42.7234</v>
      </c>
      <c r="P88" s="75" t="n">
        <v>11545.858</v>
      </c>
      <c r="Q88" s="75" t="n">
        <v>20.23</v>
      </c>
      <c r="R88" s="57" t="n">
        <f aca="false">P88/3600</f>
        <v>3.20718277777778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8875.421</v>
      </c>
      <c r="I89" s="75" t="n">
        <v>15.6</v>
      </c>
      <c r="J89" s="57" t="n">
        <f aca="false">H89/3600</f>
        <v>2.46539472222222</v>
      </c>
      <c r="L89" s="74" t="n">
        <v>1352.4197</v>
      </c>
      <c r="M89" s="75" t="n">
        <v>35.1372</v>
      </c>
      <c r="N89" s="75" t="n">
        <v>40.4289</v>
      </c>
      <c r="O89" s="75" t="n">
        <v>40.1788</v>
      </c>
      <c r="P89" s="75" t="n">
        <v>9273.314</v>
      </c>
      <c r="Q89" s="75" t="n">
        <v>17.106</v>
      </c>
      <c r="R89" s="57" t="n">
        <f aca="false">P89/3600</f>
        <v>2.57592055555556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7690.956</v>
      </c>
      <c r="I90" s="77" t="n">
        <v>14.632</v>
      </c>
      <c r="J90" s="63" t="n">
        <f aca="false">H90/3600</f>
        <v>2.13637666666667</v>
      </c>
      <c r="L90" s="76" t="n">
        <v>627.0446</v>
      </c>
      <c r="M90" s="77" t="n">
        <v>31.846</v>
      </c>
      <c r="N90" s="77" t="n">
        <v>38.9102</v>
      </c>
      <c r="O90" s="77" t="n">
        <v>38.383</v>
      </c>
      <c r="P90" s="77" t="n">
        <v>7658.227</v>
      </c>
      <c r="Q90" s="77" t="n">
        <v>14.981</v>
      </c>
      <c r="R90" s="63" t="n">
        <f aca="false">P90/3600</f>
        <v>2.12728527777778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3374.124</v>
      </c>
      <c r="I91" s="73" t="n">
        <v>6.208</v>
      </c>
      <c r="J91" s="51" t="n">
        <f aca="false">H91/3600</f>
        <v>0.937256666666667</v>
      </c>
      <c r="L91" s="72" t="n">
        <v>331.1032</v>
      </c>
      <c r="M91" s="73" t="n">
        <v>46.8071</v>
      </c>
      <c r="N91" s="73" t="n">
        <v>45.3521</v>
      </c>
      <c r="O91" s="73" t="n">
        <v>45.3684</v>
      </c>
      <c r="P91" s="73" t="n">
        <v>3372.65</v>
      </c>
      <c r="Q91" s="73" t="n">
        <v>6.29</v>
      </c>
      <c r="R91" s="51" t="n">
        <f aca="false">P91/3600</f>
        <v>0.9368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3303.641</v>
      </c>
      <c r="I92" s="75" t="n">
        <v>6.131</v>
      </c>
      <c r="J92" s="57" t="n">
        <f aca="false">H92/3600</f>
        <v>0.917678055555556</v>
      </c>
      <c r="L92" s="74" t="n">
        <v>237.9704</v>
      </c>
      <c r="M92" s="75" t="n">
        <v>42.4371</v>
      </c>
      <c r="N92" s="75" t="n">
        <v>41.2068</v>
      </c>
      <c r="O92" s="75" t="n">
        <v>41.3502</v>
      </c>
      <c r="P92" s="75" t="n">
        <v>3302.478</v>
      </c>
      <c r="Q92" s="75" t="n">
        <v>6.111</v>
      </c>
      <c r="R92" s="57" t="n">
        <f aca="false">P92/3600</f>
        <v>0.917355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3227.952</v>
      </c>
      <c r="I93" s="75" t="n">
        <v>6.099</v>
      </c>
      <c r="J93" s="57" t="n">
        <f aca="false">H93/3600</f>
        <v>0.896653333333333</v>
      </c>
      <c r="L93" s="74" t="n">
        <v>176.5344</v>
      </c>
      <c r="M93" s="75" t="n">
        <v>37.7628</v>
      </c>
      <c r="N93" s="75" t="n">
        <v>38.9354</v>
      </c>
      <c r="O93" s="75" t="n">
        <v>39.1335</v>
      </c>
      <c r="P93" s="75" t="n">
        <v>3210.028</v>
      </c>
      <c r="Q93" s="75" t="n">
        <v>6.015</v>
      </c>
      <c r="R93" s="57" t="n">
        <f aca="false">P93/3600</f>
        <v>0.891674444444444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3203.609</v>
      </c>
      <c r="I94" s="77" t="n">
        <v>6.162</v>
      </c>
      <c r="J94" s="63" t="n">
        <f aca="false">H94/3600</f>
        <v>0.889891388888889</v>
      </c>
      <c r="L94" s="76" t="n">
        <v>130.6328</v>
      </c>
      <c r="M94" s="77" t="n">
        <v>32.9234</v>
      </c>
      <c r="N94" s="77" t="n">
        <v>37.8147</v>
      </c>
      <c r="O94" s="77" t="n">
        <v>37.7129</v>
      </c>
      <c r="P94" s="77" t="n">
        <v>3181.161</v>
      </c>
      <c r="Q94" s="77" t="n">
        <v>5.99</v>
      </c>
      <c r="R94" s="63" t="n">
        <f aca="false">P94/3600</f>
        <v>0.883655833333333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7488.264</v>
      </c>
      <c r="I95" s="73" t="n">
        <v>13.65</v>
      </c>
      <c r="J95" s="51" t="n">
        <f aca="false">H95/3600</f>
        <v>2.08007333333333</v>
      </c>
      <c r="L95" s="72" t="n">
        <v>706.8074</v>
      </c>
      <c r="M95" s="73" t="n">
        <v>49.0315</v>
      </c>
      <c r="N95" s="73" t="n">
        <v>51.7978</v>
      </c>
      <c r="O95" s="73" t="n">
        <v>53.0941</v>
      </c>
      <c r="P95" s="73" t="n">
        <v>7449.877</v>
      </c>
      <c r="Q95" s="73" t="n">
        <v>13.466</v>
      </c>
      <c r="R95" s="51" t="n">
        <f aca="false">P95/3600</f>
        <v>2.069410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7040.605</v>
      </c>
      <c r="I96" s="75" t="n">
        <v>13.228</v>
      </c>
      <c r="J96" s="57" t="n">
        <f aca="false">H96/3600</f>
        <v>1.95572361111111</v>
      </c>
      <c r="L96" s="74" t="n">
        <v>415.3254</v>
      </c>
      <c r="M96" s="75" t="n">
        <v>45.0319</v>
      </c>
      <c r="N96" s="75" t="n">
        <v>48.5532</v>
      </c>
      <c r="O96" s="75" t="n">
        <v>49.7759</v>
      </c>
      <c r="P96" s="75" t="n">
        <v>7029.044</v>
      </c>
      <c r="Q96" s="75" t="n">
        <v>12.703</v>
      </c>
      <c r="R96" s="57" t="n">
        <f aca="false">P96/3600</f>
        <v>1.95251222222222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6372.417</v>
      </c>
      <c r="I97" s="75" t="n">
        <v>11.965</v>
      </c>
      <c r="J97" s="57" t="n">
        <f aca="false">H97/3600</f>
        <v>1.77011583333333</v>
      </c>
      <c r="L97" s="74" t="n">
        <v>243.9859</v>
      </c>
      <c r="M97" s="75" t="n">
        <v>41.202</v>
      </c>
      <c r="N97" s="75" t="n">
        <v>46.1331</v>
      </c>
      <c r="O97" s="75" t="n">
        <v>47.0595</v>
      </c>
      <c r="P97" s="75" t="n">
        <v>6661.898</v>
      </c>
      <c r="Q97" s="75" t="n">
        <v>12.38</v>
      </c>
      <c r="R97" s="57" t="n">
        <f aca="false">P97/3600</f>
        <v>1.85052722222222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6240.301</v>
      </c>
      <c r="I98" s="77" t="n">
        <v>12.074</v>
      </c>
      <c r="J98" s="63" t="n">
        <f aca="false">H98/3600</f>
        <v>1.73341694444444</v>
      </c>
      <c r="L98" s="76" t="n">
        <v>150.9638</v>
      </c>
      <c r="M98" s="77" t="n">
        <v>37.279</v>
      </c>
      <c r="N98" s="77" t="n">
        <v>44.1125</v>
      </c>
      <c r="O98" s="77" t="n">
        <v>45.5381</v>
      </c>
      <c r="P98" s="77" t="n">
        <v>6324.639</v>
      </c>
      <c r="Q98" s="77" t="n">
        <v>11.877</v>
      </c>
      <c r="R98" s="63" t="n">
        <f aca="false">P98/3600</f>
        <v>1.75684416666667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8585374245814</v>
      </c>
      <c r="J106" s="78" t="n">
        <f aca="false">GEOMEAN(J3:J98)</f>
        <v>1.53487222600852</v>
      </c>
      <c r="Q106" s="78" t="n">
        <f aca="false">GEOMEAN(Q3:Q98)</f>
        <v>11.860845599186</v>
      </c>
      <c r="R106" s="78" t="n">
        <f aca="false">GEOMEAN(R3:R98)</f>
        <v>1.5353817822766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01946424354</v>
      </c>
      <c r="R107" s="79" t="n">
        <f aca="false">R106/J106</f>
        <v>1.0003319861155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03390277777778</v>
      </c>
      <c r="J108" s="78" t="n">
        <f aca="false">SUM(J3:J98)</f>
        <v>188.44213</v>
      </c>
      <c r="Q108" s="78" t="n">
        <f aca="false">SUM(Q3:Q98)/3600</f>
        <v>0.402772777777778</v>
      </c>
      <c r="R108" s="78" t="n">
        <f aca="false">SUM(R3:R98)</f>
        <v>188.6288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1483925489672</v>
      </c>
      <c r="J113" s="78" t="n">
        <f aca="false">GEOMEAN(J19:J82)</f>
        <v>1.52238443629082</v>
      </c>
      <c r="Q113" s="78" t="n">
        <f aca="false">GEOMEAN(Q19:Q82)</f>
        <v>12.1335360959873</v>
      </c>
      <c r="R113" s="78" t="n">
        <f aca="false">GEOMEAN(R19:R82)</f>
        <v>1.5202488064891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8777084876046</v>
      </c>
      <c r="R114" s="79" t="n">
        <f aca="false">R113/J113</f>
        <v>0.9985971810071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106_1CTXBi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1289274371037</v>
      </c>
      <c r="D12" s="23"/>
      <c r="E12" s="23"/>
      <c r="F12" s="23" t="n">
        <f aca="false">'AI-HE10'!R107</f>
        <v>0.99930783968281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502711499907</v>
      </c>
      <c r="D13" s="24"/>
      <c r="E13" s="24"/>
      <c r="F13" s="24" t="n">
        <f aca="false">'AI-HE10'!Q107</f>
        <v>1.0049147851435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1625208386575</v>
      </c>
      <c r="D25" s="23"/>
      <c r="E25" s="23"/>
      <c r="F25" s="23" t="n">
        <f aca="false">'RA-HE10'!R107</f>
        <v>1.0020414163297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12330720035</v>
      </c>
      <c r="D26" s="24"/>
      <c r="E26" s="24"/>
      <c r="F26" s="24" t="n">
        <f aca="false">'RA-HE10'!Q107</f>
        <v>1.004773786624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286648922402</v>
      </c>
      <c r="D38" s="23"/>
      <c r="E38" s="23"/>
      <c r="F38" s="23" t="n">
        <f aca="false">'LB-HE10'!R107</f>
        <v>1.0001692889366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029345158462</v>
      </c>
      <c r="D39" s="24"/>
      <c r="E39" s="24"/>
      <c r="F39" s="24" t="n">
        <f aca="false">'LB-HE10'!Q107</f>
        <v>1.0015799507662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1182290479961</v>
      </c>
      <c r="D51" s="23"/>
      <c r="E51" s="23"/>
      <c r="F51" s="23" t="n">
        <f aca="false">'LP-HE10'!R107</f>
        <v>1.0003319861155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9813954047132</v>
      </c>
      <c r="D52" s="24"/>
      <c r="E52" s="24"/>
      <c r="F52" s="24" t="n">
        <f aca="false">'LP-HE10'!Q107</f>
        <v>1.000194642435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E73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261.879</v>
      </c>
      <c r="I3" s="50" t="n">
        <v>67.516</v>
      </c>
      <c r="J3" s="51" t="n">
        <f aca="false">H3/3600</f>
        <v>1.18385527777778</v>
      </c>
      <c r="L3" s="49" t="n">
        <v>101841.576</v>
      </c>
      <c r="M3" s="50" t="n">
        <v>43.3574</v>
      </c>
      <c r="N3" s="50" t="n">
        <v>42.9063</v>
      </c>
      <c r="O3" s="50" t="n">
        <v>44.745</v>
      </c>
      <c r="P3" s="50" t="n">
        <v>4245.54</v>
      </c>
      <c r="Q3" s="50" t="n">
        <v>67.766</v>
      </c>
      <c r="R3" s="52" t="n">
        <f aca="false">P3/3600</f>
        <v>1.1793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/>
      <c r="AB3" s="54"/>
      <c r="AC3" s="54"/>
      <c r="AD3" s="54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3705.569</v>
      </c>
      <c r="I4" s="56" t="n">
        <v>57.392</v>
      </c>
      <c r="J4" s="57" t="n">
        <f aca="false">H4/3600</f>
        <v>1.02932472222222</v>
      </c>
      <c r="L4" s="55" t="n">
        <v>57370.1664</v>
      </c>
      <c r="M4" s="56" t="n">
        <v>40.1771</v>
      </c>
      <c r="N4" s="56" t="n">
        <v>40.2373</v>
      </c>
      <c r="O4" s="56" t="n">
        <v>42.2457</v>
      </c>
      <c r="P4" s="56" t="n">
        <v>3703.534</v>
      </c>
      <c r="Q4" s="56" t="n">
        <v>57.252</v>
      </c>
      <c r="R4" s="58" t="n">
        <f aca="false">P4/3600</f>
        <v>1.02875944444444</v>
      </c>
      <c r="S4" s="53"/>
      <c r="T4" s="59"/>
      <c r="U4" s="39"/>
      <c r="V4" s="60"/>
      <c r="W4" s="59"/>
      <c r="X4" s="39"/>
      <c r="Y4" s="60"/>
      <c r="AA4" s="54"/>
      <c r="AB4" s="54"/>
      <c r="AC4" s="54"/>
      <c r="AD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3330.319</v>
      </c>
      <c r="I5" s="56" t="n">
        <v>50.154</v>
      </c>
      <c r="J5" s="57" t="n">
        <f aca="false">H5/3600</f>
        <v>0.925088611111111</v>
      </c>
      <c r="L5" s="55" t="n">
        <v>32711.0496</v>
      </c>
      <c r="M5" s="56" t="n">
        <v>37.129</v>
      </c>
      <c r="N5" s="56" t="n">
        <v>38.3428</v>
      </c>
      <c r="O5" s="56" t="n">
        <v>40.452</v>
      </c>
      <c r="P5" s="56" t="n">
        <v>3310.039</v>
      </c>
      <c r="Q5" s="56" t="n">
        <v>50.372</v>
      </c>
      <c r="R5" s="58" t="n">
        <f aca="false">P5/3600</f>
        <v>0.919455277777778</v>
      </c>
      <c r="S5" s="53"/>
      <c r="T5" s="59"/>
      <c r="U5" s="39"/>
      <c r="V5" s="60"/>
      <c r="W5" s="59"/>
      <c r="X5" s="39"/>
      <c r="Y5" s="60"/>
      <c r="AA5" s="54"/>
      <c r="AB5" s="54"/>
      <c r="AC5" s="54"/>
      <c r="AD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061.078</v>
      </c>
      <c r="I6" s="62" t="n">
        <v>44.631</v>
      </c>
      <c r="J6" s="63" t="n">
        <f aca="false">H6/3600</f>
        <v>0.850299444444444</v>
      </c>
      <c r="L6" s="61" t="n">
        <v>18484.4192</v>
      </c>
      <c r="M6" s="62" t="n">
        <v>34.0992</v>
      </c>
      <c r="N6" s="62" t="n">
        <v>37.0563</v>
      </c>
      <c r="O6" s="62" t="n">
        <v>39.2822</v>
      </c>
      <c r="P6" s="62" t="n">
        <v>3068.941</v>
      </c>
      <c r="Q6" s="62" t="n">
        <v>44.662</v>
      </c>
      <c r="R6" s="64" t="n">
        <f aca="false">P6/3600</f>
        <v>0.852483611111111</v>
      </c>
      <c r="S6" s="53"/>
      <c r="T6" s="65"/>
      <c r="U6" s="66"/>
      <c r="V6" s="67"/>
      <c r="W6" s="65"/>
      <c r="X6" s="66"/>
      <c r="Y6" s="67"/>
      <c r="AA6" s="54"/>
      <c r="AB6" s="54"/>
      <c r="AC6" s="54"/>
      <c r="AD6" s="5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320.837</v>
      </c>
      <c r="I7" s="50" t="n">
        <v>67.72</v>
      </c>
      <c r="J7" s="51" t="n">
        <f aca="false">H7/3600</f>
        <v>1.2002325</v>
      </c>
      <c r="L7" s="49" t="n">
        <v>104553.3376</v>
      </c>
      <c r="M7" s="50" t="n">
        <v>43.2339</v>
      </c>
      <c r="N7" s="50" t="n">
        <v>45.5513</v>
      </c>
      <c r="O7" s="50" t="n">
        <v>45.2929</v>
      </c>
      <c r="P7" s="50" t="n">
        <v>4304.913</v>
      </c>
      <c r="Q7" s="50" t="n">
        <v>68.608</v>
      </c>
      <c r="R7" s="52" t="n">
        <f aca="false">P7/3600</f>
        <v>1.195809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/>
      <c r="AB7" s="54"/>
      <c r="AC7" s="54"/>
      <c r="AD7" s="54"/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3803.982</v>
      </c>
      <c r="I8" s="56" t="n">
        <v>58.843</v>
      </c>
      <c r="J8" s="57" t="n">
        <f aca="false">H8/3600</f>
        <v>1.05666166666667</v>
      </c>
      <c r="L8" s="55" t="n">
        <v>60850.5472</v>
      </c>
      <c r="M8" s="56" t="n">
        <v>39.8163</v>
      </c>
      <c r="N8" s="56" t="n">
        <v>43.1425</v>
      </c>
      <c r="O8" s="56" t="n">
        <v>43.4477</v>
      </c>
      <c r="P8" s="56" t="n">
        <v>3770.052</v>
      </c>
      <c r="Q8" s="56" t="n">
        <v>59.046</v>
      </c>
      <c r="R8" s="58" t="n">
        <f aca="false">P8/3600</f>
        <v>1.04723666666667</v>
      </c>
      <c r="S8" s="53"/>
      <c r="T8" s="59"/>
      <c r="U8" s="39"/>
      <c r="V8" s="39"/>
      <c r="W8" s="59"/>
      <c r="X8" s="39"/>
      <c r="Y8" s="60"/>
      <c r="AA8" s="54"/>
      <c r="AB8" s="54"/>
      <c r="AC8" s="54"/>
      <c r="AD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3370.941</v>
      </c>
      <c r="I9" s="56" t="n">
        <v>53.133</v>
      </c>
      <c r="J9" s="57" t="n">
        <f aca="false">H9/3600</f>
        <v>0.9363725</v>
      </c>
      <c r="L9" s="55" t="n">
        <v>34834.4464</v>
      </c>
      <c r="M9" s="56" t="n">
        <v>36.7016</v>
      </c>
      <c r="N9" s="56" t="n">
        <v>41.1463</v>
      </c>
      <c r="O9" s="56" t="n">
        <v>41.7722</v>
      </c>
      <c r="P9" s="56" t="n">
        <v>3366.792</v>
      </c>
      <c r="Q9" s="56" t="n">
        <v>52.774</v>
      </c>
      <c r="R9" s="58" t="n">
        <f aca="false">P9/3600</f>
        <v>0.93522</v>
      </c>
      <c r="S9" s="53"/>
      <c r="T9" s="59"/>
      <c r="U9" s="68"/>
      <c r="V9" s="39"/>
      <c r="W9" s="59"/>
      <c r="X9" s="39"/>
      <c r="Y9" s="60"/>
      <c r="AA9" s="54"/>
      <c r="AB9" s="54"/>
      <c r="AC9" s="54"/>
      <c r="AD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212.04</v>
      </c>
      <c r="I10" s="62" t="n">
        <v>47.751</v>
      </c>
      <c r="J10" s="63" t="n">
        <f aca="false">H10/3600</f>
        <v>0.892233333333333</v>
      </c>
      <c r="L10" s="61" t="n">
        <v>20422.3008</v>
      </c>
      <c r="M10" s="62" t="n">
        <v>33.8381</v>
      </c>
      <c r="N10" s="62" t="n">
        <v>39.6504</v>
      </c>
      <c r="O10" s="62" t="n">
        <v>40.5074</v>
      </c>
      <c r="P10" s="62" t="n">
        <v>3080.209</v>
      </c>
      <c r="Q10" s="62" t="n">
        <v>48.001</v>
      </c>
      <c r="R10" s="64" t="n">
        <f aca="false">P10/3600</f>
        <v>0.855613611111111</v>
      </c>
      <c r="S10" s="53"/>
      <c r="T10" s="65"/>
      <c r="U10" s="66"/>
      <c r="V10" s="66"/>
      <c r="W10" s="65"/>
      <c r="X10" s="66"/>
      <c r="Y10" s="67"/>
      <c r="AA10" s="54"/>
      <c r="AB10" s="54"/>
      <c r="AC10" s="54"/>
      <c r="AD10" s="54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0929.984</v>
      </c>
      <c r="I11" s="50" t="n">
        <v>139.822</v>
      </c>
      <c r="J11" s="51" t="n">
        <f aca="false">H11/3600</f>
        <v>3.03610666666667</v>
      </c>
      <c r="L11" s="49" t="n">
        <v>402009.4656</v>
      </c>
      <c r="M11" s="50" t="n">
        <v>42.1819</v>
      </c>
      <c r="N11" s="50" t="n">
        <v>40.9042</v>
      </c>
      <c r="O11" s="50" t="n">
        <v>40.3626</v>
      </c>
      <c r="P11" s="50" t="n">
        <v>10423.998</v>
      </c>
      <c r="Q11" s="50" t="n">
        <v>141.102</v>
      </c>
      <c r="R11" s="52" t="n">
        <f aca="false">P11/3600</f>
        <v>2.89555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  <c r="AB11" s="54"/>
      <c r="AC11" s="54"/>
      <c r="AD11" s="54"/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9552.625</v>
      </c>
      <c r="I12" s="56" t="n">
        <v>113.679</v>
      </c>
      <c r="J12" s="57" t="n">
        <f aca="false">H12/3600</f>
        <v>2.65350694444444</v>
      </c>
      <c r="L12" s="55" t="n">
        <v>247615.232</v>
      </c>
      <c r="M12" s="56" t="n">
        <v>38.6206</v>
      </c>
      <c r="N12" s="56" t="n">
        <v>38.4514</v>
      </c>
      <c r="O12" s="56" t="n">
        <v>37.1028</v>
      </c>
      <c r="P12" s="56" t="n">
        <v>9060.192</v>
      </c>
      <c r="Q12" s="56" t="n">
        <v>115.89</v>
      </c>
      <c r="R12" s="58" t="n">
        <f aca="false">P12/3600</f>
        <v>2.51672</v>
      </c>
      <c r="S12" s="53"/>
      <c r="T12" s="59"/>
      <c r="U12" s="39"/>
      <c r="V12" s="39"/>
      <c r="W12" s="59"/>
      <c r="X12" s="39"/>
      <c r="Y12" s="60"/>
      <c r="AA12" s="54"/>
      <c r="AB12" s="54"/>
      <c r="AC12" s="54"/>
      <c r="AD12" s="54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8419.578</v>
      </c>
      <c r="I13" s="56" t="n">
        <v>101.368</v>
      </c>
      <c r="J13" s="57" t="n">
        <f aca="false">H13/3600</f>
        <v>2.33877166666667</v>
      </c>
      <c r="L13" s="55" t="n">
        <v>153629.52</v>
      </c>
      <c r="M13" s="56" t="n">
        <v>34.7351</v>
      </c>
      <c r="N13" s="56" t="n">
        <v>36.8592</v>
      </c>
      <c r="O13" s="56" t="n">
        <v>35.6366</v>
      </c>
      <c r="P13" s="56" t="n">
        <v>7950.603</v>
      </c>
      <c r="Q13" s="56" t="n">
        <v>101.79</v>
      </c>
      <c r="R13" s="58" t="n">
        <f aca="false">P13/3600</f>
        <v>2.20850083333333</v>
      </c>
      <c r="S13" s="53"/>
      <c r="T13" s="59"/>
      <c r="U13" s="39"/>
      <c r="V13" s="39"/>
      <c r="W13" s="59"/>
      <c r="X13" s="39"/>
      <c r="Y13" s="60"/>
      <c r="AA13" s="54"/>
      <c r="AB13" s="54"/>
      <c r="AC13" s="54"/>
      <c r="AD13" s="54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7107.249</v>
      </c>
      <c r="I14" s="62" t="n">
        <v>92.43</v>
      </c>
      <c r="J14" s="63" t="n">
        <f aca="false">H14/3600</f>
        <v>1.97423583333333</v>
      </c>
      <c r="L14" s="61" t="n">
        <v>81408.5824</v>
      </c>
      <c r="M14" s="62" t="n">
        <v>30.6291</v>
      </c>
      <c r="N14" s="62" t="n">
        <v>35.6679</v>
      </c>
      <c r="O14" s="62" t="n">
        <v>34.5014</v>
      </c>
      <c r="P14" s="62" t="n">
        <v>6984.155</v>
      </c>
      <c r="Q14" s="62" t="n">
        <v>91.118</v>
      </c>
      <c r="R14" s="64" t="n">
        <f aca="false">P14/3600</f>
        <v>1.94004305555556</v>
      </c>
      <c r="S14" s="53"/>
      <c r="T14" s="65"/>
      <c r="U14" s="66"/>
      <c r="V14" s="66"/>
      <c r="W14" s="65"/>
      <c r="X14" s="66"/>
      <c r="Y14" s="67"/>
      <c r="AA14" s="54"/>
      <c r="AB14" s="54"/>
      <c r="AC14" s="54"/>
      <c r="AD14" s="54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7214.71</v>
      </c>
      <c r="I15" s="50" t="n">
        <v>93.022</v>
      </c>
      <c r="J15" s="51" t="n">
        <f aca="false">H15/3600</f>
        <v>2.00408611111111</v>
      </c>
      <c r="L15" s="49" t="n">
        <v>100070.9856</v>
      </c>
      <c r="M15" s="50" t="n">
        <v>43.6569</v>
      </c>
      <c r="N15" s="50" t="n">
        <v>46.4186</v>
      </c>
      <c r="O15" s="50" t="n">
        <v>46.0644</v>
      </c>
      <c r="P15" s="50" t="n">
        <v>7206.938</v>
      </c>
      <c r="Q15" s="50" t="n">
        <v>93.319</v>
      </c>
      <c r="R15" s="52" t="n">
        <f aca="false">P15/3600</f>
        <v>2.00192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  <c r="AB15" s="54"/>
      <c r="AC15" s="54"/>
      <c r="AD15" s="54"/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6155.986</v>
      </c>
      <c r="I16" s="56" t="n">
        <v>81.058</v>
      </c>
      <c r="J16" s="57" t="n">
        <f aca="false">H16/3600</f>
        <v>1.70999611111111</v>
      </c>
      <c r="L16" s="55" t="n">
        <v>46063.3504</v>
      </c>
      <c r="M16" s="56" t="n">
        <v>41.3024</v>
      </c>
      <c r="N16" s="56" t="n">
        <v>45.5911</v>
      </c>
      <c r="O16" s="56" t="n">
        <v>45.3533</v>
      </c>
      <c r="P16" s="56" t="n">
        <v>6144.464</v>
      </c>
      <c r="Q16" s="56" t="n">
        <v>81.743</v>
      </c>
      <c r="R16" s="58" t="n">
        <f aca="false">P16/3600</f>
        <v>1.70679555555556</v>
      </c>
      <c r="S16" s="53"/>
      <c r="T16" s="59"/>
      <c r="U16" s="39"/>
      <c r="V16" s="39"/>
      <c r="W16" s="59"/>
      <c r="X16" s="39"/>
      <c r="Y16" s="60"/>
      <c r="AA16" s="54"/>
      <c r="AB16" s="54"/>
      <c r="AC16" s="54"/>
      <c r="AD16" s="54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5647.278</v>
      </c>
      <c r="I17" s="56" t="n">
        <v>74.365</v>
      </c>
      <c r="J17" s="57" t="n">
        <f aca="false">H17/3600</f>
        <v>1.56868833333333</v>
      </c>
      <c r="L17" s="55" t="n">
        <v>25842.968</v>
      </c>
      <c r="M17" s="56" t="n">
        <v>39.7568</v>
      </c>
      <c r="N17" s="56" t="n">
        <v>45.0218</v>
      </c>
      <c r="O17" s="56" t="n">
        <v>44.935</v>
      </c>
      <c r="P17" s="56" t="n">
        <v>5642.566</v>
      </c>
      <c r="Q17" s="56" t="n">
        <v>75.379</v>
      </c>
      <c r="R17" s="58" t="n">
        <f aca="false">P17/3600</f>
        <v>1.56737944444444</v>
      </c>
      <c r="S17" s="53"/>
      <c r="T17" s="59"/>
      <c r="U17" s="39"/>
      <c r="V17" s="39"/>
      <c r="W17" s="59"/>
      <c r="X17" s="39"/>
      <c r="Y17" s="60"/>
      <c r="AA17" s="54"/>
      <c r="AB17" s="54"/>
      <c r="AC17" s="54"/>
      <c r="AD17" s="54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086.199</v>
      </c>
      <c r="I18" s="62" t="n">
        <v>70.995</v>
      </c>
      <c r="J18" s="63" t="n">
        <f aca="false">H18/3600</f>
        <v>1.69061083333333</v>
      </c>
      <c r="L18" s="61" t="n">
        <v>14395.16</v>
      </c>
      <c r="M18" s="62" t="n">
        <v>38.0563</v>
      </c>
      <c r="N18" s="62" t="n">
        <v>44.5446</v>
      </c>
      <c r="O18" s="62" t="n">
        <v>44.5015</v>
      </c>
      <c r="P18" s="62" t="n">
        <v>5384.028</v>
      </c>
      <c r="Q18" s="62" t="n">
        <v>71.635</v>
      </c>
      <c r="R18" s="64" t="n">
        <f aca="false">P18/3600</f>
        <v>1.49556333333333</v>
      </c>
      <c r="S18" s="53"/>
      <c r="T18" s="65"/>
      <c r="U18" s="66"/>
      <c r="V18" s="66"/>
      <c r="W18" s="65"/>
      <c r="X18" s="66"/>
      <c r="Y18" s="67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089.409</v>
      </c>
      <c r="I19" s="73" t="n">
        <v>40.139</v>
      </c>
      <c r="J19" s="51" t="n">
        <f aca="false">H19/3600</f>
        <v>0.858169166666667</v>
      </c>
      <c r="L19" s="72" t="n">
        <v>22208.0944</v>
      </c>
      <c r="M19" s="73" t="n">
        <v>42.6843</v>
      </c>
      <c r="N19" s="73" t="n">
        <v>44.4391</v>
      </c>
      <c r="O19" s="73" t="n">
        <v>45.9205</v>
      </c>
      <c r="P19" s="73" t="n">
        <v>3097.629</v>
      </c>
      <c r="Q19" s="73" t="n">
        <v>40.669</v>
      </c>
      <c r="R19" s="51" t="n">
        <f aca="false">P19/3600</f>
        <v>0.8604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2705.82</v>
      </c>
      <c r="I20" s="75" t="n">
        <v>35.224</v>
      </c>
      <c r="J20" s="57" t="n">
        <f aca="false">H20/3600</f>
        <v>0.751616666666667</v>
      </c>
      <c r="L20" s="74" t="n">
        <v>12103.0704</v>
      </c>
      <c r="M20" s="75" t="n">
        <v>40.9907</v>
      </c>
      <c r="N20" s="75" t="n">
        <v>42.5756</v>
      </c>
      <c r="O20" s="75" t="n">
        <v>43.594</v>
      </c>
      <c r="P20" s="75" t="n">
        <v>2650.798</v>
      </c>
      <c r="Q20" s="75" t="n">
        <v>35.318</v>
      </c>
      <c r="R20" s="57" t="n">
        <f aca="false">P20/3600</f>
        <v>0.736332777777778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2399.982</v>
      </c>
      <c r="I21" s="75" t="n">
        <v>32.261</v>
      </c>
      <c r="J21" s="57" t="n">
        <f aca="false">H21/3600</f>
        <v>0.666661666666667</v>
      </c>
      <c r="L21" s="74" t="n">
        <v>6815.0112</v>
      </c>
      <c r="M21" s="75" t="n">
        <v>38.9341</v>
      </c>
      <c r="N21" s="75" t="n">
        <v>41.1149</v>
      </c>
      <c r="O21" s="75" t="n">
        <v>42.0508</v>
      </c>
      <c r="P21" s="75" t="n">
        <v>2414.63</v>
      </c>
      <c r="Q21" s="75" t="n">
        <v>32.369</v>
      </c>
      <c r="R21" s="57" t="n">
        <f aca="false">P21/3600</f>
        <v>0.670730555555556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283.18</v>
      </c>
      <c r="I22" s="77" t="n">
        <v>29.515</v>
      </c>
      <c r="J22" s="63" t="n">
        <f aca="false">H22/3600</f>
        <v>0.634216666666667</v>
      </c>
      <c r="L22" s="76" t="n">
        <v>3802.348</v>
      </c>
      <c r="M22" s="77" t="n">
        <v>36.4943</v>
      </c>
      <c r="N22" s="77" t="n">
        <v>40.0718</v>
      </c>
      <c r="O22" s="77" t="n">
        <v>41.1594</v>
      </c>
      <c r="P22" s="77" t="n">
        <v>2254.792</v>
      </c>
      <c r="Q22" s="77" t="n">
        <v>29.796</v>
      </c>
      <c r="R22" s="63" t="n">
        <f aca="false">P22/3600</f>
        <v>0.626331111111111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3700.811</v>
      </c>
      <c r="I23" s="73" t="n">
        <v>59.249</v>
      </c>
      <c r="J23" s="51" t="n">
        <f aca="false">H23/3600</f>
        <v>1.02800305555556</v>
      </c>
      <c r="L23" s="72" t="n">
        <v>52668.3064</v>
      </c>
      <c r="M23" s="73" t="n">
        <v>41.6811</v>
      </c>
      <c r="N23" s="73" t="n">
        <v>43.2231</v>
      </c>
      <c r="O23" s="73" t="n">
        <v>44.0702</v>
      </c>
      <c r="P23" s="73" t="n">
        <v>3678.433</v>
      </c>
      <c r="Q23" s="73" t="n">
        <v>58.827</v>
      </c>
      <c r="R23" s="51" t="n">
        <f aca="false">P23/3600</f>
        <v>1.02178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118.909</v>
      </c>
      <c r="I24" s="75" t="n">
        <v>48.61</v>
      </c>
      <c r="J24" s="57" t="n">
        <f aca="false">H24/3600</f>
        <v>0.866363611111111</v>
      </c>
      <c r="L24" s="74" t="n">
        <v>28566.8664</v>
      </c>
      <c r="M24" s="75" t="n">
        <v>38.6031</v>
      </c>
      <c r="N24" s="75" t="n">
        <v>40.5875</v>
      </c>
      <c r="O24" s="75" t="n">
        <v>41.3079</v>
      </c>
      <c r="P24" s="75" t="n">
        <v>3108.787</v>
      </c>
      <c r="Q24" s="75" t="n">
        <v>48.719</v>
      </c>
      <c r="R24" s="57" t="n">
        <f aca="false">P24/3600</f>
        <v>0.863551944444444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2690.001</v>
      </c>
      <c r="I25" s="75" t="n">
        <v>40.95</v>
      </c>
      <c r="J25" s="57" t="n">
        <f aca="false">H25/3600</f>
        <v>0.7472225</v>
      </c>
      <c r="L25" s="74" t="n">
        <v>14825.508</v>
      </c>
      <c r="M25" s="75" t="n">
        <v>35.6172</v>
      </c>
      <c r="N25" s="75" t="n">
        <v>38.6318</v>
      </c>
      <c r="O25" s="75" t="n">
        <v>39.6747</v>
      </c>
      <c r="P25" s="75" t="n">
        <v>2722.353</v>
      </c>
      <c r="Q25" s="75" t="n">
        <v>41.141</v>
      </c>
      <c r="R25" s="57" t="n">
        <f aca="false">P25/3600</f>
        <v>0.756209166666667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2407.921</v>
      </c>
      <c r="I26" s="77" t="n">
        <v>34.96</v>
      </c>
      <c r="J26" s="63" t="n">
        <f aca="false">H26/3600</f>
        <v>0.668866944444444</v>
      </c>
      <c r="L26" s="76" t="n">
        <v>7286.916</v>
      </c>
      <c r="M26" s="77" t="n">
        <v>32.7851</v>
      </c>
      <c r="N26" s="77" t="n">
        <v>37.3591</v>
      </c>
      <c r="O26" s="77" t="n">
        <v>38.8263</v>
      </c>
      <c r="P26" s="77" t="n">
        <v>2354.32</v>
      </c>
      <c r="Q26" s="77" t="n">
        <v>34.008</v>
      </c>
      <c r="R26" s="63" t="n">
        <f aca="false">P26/3600</f>
        <v>0.653977777777778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7996.513</v>
      </c>
      <c r="I27" s="73" t="n">
        <v>121.352</v>
      </c>
      <c r="J27" s="51" t="n">
        <f aca="false">H27/3600</f>
        <v>2.22125361111111</v>
      </c>
      <c r="L27" s="72" t="n">
        <v>105407.3088</v>
      </c>
      <c r="M27" s="73" t="n">
        <v>40.5788</v>
      </c>
      <c r="N27" s="73" t="n">
        <v>41.6668</v>
      </c>
      <c r="O27" s="73" t="n">
        <v>44.1345</v>
      </c>
      <c r="P27" s="73" t="n">
        <v>8000.196</v>
      </c>
      <c r="Q27" s="73" t="n">
        <v>121.508</v>
      </c>
      <c r="R27" s="51" t="n">
        <f aca="false">P27/3600</f>
        <v>2.22227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6404.97</v>
      </c>
      <c r="I28" s="75" t="n">
        <v>95.331</v>
      </c>
      <c r="J28" s="57" t="n">
        <f aca="false">H28/3600</f>
        <v>1.77915833333333</v>
      </c>
      <c r="L28" s="74" t="n">
        <v>48592.1984</v>
      </c>
      <c r="M28" s="75" t="n">
        <v>37.9307</v>
      </c>
      <c r="N28" s="75" t="n">
        <v>39.419</v>
      </c>
      <c r="O28" s="75" t="n">
        <v>42.0082</v>
      </c>
      <c r="P28" s="75" t="n">
        <v>6445.452</v>
      </c>
      <c r="Q28" s="75" t="n">
        <v>94.957</v>
      </c>
      <c r="R28" s="57" t="n">
        <f aca="false">P28/3600</f>
        <v>1.79040333333333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5525.27</v>
      </c>
      <c r="I29" s="75" t="n">
        <v>82.929</v>
      </c>
      <c r="J29" s="57" t="n">
        <f aca="false">H29/3600</f>
        <v>1.53479722222222</v>
      </c>
      <c r="L29" s="74" t="n">
        <v>26321.2752</v>
      </c>
      <c r="M29" s="75" t="n">
        <v>35.6979</v>
      </c>
      <c r="N29" s="75" t="n">
        <v>38.3133</v>
      </c>
      <c r="O29" s="75" t="n">
        <v>40.2769</v>
      </c>
      <c r="P29" s="75" t="n">
        <v>5576.641</v>
      </c>
      <c r="Q29" s="75" t="n">
        <v>83.194</v>
      </c>
      <c r="R29" s="57" t="n">
        <f aca="false">P29/3600</f>
        <v>1.54906694444444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5129.077</v>
      </c>
      <c r="I30" s="77" t="n">
        <v>72.805</v>
      </c>
      <c r="J30" s="63" t="n">
        <f aca="false">H30/3600</f>
        <v>1.42474361111111</v>
      </c>
      <c r="L30" s="76" t="n">
        <v>14243.416</v>
      </c>
      <c r="M30" s="77" t="n">
        <v>33.2655</v>
      </c>
      <c r="N30" s="77" t="n">
        <v>37.4614</v>
      </c>
      <c r="O30" s="77" t="n">
        <v>38.9519</v>
      </c>
      <c r="P30" s="77" t="n">
        <v>4900.959</v>
      </c>
      <c r="Q30" s="77" t="n">
        <v>71.307</v>
      </c>
      <c r="R30" s="63" t="n">
        <f aca="false">P30/3600</f>
        <v>1.3613775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7298.475</v>
      </c>
      <c r="I31" s="73" t="n">
        <v>105.409</v>
      </c>
      <c r="J31" s="51" t="n">
        <f aca="false">H31/3600</f>
        <v>2.02735416666667</v>
      </c>
      <c r="L31" s="72" t="n">
        <v>71054.1688</v>
      </c>
      <c r="M31" s="73" t="n">
        <v>41.2731</v>
      </c>
      <c r="N31" s="73" t="n">
        <v>44.3771</v>
      </c>
      <c r="O31" s="73" t="n">
        <v>45.9439</v>
      </c>
      <c r="P31" s="73" t="n">
        <v>7316.302</v>
      </c>
      <c r="Q31" s="73" t="n">
        <v>104.861</v>
      </c>
      <c r="R31" s="51" t="n">
        <f aca="false">P31/3600</f>
        <v>2.03230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5927.867</v>
      </c>
      <c r="I32" s="75" t="n">
        <v>83.585</v>
      </c>
      <c r="J32" s="57" t="n">
        <f aca="false">H32/3600</f>
        <v>1.64662972222222</v>
      </c>
      <c r="L32" s="74" t="n">
        <v>29119.3048</v>
      </c>
      <c r="M32" s="75" t="n">
        <v>38.7101</v>
      </c>
      <c r="N32" s="75" t="n">
        <v>42.8543</v>
      </c>
      <c r="O32" s="75" t="n">
        <v>43.761</v>
      </c>
      <c r="P32" s="75" t="n">
        <v>5921.572</v>
      </c>
      <c r="Q32" s="75" t="n">
        <v>83.007</v>
      </c>
      <c r="R32" s="57" t="n">
        <f aca="false">P32/3600</f>
        <v>1.64488111111111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5247.468</v>
      </c>
      <c r="I33" s="75" t="n">
        <v>74.381</v>
      </c>
      <c r="J33" s="57" t="n">
        <f aca="false">H33/3600</f>
        <v>1.45763</v>
      </c>
      <c r="L33" s="74" t="n">
        <v>15203.04</v>
      </c>
      <c r="M33" s="75" t="n">
        <v>36.9415</v>
      </c>
      <c r="N33" s="75" t="n">
        <v>41.4541</v>
      </c>
      <c r="O33" s="75" t="n">
        <v>41.839</v>
      </c>
      <c r="P33" s="75" t="n">
        <v>5284.531</v>
      </c>
      <c r="Q33" s="75" t="n">
        <v>74.022</v>
      </c>
      <c r="R33" s="57" t="n">
        <f aca="false">P33/3600</f>
        <v>1.46792527777778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4847.497</v>
      </c>
      <c r="I34" s="77" t="n">
        <v>66.924</v>
      </c>
      <c r="J34" s="63" t="n">
        <f aca="false">H34/3600</f>
        <v>1.34652694444444</v>
      </c>
      <c r="L34" s="76" t="n">
        <v>8474.54</v>
      </c>
      <c r="M34" s="77" t="n">
        <v>34.9584</v>
      </c>
      <c r="N34" s="77" t="n">
        <v>40.3397</v>
      </c>
      <c r="O34" s="77" t="n">
        <v>40.3811</v>
      </c>
      <c r="P34" s="77" t="n">
        <v>4845.657</v>
      </c>
      <c r="Q34" s="77" t="n">
        <v>66.814</v>
      </c>
      <c r="R34" s="63" t="n">
        <f aca="false">P34/3600</f>
        <v>1.34601583333333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0186.272</v>
      </c>
      <c r="I35" s="73" t="n">
        <v>164.534</v>
      </c>
      <c r="J35" s="51" t="n">
        <f aca="false">H35/3600</f>
        <v>2.82952</v>
      </c>
      <c r="L35" s="72" t="n">
        <v>179514.1328</v>
      </c>
      <c r="M35" s="73" t="n">
        <v>42.3313</v>
      </c>
      <c r="N35" s="73" t="n">
        <v>42.6881</v>
      </c>
      <c r="O35" s="73" t="n">
        <v>44.4355</v>
      </c>
      <c r="P35" s="73" t="n">
        <v>10106.315</v>
      </c>
      <c r="Q35" s="73" t="n">
        <v>164.219</v>
      </c>
      <c r="R35" s="51" t="n">
        <f aca="false">P35/3600</f>
        <v>2.80730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8256.836</v>
      </c>
      <c r="I36" s="75" t="n">
        <v>124.582</v>
      </c>
      <c r="J36" s="57" t="n">
        <f aca="false">H36/3600</f>
        <v>2.29356555555556</v>
      </c>
      <c r="L36" s="74" t="n">
        <v>79020.7256</v>
      </c>
      <c r="M36" s="75" t="n">
        <v>37.08</v>
      </c>
      <c r="N36" s="75" t="n">
        <v>40.7463</v>
      </c>
      <c r="O36" s="75" t="n">
        <v>42.9213</v>
      </c>
      <c r="P36" s="75" t="n">
        <v>7960.246</v>
      </c>
      <c r="Q36" s="75" t="n">
        <v>120.478</v>
      </c>
      <c r="R36" s="57" t="n">
        <f aca="false">P36/3600</f>
        <v>2.21117944444444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6931.984</v>
      </c>
      <c r="I37" s="75" t="n">
        <v>106.08</v>
      </c>
      <c r="J37" s="57" t="n">
        <f aca="false">H37/3600</f>
        <v>1.92555111111111</v>
      </c>
      <c r="L37" s="74" t="n">
        <v>40251.5152</v>
      </c>
      <c r="M37" s="75" t="n">
        <v>34.4786</v>
      </c>
      <c r="N37" s="75" t="n">
        <v>39.2676</v>
      </c>
      <c r="O37" s="75" t="n">
        <v>41.6831</v>
      </c>
      <c r="P37" s="75" t="n">
        <v>6747.608</v>
      </c>
      <c r="Q37" s="75" t="n">
        <v>103.318</v>
      </c>
      <c r="R37" s="57" t="n">
        <f aca="false">P37/3600</f>
        <v>1.87433555555556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6220.047</v>
      </c>
      <c r="I38" s="77" t="n">
        <v>93.818</v>
      </c>
      <c r="J38" s="63" t="n">
        <f aca="false">H38/3600</f>
        <v>1.72779083333333</v>
      </c>
      <c r="L38" s="76" t="n">
        <v>21731.4072</v>
      </c>
      <c r="M38" s="77" t="n">
        <v>32.0198</v>
      </c>
      <c r="N38" s="77" t="n">
        <v>38.2438</v>
      </c>
      <c r="O38" s="77" t="n">
        <v>40.7523</v>
      </c>
      <c r="P38" s="77" t="n">
        <v>6265.053</v>
      </c>
      <c r="Q38" s="77" t="n">
        <v>93.444</v>
      </c>
      <c r="R38" s="63" t="n">
        <f aca="false">P38/3600</f>
        <v>1.7402925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544.181</v>
      </c>
      <c r="I39" s="73" t="n">
        <v>26.27</v>
      </c>
      <c r="J39" s="51" t="n">
        <f aca="false">H39/3600</f>
        <v>0.428939166666667</v>
      </c>
      <c r="L39" s="72" t="n">
        <v>20779.0696</v>
      </c>
      <c r="M39" s="73" t="n">
        <v>41.7532</v>
      </c>
      <c r="N39" s="73" t="n">
        <v>43.8214</v>
      </c>
      <c r="O39" s="73" t="n">
        <v>44.4426</v>
      </c>
      <c r="P39" s="73" t="n">
        <v>1545.32</v>
      </c>
      <c r="Q39" s="73" t="n">
        <v>26.286</v>
      </c>
      <c r="R39" s="51" t="n">
        <f aca="false">P39/3600</f>
        <v>0.4292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309.401</v>
      </c>
      <c r="I40" s="75" t="n">
        <v>21.278</v>
      </c>
      <c r="J40" s="57" t="n">
        <f aca="false">H40/3600</f>
        <v>0.3637225</v>
      </c>
      <c r="L40" s="74" t="n">
        <v>11276.0568</v>
      </c>
      <c r="M40" s="75" t="n">
        <v>38.3644</v>
      </c>
      <c r="N40" s="75" t="n">
        <v>41.0314</v>
      </c>
      <c r="O40" s="75" t="n">
        <v>41.2832</v>
      </c>
      <c r="P40" s="75" t="n">
        <v>1314.298</v>
      </c>
      <c r="Q40" s="75" t="n">
        <v>21.215</v>
      </c>
      <c r="R40" s="57" t="n">
        <f aca="false">P40/3600</f>
        <v>0.365082777777778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132.783</v>
      </c>
      <c r="I41" s="75" t="n">
        <v>17.597</v>
      </c>
      <c r="J41" s="57" t="n">
        <f aca="false">H41/3600</f>
        <v>0.314661944444444</v>
      </c>
      <c r="L41" s="74" t="n">
        <v>6040.408</v>
      </c>
      <c r="M41" s="75" t="n">
        <v>35.4003</v>
      </c>
      <c r="N41" s="75" t="n">
        <v>38.7841</v>
      </c>
      <c r="O41" s="75" t="n">
        <v>38.8398</v>
      </c>
      <c r="P41" s="75" t="n">
        <v>1136.943</v>
      </c>
      <c r="Q41" s="75" t="n">
        <v>17.44</v>
      </c>
      <c r="R41" s="57" t="n">
        <f aca="false">P41/3600</f>
        <v>0.3158175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014.062</v>
      </c>
      <c r="I42" s="77" t="n">
        <v>14.757</v>
      </c>
      <c r="J42" s="63" t="n">
        <f aca="false">H42/3600</f>
        <v>0.281683888888889</v>
      </c>
      <c r="L42" s="76" t="n">
        <v>3341.504</v>
      </c>
      <c r="M42" s="77" t="n">
        <v>32.7697</v>
      </c>
      <c r="N42" s="77" t="n">
        <v>37.1435</v>
      </c>
      <c r="O42" s="77" t="n">
        <v>37.0544</v>
      </c>
      <c r="P42" s="77" t="n">
        <v>1018.555</v>
      </c>
      <c r="Q42" s="77" t="n">
        <v>14.851</v>
      </c>
      <c r="R42" s="63" t="n">
        <f aca="false">P42/3600</f>
        <v>0.282931944444444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1781.814</v>
      </c>
      <c r="I43" s="73" t="n">
        <v>28.552</v>
      </c>
      <c r="J43" s="51" t="n">
        <f aca="false">H43/3600</f>
        <v>0.494948333333333</v>
      </c>
      <c r="L43" s="72" t="n">
        <v>23320.5816</v>
      </c>
      <c r="M43" s="73" t="n">
        <v>41.9262</v>
      </c>
      <c r="N43" s="73" t="n">
        <v>44.0093</v>
      </c>
      <c r="O43" s="73" t="n">
        <v>45.4117</v>
      </c>
      <c r="P43" s="73" t="n">
        <v>1732.005</v>
      </c>
      <c r="Q43" s="73" t="n">
        <v>27.877</v>
      </c>
      <c r="R43" s="51" t="n">
        <f aca="false">P43/3600</f>
        <v>0.48111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531.92</v>
      </c>
      <c r="I44" s="75" t="n">
        <v>24.554</v>
      </c>
      <c r="J44" s="57" t="n">
        <f aca="false">H44/3600</f>
        <v>0.425533333333333</v>
      </c>
      <c r="L44" s="74" t="n">
        <v>13933.676</v>
      </c>
      <c r="M44" s="75" t="n">
        <v>39.0284</v>
      </c>
      <c r="N44" s="75" t="n">
        <v>41.594</v>
      </c>
      <c r="O44" s="75" t="n">
        <v>42.7485</v>
      </c>
      <c r="P44" s="75" t="n">
        <v>1523.636</v>
      </c>
      <c r="Q44" s="75" t="n">
        <v>24.367</v>
      </c>
      <c r="R44" s="57" t="n">
        <f aca="false">P44/3600</f>
        <v>0.423232222222222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362.153</v>
      </c>
      <c r="I45" s="75" t="n">
        <v>21.278</v>
      </c>
      <c r="J45" s="57" t="n">
        <f aca="false">H45/3600</f>
        <v>0.378375833333333</v>
      </c>
      <c r="L45" s="74" t="n">
        <v>8196.5896</v>
      </c>
      <c r="M45" s="75" t="n">
        <v>35.9756</v>
      </c>
      <c r="N45" s="75" t="n">
        <v>39.6397</v>
      </c>
      <c r="O45" s="75" t="n">
        <v>40.615</v>
      </c>
      <c r="P45" s="75" t="n">
        <v>1369.829</v>
      </c>
      <c r="Q45" s="75" t="n">
        <v>21.34</v>
      </c>
      <c r="R45" s="57" t="n">
        <f aca="false">P45/3600</f>
        <v>0.380508055555556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231.308</v>
      </c>
      <c r="I46" s="77" t="n">
        <v>18.439</v>
      </c>
      <c r="J46" s="63" t="n">
        <f aca="false">H46/3600</f>
        <v>0.34203</v>
      </c>
      <c r="L46" s="76" t="n">
        <v>4682.4504</v>
      </c>
      <c r="M46" s="77" t="n">
        <v>32.89</v>
      </c>
      <c r="N46" s="77" t="n">
        <v>38.2129</v>
      </c>
      <c r="O46" s="77" t="n">
        <v>39.1052</v>
      </c>
      <c r="P46" s="77" t="n">
        <v>1237.704</v>
      </c>
      <c r="Q46" s="77" t="n">
        <v>18.61</v>
      </c>
      <c r="R46" s="63" t="n">
        <f aca="false">P46/3600</f>
        <v>0.343806666666667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1864.309</v>
      </c>
      <c r="I47" s="73" t="n">
        <v>33.758</v>
      </c>
      <c r="J47" s="51" t="n">
        <f aca="false">H47/3600</f>
        <v>0.517863611111111</v>
      </c>
      <c r="L47" s="72" t="n">
        <v>43658.9848</v>
      </c>
      <c r="M47" s="73" t="n">
        <v>41.0611</v>
      </c>
      <c r="N47" s="73" t="n">
        <v>42.4593</v>
      </c>
      <c r="O47" s="73" t="n">
        <v>43.3087</v>
      </c>
      <c r="P47" s="73" t="n">
        <v>1862.905</v>
      </c>
      <c r="Q47" s="73" t="n">
        <v>33.945</v>
      </c>
      <c r="R47" s="51" t="n">
        <f aca="false">P47/3600</f>
        <v>0.51747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623.347</v>
      </c>
      <c r="I48" s="75" t="n">
        <v>28.282</v>
      </c>
      <c r="J48" s="57" t="n">
        <f aca="false">H48/3600</f>
        <v>0.450929722222222</v>
      </c>
      <c r="L48" s="74" t="n">
        <v>27080.0864</v>
      </c>
      <c r="M48" s="75" t="n">
        <v>36.8551</v>
      </c>
      <c r="N48" s="75" t="n">
        <v>39.2404</v>
      </c>
      <c r="O48" s="75" t="n">
        <v>40.0127</v>
      </c>
      <c r="P48" s="75" t="n">
        <v>1613.133</v>
      </c>
      <c r="Q48" s="75" t="n">
        <v>28.142</v>
      </c>
      <c r="R48" s="57" t="n">
        <f aca="false">P48/3600</f>
        <v>0.4480925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406.467</v>
      </c>
      <c r="I49" s="75" t="n">
        <v>23.634</v>
      </c>
      <c r="J49" s="57" t="n">
        <f aca="false">H49/3600</f>
        <v>0.390685277777778</v>
      </c>
      <c r="L49" s="74" t="n">
        <v>16132.1456</v>
      </c>
      <c r="M49" s="75" t="n">
        <v>33.0492</v>
      </c>
      <c r="N49" s="75" t="n">
        <v>37.0493</v>
      </c>
      <c r="O49" s="75" t="n">
        <v>37.7183</v>
      </c>
      <c r="P49" s="75" t="n">
        <v>1397.198</v>
      </c>
      <c r="Q49" s="75" t="n">
        <v>23.712</v>
      </c>
      <c r="R49" s="57" t="n">
        <f aca="false">P49/3600</f>
        <v>0.388110555555556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216.682</v>
      </c>
      <c r="I50" s="77" t="n">
        <v>19.858</v>
      </c>
      <c r="J50" s="63" t="n">
        <f aca="false">H50/3600</f>
        <v>0.337967222222222</v>
      </c>
      <c r="L50" s="76" t="n">
        <v>8758.672</v>
      </c>
      <c r="M50" s="77" t="n">
        <v>29.3686</v>
      </c>
      <c r="N50" s="77" t="n">
        <v>35.5235</v>
      </c>
      <c r="O50" s="77" t="n">
        <v>36.1524</v>
      </c>
      <c r="P50" s="77" t="n">
        <v>1215.646</v>
      </c>
      <c r="Q50" s="77" t="n">
        <v>19.894</v>
      </c>
      <c r="R50" s="63" t="n">
        <f aca="false">P50/3600</f>
        <v>0.337679444444444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922.275</v>
      </c>
      <c r="I51" s="73" t="n">
        <v>14.57</v>
      </c>
      <c r="J51" s="51" t="n">
        <f aca="false">H51/3600</f>
        <v>0.2561875</v>
      </c>
      <c r="L51" s="72" t="n">
        <v>14970.1248</v>
      </c>
      <c r="M51" s="73" t="n">
        <v>42.2801</v>
      </c>
      <c r="N51" s="73" t="n">
        <v>43.4841</v>
      </c>
      <c r="O51" s="73" t="n">
        <v>44.3204</v>
      </c>
      <c r="P51" s="73" t="n">
        <v>923.598</v>
      </c>
      <c r="Q51" s="73" t="n">
        <v>14.586</v>
      </c>
      <c r="R51" s="51" t="n">
        <f aca="false">P51/3600</f>
        <v>0.25655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800.004</v>
      </c>
      <c r="I52" s="75" t="n">
        <v>12.246</v>
      </c>
      <c r="J52" s="57" t="n">
        <f aca="false">H52/3600</f>
        <v>0.222223333333333</v>
      </c>
      <c r="L52" s="74" t="n">
        <v>8983.3824</v>
      </c>
      <c r="M52" s="75" t="n">
        <v>38.9053</v>
      </c>
      <c r="N52" s="75" t="n">
        <v>40.175</v>
      </c>
      <c r="O52" s="75" t="n">
        <v>41.579</v>
      </c>
      <c r="P52" s="75" t="n">
        <v>772.496</v>
      </c>
      <c r="Q52" s="75" t="n">
        <v>11.965</v>
      </c>
      <c r="R52" s="57" t="n">
        <f aca="false">P52/3600</f>
        <v>0.214582222222222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706.602</v>
      </c>
      <c r="I53" s="75" t="n">
        <v>10.686</v>
      </c>
      <c r="J53" s="57" t="n">
        <f aca="false">H53/3600</f>
        <v>0.196278333333333</v>
      </c>
      <c r="L53" s="74" t="n">
        <v>5098.4976</v>
      </c>
      <c r="M53" s="75" t="n">
        <v>35.4942</v>
      </c>
      <c r="N53" s="75" t="n">
        <v>37.8104</v>
      </c>
      <c r="O53" s="75" t="n">
        <v>39.6198</v>
      </c>
      <c r="P53" s="75" t="n">
        <v>709.242</v>
      </c>
      <c r="Q53" s="75" t="n">
        <v>10.686</v>
      </c>
      <c r="R53" s="57" t="n">
        <f aca="false">P53/3600</f>
        <v>0.197011666666667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629.323</v>
      </c>
      <c r="I54" s="77" t="n">
        <v>9.422</v>
      </c>
      <c r="J54" s="63" t="n">
        <f aca="false">H54/3600</f>
        <v>0.174811944444444</v>
      </c>
      <c r="L54" s="76" t="n">
        <v>2573.3672</v>
      </c>
      <c r="M54" s="77" t="n">
        <v>32.1197</v>
      </c>
      <c r="N54" s="77" t="n">
        <v>36.35</v>
      </c>
      <c r="O54" s="77" t="n">
        <v>38.1403</v>
      </c>
      <c r="P54" s="77" t="n">
        <v>630.684</v>
      </c>
      <c r="Q54" s="77" t="n">
        <v>9.235</v>
      </c>
      <c r="R54" s="63" t="n">
        <f aca="false">P54/3600</f>
        <v>0.17519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360.978</v>
      </c>
      <c r="I55" s="73" t="n">
        <v>6.208</v>
      </c>
      <c r="J55" s="51" t="n">
        <f aca="false">H55/3600</f>
        <v>0.100271666666667</v>
      </c>
      <c r="L55" s="72" t="n">
        <v>5312.5976</v>
      </c>
      <c r="M55" s="73" t="n">
        <v>42.9571</v>
      </c>
      <c r="N55" s="73" t="n">
        <v>45.0448</v>
      </c>
      <c r="O55" s="73" t="n">
        <v>44.8582</v>
      </c>
      <c r="P55" s="73" t="n">
        <v>359.793</v>
      </c>
      <c r="Q55" s="73" t="n">
        <v>6.193</v>
      </c>
      <c r="R55" s="51" t="n">
        <f aca="false">P55/3600</f>
        <v>0.09994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16.37</v>
      </c>
      <c r="I56" s="75" t="n">
        <v>5.226</v>
      </c>
      <c r="J56" s="57" t="n">
        <f aca="false">H56/3600</f>
        <v>0.0878805555555556</v>
      </c>
      <c r="L56" s="74" t="n">
        <v>3162.46</v>
      </c>
      <c r="M56" s="75" t="n">
        <v>39.3805</v>
      </c>
      <c r="N56" s="75" t="n">
        <v>41.9452</v>
      </c>
      <c r="O56" s="75" t="n">
        <v>41.5097</v>
      </c>
      <c r="P56" s="75" t="n">
        <v>308.034</v>
      </c>
      <c r="Q56" s="75" t="n">
        <v>5.085</v>
      </c>
      <c r="R56" s="57" t="n">
        <f aca="false">P56/3600</f>
        <v>0.085565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280.94</v>
      </c>
      <c r="I57" s="75" t="n">
        <v>4.524</v>
      </c>
      <c r="J57" s="57" t="n">
        <f aca="false">H57/3600</f>
        <v>0.0780388888888889</v>
      </c>
      <c r="L57" s="74" t="n">
        <v>1811.3048</v>
      </c>
      <c r="M57" s="75" t="n">
        <v>35.9781</v>
      </c>
      <c r="N57" s="75" t="n">
        <v>39.5575</v>
      </c>
      <c r="O57" s="75" t="n">
        <v>38.9377</v>
      </c>
      <c r="P57" s="75" t="n">
        <v>279.584</v>
      </c>
      <c r="Q57" s="75" t="n">
        <v>4.555</v>
      </c>
      <c r="R57" s="57" t="n">
        <f aca="false">P57/3600</f>
        <v>0.0776622222222222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251.168</v>
      </c>
      <c r="I58" s="77" t="n">
        <v>3.962</v>
      </c>
      <c r="J58" s="63" t="n">
        <f aca="false">H58/3600</f>
        <v>0.0697688888888889</v>
      </c>
      <c r="L58" s="76" t="n">
        <v>1008.02</v>
      </c>
      <c r="M58" s="77" t="n">
        <v>32.8089</v>
      </c>
      <c r="N58" s="77" t="n">
        <v>37.8963</v>
      </c>
      <c r="O58" s="77" t="n">
        <v>37.0858</v>
      </c>
      <c r="P58" s="77" t="n">
        <v>250.085</v>
      </c>
      <c r="Q58" s="77" t="n">
        <v>3.946</v>
      </c>
      <c r="R58" s="63" t="n">
        <f aca="false">P58/3600</f>
        <v>0.0694680555555556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528.999</v>
      </c>
      <c r="I59" s="73" t="n">
        <v>10.03</v>
      </c>
      <c r="J59" s="51" t="n">
        <f aca="false">H59/3600</f>
        <v>0.146944166666667</v>
      </c>
      <c r="L59" s="72" t="n">
        <v>12948.0488</v>
      </c>
      <c r="M59" s="73" t="n">
        <v>41.1833</v>
      </c>
      <c r="N59" s="73" t="n">
        <v>43.2076</v>
      </c>
      <c r="O59" s="73" t="n">
        <v>44.1732</v>
      </c>
      <c r="P59" s="73" t="n">
        <v>529.261</v>
      </c>
      <c r="Q59" s="73" t="n">
        <v>9.984</v>
      </c>
      <c r="R59" s="51" t="n">
        <f aca="false">P59/3600</f>
        <v>0.14701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463.039</v>
      </c>
      <c r="I60" s="75" t="n">
        <v>8.299</v>
      </c>
      <c r="J60" s="57" t="n">
        <f aca="false">H60/3600</f>
        <v>0.128621944444444</v>
      </c>
      <c r="L60" s="74" t="n">
        <v>8219.484</v>
      </c>
      <c r="M60" s="75" t="n">
        <v>36.7976</v>
      </c>
      <c r="N60" s="75" t="n">
        <v>40.58</v>
      </c>
      <c r="O60" s="75" t="n">
        <v>41.6051</v>
      </c>
      <c r="P60" s="75" t="n">
        <v>448.338</v>
      </c>
      <c r="Q60" s="75" t="n">
        <v>8.034</v>
      </c>
      <c r="R60" s="57" t="n">
        <f aca="false">P60/3600</f>
        <v>0.124538333333333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02.838</v>
      </c>
      <c r="I61" s="75" t="n">
        <v>7.035</v>
      </c>
      <c r="J61" s="57" t="n">
        <f aca="false">H61/3600</f>
        <v>0.111899444444444</v>
      </c>
      <c r="L61" s="74" t="n">
        <v>5046.3696</v>
      </c>
      <c r="M61" s="75" t="n">
        <v>32.9792</v>
      </c>
      <c r="N61" s="75" t="n">
        <v>38.9514</v>
      </c>
      <c r="O61" s="75" t="n">
        <v>39.8178</v>
      </c>
      <c r="P61" s="75" t="n">
        <v>401.226</v>
      </c>
      <c r="Q61" s="75" t="n">
        <v>7.051</v>
      </c>
      <c r="R61" s="57" t="n">
        <f aca="false">P61/3600</f>
        <v>0.111451666666667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353.149</v>
      </c>
      <c r="I62" s="77" t="n">
        <v>6.099</v>
      </c>
      <c r="J62" s="63" t="n">
        <f aca="false">H62/3600</f>
        <v>0.0980969444444444</v>
      </c>
      <c r="L62" s="76" t="n">
        <v>2992.8816</v>
      </c>
      <c r="M62" s="77" t="n">
        <v>29.4316</v>
      </c>
      <c r="N62" s="77" t="n">
        <v>37.8954</v>
      </c>
      <c r="O62" s="77" t="n">
        <v>38.5511</v>
      </c>
      <c r="P62" s="77" t="n">
        <v>352.185</v>
      </c>
      <c r="Q62" s="77" t="n">
        <v>6.115</v>
      </c>
      <c r="R62" s="63" t="n">
        <f aca="false">P62/3600</f>
        <v>0.0978291666666667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462.009</v>
      </c>
      <c r="I63" s="73" t="n">
        <v>8.892</v>
      </c>
      <c r="J63" s="51" t="n">
        <f aca="false">H63/3600</f>
        <v>0.128335833333333</v>
      </c>
      <c r="L63" s="72" t="n">
        <v>11412.1928</v>
      </c>
      <c r="M63" s="73" t="n">
        <v>41.0224</v>
      </c>
      <c r="N63" s="73" t="n">
        <v>42.1136</v>
      </c>
      <c r="O63" s="73" t="n">
        <v>42.81</v>
      </c>
      <c r="P63" s="73" t="n">
        <v>460.575</v>
      </c>
      <c r="Q63" s="73" t="n">
        <v>8.923</v>
      </c>
      <c r="R63" s="51" t="n">
        <f aca="false">P63/3600</f>
        <v>0.12793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03.231</v>
      </c>
      <c r="I64" s="75" t="n">
        <v>7.425</v>
      </c>
      <c r="J64" s="57" t="n">
        <f aca="false">H64/3600</f>
        <v>0.112008611111111</v>
      </c>
      <c r="L64" s="74" t="n">
        <v>7038.8104</v>
      </c>
      <c r="M64" s="75" t="n">
        <v>36.7103</v>
      </c>
      <c r="N64" s="75" t="n">
        <v>38.9571</v>
      </c>
      <c r="O64" s="75" t="n">
        <v>39.458</v>
      </c>
      <c r="P64" s="75" t="n">
        <v>402.526</v>
      </c>
      <c r="Q64" s="75" t="n">
        <v>7.378</v>
      </c>
      <c r="R64" s="57" t="n">
        <f aca="false">P64/3600</f>
        <v>0.111812777777778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345.261</v>
      </c>
      <c r="I65" s="75" t="n">
        <v>6.146</v>
      </c>
      <c r="J65" s="57" t="n">
        <f aca="false">H65/3600</f>
        <v>0.0959058333333333</v>
      </c>
      <c r="L65" s="74" t="n">
        <v>4004.9072</v>
      </c>
      <c r="M65" s="75" t="n">
        <v>32.7483</v>
      </c>
      <c r="N65" s="75" t="n">
        <v>36.6478</v>
      </c>
      <c r="O65" s="75" t="n">
        <v>37.062</v>
      </c>
      <c r="P65" s="75" t="n">
        <v>334.885</v>
      </c>
      <c r="Q65" s="75" t="n">
        <v>5.959</v>
      </c>
      <c r="R65" s="57" t="n">
        <f aca="false">P65/3600</f>
        <v>0.0930236111111111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293.47</v>
      </c>
      <c r="I66" s="77" t="n">
        <v>5.007</v>
      </c>
      <c r="J66" s="63" t="n">
        <f aca="false">H66/3600</f>
        <v>0.0815194444444445</v>
      </c>
      <c r="L66" s="76" t="n">
        <v>2065.1888</v>
      </c>
      <c r="M66" s="77" t="n">
        <v>29.2172</v>
      </c>
      <c r="N66" s="77" t="n">
        <v>35.0668</v>
      </c>
      <c r="O66" s="77" t="n">
        <v>35.4741</v>
      </c>
      <c r="P66" s="77" t="n">
        <v>295.261</v>
      </c>
      <c r="Q66" s="77" t="n">
        <v>5.023</v>
      </c>
      <c r="R66" s="63" t="n">
        <f aca="false">P66/3600</f>
        <v>0.0820169444444445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37.883</v>
      </c>
      <c r="I67" s="73" t="n">
        <v>4.196</v>
      </c>
      <c r="J67" s="51" t="n">
        <f aca="false">H67/3600</f>
        <v>0.0660786111111111</v>
      </c>
      <c r="L67" s="72" t="n">
        <v>4452.708</v>
      </c>
      <c r="M67" s="73" t="n">
        <v>42.4155</v>
      </c>
      <c r="N67" s="73" t="n">
        <v>43.0497</v>
      </c>
      <c r="O67" s="73" t="n">
        <v>43.8945</v>
      </c>
      <c r="P67" s="73" t="n">
        <v>237.714</v>
      </c>
      <c r="Q67" s="73" t="n">
        <v>4.212</v>
      </c>
      <c r="R67" s="51" t="n">
        <f aca="false">P67/3600</f>
        <v>0.06603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08.306</v>
      </c>
      <c r="I68" s="75" t="n">
        <v>3.572</v>
      </c>
      <c r="J68" s="57" t="n">
        <f aca="false">H68/3600</f>
        <v>0.0578627777777778</v>
      </c>
      <c r="L68" s="74" t="n">
        <v>2680.0632</v>
      </c>
      <c r="M68" s="75" t="n">
        <v>38.4108</v>
      </c>
      <c r="N68" s="75" t="n">
        <v>39.6336</v>
      </c>
      <c r="O68" s="75" t="n">
        <v>40.8909</v>
      </c>
      <c r="P68" s="75" t="n">
        <v>208.214</v>
      </c>
      <c r="Q68" s="75" t="n">
        <v>3.588</v>
      </c>
      <c r="R68" s="57" t="n">
        <f aca="false">P68/3600</f>
        <v>0.0578372222222222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184.048</v>
      </c>
      <c r="I69" s="75" t="n">
        <v>3.042</v>
      </c>
      <c r="J69" s="57" t="n">
        <f aca="false">H69/3600</f>
        <v>0.0511244444444444</v>
      </c>
      <c r="L69" s="74" t="n">
        <v>1473.3512</v>
      </c>
      <c r="M69" s="75" t="n">
        <v>34.5899</v>
      </c>
      <c r="N69" s="75" t="n">
        <v>37.3497</v>
      </c>
      <c r="O69" s="75" t="n">
        <v>38.5758</v>
      </c>
      <c r="P69" s="75" t="n">
        <v>180.71</v>
      </c>
      <c r="Q69" s="75" t="n">
        <v>3.026</v>
      </c>
      <c r="R69" s="57" t="n">
        <f aca="false">P69/3600</f>
        <v>0.0501972222222222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58.111</v>
      </c>
      <c r="I70" s="77" t="n">
        <v>2.574</v>
      </c>
      <c r="J70" s="63" t="n">
        <f aca="false">H70/3600</f>
        <v>0.0439197222222222</v>
      </c>
      <c r="L70" s="76" t="n">
        <v>743.568</v>
      </c>
      <c r="M70" s="77" t="n">
        <v>31.292</v>
      </c>
      <c r="N70" s="77" t="n">
        <v>35.7571</v>
      </c>
      <c r="O70" s="77" t="n">
        <v>36.8847</v>
      </c>
      <c r="P70" s="77" t="n">
        <v>157.84</v>
      </c>
      <c r="Q70" s="77" t="n">
        <v>2.589</v>
      </c>
      <c r="R70" s="63" t="n">
        <f aca="false">P70/3600</f>
        <v>0.0438444444444444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3455.359</v>
      </c>
      <c r="I71" s="73" t="n">
        <v>53.57</v>
      </c>
      <c r="J71" s="51" t="n">
        <f aca="false">H71/3600</f>
        <v>0.959821944444445</v>
      </c>
      <c r="L71" s="72" t="n">
        <v>30166.0408</v>
      </c>
      <c r="M71" s="73" t="n">
        <v>43.806</v>
      </c>
      <c r="N71" s="73" t="n">
        <v>46.8216</v>
      </c>
      <c r="O71" s="73" t="n">
        <v>47.9346</v>
      </c>
      <c r="P71" s="73" t="n">
        <v>3494.493</v>
      </c>
      <c r="Q71" s="73" t="n">
        <v>53.882</v>
      </c>
      <c r="R71" s="51" t="n">
        <f aca="false">P71/3600</f>
        <v>0.97069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079.116</v>
      </c>
      <c r="I72" s="75" t="n">
        <v>47.931</v>
      </c>
      <c r="J72" s="57" t="n">
        <f aca="false">H72/3600</f>
        <v>0.85531</v>
      </c>
      <c r="L72" s="74" t="n">
        <v>18483.8472</v>
      </c>
      <c r="M72" s="75" t="n">
        <v>41.2455</v>
      </c>
      <c r="N72" s="75" t="n">
        <v>44.4872</v>
      </c>
      <c r="O72" s="75" t="n">
        <v>45.6962</v>
      </c>
      <c r="P72" s="75" t="n">
        <v>3095.175</v>
      </c>
      <c r="Q72" s="75" t="n">
        <v>47.604</v>
      </c>
      <c r="R72" s="57" t="n">
        <f aca="false">P72/3600</f>
        <v>0.859770833333333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2831.212</v>
      </c>
      <c r="I73" s="75" t="n">
        <v>42.915</v>
      </c>
      <c r="J73" s="57" t="n">
        <f aca="false">H73/3600</f>
        <v>0.786447777777778</v>
      </c>
      <c r="L73" s="74" t="n">
        <v>11365.1416</v>
      </c>
      <c r="M73" s="75" t="n">
        <v>38.3783</v>
      </c>
      <c r="N73" s="75" t="n">
        <v>42.4792</v>
      </c>
      <c r="O73" s="75" t="n">
        <v>43.653</v>
      </c>
      <c r="P73" s="75" t="n">
        <v>2825.381</v>
      </c>
      <c r="Q73" s="75" t="n">
        <v>42.837</v>
      </c>
      <c r="R73" s="57" t="n">
        <f aca="false">P73/3600</f>
        <v>0.784828055555556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2653.653</v>
      </c>
      <c r="I74" s="77" t="n">
        <v>38.516</v>
      </c>
      <c r="J74" s="63" t="n">
        <f aca="false">H74/3600</f>
        <v>0.737125833333333</v>
      </c>
      <c r="L74" s="76" t="n">
        <v>6900.9488</v>
      </c>
      <c r="M74" s="77" t="n">
        <v>35.2621</v>
      </c>
      <c r="N74" s="77" t="n">
        <v>41.1008</v>
      </c>
      <c r="O74" s="77" t="n">
        <v>42.1692</v>
      </c>
      <c r="P74" s="77" t="n">
        <v>2640.222</v>
      </c>
      <c r="Q74" s="77" t="n">
        <v>38.672</v>
      </c>
      <c r="R74" s="63" t="n">
        <f aca="false">P74/3600</f>
        <v>0.733395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163.136</v>
      </c>
      <c r="I75" s="73" t="n">
        <v>44.07</v>
      </c>
      <c r="J75" s="51" t="n">
        <f aca="false">H75/3600</f>
        <v>0.878648888888889</v>
      </c>
      <c r="L75" s="72" t="n">
        <v>20085.42</v>
      </c>
      <c r="M75" s="73" t="n">
        <v>44.0457</v>
      </c>
      <c r="N75" s="73" t="n">
        <v>48.0815</v>
      </c>
      <c r="O75" s="73" t="n">
        <v>48.6184</v>
      </c>
      <c r="P75" s="73" t="n">
        <v>3199.121</v>
      </c>
      <c r="Q75" s="73" t="n">
        <v>44.385</v>
      </c>
      <c r="R75" s="51" t="n">
        <f aca="false">P75/3600</f>
        <v>0.88864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2814.801</v>
      </c>
      <c r="I76" s="75" t="n">
        <v>39.514</v>
      </c>
      <c r="J76" s="57" t="n">
        <f aca="false">H76/3600</f>
        <v>0.781889166666667</v>
      </c>
      <c r="L76" s="74" t="n">
        <v>11181.5784</v>
      </c>
      <c r="M76" s="75" t="n">
        <v>41.8438</v>
      </c>
      <c r="N76" s="75" t="n">
        <v>46.1772</v>
      </c>
      <c r="O76" s="75" t="n">
        <v>46.7273</v>
      </c>
      <c r="P76" s="75" t="n">
        <v>2808.803</v>
      </c>
      <c r="Q76" s="75" t="n">
        <v>39.905</v>
      </c>
      <c r="R76" s="57" t="n">
        <f aca="false">P76/3600</f>
        <v>0.780223055555556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2600.629</v>
      </c>
      <c r="I77" s="75" t="n">
        <v>36.192</v>
      </c>
      <c r="J77" s="57" t="n">
        <f aca="false">H77/3600</f>
        <v>0.722396944444445</v>
      </c>
      <c r="L77" s="74" t="n">
        <v>6382.0952</v>
      </c>
      <c r="M77" s="75" t="n">
        <v>39.4877</v>
      </c>
      <c r="N77" s="75" t="n">
        <v>44.3005</v>
      </c>
      <c r="O77" s="75" t="n">
        <v>44.8453</v>
      </c>
      <c r="P77" s="75" t="n">
        <v>2598.975</v>
      </c>
      <c r="Q77" s="75" t="n">
        <v>36.722</v>
      </c>
      <c r="R77" s="57" t="n">
        <f aca="false">P77/3600</f>
        <v>0.7219375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2461.867</v>
      </c>
      <c r="I78" s="77" t="n">
        <v>34.132</v>
      </c>
      <c r="J78" s="63" t="n">
        <f aca="false">H78/3600</f>
        <v>0.683851944444445</v>
      </c>
      <c r="L78" s="76" t="n">
        <v>3684.5152</v>
      </c>
      <c r="M78" s="77" t="n">
        <v>36.8895</v>
      </c>
      <c r="N78" s="77" t="n">
        <v>42.77</v>
      </c>
      <c r="O78" s="77" t="n">
        <v>43.2588</v>
      </c>
      <c r="P78" s="77" t="n">
        <v>2491.539</v>
      </c>
      <c r="Q78" s="77" t="n">
        <v>34.132</v>
      </c>
      <c r="R78" s="63" t="n">
        <f aca="false">P78/3600</f>
        <v>0.692094166666667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3194.104</v>
      </c>
      <c r="I79" s="73" t="n">
        <v>46.441</v>
      </c>
      <c r="J79" s="51" t="n">
        <f aca="false">H79/3600</f>
        <v>0.887251111111111</v>
      </c>
      <c r="L79" s="72" t="n">
        <v>22133.3976</v>
      </c>
      <c r="M79" s="73" t="n">
        <v>44.4152</v>
      </c>
      <c r="N79" s="73" t="n">
        <v>47.5071</v>
      </c>
      <c r="O79" s="73" t="n">
        <v>48.3162</v>
      </c>
      <c r="P79" s="73" t="n">
        <v>3233.105</v>
      </c>
      <c r="Q79" s="73" t="n">
        <v>45.864</v>
      </c>
      <c r="R79" s="51" t="n">
        <f aca="false">P79/3600</f>
        <v>0.89808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2872.602</v>
      </c>
      <c r="I80" s="75" t="n">
        <v>41.487</v>
      </c>
      <c r="J80" s="57" t="n">
        <f aca="false">H80/3600</f>
        <v>0.797945</v>
      </c>
      <c r="L80" s="74" t="n">
        <v>13205.6944</v>
      </c>
      <c r="M80" s="75" t="n">
        <v>42.0987</v>
      </c>
      <c r="N80" s="75" t="n">
        <v>45.403</v>
      </c>
      <c r="O80" s="75" t="n">
        <v>46.303</v>
      </c>
      <c r="P80" s="75" t="n">
        <v>2870.952</v>
      </c>
      <c r="Q80" s="75" t="n">
        <v>41.263</v>
      </c>
      <c r="R80" s="57" t="n">
        <f aca="false">P80/3600</f>
        <v>0.797486666666667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2684.323</v>
      </c>
      <c r="I81" s="75" t="n">
        <v>38.36</v>
      </c>
      <c r="J81" s="57" t="n">
        <f aca="false">H81/3600</f>
        <v>0.745645277777778</v>
      </c>
      <c r="L81" s="74" t="n">
        <v>8006.1616</v>
      </c>
      <c r="M81" s="75" t="n">
        <v>39.4629</v>
      </c>
      <c r="N81" s="75" t="n">
        <v>43.4494</v>
      </c>
      <c r="O81" s="75" t="n">
        <v>44.4005</v>
      </c>
      <c r="P81" s="75" t="n">
        <v>2622.796</v>
      </c>
      <c r="Q81" s="75" t="n">
        <v>37.05</v>
      </c>
      <c r="R81" s="57" t="n">
        <f aca="false">P81/3600</f>
        <v>0.728554444444444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2525.952</v>
      </c>
      <c r="I82" s="77" t="n">
        <v>35.069</v>
      </c>
      <c r="J82" s="63" t="n">
        <f aca="false">H82/3600</f>
        <v>0.701653333333333</v>
      </c>
      <c r="L82" s="76" t="n">
        <v>4839.084</v>
      </c>
      <c r="M82" s="77" t="n">
        <v>36.5639</v>
      </c>
      <c r="N82" s="77" t="n">
        <v>42.0101</v>
      </c>
      <c r="O82" s="77" t="n">
        <v>42.8847</v>
      </c>
      <c r="P82" s="77" t="n">
        <v>2543.303</v>
      </c>
      <c r="Q82" s="77" t="n">
        <v>35.365</v>
      </c>
      <c r="R82" s="63" t="n">
        <f aca="false">P82/3600</f>
        <v>0.706473055555556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569.001</v>
      </c>
      <c r="I83" s="73" t="n">
        <v>26.379</v>
      </c>
      <c r="J83" s="51" t="n">
        <f aca="false">H83/3600</f>
        <v>0.435833611111111</v>
      </c>
      <c r="L83" s="72" t="n">
        <v>22824.8496</v>
      </c>
      <c r="M83" s="73" t="n">
        <v>41.9554</v>
      </c>
      <c r="N83" s="73" t="n">
        <v>43.751</v>
      </c>
      <c r="O83" s="73" t="n">
        <v>44.3312</v>
      </c>
      <c r="P83" s="73" t="n">
        <v>1568.977</v>
      </c>
      <c r="Q83" s="73" t="n">
        <v>26.77</v>
      </c>
      <c r="R83" s="51" t="n">
        <f aca="false">P83/3600</f>
        <v>0.4358269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402.448</v>
      </c>
      <c r="I84" s="75" t="n">
        <v>22.464</v>
      </c>
      <c r="J84" s="57" t="n">
        <f aca="false">H84/3600</f>
        <v>0.389568888888889</v>
      </c>
      <c r="L84" s="74" t="n">
        <v>13158.74</v>
      </c>
      <c r="M84" s="75" t="n">
        <v>38.4964</v>
      </c>
      <c r="N84" s="75" t="n">
        <v>40.6817</v>
      </c>
      <c r="O84" s="75" t="n">
        <v>40.9469</v>
      </c>
      <c r="P84" s="75" t="n">
        <v>1344.267</v>
      </c>
      <c r="Q84" s="75" t="n">
        <v>21.964</v>
      </c>
      <c r="R84" s="57" t="n">
        <f aca="false">P84/3600</f>
        <v>0.3734075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214.038</v>
      </c>
      <c r="I85" s="75" t="n">
        <v>18.454</v>
      </c>
      <c r="J85" s="57" t="n">
        <f aca="false">H85/3600</f>
        <v>0.337232777777778</v>
      </c>
      <c r="L85" s="74" t="n">
        <v>7547.0496</v>
      </c>
      <c r="M85" s="75" t="n">
        <v>35.389</v>
      </c>
      <c r="N85" s="75" t="n">
        <v>38.1755</v>
      </c>
      <c r="O85" s="75" t="n">
        <v>38.2905</v>
      </c>
      <c r="P85" s="75" t="n">
        <v>1179.89</v>
      </c>
      <c r="Q85" s="75" t="n">
        <v>18.47</v>
      </c>
      <c r="R85" s="57" t="n">
        <f aca="false">P85/3600</f>
        <v>0.327747222222222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086.166</v>
      </c>
      <c r="I86" s="77" t="n">
        <v>15.818</v>
      </c>
      <c r="J86" s="63" t="n">
        <f aca="false">H86/3600</f>
        <v>0.301712777777778</v>
      </c>
      <c r="L86" s="76" t="n">
        <v>4437.8616</v>
      </c>
      <c r="M86" s="77" t="n">
        <v>32.5109</v>
      </c>
      <c r="N86" s="77" t="n">
        <v>36.3308</v>
      </c>
      <c r="O86" s="77" t="n">
        <v>36.3615</v>
      </c>
      <c r="P86" s="77" t="n">
        <v>1067.4</v>
      </c>
      <c r="Q86" s="77" t="n">
        <v>15.755</v>
      </c>
      <c r="R86" s="63" t="n">
        <f aca="false">P86/3600</f>
        <v>0.2965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2814.102</v>
      </c>
      <c r="I87" s="73" t="n">
        <v>44.569</v>
      </c>
      <c r="J87" s="51" t="n">
        <f aca="false">H87/3600</f>
        <v>0.781695</v>
      </c>
      <c r="L87" s="72" t="n">
        <v>24535.6334</v>
      </c>
      <c r="M87" s="73" t="n">
        <v>44.8263</v>
      </c>
      <c r="N87" s="73" t="n">
        <v>46.4356</v>
      </c>
      <c r="O87" s="73" t="n">
        <v>46.7283</v>
      </c>
      <c r="P87" s="73" t="n">
        <v>2773.385</v>
      </c>
      <c r="Q87" s="73" t="n">
        <v>44.507</v>
      </c>
      <c r="R87" s="51" t="n">
        <f aca="false">P87/3600</f>
        <v>0.77038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2535.202</v>
      </c>
      <c r="I88" s="75" t="n">
        <v>39.514</v>
      </c>
      <c r="J88" s="57" t="n">
        <f aca="false">H88/3600</f>
        <v>0.704222777777778</v>
      </c>
      <c r="L88" s="74" t="n">
        <v>16444.2696</v>
      </c>
      <c r="M88" s="75" t="n">
        <v>40.8039</v>
      </c>
      <c r="N88" s="75" t="n">
        <v>43.0445</v>
      </c>
      <c r="O88" s="75" t="n">
        <v>43.2846</v>
      </c>
      <c r="P88" s="75" t="n">
        <v>2544.937</v>
      </c>
      <c r="Q88" s="75" t="n">
        <v>39.655</v>
      </c>
      <c r="R88" s="57" t="n">
        <f aca="false">P88/3600</f>
        <v>0.706926944444444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277.319</v>
      </c>
      <c r="I89" s="75" t="n">
        <v>34.6</v>
      </c>
      <c r="J89" s="57" t="n">
        <f aca="false">H89/3600</f>
        <v>0.632588611111111</v>
      </c>
      <c r="L89" s="74" t="n">
        <v>10768.2854</v>
      </c>
      <c r="M89" s="75" t="n">
        <v>36.9361</v>
      </c>
      <c r="N89" s="75" t="n">
        <v>40.6365</v>
      </c>
      <c r="O89" s="75" t="n">
        <v>40.5038</v>
      </c>
      <c r="P89" s="75" t="n">
        <v>2209.958</v>
      </c>
      <c r="Q89" s="75" t="n">
        <v>33.883</v>
      </c>
      <c r="R89" s="57" t="n">
        <f aca="false">P89/3600</f>
        <v>0.613877222222222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162.653</v>
      </c>
      <c r="I90" s="77" t="n">
        <v>31.028</v>
      </c>
      <c r="J90" s="63" t="n">
        <f aca="false">H90/3600</f>
        <v>0.600736944444444</v>
      </c>
      <c r="L90" s="76" t="n">
        <v>6944.7144</v>
      </c>
      <c r="M90" s="77" t="n">
        <v>33.2476</v>
      </c>
      <c r="N90" s="77" t="n">
        <v>38.9442</v>
      </c>
      <c r="O90" s="77" t="n">
        <v>38.3348</v>
      </c>
      <c r="P90" s="77" t="n">
        <v>2105.656</v>
      </c>
      <c r="Q90" s="77" t="n">
        <v>31.48</v>
      </c>
      <c r="R90" s="63" t="n">
        <f aca="false">P90/3600</f>
        <v>0.584904444444444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084.691</v>
      </c>
      <c r="I91" s="73" t="n">
        <v>36.316</v>
      </c>
      <c r="J91" s="51" t="n">
        <f aca="false">H91/3600</f>
        <v>0.579080833333333</v>
      </c>
      <c r="L91" s="72" t="n">
        <v>37730.9576</v>
      </c>
      <c r="M91" s="73" t="n">
        <v>46.3763</v>
      </c>
      <c r="N91" s="73" t="n">
        <v>44.735</v>
      </c>
      <c r="O91" s="73" t="n">
        <v>44.9074</v>
      </c>
      <c r="P91" s="73" t="n">
        <v>2095.392</v>
      </c>
      <c r="Q91" s="73" t="n">
        <v>34.944</v>
      </c>
      <c r="R91" s="51" t="n">
        <f aca="false">P91/3600</f>
        <v>0.58205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050.55</v>
      </c>
      <c r="I92" s="75" t="n">
        <v>31.887</v>
      </c>
      <c r="J92" s="57" t="n">
        <f aca="false">H92/3600</f>
        <v>0.569597222222222</v>
      </c>
      <c r="L92" s="74" t="n">
        <v>28405.696</v>
      </c>
      <c r="M92" s="75" t="n">
        <v>41.8356</v>
      </c>
      <c r="N92" s="75" t="n">
        <v>40.8598</v>
      </c>
      <c r="O92" s="75" t="n">
        <v>41.0752</v>
      </c>
      <c r="P92" s="75" t="n">
        <v>1953.077</v>
      </c>
      <c r="Q92" s="75" t="n">
        <v>31.668</v>
      </c>
      <c r="R92" s="57" t="n">
        <f aca="false">P92/3600</f>
        <v>0.542521388888889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1854.766</v>
      </c>
      <c r="I93" s="75" t="n">
        <v>29.656</v>
      </c>
      <c r="J93" s="57" t="n">
        <f aca="false">H93/3600</f>
        <v>0.515212777777778</v>
      </c>
      <c r="L93" s="74" t="n">
        <v>21252.9312</v>
      </c>
      <c r="M93" s="75" t="n">
        <v>37.0366</v>
      </c>
      <c r="N93" s="75" t="n">
        <v>38.8421</v>
      </c>
      <c r="O93" s="75" t="n">
        <v>38.9178</v>
      </c>
      <c r="P93" s="75" t="n">
        <v>1833.948</v>
      </c>
      <c r="Q93" s="75" t="n">
        <v>29.452</v>
      </c>
      <c r="R93" s="57" t="n">
        <f aca="false">P93/3600</f>
        <v>0.50943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1749.196</v>
      </c>
      <c r="I94" s="77" t="n">
        <v>26.832</v>
      </c>
      <c r="J94" s="63" t="n">
        <f aca="false">H94/3600</f>
        <v>0.485887777777778</v>
      </c>
      <c r="L94" s="76" t="n">
        <v>15175.9984</v>
      </c>
      <c r="M94" s="77" t="n">
        <v>32.0513</v>
      </c>
      <c r="N94" s="77" t="n">
        <v>37.7533</v>
      </c>
      <c r="O94" s="77" t="n">
        <v>37.3388</v>
      </c>
      <c r="P94" s="77" t="n">
        <v>1699.339</v>
      </c>
      <c r="Q94" s="77" t="n">
        <v>26.956</v>
      </c>
      <c r="R94" s="63" t="n">
        <f aca="false">P94/3600</f>
        <v>0.472038611111111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2296.756</v>
      </c>
      <c r="I95" s="73" t="n">
        <v>33.836</v>
      </c>
      <c r="J95" s="51" t="n">
        <f aca="false">H95/3600</f>
        <v>0.637987777777778</v>
      </c>
      <c r="L95" s="72" t="n">
        <v>5353.3018</v>
      </c>
      <c r="M95" s="73" t="n">
        <v>50.6449</v>
      </c>
      <c r="N95" s="73" t="n">
        <v>53.1847</v>
      </c>
      <c r="O95" s="73" t="n">
        <v>54.1345</v>
      </c>
      <c r="P95" s="73" t="n">
        <v>2319.079</v>
      </c>
      <c r="Q95" s="73" t="n">
        <v>33.384</v>
      </c>
      <c r="R95" s="51" t="n">
        <f aca="false">P95/3600</f>
        <v>0.64418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210.624</v>
      </c>
      <c r="I96" s="75" t="n">
        <v>31.84</v>
      </c>
      <c r="J96" s="57" t="n">
        <f aca="false">H96/3600</f>
        <v>0.614062222222222</v>
      </c>
      <c r="L96" s="74" t="n">
        <v>3622.7094</v>
      </c>
      <c r="M96" s="75" t="n">
        <v>46.9475</v>
      </c>
      <c r="N96" s="75" t="n">
        <v>49.709</v>
      </c>
      <c r="O96" s="75" t="n">
        <v>50.7842</v>
      </c>
      <c r="P96" s="75" t="n">
        <v>2203.858</v>
      </c>
      <c r="Q96" s="75" t="n">
        <v>31.293</v>
      </c>
      <c r="R96" s="57" t="n">
        <f aca="false">P96/3600</f>
        <v>0.612182777777778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089.713</v>
      </c>
      <c r="I97" s="75" t="n">
        <v>29.172</v>
      </c>
      <c r="J97" s="57" t="n">
        <f aca="false">H97/3600</f>
        <v>0.580475833333333</v>
      </c>
      <c r="L97" s="74" t="n">
        <v>2449.3677</v>
      </c>
      <c r="M97" s="75" t="n">
        <v>43.2347</v>
      </c>
      <c r="N97" s="75" t="n">
        <v>46.9817</v>
      </c>
      <c r="O97" s="75" t="n">
        <v>48.2261</v>
      </c>
      <c r="P97" s="75" t="n">
        <v>2114.689</v>
      </c>
      <c r="Q97" s="75" t="n">
        <v>29.655</v>
      </c>
      <c r="R97" s="57" t="n">
        <f aca="false">P97/3600</f>
        <v>0.587413611111111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026.635</v>
      </c>
      <c r="I98" s="77" t="n">
        <v>27.908</v>
      </c>
      <c r="J98" s="63" t="n">
        <f aca="false">H98/3600</f>
        <v>0.562954166666667</v>
      </c>
      <c r="L98" s="76" t="n">
        <v>1622.0848</v>
      </c>
      <c r="M98" s="77" t="n">
        <v>39.31</v>
      </c>
      <c r="N98" s="77" t="n">
        <v>44.8668</v>
      </c>
      <c r="O98" s="77" t="n">
        <v>45.9582</v>
      </c>
      <c r="P98" s="77" t="n">
        <v>2092.401</v>
      </c>
      <c r="Q98" s="77" t="n">
        <v>28.5</v>
      </c>
      <c r="R98" s="63" t="n">
        <f aca="false">P98/3600</f>
        <v>0.5812225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9.6071726568668</v>
      </c>
      <c r="J106" s="78" t="n">
        <f aca="false">GEOMEAN(J3:J98)</f>
        <v>0.541230750140045</v>
      </c>
      <c r="Q106" s="78" t="n">
        <f aca="false">GEOMEAN(Q3:Q98)</f>
        <v>29.5332350050705</v>
      </c>
      <c r="R106" s="78" t="n">
        <f aca="false">GEOMEAN(R3:R98)</f>
        <v>0.53651623757361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7502711499907</v>
      </c>
      <c r="R107" s="79" t="n">
        <f aca="false">R106/J106</f>
        <v>0.99128927437103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1451125</v>
      </c>
      <c r="J108" s="78" t="n">
        <f aca="false">SUM(J3:J98)</f>
        <v>78.7876688888889</v>
      </c>
      <c r="Q108" s="78" t="n">
        <f aca="false">SUM(Q3:Q98)/3600</f>
        <v>1.14285055555556</v>
      </c>
      <c r="R108" s="78" t="n">
        <f aca="false">SUM(R3:R98)</f>
        <v>77.78854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29.7098017732701</v>
      </c>
      <c r="J113" s="78" t="n">
        <f aca="false">GEOMEAN(J3:J82)</f>
        <v>0.54360418476119</v>
      </c>
      <c r="Q113" s="78" t="n">
        <f aca="false">GEOMEAN(Q3:Q82)</f>
        <v>29.6416399539006</v>
      </c>
      <c r="R113" s="78" t="n">
        <f aca="false">GEOMEAN(R3:R82)</f>
        <v>0.53920051437448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7705746410237</v>
      </c>
      <c r="R114" s="79" t="n">
        <f aca="false">R113/J113</f>
        <v>0.991899123461238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2927.579</v>
      </c>
      <c r="I3" s="50" t="n">
        <v>28.875</v>
      </c>
      <c r="J3" s="51" t="n">
        <f aca="false">H3/3600</f>
        <v>3.59099416666667</v>
      </c>
      <c r="L3" s="49" t="n">
        <v>12986.0656</v>
      </c>
      <c r="M3" s="50" t="n">
        <v>41.6313</v>
      </c>
      <c r="N3" s="50" t="n">
        <v>41.5098</v>
      </c>
      <c r="O3" s="50" t="n">
        <v>44.1665</v>
      </c>
      <c r="P3" s="50" t="n">
        <v>12927.906</v>
      </c>
      <c r="Q3" s="50" t="n">
        <v>28.89</v>
      </c>
      <c r="R3" s="52" t="n">
        <f aca="false">P3/3600</f>
        <v>3.59108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/>
      <c r="AB3" s="54"/>
      <c r="AC3" s="54"/>
      <c r="AD3" s="54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0877.505</v>
      </c>
      <c r="I4" s="56" t="n">
        <v>23.322</v>
      </c>
      <c r="J4" s="57" t="n">
        <f aca="false">H4/3600</f>
        <v>3.02152916666667</v>
      </c>
      <c r="L4" s="55" t="n">
        <v>5278.2128</v>
      </c>
      <c r="M4" s="56" t="n">
        <v>39.144</v>
      </c>
      <c r="N4" s="56" t="n">
        <v>39.8072</v>
      </c>
      <c r="O4" s="56" t="n">
        <v>42.2795</v>
      </c>
      <c r="P4" s="56" t="n">
        <v>10818.494</v>
      </c>
      <c r="Q4" s="56" t="n">
        <v>23.353</v>
      </c>
      <c r="R4" s="58" t="n">
        <f aca="false">P4/3600</f>
        <v>3.00513722222222</v>
      </c>
      <c r="S4" s="53"/>
      <c r="T4" s="59"/>
      <c r="U4" s="39"/>
      <c r="V4" s="60"/>
      <c r="W4" s="59"/>
      <c r="X4" s="39"/>
      <c r="Y4" s="60"/>
      <c r="AA4" s="54"/>
      <c r="AB4" s="54"/>
      <c r="AC4" s="54"/>
      <c r="AD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9903.27</v>
      </c>
      <c r="I5" s="56" t="n">
        <v>20.295</v>
      </c>
      <c r="J5" s="57" t="n">
        <f aca="false">H5/3600</f>
        <v>2.75090833333333</v>
      </c>
      <c r="L5" s="55" t="n">
        <v>2543.968</v>
      </c>
      <c r="M5" s="56" t="n">
        <v>36.6032</v>
      </c>
      <c r="N5" s="56" t="n">
        <v>38.4484</v>
      </c>
      <c r="O5" s="56" t="n">
        <v>40.7974</v>
      </c>
      <c r="P5" s="56" t="n">
        <v>9778.143</v>
      </c>
      <c r="Q5" s="56" t="n">
        <v>20.592</v>
      </c>
      <c r="R5" s="58" t="n">
        <f aca="false">P5/3600</f>
        <v>2.71615083333333</v>
      </c>
      <c r="S5" s="53"/>
      <c r="T5" s="59"/>
      <c r="U5" s="39"/>
      <c r="V5" s="60"/>
      <c r="W5" s="59"/>
      <c r="X5" s="39"/>
      <c r="Y5" s="60"/>
      <c r="AA5" s="54"/>
      <c r="AB5" s="54"/>
      <c r="AC5" s="54"/>
      <c r="AD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9205.886</v>
      </c>
      <c r="I6" s="62" t="n">
        <v>18.486</v>
      </c>
      <c r="J6" s="63" t="n">
        <f aca="false">H6/3600</f>
        <v>2.55719055555556</v>
      </c>
      <c r="L6" s="61" t="n">
        <v>1320.5008</v>
      </c>
      <c r="M6" s="62" t="n">
        <v>33.9355</v>
      </c>
      <c r="N6" s="62" t="n">
        <v>37.3994</v>
      </c>
      <c r="O6" s="62" t="n">
        <v>39.7188</v>
      </c>
      <c r="P6" s="62" t="n">
        <v>9180.717</v>
      </c>
      <c r="Q6" s="62" t="n">
        <v>18.751</v>
      </c>
      <c r="R6" s="64" t="n">
        <f aca="false">P6/3600</f>
        <v>2.55019916666667</v>
      </c>
      <c r="S6" s="53"/>
      <c r="T6" s="65"/>
      <c r="U6" s="66"/>
      <c r="V6" s="67"/>
      <c r="W6" s="65"/>
      <c r="X6" s="66"/>
      <c r="Y6" s="67"/>
      <c r="AA6" s="54"/>
      <c r="AB6" s="54"/>
      <c r="AC6" s="54"/>
      <c r="AD6" s="5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19826.813</v>
      </c>
      <c r="I7" s="50" t="n">
        <v>41.605</v>
      </c>
      <c r="J7" s="51" t="n">
        <f aca="false">H7/3600</f>
        <v>5.50744805555556</v>
      </c>
      <c r="L7" s="49" t="n">
        <v>32651.32</v>
      </c>
      <c r="M7" s="50" t="n">
        <v>40.1459</v>
      </c>
      <c r="N7" s="50" t="n">
        <v>44.881</v>
      </c>
      <c r="O7" s="50" t="n">
        <v>44.6631</v>
      </c>
      <c r="P7" s="50" t="n">
        <v>19729.131</v>
      </c>
      <c r="Q7" s="50" t="n">
        <v>41.511</v>
      </c>
      <c r="R7" s="52" t="n">
        <f aca="false">P7/3600</f>
        <v>5.480314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/>
      <c r="AB7" s="54"/>
      <c r="AC7" s="54"/>
      <c r="AD7" s="54"/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16693.086</v>
      </c>
      <c r="I8" s="56" t="n">
        <v>32.619</v>
      </c>
      <c r="J8" s="57" t="n">
        <f aca="false">H8/3600</f>
        <v>4.63696833333333</v>
      </c>
      <c r="L8" s="55" t="n">
        <v>15672.352</v>
      </c>
      <c r="M8" s="56" t="n">
        <v>37.1499</v>
      </c>
      <c r="N8" s="56" t="n">
        <v>42.9566</v>
      </c>
      <c r="O8" s="56" t="n">
        <v>43.2799</v>
      </c>
      <c r="P8" s="56" t="n">
        <v>16700.44</v>
      </c>
      <c r="Q8" s="56" t="n">
        <v>33.274</v>
      </c>
      <c r="R8" s="58" t="n">
        <f aca="false">P8/3600</f>
        <v>4.63901111111111</v>
      </c>
      <c r="S8" s="53"/>
      <c r="T8" s="59"/>
      <c r="U8" s="39"/>
      <c r="V8" s="39"/>
      <c r="W8" s="59"/>
      <c r="X8" s="39"/>
      <c r="Y8" s="60"/>
      <c r="AA8" s="54"/>
      <c r="AB8" s="54"/>
      <c r="AC8" s="54"/>
      <c r="AD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4673.377</v>
      </c>
      <c r="I9" s="56" t="n">
        <v>29.5</v>
      </c>
      <c r="J9" s="57" t="n">
        <f aca="false">H9/3600</f>
        <v>4.07593805555556</v>
      </c>
      <c r="L9" s="55" t="n">
        <v>8252.1504</v>
      </c>
      <c r="M9" s="56" t="n">
        <v>34.202</v>
      </c>
      <c r="N9" s="56" t="n">
        <v>41.3413</v>
      </c>
      <c r="O9" s="56" t="n">
        <v>41.97</v>
      </c>
      <c r="P9" s="56" t="n">
        <v>14642.96</v>
      </c>
      <c r="Q9" s="56" t="n">
        <v>27.986</v>
      </c>
      <c r="R9" s="58" t="n">
        <f aca="false">P9/3600</f>
        <v>4.06748888888889</v>
      </c>
      <c r="S9" s="53"/>
      <c r="T9" s="59"/>
      <c r="U9" s="68"/>
      <c r="V9" s="39"/>
      <c r="W9" s="59"/>
      <c r="X9" s="39"/>
      <c r="Y9" s="60"/>
      <c r="AA9" s="54"/>
      <c r="AB9" s="54"/>
      <c r="AC9" s="54"/>
      <c r="AD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3195.291</v>
      </c>
      <c r="I10" s="62" t="n">
        <v>24.757</v>
      </c>
      <c r="J10" s="63" t="n">
        <f aca="false">H10/3600</f>
        <v>3.66535861111111</v>
      </c>
      <c r="L10" s="61" t="n">
        <v>4621.4688</v>
      </c>
      <c r="M10" s="62" t="n">
        <v>31.4451</v>
      </c>
      <c r="N10" s="62" t="n">
        <v>40.1127</v>
      </c>
      <c r="O10" s="62" t="n">
        <v>40.9245</v>
      </c>
      <c r="P10" s="62" t="n">
        <v>13174.156</v>
      </c>
      <c r="Q10" s="62" t="n">
        <v>25.662</v>
      </c>
      <c r="R10" s="64" t="n">
        <f aca="false">P10/3600</f>
        <v>3.65948777777778</v>
      </c>
      <c r="S10" s="53"/>
      <c r="T10" s="65"/>
      <c r="U10" s="66"/>
      <c r="V10" s="66"/>
      <c r="W10" s="65"/>
      <c r="X10" s="66"/>
      <c r="Y10" s="67"/>
      <c r="AA10" s="54"/>
      <c r="AB10" s="54"/>
      <c r="AC10" s="54"/>
      <c r="AD10" s="54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57289.316</v>
      </c>
      <c r="I11" s="50" t="n">
        <v>112.21</v>
      </c>
      <c r="J11" s="51" t="n">
        <f aca="false">H11/3600</f>
        <v>15.9136988888889</v>
      </c>
      <c r="L11" s="49" t="n">
        <v>215734.2768</v>
      </c>
      <c r="M11" s="50" t="n">
        <v>39.0173</v>
      </c>
      <c r="N11" s="50" t="n">
        <v>39.1249</v>
      </c>
      <c r="O11" s="50" t="n">
        <v>37.6969</v>
      </c>
      <c r="P11" s="50" t="n">
        <v>56959.658</v>
      </c>
      <c r="Q11" s="50" t="n">
        <v>112.928</v>
      </c>
      <c r="R11" s="52" t="n">
        <f aca="false">P11/3600</f>
        <v>15.82212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  <c r="AB11" s="54"/>
      <c r="AC11" s="54"/>
      <c r="AD11" s="54"/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47592.403</v>
      </c>
      <c r="I12" s="56" t="n">
        <v>96.189</v>
      </c>
      <c r="J12" s="57" t="n">
        <f aca="false">H12/3600</f>
        <v>13.2201119444444</v>
      </c>
      <c r="L12" s="55" t="n">
        <v>102152.6704</v>
      </c>
      <c r="M12" s="56" t="n">
        <v>33.7665</v>
      </c>
      <c r="N12" s="56" t="n">
        <v>37.8473</v>
      </c>
      <c r="O12" s="56" t="n">
        <v>36.4238</v>
      </c>
      <c r="P12" s="56" t="n">
        <v>45932.836</v>
      </c>
      <c r="Q12" s="56" t="n">
        <v>93.104</v>
      </c>
      <c r="R12" s="58" t="n">
        <f aca="false">P12/3600</f>
        <v>12.7591211111111</v>
      </c>
      <c r="S12" s="53"/>
      <c r="T12" s="59"/>
      <c r="U12" s="39"/>
      <c r="V12" s="39"/>
      <c r="W12" s="59"/>
      <c r="X12" s="39"/>
      <c r="Y12" s="60"/>
      <c r="AA12" s="54"/>
      <c r="AB12" s="54"/>
      <c r="AC12" s="54"/>
      <c r="AD12" s="54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31767.341</v>
      </c>
      <c r="I13" s="56" t="n">
        <v>67.392</v>
      </c>
      <c r="J13" s="57" t="n">
        <f aca="false">H13/3600</f>
        <v>8.82426138888889</v>
      </c>
      <c r="L13" s="55" t="n">
        <v>29215.9904</v>
      </c>
      <c r="M13" s="56" t="n">
        <v>29.5258</v>
      </c>
      <c r="N13" s="56" t="n">
        <v>36.7114</v>
      </c>
      <c r="O13" s="56" t="n">
        <v>35.3781</v>
      </c>
      <c r="P13" s="56" t="n">
        <v>30728.716</v>
      </c>
      <c r="Q13" s="56" t="n">
        <v>65.988</v>
      </c>
      <c r="R13" s="58" t="n">
        <f aca="false">P13/3600</f>
        <v>8.53575444444445</v>
      </c>
      <c r="S13" s="53"/>
      <c r="T13" s="59"/>
      <c r="U13" s="39"/>
      <c r="V13" s="39"/>
      <c r="W13" s="59"/>
      <c r="X13" s="39"/>
      <c r="Y13" s="60"/>
      <c r="AA13" s="54"/>
      <c r="AB13" s="54"/>
      <c r="AC13" s="54"/>
      <c r="AD13" s="54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23627.495</v>
      </c>
      <c r="I14" s="62" t="n">
        <v>45.973</v>
      </c>
      <c r="J14" s="63" t="n">
        <f aca="false">H14/3600</f>
        <v>6.56319305555556</v>
      </c>
      <c r="L14" s="61" t="n">
        <v>7119.7968</v>
      </c>
      <c r="M14" s="62" t="n">
        <v>27.8978</v>
      </c>
      <c r="N14" s="62" t="n">
        <v>35.7884</v>
      </c>
      <c r="O14" s="62" t="n">
        <v>34.5281</v>
      </c>
      <c r="P14" s="62" t="n">
        <v>22788.599</v>
      </c>
      <c r="Q14" s="62" t="n">
        <v>44.932</v>
      </c>
      <c r="R14" s="64" t="n">
        <f aca="false">P14/3600</f>
        <v>6.33016638888889</v>
      </c>
      <c r="S14" s="53"/>
      <c r="T14" s="65"/>
      <c r="U14" s="66"/>
      <c r="V14" s="66"/>
      <c r="W14" s="65"/>
      <c r="X14" s="66"/>
      <c r="Y14" s="67"/>
      <c r="AA14" s="54"/>
      <c r="AB14" s="54"/>
      <c r="AC14" s="54"/>
      <c r="AD14" s="54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34334.781</v>
      </c>
      <c r="I15" s="50" t="n">
        <v>61.308</v>
      </c>
      <c r="J15" s="51" t="n">
        <f aca="false">H15/3600</f>
        <v>9.53743916666667</v>
      </c>
      <c r="L15" s="49" t="n">
        <v>23578.4416</v>
      </c>
      <c r="M15" s="50" t="n">
        <v>41.3502</v>
      </c>
      <c r="N15" s="50" t="n">
        <v>46.216</v>
      </c>
      <c r="O15" s="50" t="n">
        <v>45.8895</v>
      </c>
      <c r="P15" s="50" t="n">
        <v>34227.009</v>
      </c>
      <c r="Q15" s="50" t="n">
        <v>61.744</v>
      </c>
      <c r="R15" s="52" t="n">
        <f aca="false">P15/3600</f>
        <v>9.50750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  <c r="AB15" s="54"/>
      <c r="AC15" s="54"/>
      <c r="AD15" s="54"/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26553.953</v>
      </c>
      <c r="I16" s="56" t="n">
        <v>48.547</v>
      </c>
      <c r="J16" s="57" t="n">
        <f aca="false">H16/3600</f>
        <v>7.37609805555556</v>
      </c>
      <c r="L16" s="55" t="n">
        <v>5921.5152</v>
      </c>
      <c r="M16" s="56" t="n">
        <v>39.98</v>
      </c>
      <c r="N16" s="56" t="n">
        <v>45.5</v>
      </c>
      <c r="O16" s="56" t="n">
        <v>45.3007</v>
      </c>
      <c r="P16" s="56" t="n">
        <v>26398.09</v>
      </c>
      <c r="Q16" s="56" t="n">
        <v>47.736</v>
      </c>
      <c r="R16" s="58" t="n">
        <f aca="false">P16/3600</f>
        <v>7.33280277777778</v>
      </c>
      <c r="S16" s="53"/>
      <c r="T16" s="59"/>
      <c r="U16" s="39"/>
      <c r="V16" s="39"/>
      <c r="W16" s="59"/>
      <c r="X16" s="39"/>
      <c r="Y16" s="60"/>
      <c r="AA16" s="54"/>
      <c r="AB16" s="54"/>
      <c r="AC16" s="54"/>
      <c r="AD16" s="54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3542.741</v>
      </c>
      <c r="I17" s="56" t="n">
        <v>48.75</v>
      </c>
      <c r="J17" s="57" t="n">
        <f aca="false">H17/3600</f>
        <v>6.53965027777778</v>
      </c>
      <c r="L17" s="55" t="n">
        <v>2435.864</v>
      </c>
      <c r="M17" s="56" t="n">
        <v>38.7015</v>
      </c>
      <c r="N17" s="56" t="n">
        <v>44.9139</v>
      </c>
      <c r="O17" s="56" t="n">
        <v>44.878</v>
      </c>
      <c r="P17" s="56" t="n">
        <v>23228.623</v>
      </c>
      <c r="Q17" s="56" t="n">
        <v>43.336</v>
      </c>
      <c r="R17" s="58" t="n">
        <f aca="false">P17/3600</f>
        <v>6.45239527777778</v>
      </c>
      <c r="S17" s="53"/>
      <c r="T17" s="59"/>
      <c r="U17" s="39"/>
      <c r="V17" s="39"/>
      <c r="W17" s="59"/>
      <c r="X17" s="39"/>
      <c r="Y17" s="60"/>
      <c r="AA17" s="54"/>
      <c r="AB17" s="54"/>
      <c r="AC17" s="54"/>
      <c r="AD17" s="54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1295.64</v>
      </c>
      <c r="I18" s="62" t="n">
        <v>39.639</v>
      </c>
      <c r="J18" s="63" t="n">
        <f aca="false">H18/3600</f>
        <v>5.91545555555556</v>
      </c>
      <c r="L18" s="61" t="n">
        <v>1178.5104</v>
      </c>
      <c r="M18" s="62" t="n">
        <v>36.983</v>
      </c>
      <c r="N18" s="62" t="n">
        <v>44.4342</v>
      </c>
      <c r="O18" s="62" t="n">
        <v>44.5391</v>
      </c>
      <c r="P18" s="62" t="n">
        <v>20710.568</v>
      </c>
      <c r="Q18" s="62" t="n">
        <v>39.166</v>
      </c>
      <c r="R18" s="64" t="n">
        <f aca="false">P18/3600</f>
        <v>5.75293555555556</v>
      </c>
      <c r="S18" s="53"/>
      <c r="T18" s="65"/>
      <c r="U18" s="66"/>
      <c r="V18" s="66"/>
      <c r="W18" s="65"/>
      <c r="X18" s="66"/>
      <c r="Y18" s="67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2242.693</v>
      </c>
      <c r="I19" s="73" t="n">
        <v>25.662</v>
      </c>
      <c r="J19" s="51" t="n">
        <f aca="false">H19/3600</f>
        <v>3.40074805555556</v>
      </c>
      <c r="L19" s="72" t="n">
        <v>4773.4384</v>
      </c>
      <c r="M19" s="73" t="n">
        <v>41.5952</v>
      </c>
      <c r="N19" s="73" t="n">
        <v>43.4739</v>
      </c>
      <c r="O19" s="73" t="n">
        <v>45.2585</v>
      </c>
      <c r="P19" s="73" t="n">
        <v>11909.227</v>
      </c>
      <c r="Q19" s="73" t="n">
        <v>24.928</v>
      </c>
      <c r="R19" s="51" t="n">
        <f aca="false">P19/3600</f>
        <v>3.30811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0443.952</v>
      </c>
      <c r="I20" s="75" t="n">
        <v>21.7</v>
      </c>
      <c r="J20" s="57" t="n">
        <f aca="false">H20/3600</f>
        <v>2.90109777777778</v>
      </c>
      <c r="L20" s="74" t="n">
        <v>2179.776</v>
      </c>
      <c r="M20" s="75" t="n">
        <v>39.7403</v>
      </c>
      <c r="N20" s="75" t="n">
        <v>42.1123</v>
      </c>
      <c r="O20" s="75" t="n">
        <v>43.4051</v>
      </c>
      <c r="P20" s="75" t="n">
        <v>10142.761</v>
      </c>
      <c r="Q20" s="75" t="n">
        <v>21.169</v>
      </c>
      <c r="R20" s="57" t="n">
        <f aca="false">P20/3600</f>
        <v>2.81743361111111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9250.254</v>
      </c>
      <c r="I21" s="75" t="n">
        <v>19.562</v>
      </c>
      <c r="J21" s="57" t="n">
        <f aca="false">H21/3600</f>
        <v>2.569515</v>
      </c>
      <c r="L21" s="74" t="n">
        <v>1069.0824</v>
      </c>
      <c r="M21" s="75" t="n">
        <v>37.4465</v>
      </c>
      <c r="N21" s="75" t="n">
        <v>40.9146</v>
      </c>
      <c r="O21" s="75" t="n">
        <v>42.076</v>
      </c>
      <c r="P21" s="75" t="n">
        <v>9253.838</v>
      </c>
      <c r="Q21" s="75" t="n">
        <v>19.562</v>
      </c>
      <c r="R21" s="57" t="n">
        <f aca="false">P21/3600</f>
        <v>2.57051055555556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8441.534</v>
      </c>
      <c r="I22" s="77" t="n">
        <v>17.69</v>
      </c>
      <c r="J22" s="63" t="n">
        <f aca="false">H22/3600</f>
        <v>2.34487055555556</v>
      </c>
      <c r="L22" s="76" t="n">
        <v>541.084</v>
      </c>
      <c r="M22" s="77" t="n">
        <v>35.056</v>
      </c>
      <c r="N22" s="77" t="n">
        <v>40.0631</v>
      </c>
      <c r="O22" s="77" t="n">
        <v>41.2593</v>
      </c>
      <c r="P22" s="77" t="n">
        <v>8437.813</v>
      </c>
      <c r="Q22" s="77" t="n">
        <v>18.08</v>
      </c>
      <c r="R22" s="63" t="n">
        <f aca="false">P22/3600</f>
        <v>2.34383694444444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1289.416</v>
      </c>
      <c r="I23" s="73" t="n">
        <v>26.8</v>
      </c>
      <c r="J23" s="51" t="n">
        <f aca="false">H23/3600</f>
        <v>3.13594888888889</v>
      </c>
      <c r="L23" s="72" t="n">
        <v>7611.3376</v>
      </c>
      <c r="M23" s="73" t="n">
        <v>40.0455</v>
      </c>
      <c r="N23" s="73" t="n">
        <v>42.3635</v>
      </c>
      <c r="O23" s="73" t="n">
        <v>43.7517</v>
      </c>
      <c r="P23" s="73" t="n">
        <v>11258.13</v>
      </c>
      <c r="Q23" s="73" t="n">
        <v>26.91</v>
      </c>
      <c r="R23" s="51" t="n">
        <f aca="false">P23/3600</f>
        <v>3.1272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9434.162</v>
      </c>
      <c r="I24" s="75" t="n">
        <v>21.918</v>
      </c>
      <c r="J24" s="57" t="n">
        <f aca="false">H24/3600</f>
        <v>2.62060055555556</v>
      </c>
      <c r="L24" s="74" t="n">
        <v>3320.2136</v>
      </c>
      <c r="M24" s="75" t="n">
        <v>37.538</v>
      </c>
      <c r="N24" s="75" t="n">
        <v>40.4991</v>
      </c>
      <c r="O24" s="75" t="n">
        <v>41.5268</v>
      </c>
      <c r="P24" s="75" t="n">
        <v>9374.648</v>
      </c>
      <c r="Q24" s="75" t="n">
        <v>21.855</v>
      </c>
      <c r="R24" s="57" t="n">
        <f aca="false">P24/3600</f>
        <v>2.60406888888889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8401.271</v>
      </c>
      <c r="I25" s="75" t="n">
        <v>19.441</v>
      </c>
      <c r="J25" s="57" t="n">
        <f aca="false">H25/3600</f>
        <v>2.33368638888889</v>
      </c>
      <c r="L25" s="74" t="n">
        <v>1537.8264</v>
      </c>
      <c r="M25" s="75" t="n">
        <v>34.9485</v>
      </c>
      <c r="N25" s="75" t="n">
        <v>38.904</v>
      </c>
      <c r="O25" s="75" t="n">
        <v>39.9906</v>
      </c>
      <c r="P25" s="75" t="n">
        <v>8368.044</v>
      </c>
      <c r="Q25" s="75" t="n">
        <v>19.406</v>
      </c>
      <c r="R25" s="57" t="n">
        <f aca="false">P25/3600</f>
        <v>2.32445666666667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7767.115</v>
      </c>
      <c r="I26" s="77" t="n">
        <v>17.581</v>
      </c>
      <c r="J26" s="63" t="n">
        <f aca="false">H26/3600</f>
        <v>2.15753194444444</v>
      </c>
      <c r="L26" s="76" t="n">
        <v>717.9656</v>
      </c>
      <c r="M26" s="77" t="n">
        <v>32.4413</v>
      </c>
      <c r="N26" s="77" t="n">
        <v>37.705</v>
      </c>
      <c r="O26" s="77" t="n">
        <v>39.0793</v>
      </c>
      <c r="P26" s="77" t="n">
        <v>7758.903</v>
      </c>
      <c r="Q26" s="77" t="n">
        <v>17.752</v>
      </c>
      <c r="R26" s="63" t="n">
        <f aca="false">P26/3600</f>
        <v>2.15525083333333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26399.515</v>
      </c>
      <c r="I27" s="73" t="n">
        <v>53.632</v>
      </c>
      <c r="J27" s="51" t="n">
        <f aca="false">H27/3600</f>
        <v>7.33319861111111</v>
      </c>
      <c r="L27" s="72" t="n">
        <v>18076.604</v>
      </c>
      <c r="M27" s="73" t="n">
        <v>38.4594</v>
      </c>
      <c r="N27" s="73" t="n">
        <v>40.0825</v>
      </c>
      <c r="O27" s="73" t="n">
        <v>43.5676</v>
      </c>
      <c r="P27" s="73" t="n">
        <v>26395.749</v>
      </c>
      <c r="Q27" s="73" t="n">
        <v>53.633</v>
      </c>
      <c r="R27" s="51" t="n">
        <f aca="false">P27/3600</f>
        <v>7.33215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0790.795</v>
      </c>
      <c r="I28" s="75" t="n">
        <v>38.672</v>
      </c>
      <c r="J28" s="57" t="n">
        <f aca="false">H28/3600</f>
        <v>5.77522083333333</v>
      </c>
      <c r="L28" s="74" t="n">
        <v>5709.124</v>
      </c>
      <c r="M28" s="75" t="n">
        <v>36.8459</v>
      </c>
      <c r="N28" s="75" t="n">
        <v>39.0723</v>
      </c>
      <c r="O28" s="75" t="n">
        <v>41.8728</v>
      </c>
      <c r="P28" s="75" t="n">
        <v>20672.566</v>
      </c>
      <c r="Q28" s="75" t="n">
        <v>39.093</v>
      </c>
      <c r="R28" s="57" t="n">
        <f aca="false">P28/3600</f>
        <v>5.74237944444444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18340.576</v>
      </c>
      <c r="I29" s="75" t="n">
        <v>34.523</v>
      </c>
      <c r="J29" s="57" t="n">
        <f aca="false">H29/3600</f>
        <v>5.09460444444444</v>
      </c>
      <c r="L29" s="74" t="n">
        <v>2672.1032</v>
      </c>
      <c r="M29" s="75" t="n">
        <v>34.9477</v>
      </c>
      <c r="N29" s="75" t="n">
        <v>38.2383</v>
      </c>
      <c r="O29" s="75" t="n">
        <v>40.3344</v>
      </c>
      <c r="P29" s="75" t="n">
        <v>18291.928</v>
      </c>
      <c r="Q29" s="75" t="n">
        <v>34.429</v>
      </c>
      <c r="R29" s="57" t="n">
        <f aca="false">P29/3600</f>
        <v>5.08109111111111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16954.033</v>
      </c>
      <c r="I30" s="77" t="n">
        <v>31.59</v>
      </c>
      <c r="J30" s="63" t="n">
        <f aca="false">H30/3600</f>
        <v>4.70945361111111</v>
      </c>
      <c r="L30" s="76" t="n">
        <v>1370.2104</v>
      </c>
      <c r="M30" s="77" t="n">
        <v>32.7737</v>
      </c>
      <c r="N30" s="77" t="n">
        <v>37.5293</v>
      </c>
      <c r="O30" s="77" t="n">
        <v>39.1383</v>
      </c>
      <c r="P30" s="77" t="n">
        <v>16924.626</v>
      </c>
      <c r="Q30" s="77" t="n">
        <v>31.808</v>
      </c>
      <c r="R30" s="63" t="n">
        <f aca="false">P30/3600</f>
        <v>4.701285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0827.94</v>
      </c>
      <c r="I31" s="73" t="n">
        <v>60.106</v>
      </c>
      <c r="J31" s="51" t="n">
        <f aca="false">H31/3600</f>
        <v>8.56331666666667</v>
      </c>
      <c r="L31" s="72" t="n">
        <v>17275.58</v>
      </c>
      <c r="M31" s="73" t="n">
        <v>39.1501</v>
      </c>
      <c r="N31" s="73" t="n">
        <v>43.7689</v>
      </c>
      <c r="O31" s="73" t="n">
        <v>44.9831</v>
      </c>
      <c r="P31" s="73" t="n">
        <v>30729.754</v>
      </c>
      <c r="Q31" s="73" t="n">
        <v>60.216</v>
      </c>
      <c r="R31" s="51" t="n">
        <f aca="false">P31/3600</f>
        <v>8.53604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25139.864</v>
      </c>
      <c r="I32" s="75" t="n">
        <v>47.377</v>
      </c>
      <c r="J32" s="57" t="n">
        <f aca="false">H32/3600</f>
        <v>6.98329555555556</v>
      </c>
      <c r="L32" s="74" t="n">
        <v>6009.6848</v>
      </c>
      <c r="M32" s="75" t="n">
        <v>37.473</v>
      </c>
      <c r="N32" s="75" t="n">
        <v>42.5064</v>
      </c>
      <c r="O32" s="75" t="n">
        <v>43.0186</v>
      </c>
      <c r="P32" s="75" t="n">
        <v>25130.024</v>
      </c>
      <c r="Q32" s="75" t="n">
        <v>47.689</v>
      </c>
      <c r="R32" s="57" t="n">
        <f aca="false">P32/3600</f>
        <v>6.98056222222222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2114.981</v>
      </c>
      <c r="I33" s="75" t="n">
        <v>42.4</v>
      </c>
      <c r="J33" s="57" t="n">
        <f aca="false">H33/3600</f>
        <v>6.14305027777778</v>
      </c>
      <c r="L33" s="74" t="n">
        <v>2816.1416</v>
      </c>
      <c r="M33" s="75" t="n">
        <v>35.6249</v>
      </c>
      <c r="N33" s="75" t="n">
        <v>41.2869</v>
      </c>
      <c r="O33" s="75" t="n">
        <v>41.2291</v>
      </c>
      <c r="P33" s="75" t="n">
        <v>22101.877</v>
      </c>
      <c r="Q33" s="75" t="n">
        <v>42.135</v>
      </c>
      <c r="R33" s="57" t="n">
        <f aca="false">P33/3600</f>
        <v>6.13941027777778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0013.723</v>
      </c>
      <c r="I34" s="77" t="n">
        <v>39.468</v>
      </c>
      <c r="J34" s="63" t="n">
        <f aca="false">H34/3600</f>
        <v>5.5593675</v>
      </c>
      <c r="L34" s="76" t="n">
        <v>1473.6816</v>
      </c>
      <c r="M34" s="77" t="n">
        <v>33.6317</v>
      </c>
      <c r="N34" s="77" t="n">
        <v>40.3179</v>
      </c>
      <c r="O34" s="77" t="n">
        <v>39.9045</v>
      </c>
      <c r="P34" s="77" t="n">
        <v>20061.431</v>
      </c>
      <c r="Q34" s="77" t="n">
        <v>38.454</v>
      </c>
      <c r="R34" s="63" t="n">
        <f aca="false">P34/3600</f>
        <v>5.57261972222222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36270.321</v>
      </c>
      <c r="I35" s="73" t="n">
        <v>84.957</v>
      </c>
      <c r="J35" s="51" t="n">
        <f aca="false">H35/3600</f>
        <v>10.0750891666667</v>
      </c>
      <c r="L35" s="72" t="n">
        <v>39152.8776</v>
      </c>
      <c r="M35" s="73" t="n">
        <v>37.3916</v>
      </c>
      <c r="N35" s="73" t="n">
        <v>42.0943</v>
      </c>
      <c r="O35" s="73" t="n">
        <v>44.2712</v>
      </c>
      <c r="P35" s="73" t="n">
        <v>36282.369</v>
      </c>
      <c r="Q35" s="73" t="n">
        <v>85.191</v>
      </c>
      <c r="R35" s="51" t="n">
        <f aca="false">P35/3600</f>
        <v>10.0784358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24269.491</v>
      </c>
      <c r="I36" s="75" t="n">
        <v>51.058</v>
      </c>
      <c r="J36" s="57" t="n">
        <f aca="false">H36/3600</f>
        <v>6.74152527777778</v>
      </c>
      <c r="L36" s="74" t="n">
        <v>7217.7</v>
      </c>
      <c r="M36" s="75" t="n">
        <v>35.2791</v>
      </c>
      <c r="N36" s="75" t="n">
        <v>40.8103</v>
      </c>
      <c r="O36" s="75" t="n">
        <v>43.1291</v>
      </c>
      <c r="P36" s="75" t="n">
        <v>24289.827</v>
      </c>
      <c r="Q36" s="75" t="n">
        <v>51.714</v>
      </c>
      <c r="R36" s="57" t="n">
        <f aca="false">P36/3600</f>
        <v>6.74717416666667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0827.248</v>
      </c>
      <c r="I37" s="75" t="n">
        <v>43.586</v>
      </c>
      <c r="J37" s="57" t="n">
        <f aca="false">H37/3600</f>
        <v>5.78534666666667</v>
      </c>
      <c r="L37" s="74" t="n">
        <v>2247.8056</v>
      </c>
      <c r="M37" s="75" t="n">
        <v>33.8422</v>
      </c>
      <c r="N37" s="75" t="n">
        <v>39.6193</v>
      </c>
      <c r="O37" s="75" t="n">
        <v>42.0952</v>
      </c>
      <c r="P37" s="75" t="n">
        <v>20845.22</v>
      </c>
      <c r="Q37" s="75" t="n">
        <v>43.992</v>
      </c>
      <c r="R37" s="57" t="n">
        <f aca="false">P37/3600</f>
        <v>5.79033888888889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19614.643</v>
      </c>
      <c r="I38" s="77" t="n">
        <v>40.623</v>
      </c>
      <c r="J38" s="63" t="n">
        <f aca="false">H38/3600</f>
        <v>5.44851194444444</v>
      </c>
      <c r="L38" s="76" t="n">
        <v>971.7896</v>
      </c>
      <c r="M38" s="77" t="n">
        <v>31.983</v>
      </c>
      <c r="N38" s="77" t="n">
        <v>38.6946</v>
      </c>
      <c r="O38" s="77" t="n">
        <v>41.2815</v>
      </c>
      <c r="P38" s="77" t="n">
        <v>19533.382</v>
      </c>
      <c r="Q38" s="77" t="n">
        <v>41.07</v>
      </c>
      <c r="R38" s="63" t="n">
        <f aca="false">P38/3600</f>
        <v>5.42593944444444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5578.419</v>
      </c>
      <c r="I39" s="73" t="n">
        <v>10.951</v>
      </c>
      <c r="J39" s="51" t="n">
        <f aca="false">H39/3600</f>
        <v>1.54956083333333</v>
      </c>
      <c r="L39" s="72" t="n">
        <v>3437.564</v>
      </c>
      <c r="M39" s="73" t="n">
        <v>40.4159</v>
      </c>
      <c r="N39" s="73" t="n">
        <v>43.0223</v>
      </c>
      <c r="O39" s="73" t="n">
        <v>43.5789</v>
      </c>
      <c r="P39" s="73" t="n">
        <v>5541.12</v>
      </c>
      <c r="Q39" s="73" t="n">
        <v>11.029</v>
      </c>
      <c r="R39" s="51" t="n">
        <f aca="false">P39/3600</f>
        <v>1.539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4739.891</v>
      </c>
      <c r="I40" s="75" t="n">
        <v>9.016</v>
      </c>
      <c r="J40" s="57" t="n">
        <f aca="false">H40/3600</f>
        <v>1.31663638888889</v>
      </c>
      <c r="L40" s="74" t="n">
        <v>1657.1944</v>
      </c>
      <c r="M40" s="75" t="n">
        <v>37.3238</v>
      </c>
      <c r="N40" s="75" t="n">
        <v>40.6785</v>
      </c>
      <c r="O40" s="75" t="n">
        <v>40.8592</v>
      </c>
      <c r="P40" s="75" t="n">
        <v>4710.17</v>
      </c>
      <c r="Q40" s="75" t="n">
        <v>9.094</v>
      </c>
      <c r="R40" s="57" t="n">
        <f aca="false">P40/3600</f>
        <v>1.30838055555556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4111.546</v>
      </c>
      <c r="I41" s="75" t="n">
        <v>7.659</v>
      </c>
      <c r="J41" s="57" t="n">
        <f aca="false">H41/3600</f>
        <v>1.14209611111111</v>
      </c>
      <c r="L41" s="74" t="n">
        <v>818.4136</v>
      </c>
      <c r="M41" s="75" t="n">
        <v>34.4018</v>
      </c>
      <c r="N41" s="75" t="n">
        <v>38.6623</v>
      </c>
      <c r="O41" s="75" t="n">
        <v>38.6282</v>
      </c>
      <c r="P41" s="75" t="n">
        <v>3982.305</v>
      </c>
      <c r="Q41" s="75" t="n">
        <v>7.55</v>
      </c>
      <c r="R41" s="57" t="n">
        <f aca="false">P41/3600</f>
        <v>1.10619583333333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3676.264</v>
      </c>
      <c r="I42" s="77" t="n">
        <v>6.708</v>
      </c>
      <c r="J42" s="63" t="n">
        <f aca="false">H42/3600</f>
        <v>1.02118444444444</v>
      </c>
      <c r="L42" s="76" t="n">
        <v>432.7952</v>
      </c>
      <c r="M42" s="77" t="n">
        <v>31.9067</v>
      </c>
      <c r="N42" s="77" t="n">
        <v>37.1466</v>
      </c>
      <c r="O42" s="77" t="n">
        <v>36.9687</v>
      </c>
      <c r="P42" s="77" t="n">
        <v>3663.262</v>
      </c>
      <c r="Q42" s="77" t="n">
        <v>6.801</v>
      </c>
      <c r="R42" s="63" t="n">
        <f aca="false">P42/3600</f>
        <v>1.01757277777778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6057.9</v>
      </c>
      <c r="I43" s="73" t="n">
        <v>12.261</v>
      </c>
      <c r="J43" s="51" t="n">
        <f aca="false">H43/3600</f>
        <v>1.68275</v>
      </c>
      <c r="L43" s="72" t="n">
        <v>3624.1432</v>
      </c>
      <c r="M43" s="73" t="n">
        <v>40.1736</v>
      </c>
      <c r="N43" s="73" t="n">
        <v>43.5082</v>
      </c>
      <c r="O43" s="73" t="n">
        <v>45.0086</v>
      </c>
      <c r="P43" s="73" t="n">
        <v>6047.776</v>
      </c>
      <c r="Q43" s="73" t="n">
        <v>12.324</v>
      </c>
      <c r="R43" s="51" t="n">
        <f aca="false">P43/3600</f>
        <v>1.67993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5181.323</v>
      </c>
      <c r="I44" s="75" t="n">
        <v>10.202</v>
      </c>
      <c r="J44" s="57" t="n">
        <f aca="false">H44/3600</f>
        <v>1.43925638888889</v>
      </c>
      <c r="L44" s="74" t="n">
        <v>1700.0824</v>
      </c>
      <c r="M44" s="75" t="n">
        <v>37.6539</v>
      </c>
      <c r="N44" s="75" t="n">
        <v>41.5976</v>
      </c>
      <c r="O44" s="75" t="n">
        <v>42.745</v>
      </c>
      <c r="P44" s="75" t="n">
        <v>5016.258</v>
      </c>
      <c r="Q44" s="75" t="n">
        <v>10.077</v>
      </c>
      <c r="R44" s="57" t="n">
        <f aca="false">P44/3600</f>
        <v>1.393405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4628.565</v>
      </c>
      <c r="I45" s="75" t="n">
        <v>9.048</v>
      </c>
      <c r="J45" s="57" t="n">
        <f aca="false">H45/3600</f>
        <v>1.2857125</v>
      </c>
      <c r="L45" s="74" t="n">
        <v>857.2672</v>
      </c>
      <c r="M45" s="75" t="n">
        <v>34.9108</v>
      </c>
      <c r="N45" s="75" t="n">
        <v>39.9209</v>
      </c>
      <c r="O45" s="75" t="n">
        <v>40.8416</v>
      </c>
      <c r="P45" s="75" t="n">
        <v>4612.966</v>
      </c>
      <c r="Q45" s="75" t="n">
        <v>9.126</v>
      </c>
      <c r="R45" s="57" t="n">
        <f aca="false">P45/3600</f>
        <v>1.28137944444444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4230.766</v>
      </c>
      <c r="I46" s="77" t="n">
        <v>8.268</v>
      </c>
      <c r="J46" s="63" t="n">
        <f aca="false">H46/3600</f>
        <v>1.17521277777778</v>
      </c>
      <c r="L46" s="76" t="n">
        <v>451.1568</v>
      </c>
      <c r="M46" s="77" t="n">
        <v>32.1597</v>
      </c>
      <c r="N46" s="77" t="n">
        <v>38.6301</v>
      </c>
      <c r="O46" s="77" t="n">
        <v>39.4139</v>
      </c>
      <c r="P46" s="77" t="n">
        <v>4110.646</v>
      </c>
      <c r="Q46" s="77" t="n">
        <v>8.143</v>
      </c>
      <c r="R46" s="63" t="n">
        <f aca="false">P46/3600</f>
        <v>1.14184611111111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6059.821</v>
      </c>
      <c r="I47" s="73" t="n">
        <v>13.525</v>
      </c>
      <c r="J47" s="51" t="n">
        <f aca="false">H47/3600</f>
        <v>1.68328361111111</v>
      </c>
      <c r="L47" s="72" t="n">
        <v>6759.5512</v>
      </c>
      <c r="M47" s="73" t="n">
        <v>38.1997</v>
      </c>
      <c r="N47" s="73" t="n">
        <v>41.2891</v>
      </c>
      <c r="O47" s="73" t="n">
        <v>42.3388</v>
      </c>
      <c r="P47" s="73" t="n">
        <v>6044.848</v>
      </c>
      <c r="Q47" s="73" t="n">
        <v>13.634</v>
      </c>
      <c r="R47" s="51" t="n">
        <f aca="false">P47/3600</f>
        <v>1.67912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4893.045</v>
      </c>
      <c r="I48" s="75" t="n">
        <v>10.623</v>
      </c>
      <c r="J48" s="57" t="n">
        <f aca="false">H48/3600</f>
        <v>1.35917916666667</v>
      </c>
      <c r="L48" s="74" t="n">
        <v>3082.1056</v>
      </c>
      <c r="M48" s="75" t="n">
        <v>34.675</v>
      </c>
      <c r="N48" s="75" t="n">
        <v>38.8202</v>
      </c>
      <c r="O48" s="75" t="n">
        <v>39.7237</v>
      </c>
      <c r="P48" s="75" t="n">
        <v>4896.372</v>
      </c>
      <c r="Q48" s="75" t="n">
        <v>10.748</v>
      </c>
      <c r="R48" s="57" t="n">
        <f aca="false">P48/3600</f>
        <v>1.36010333333333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4164.139</v>
      </c>
      <c r="I49" s="75" t="n">
        <v>8.86</v>
      </c>
      <c r="J49" s="57" t="n">
        <f aca="false">H49/3600</f>
        <v>1.15670527777778</v>
      </c>
      <c r="L49" s="74" t="n">
        <v>1454.9952</v>
      </c>
      <c r="M49" s="75" t="n">
        <v>31.5296</v>
      </c>
      <c r="N49" s="75" t="n">
        <v>37.0047</v>
      </c>
      <c r="O49" s="75" t="n">
        <v>37.8275</v>
      </c>
      <c r="P49" s="75" t="n">
        <v>4165.755</v>
      </c>
      <c r="Q49" s="75" t="n">
        <v>8.892</v>
      </c>
      <c r="R49" s="57" t="n">
        <f aca="false">P49/3600</f>
        <v>1.15715416666667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3677.435</v>
      </c>
      <c r="I50" s="77" t="n">
        <v>7.722</v>
      </c>
      <c r="J50" s="63" t="n">
        <f aca="false">H50/3600</f>
        <v>1.02150972222222</v>
      </c>
      <c r="L50" s="76" t="n">
        <v>685.6288</v>
      </c>
      <c r="M50" s="77" t="n">
        <v>28.6084</v>
      </c>
      <c r="N50" s="77" t="n">
        <v>35.7114</v>
      </c>
      <c r="O50" s="77" t="n">
        <v>36.4298</v>
      </c>
      <c r="P50" s="77" t="n">
        <v>3686.826</v>
      </c>
      <c r="Q50" s="77" t="n">
        <v>7.784</v>
      </c>
      <c r="R50" s="63" t="n">
        <f aca="false">P50/3600</f>
        <v>1.02411833333333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4566.632</v>
      </c>
      <c r="I51" s="73" t="n">
        <v>9.391</v>
      </c>
      <c r="J51" s="51" t="n">
        <f aca="false">H51/3600</f>
        <v>1.26850888888889</v>
      </c>
      <c r="L51" s="72" t="n">
        <v>4768.0672</v>
      </c>
      <c r="M51" s="73" t="n">
        <v>39.0213</v>
      </c>
      <c r="N51" s="73" t="n">
        <v>41.3558</v>
      </c>
      <c r="O51" s="73" t="n">
        <v>42.8318</v>
      </c>
      <c r="P51" s="73" t="n">
        <v>4569.365</v>
      </c>
      <c r="Q51" s="73" t="n">
        <v>9.328</v>
      </c>
      <c r="R51" s="51" t="n">
        <f aca="false">P51/3600</f>
        <v>1.269268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3743.828</v>
      </c>
      <c r="I52" s="75" t="n">
        <v>7.082</v>
      </c>
      <c r="J52" s="57" t="n">
        <f aca="false">H52/3600</f>
        <v>1.03995222222222</v>
      </c>
      <c r="L52" s="74" t="n">
        <v>2017.3696</v>
      </c>
      <c r="M52" s="75" t="n">
        <v>35.8224</v>
      </c>
      <c r="N52" s="75" t="n">
        <v>39.0644</v>
      </c>
      <c r="O52" s="75" t="n">
        <v>40.6754</v>
      </c>
      <c r="P52" s="75" t="n">
        <v>3739.242</v>
      </c>
      <c r="Q52" s="75" t="n">
        <v>7.144</v>
      </c>
      <c r="R52" s="57" t="n">
        <f aca="false">P52/3600</f>
        <v>1.03867833333333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154.725</v>
      </c>
      <c r="I53" s="75" t="n">
        <v>5.787</v>
      </c>
      <c r="J53" s="57" t="n">
        <f aca="false">H53/3600</f>
        <v>0.8763125</v>
      </c>
      <c r="L53" s="74" t="n">
        <v>945.9632</v>
      </c>
      <c r="M53" s="75" t="n">
        <v>32.9675</v>
      </c>
      <c r="N53" s="75" t="n">
        <v>37.232</v>
      </c>
      <c r="O53" s="75" t="n">
        <v>38.9874</v>
      </c>
      <c r="P53" s="75" t="n">
        <v>3154.288</v>
      </c>
      <c r="Q53" s="75" t="n">
        <v>5.834</v>
      </c>
      <c r="R53" s="57" t="n">
        <f aca="false">P53/3600</f>
        <v>0.876191111111111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2731.014</v>
      </c>
      <c r="I54" s="77" t="n">
        <v>5.07</v>
      </c>
      <c r="J54" s="63" t="n">
        <f aca="false">H54/3600</f>
        <v>0.758615</v>
      </c>
      <c r="L54" s="76" t="n">
        <v>464.7104</v>
      </c>
      <c r="M54" s="77" t="n">
        <v>30.3382</v>
      </c>
      <c r="N54" s="77" t="n">
        <v>35.9446</v>
      </c>
      <c r="O54" s="77" t="n">
        <v>37.6905</v>
      </c>
      <c r="P54" s="77" t="n">
        <v>2665.774</v>
      </c>
      <c r="Q54" s="77" t="n">
        <v>5.007</v>
      </c>
      <c r="R54" s="63" t="n">
        <f aca="false">P54/3600</f>
        <v>0.740492777777778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513.457</v>
      </c>
      <c r="I55" s="73" t="n">
        <v>3.478</v>
      </c>
      <c r="J55" s="51" t="n">
        <f aca="false">H55/3600</f>
        <v>0.420404722222222</v>
      </c>
      <c r="L55" s="72" t="n">
        <v>1504.2656</v>
      </c>
      <c r="M55" s="73" t="n">
        <v>40.6316</v>
      </c>
      <c r="N55" s="73" t="n">
        <v>43.8439</v>
      </c>
      <c r="O55" s="73" t="n">
        <v>43.0126</v>
      </c>
      <c r="P55" s="73" t="n">
        <v>1507.595</v>
      </c>
      <c r="Q55" s="73" t="n">
        <v>3.494</v>
      </c>
      <c r="R55" s="51" t="n">
        <f aca="false">P55/3600</f>
        <v>0.41877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305.332</v>
      </c>
      <c r="I56" s="75" t="n">
        <v>2.901</v>
      </c>
      <c r="J56" s="57" t="n">
        <f aca="false">H56/3600</f>
        <v>0.362592222222222</v>
      </c>
      <c r="L56" s="74" t="n">
        <v>753.5432</v>
      </c>
      <c r="M56" s="75" t="n">
        <v>36.8865</v>
      </c>
      <c r="N56" s="75" t="n">
        <v>41.238</v>
      </c>
      <c r="O56" s="75" t="n">
        <v>40.0341</v>
      </c>
      <c r="P56" s="75" t="n">
        <v>1305.307</v>
      </c>
      <c r="Q56" s="75" t="n">
        <v>2.901</v>
      </c>
      <c r="R56" s="57" t="n">
        <f aca="false">P56/3600</f>
        <v>0.362585277777778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126.69</v>
      </c>
      <c r="I57" s="75" t="n">
        <v>2.511</v>
      </c>
      <c r="J57" s="57" t="n">
        <f aca="false">H57/3600</f>
        <v>0.312969444444444</v>
      </c>
      <c r="L57" s="74" t="n">
        <v>375.8592</v>
      </c>
      <c r="M57" s="75" t="n">
        <v>33.5433</v>
      </c>
      <c r="N57" s="75" t="n">
        <v>39.2531</v>
      </c>
      <c r="O57" s="75" t="n">
        <v>37.7493</v>
      </c>
      <c r="P57" s="75" t="n">
        <v>1124.074</v>
      </c>
      <c r="Q57" s="75" t="n">
        <v>2.511</v>
      </c>
      <c r="R57" s="57" t="n">
        <f aca="false">P57/3600</f>
        <v>0.312242777777778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996.835</v>
      </c>
      <c r="I58" s="77" t="n">
        <v>2.215</v>
      </c>
      <c r="J58" s="63" t="n">
        <f aca="false">H58/3600</f>
        <v>0.276898611111111</v>
      </c>
      <c r="L58" s="76" t="n">
        <v>195.512</v>
      </c>
      <c r="M58" s="77" t="n">
        <v>30.755</v>
      </c>
      <c r="N58" s="77" t="n">
        <v>37.799</v>
      </c>
      <c r="O58" s="77" t="n">
        <v>36.139</v>
      </c>
      <c r="P58" s="77" t="n">
        <v>996.964</v>
      </c>
      <c r="Q58" s="77" t="n">
        <v>2.246</v>
      </c>
      <c r="R58" s="63" t="n">
        <f aca="false">P58/3600</f>
        <v>0.276934444444445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1602.123</v>
      </c>
      <c r="I59" s="73" t="n">
        <v>4.087</v>
      </c>
      <c r="J59" s="51" t="n">
        <f aca="false">H59/3600</f>
        <v>0.445034166666667</v>
      </c>
      <c r="L59" s="72" t="n">
        <v>1608.6296</v>
      </c>
      <c r="M59" s="73" t="n">
        <v>37.9553</v>
      </c>
      <c r="N59" s="73" t="n">
        <v>43.0529</v>
      </c>
      <c r="O59" s="73" t="n">
        <v>44.0544</v>
      </c>
      <c r="P59" s="73" t="n">
        <v>1606.732</v>
      </c>
      <c r="Q59" s="73" t="n">
        <v>4.118</v>
      </c>
      <c r="R59" s="51" t="n">
        <f aca="false">P59/3600</f>
        <v>0.44631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223.617</v>
      </c>
      <c r="I60" s="75" t="n">
        <v>3.151</v>
      </c>
      <c r="J60" s="57" t="n">
        <f aca="false">H60/3600</f>
        <v>0.339893611111111</v>
      </c>
      <c r="L60" s="74" t="n">
        <v>629.6248</v>
      </c>
      <c r="M60" s="75" t="n">
        <v>34.616</v>
      </c>
      <c r="N60" s="75" t="n">
        <v>41.0444</v>
      </c>
      <c r="O60" s="75" t="n">
        <v>41.9982</v>
      </c>
      <c r="P60" s="75" t="n">
        <v>1222.447</v>
      </c>
      <c r="Q60" s="75" t="n">
        <v>3.151</v>
      </c>
      <c r="R60" s="57" t="n">
        <f aca="false">P60/3600</f>
        <v>0.339568611111111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040.461</v>
      </c>
      <c r="I61" s="75" t="n">
        <v>2.698</v>
      </c>
      <c r="J61" s="57" t="n">
        <f aca="false">H61/3600</f>
        <v>0.289016944444444</v>
      </c>
      <c r="L61" s="74" t="n">
        <v>283.0664</v>
      </c>
      <c r="M61" s="75" t="n">
        <v>31.7919</v>
      </c>
      <c r="N61" s="75" t="n">
        <v>39.5607</v>
      </c>
      <c r="O61" s="75" t="n">
        <v>40.4608</v>
      </c>
      <c r="P61" s="75" t="n">
        <v>1040.894</v>
      </c>
      <c r="Q61" s="75" t="n">
        <v>2.714</v>
      </c>
      <c r="R61" s="57" t="n">
        <f aca="false">P61/3600</f>
        <v>0.289137222222222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956.26</v>
      </c>
      <c r="I62" s="77" t="n">
        <v>2.527</v>
      </c>
      <c r="J62" s="63" t="n">
        <f aca="false">H62/3600</f>
        <v>0.265627777777778</v>
      </c>
      <c r="L62" s="76" t="n">
        <v>140.2544</v>
      </c>
      <c r="M62" s="77" t="n">
        <v>29.0635</v>
      </c>
      <c r="N62" s="77" t="n">
        <v>38.4856</v>
      </c>
      <c r="O62" s="77" t="n">
        <v>39.376</v>
      </c>
      <c r="P62" s="77" t="n">
        <v>953.207</v>
      </c>
      <c r="Q62" s="77" t="n">
        <v>2.542</v>
      </c>
      <c r="R62" s="63" t="n">
        <f aca="false">P62/3600</f>
        <v>0.264779722222222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339.096</v>
      </c>
      <c r="I63" s="73" t="n">
        <v>3.432</v>
      </c>
      <c r="J63" s="51" t="n">
        <f aca="false">H63/3600</f>
        <v>0.371971111111111</v>
      </c>
      <c r="L63" s="72" t="n">
        <v>1630.4024</v>
      </c>
      <c r="M63" s="73" t="n">
        <v>38.1735</v>
      </c>
      <c r="N63" s="73" t="n">
        <v>41.1922</v>
      </c>
      <c r="O63" s="73" t="n">
        <v>42.1073</v>
      </c>
      <c r="P63" s="73" t="n">
        <v>1331.928</v>
      </c>
      <c r="Q63" s="73" t="n">
        <v>3.416</v>
      </c>
      <c r="R63" s="51" t="n">
        <f aca="false">P63/3600</f>
        <v>0.3699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089.209</v>
      </c>
      <c r="I64" s="75" t="n">
        <v>2.714</v>
      </c>
      <c r="J64" s="57" t="n">
        <f aca="false">H64/3600</f>
        <v>0.302558055555556</v>
      </c>
      <c r="L64" s="74" t="n">
        <v>748.4544</v>
      </c>
      <c r="M64" s="75" t="n">
        <v>34.7822</v>
      </c>
      <c r="N64" s="75" t="n">
        <v>38.6883</v>
      </c>
      <c r="O64" s="75" t="n">
        <v>39.4358</v>
      </c>
      <c r="P64" s="75" t="n">
        <v>1087.436</v>
      </c>
      <c r="Q64" s="75" t="n">
        <v>2.73</v>
      </c>
      <c r="R64" s="57" t="n">
        <f aca="false">P64/3600</f>
        <v>0.302065555555556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923.122</v>
      </c>
      <c r="I65" s="75" t="n">
        <v>2.293</v>
      </c>
      <c r="J65" s="57" t="n">
        <f aca="false">H65/3600</f>
        <v>0.256422777777778</v>
      </c>
      <c r="L65" s="74" t="n">
        <v>351.7768</v>
      </c>
      <c r="M65" s="75" t="n">
        <v>31.6058</v>
      </c>
      <c r="N65" s="75" t="n">
        <v>36.7297</v>
      </c>
      <c r="O65" s="75" t="n">
        <v>37.4009</v>
      </c>
      <c r="P65" s="75" t="n">
        <v>917.441</v>
      </c>
      <c r="Q65" s="75" t="n">
        <v>2.324</v>
      </c>
      <c r="R65" s="57" t="n">
        <f aca="false">P65/3600</f>
        <v>0.254844722222222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815.98</v>
      </c>
      <c r="I66" s="77" t="n">
        <v>2.012</v>
      </c>
      <c r="J66" s="63" t="n">
        <f aca="false">H66/3600</f>
        <v>0.226661111111111</v>
      </c>
      <c r="L66" s="76" t="n">
        <v>164.8056</v>
      </c>
      <c r="M66" s="77" t="n">
        <v>28.7034</v>
      </c>
      <c r="N66" s="77" t="n">
        <v>35.3494</v>
      </c>
      <c r="O66" s="77" t="n">
        <v>35.9276</v>
      </c>
      <c r="P66" s="77" t="n">
        <v>816.051</v>
      </c>
      <c r="Q66" s="77" t="n">
        <v>2.043</v>
      </c>
      <c r="R66" s="63" t="n">
        <f aca="false">P66/3600</f>
        <v>0.226680833333333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056.334</v>
      </c>
      <c r="I67" s="73" t="n">
        <v>2.511</v>
      </c>
      <c r="J67" s="51" t="n">
        <f aca="false">H67/3600</f>
        <v>0.293426111111111</v>
      </c>
      <c r="L67" s="72" t="n">
        <v>1192.6536</v>
      </c>
      <c r="M67" s="73" t="n">
        <v>39.4314</v>
      </c>
      <c r="N67" s="73" t="n">
        <v>41.4729</v>
      </c>
      <c r="O67" s="73" t="n">
        <v>42.5656</v>
      </c>
      <c r="P67" s="73" t="n">
        <v>1054.264</v>
      </c>
      <c r="Q67" s="73" t="n">
        <v>2.511</v>
      </c>
      <c r="R67" s="51" t="n">
        <f aca="false">P67/3600</f>
        <v>0.29285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893.399</v>
      </c>
      <c r="I68" s="75" t="n">
        <v>2.028</v>
      </c>
      <c r="J68" s="57" t="n">
        <f aca="false">H68/3600</f>
        <v>0.248166388888889</v>
      </c>
      <c r="L68" s="74" t="n">
        <v>586.4928</v>
      </c>
      <c r="M68" s="75" t="n">
        <v>35.7224</v>
      </c>
      <c r="N68" s="75" t="n">
        <v>38.7771</v>
      </c>
      <c r="O68" s="75" t="n">
        <v>40.0302</v>
      </c>
      <c r="P68" s="75" t="n">
        <v>860.162</v>
      </c>
      <c r="Q68" s="75" t="n">
        <v>1.965</v>
      </c>
      <c r="R68" s="57" t="n">
        <f aca="false">P68/3600</f>
        <v>0.238933888888889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750.988</v>
      </c>
      <c r="I69" s="75" t="n">
        <v>1.684</v>
      </c>
      <c r="J69" s="57" t="n">
        <f aca="false">H69/3600</f>
        <v>0.208607777777778</v>
      </c>
      <c r="L69" s="74" t="n">
        <v>288.0656</v>
      </c>
      <c r="M69" s="75" t="n">
        <v>32.3452</v>
      </c>
      <c r="N69" s="75" t="n">
        <v>36.8311</v>
      </c>
      <c r="O69" s="75" t="n">
        <v>38.1024</v>
      </c>
      <c r="P69" s="75" t="n">
        <v>747.542</v>
      </c>
      <c r="Q69" s="75" t="n">
        <v>1.684</v>
      </c>
      <c r="R69" s="57" t="n">
        <f aca="false">P69/3600</f>
        <v>0.207650555555556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641.628</v>
      </c>
      <c r="I70" s="77" t="n">
        <v>1.466</v>
      </c>
      <c r="J70" s="63" t="n">
        <f aca="false">H70/3600</f>
        <v>0.17823</v>
      </c>
      <c r="L70" s="76" t="n">
        <v>143.0488</v>
      </c>
      <c r="M70" s="77" t="n">
        <v>29.544</v>
      </c>
      <c r="N70" s="77" t="n">
        <v>35.4322</v>
      </c>
      <c r="O70" s="77" t="n">
        <v>36.5744</v>
      </c>
      <c r="P70" s="77" t="n">
        <v>643.812</v>
      </c>
      <c r="Q70" s="77" t="n">
        <v>1.482</v>
      </c>
      <c r="R70" s="63" t="n">
        <f aca="false">P70/3600</f>
        <v>0.178836666666667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54"/>
      <c r="AB71" s="54"/>
      <c r="AC71" s="54"/>
      <c r="AD71" s="54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54"/>
      <c r="AB72" s="54"/>
      <c r="AC72" s="54"/>
      <c r="AD72" s="54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54"/>
      <c r="AB73" s="54"/>
      <c r="AC73" s="54"/>
      <c r="AD73" s="54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54"/>
      <c r="AB74" s="54"/>
      <c r="AC74" s="54"/>
      <c r="AD74" s="54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54"/>
      <c r="AB75" s="54"/>
      <c r="AC75" s="54"/>
      <c r="AD75" s="54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54"/>
      <c r="AB76" s="54"/>
      <c r="AC76" s="54"/>
      <c r="AD76" s="54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54"/>
      <c r="AB77" s="54"/>
      <c r="AC77" s="54"/>
      <c r="AD77" s="54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54"/>
      <c r="AB78" s="54"/>
      <c r="AC78" s="54"/>
      <c r="AD78" s="54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54"/>
      <c r="AB79" s="54"/>
      <c r="AC79" s="54"/>
      <c r="AD79" s="54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54"/>
      <c r="AB80" s="54"/>
      <c r="AC80" s="54"/>
      <c r="AD80" s="54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54"/>
      <c r="AB81" s="54"/>
      <c r="AC81" s="54"/>
      <c r="AD81" s="54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5531.931</v>
      </c>
      <c r="I83" s="73" t="n">
        <v>10.795</v>
      </c>
      <c r="J83" s="51" t="n">
        <f aca="false">H83/3600</f>
        <v>1.5366475</v>
      </c>
      <c r="L83" s="72" t="n">
        <v>3580.2264</v>
      </c>
      <c r="M83" s="73" t="n">
        <v>40.5427</v>
      </c>
      <c r="N83" s="73" t="n">
        <v>42.943</v>
      </c>
      <c r="O83" s="73" t="n">
        <v>43.4601</v>
      </c>
      <c r="P83" s="73" t="n">
        <v>5359.47</v>
      </c>
      <c r="Q83" s="73" t="n">
        <v>10.514</v>
      </c>
      <c r="R83" s="51" t="n">
        <f aca="false">P83/3600</f>
        <v>1.4887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4709.011</v>
      </c>
      <c r="I84" s="75" t="n">
        <v>8.923</v>
      </c>
      <c r="J84" s="57" t="n">
        <f aca="false">H84/3600</f>
        <v>1.30805861111111</v>
      </c>
      <c r="L84" s="74" t="n">
        <v>1769.988</v>
      </c>
      <c r="M84" s="75" t="n">
        <v>37.3545</v>
      </c>
      <c r="N84" s="75" t="n">
        <v>40.3455</v>
      </c>
      <c r="O84" s="75" t="n">
        <v>40.5253</v>
      </c>
      <c r="P84" s="75" t="n">
        <v>4694.38</v>
      </c>
      <c r="Q84" s="75" t="n">
        <v>9.032</v>
      </c>
      <c r="R84" s="57" t="n">
        <f aca="false">P84/3600</f>
        <v>1.30399444444444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4084.407</v>
      </c>
      <c r="I85" s="75" t="n">
        <v>7.41</v>
      </c>
      <c r="J85" s="57" t="n">
        <f aca="false">H85/3600</f>
        <v>1.1345575</v>
      </c>
      <c r="L85" s="74" t="n">
        <v>897.2416</v>
      </c>
      <c r="M85" s="75" t="n">
        <v>34.3243</v>
      </c>
      <c r="N85" s="75" t="n">
        <v>38.1139</v>
      </c>
      <c r="O85" s="75" t="n">
        <v>38.1293</v>
      </c>
      <c r="P85" s="75" t="n">
        <v>4072.031</v>
      </c>
      <c r="Q85" s="75" t="n">
        <v>7.628</v>
      </c>
      <c r="R85" s="57" t="n">
        <f aca="false">P85/3600</f>
        <v>1.13111972222222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3654.955</v>
      </c>
      <c r="I86" s="77" t="n">
        <v>6.692</v>
      </c>
      <c r="J86" s="63" t="n">
        <f aca="false">H86/3600</f>
        <v>1.01526527777778</v>
      </c>
      <c r="L86" s="76" t="n">
        <v>485.3376</v>
      </c>
      <c r="M86" s="77" t="n">
        <v>31.6615</v>
      </c>
      <c r="N86" s="77" t="n">
        <v>36.4222</v>
      </c>
      <c r="O86" s="77" t="n">
        <v>36.3306</v>
      </c>
      <c r="P86" s="77" t="n">
        <v>3620.588</v>
      </c>
      <c r="Q86" s="77" t="n">
        <v>6.723</v>
      </c>
      <c r="R86" s="63" t="n">
        <f aca="false">P86/3600</f>
        <v>1.00571888888889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2299.208</v>
      </c>
      <c r="I87" s="73" t="n">
        <v>22.354</v>
      </c>
      <c r="J87" s="51" t="n">
        <f aca="false">H87/3600</f>
        <v>3.41644666666667</v>
      </c>
      <c r="L87" s="72" t="n">
        <v>5438.819</v>
      </c>
      <c r="M87" s="73" t="n">
        <v>42.3545</v>
      </c>
      <c r="N87" s="73" t="n">
        <v>45.6557</v>
      </c>
      <c r="O87" s="73" t="n">
        <v>45.692</v>
      </c>
      <c r="P87" s="73" t="n">
        <v>12230.259</v>
      </c>
      <c r="Q87" s="73" t="n">
        <v>22.666</v>
      </c>
      <c r="R87" s="51" t="n">
        <f aca="false">P87/3600</f>
        <v>3.397294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0294.333</v>
      </c>
      <c r="I88" s="75" t="n">
        <v>18.564</v>
      </c>
      <c r="J88" s="57" t="n">
        <f aca="false">H88/3600</f>
        <v>2.85953694444444</v>
      </c>
      <c r="L88" s="74" t="n">
        <v>2789.4058</v>
      </c>
      <c r="M88" s="75" t="n">
        <v>38.3935</v>
      </c>
      <c r="N88" s="75" t="n">
        <v>42.8226</v>
      </c>
      <c r="O88" s="75" t="n">
        <v>42.8036</v>
      </c>
      <c r="P88" s="75" t="n">
        <v>10191.997</v>
      </c>
      <c r="Q88" s="75" t="n">
        <v>18.72</v>
      </c>
      <c r="R88" s="57" t="n">
        <f aca="false">P88/3600</f>
        <v>2.83111027777778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8553.246</v>
      </c>
      <c r="I89" s="75" t="n">
        <v>15.256</v>
      </c>
      <c r="J89" s="57" t="n">
        <f aca="false">H89/3600</f>
        <v>2.37590166666667</v>
      </c>
      <c r="L89" s="74" t="n">
        <v>1375.0368</v>
      </c>
      <c r="M89" s="75" t="n">
        <v>34.6838</v>
      </c>
      <c r="N89" s="75" t="n">
        <v>40.6931</v>
      </c>
      <c r="O89" s="75" t="n">
        <v>40.4402</v>
      </c>
      <c r="P89" s="75" t="n">
        <v>8475.823</v>
      </c>
      <c r="Q89" s="75" t="n">
        <v>15.6</v>
      </c>
      <c r="R89" s="57" t="n">
        <f aca="false">P89/3600</f>
        <v>2.35439527777778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7435.178</v>
      </c>
      <c r="I90" s="77" t="n">
        <v>13.603</v>
      </c>
      <c r="J90" s="63" t="n">
        <f aca="false">H90/3600</f>
        <v>2.06532722222222</v>
      </c>
      <c r="L90" s="76" t="n">
        <v>691.8043</v>
      </c>
      <c r="M90" s="77" t="n">
        <v>31.5855</v>
      </c>
      <c r="N90" s="77" t="n">
        <v>39.2029</v>
      </c>
      <c r="O90" s="77" t="n">
        <v>38.553</v>
      </c>
      <c r="P90" s="77" t="n">
        <v>7079.562</v>
      </c>
      <c r="Q90" s="77" t="n">
        <v>13.104</v>
      </c>
      <c r="R90" s="63" t="n">
        <f aca="false">P90/3600</f>
        <v>1.966545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3643.621</v>
      </c>
      <c r="I91" s="73" t="n">
        <v>6.645</v>
      </c>
      <c r="J91" s="51" t="n">
        <f aca="false">H91/3600</f>
        <v>1.01211694444444</v>
      </c>
      <c r="L91" s="72" t="n">
        <v>1493.3832</v>
      </c>
      <c r="M91" s="73" t="n">
        <v>47.4621</v>
      </c>
      <c r="N91" s="73" t="n">
        <v>45.444</v>
      </c>
      <c r="O91" s="73" t="n">
        <v>45.5555</v>
      </c>
      <c r="P91" s="73" t="n">
        <v>3651.835</v>
      </c>
      <c r="Q91" s="73" t="n">
        <v>6.598</v>
      </c>
      <c r="R91" s="51" t="n">
        <f aca="false">P91/3600</f>
        <v>1.0143986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3675.586</v>
      </c>
      <c r="I92" s="75" t="n">
        <v>6.567</v>
      </c>
      <c r="J92" s="57" t="n">
        <f aca="false">H92/3600</f>
        <v>1.02099611111111</v>
      </c>
      <c r="L92" s="74" t="n">
        <v>1126.2232</v>
      </c>
      <c r="M92" s="75" t="n">
        <v>43.2014</v>
      </c>
      <c r="N92" s="75" t="n">
        <v>41.543</v>
      </c>
      <c r="O92" s="75" t="n">
        <v>41.6844</v>
      </c>
      <c r="P92" s="75" t="n">
        <v>3585.706</v>
      </c>
      <c r="Q92" s="75" t="n">
        <v>6.598</v>
      </c>
      <c r="R92" s="57" t="n">
        <f aca="false">P92/3600</f>
        <v>0.996029444444445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3604.489</v>
      </c>
      <c r="I93" s="75" t="n">
        <v>6.474</v>
      </c>
      <c r="J93" s="57" t="n">
        <f aca="false">H93/3600</f>
        <v>1.00124694444444</v>
      </c>
      <c r="L93" s="74" t="n">
        <v>841.5784</v>
      </c>
      <c r="M93" s="75" t="n">
        <v>38.3954</v>
      </c>
      <c r="N93" s="75" t="n">
        <v>39.3429</v>
      </c>
      <c r="O93" s="75" t="n">
        <v>39.4749</v>
      </c>
      <c r="P93" s="75" t="n">
        <v>3547.987</v>
      </c>
      <c r="Q93" s="75" t="n">
        <v>6.645</v>
      </c>
      <c r="R93" s="57" t="n">
        <f aca="false">P93/3600</f>
        <v>0.985551944444445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3525.35</v>
      </c>
      <c r="I94" s="77" t="n">
        <v>6.271</v>
      </c>
      <c r="J94" s="63" t="n">
        <f aca="false">H94/3600</f>
        <v>0.979263888888889</v>
      </c>
      <c r="L94" s="76" t="n">
        <v>609.7336</v>
      </c>
      <c r="M94" s="77" t="n">
        <v>33.5241</v>
      </c>
      <c r="N94" s="77" t="n">
        <v>38.1984</v>
      </c>
      <c r="O94" s="77" t="n">
        <v>37.9711</v>
      </c>
      <c r="P94" s="77" t="n">
        <v>3511.46</v>
      </c>
      <c r="Q94" s="77" t="n">
        <v>6.427</v>
      </c>
      <c r="R94" s="63" t="n">
        <f aca="false">P94/3600</f>
        <v>0.975405555555556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6826.929</v>
      </c>
      <c r="I95" s="73" t="n">
        <v>13.369</v>
      </c>
      <c r="J95" s="51" t="n">
        <f aca="false">H95/3600</f>
        <v>1.89636916666667</v>
      </c>
      <c r="L95" s="72" t="n">
        <v>838.9546</v>
      </c>
      <c r="M95" s="73" t="n">
        <v>50.1701</v>
      </c>
      <c r="N95" s="73" t="n">
        <v>53.113</v>
      </c>
      <c r="O95" s="73" t="n">
        <v>54.125</v>
      </c>
      <c r="P95" s="73" t="n">
        <v>6807.996</v>
      </c>
      <c r="Q95" s="73" t="n">
        <v>13.338</v>
      </c>
      <c r="R95" s="51" t="n">
        <f aca="false">P95/3600</f>
        <v>1.89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6637.468</v>
      </c>
      <c r="I96" s="75" t="n">
        <v>12.48</v>
      </c>
      <c r="J96" s="57" t="n">
        <f aca="false">H96/3600</f>
        <v>1.84374111111111</v>
      </c>
      <c r="L96" s="74" t="n">
        <v>521.5235</v>
      </c>
      <c r="M96" s="75" t="n">
        <v>46.3383</v>
      </c>
      <c r="N96" s="75" t="n">
        <v>49.8726</v>
      </c>
      <c r="O96" s="75" t="n">
        <v>51.0314</v>
      </c>
      <c r="P96" s="75" t="n">
        <v>6339.777</v>
      </c>
      <c r="Q96" s="75" t="n">
        <v>12.37</v>
      </c>
      <c r="R96" s="57" t="n">
        <f aca="false">P96/3600</f>
        <v>1.76104916666667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6297.729</v>
      </c>
      <c r="I97" s="75" t="n">
        <v>11.934</v>
      </c>
      <c r="J97" s="57" t="n">
        <f aca="false">H97/3600</f>
        <v>1.74936916666667</v>
      </c>
      <c r="L97" s="74" t="n">
        <v>333.5578</v>
      </c>
      <c r="M97" s="75" t="n">
        <v>42.6899</v>
      </c>
      <c r="N97" s="75" t="n">
        <v>47.3826</v>
      </c>
      <c r="O97" s="75" t="n">
        <v>48.6412</v>
      </c>
      <c r="P97" s="75" t="n">
        <v>6271.088</v>
      </c>
      <c r="Q97" s="75" t="n">
        <v>12.355</v>
      </c>
      <c r="R97" s="57" t="n">
        <f aca="false">P97/3600</f>
        <v>1.74196888888889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6204.112</v>
      </c>
      <c r="I98" s="77" t="n">
        <v>11.965</v>
      </c>
      <c r="J98" s="63" t="n">
        <f aca="false">H98/3600</f>
        <v>1.72336444444444</v>
      </c>
      <c r="L98" s="76" t="n">
        <v>217.8896</v>
      </c>
      <c r="M98" s="77" t="n">
        <v>39.0415</v>
      </c>
      <c r="N98" s="77" t="n">
        <v>45.3773</v>
      </c>
      <c r="O98" s="77" t="n">
        <v>46.6747</v>
      </c>
      <c r="P98" s="77" t="n">
        <v>6108.977</v>
      </c>
      <c r="Q98" s="77" t="n">
        <v>12.074</v>
      </c>
      <c r="R98" s="63" t="n">
        <f aca="false">P98/3600</f>
        <v>1.69693805555556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0861837001223</v>
      </c>
      <c r="J106" s="78" t="n">
        <f aca="false">GEOMEAN(J3:J98)</f>
        <v>1.77079134518695</v>
      </c>
      <c r="Q106" s="78" t="n">
        <f aca="false">GEOMEAN(Q3:Q98)</f>
        <v>13.0877973207975</v>
      </c>
      <c r="R106" s="78" t="n">
        <f aca="false">GEOMEAN(R3:R98)</f>
        <v>1.7559613366801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012330720035</v>
      </c>
      <c r="R107" s="79" t="n">
        <f aca="false">R106/J106</f>
        <v>0.99162520838657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11387777777778</v>
      </c>
      <c r="J108" s="78" t="n">
        <f aca="false">SUM(J3:J98)</f>
        <v>254.885389166667</v>
      </c>
      <c r="Q108" s="78" t="n">
        <f aca="false">SUM(Q3:Q98)/3600</f>
        <v>0.509105</v>
      </c>
      <c r="R108" s="78" t="n">
        <f aca="false">SUM(R3:R98)</f>
        <v>252.51664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3.8284973822729</v>
      </c>
      <c r="J113" s="78" t="n">
        <f aca="false">GEOMEAN(J3:J70)</f>
        <v>1.82539019288293</v>
      </c>
      <c r="Q113" s="78" t="n">
        <f aca="false">GEOMEAN(Q3:Q70)</f>
        <v>13.8087860056641</v>
      </c>
      <c r="R113" s="78" t="n">
        <f aca="false">GEOMEAN(R3:R70)</f>
        <v>1.8126876304169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8574582901962</v>
      </c>
      <c r="R114" s="79" t="n">
        <f aca="false">R113/J113</f>
        <v>0.9930411796253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54"/>
      <c r="AB3" s="54"/>
      <c r="AC3" s="54"/>
      <c r="AD3" s="54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54"/>
      <c r="AB4" s="54"/>
      <c r="AC4" s="54"/>
      <c r="AD4" s="54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54"/>
      <c r="AB5" s="54"/>
      <c r="AC5" s="54"/>
      <c r="AD5" s="54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54"/>
      <c r="AB6" s="54"/>
      <c r="AC6" s="54"/>
      <c r="AD6" s="54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54"/>
      <c r="AB7" s="54"/>
      <c r="AC7" s="54"/>
      <c r="AD7" s="5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54"/>
      <c r="AB8" s="54"/>
      <c r="AC8" s="54"/>
      <c r="AD8" s="54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54"/>
      <c r="AB9" s="54"/>
      <c r="AC9" s="54"/>
      <c r="AD9" s="54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54"/>
      <c r="AB10" s="54"/>
      <c r="AC10" s="54"/>
      <c r="AD10" s="54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54"/>
      <c r="AB11" s="54"/>
      <c r="AC11" s="54"/>
      <c r="AD11" s="5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54"/>
      <c r="AB12" s="54"/>
      <c r="AC12" s="54"/>
      <c r="AD12" s="54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54"/>
      <c r="AB13" s="54"/>
      <c r="AC13" s="54"/>
      <c r="AD13" s="54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54"/>
      <c r="AB14" s="54"/>
      <c r="AC14" s="54"/>
      <c r="AD14" s="54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54"/>
      <c r="AB15" s="54"/>
      <c r="AC15" s="54"/>
      <c r="AD15" s="5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54"/>
      <c r="AB16" s="54"/>
      <c r="AC16" s="54"/>
      <c r="AD16" s="54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54"/>
      <c r="AB17" s="54"/>
      <c r="AC17" s="54"/>
      <c r="AD17" s="54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19092.61</v>
      </c>
      <c r="I19" s="73" t="n">
        <v>28.08</v>
      </c>
      <c r="J19" s="51" t="n">
        <f aca="false">H19/3600</f>
        <v>5.30350277777778</v>
      </c>
      <c r="L19" s="72" t="n">
        <v>5189.0056</v>
      </c>
      <c r="M19" s="73" t="n">
        <v>41.6727</v>
      </c>
      <c r="N19" s="73" t="n">
        <v>43.2585</v>
      </c>
      <c r="O19" s="73" t="n">
        <v>44.7286</v>
      </c>
      <c r="P19" s="73" t="n">
        <v>19057.786</v>
      </c>
      <c r="Q19" s="73" t="n">
        <v>27.892</v>
      </c>
      <c r="R19" s="51" t="n">
        <f aca="false">P19/3600</f>
        <v>5.29382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16376.045</v>
      </c>
      <c r="I20" s="75" t="n">
        <v>23.228</v>
      </c>
      <c r="J20" s="57" t="n">
        <f aca="false">H20/3600</f>
        <v>4.54890138888889</v>
      </c>
      <c r="L20" s="74" t="n">
        <v>2398.3064</v>
      </c>
      <c r="M20" s="75" t="n">
        <v>39.653</v>
      </c>
      <c r="N20" s="75" t="n">
        <v>41.6185</v>
      </c>
      <c r="O20" s="75" t="n">
        <v>42.7796</v>
      </c>
      <c r="P20" s="75" t="n">
        <v>16317.29</v>
      </c>
      <c r="Q20" s="75" t="n">
        <v>23.228</v>
      </c>
      <c r="R20" s="57" t="n">
        <f aca="false">P20/3600</f>
        <v>4.53258055555556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4473.679</v>
      </c>
      <c r="I21" s="75" t="n">
        <v>19.812</v>
      </c>
      <c r="J21" s="57" t="n">
        <f aca="false">H21/3600</f>
        <v>4.02046638888889</v>
      </c>
      <c r="L21" s="74" t="n">
        <v>1148.6376</v>
      </c>
      <c r="M21" s="75" t="n">
        <v>37.1183</v>
      </c>
      <c r="N21" s="75" t="n">
        <v>40.3139</v>
      </c>
      <c r="O21" s="75" t="n">
        <v>41.4758</v>
      </c>
      <c r="P21" s="75" t="n">
        <v>14409.704</v>
      </c>
      <c r="Q21" s="75" t="n">
        <v>20.139</v>
      </c>
      <c r="R21" s="57" t="n">
        <f aca="false">P21/3600</f>
        <v>4.00269555555556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2958.561</v>
      </c>
      <c r="I22" s="77" t="n">
        <v>17.55</v>
      </c>
      <c r="J22" s="63" t="n">
        <f aca="false">H22/3600</f>
        <v>3.59960027777778</v>
      </c>
      <c r="L22" s="76" t="n">
        <v>562.2176</v>
      </c>
      <c r="M22" s="77" t="n">
        <v>34.5268</v>
      </c>
      <c r="N22" s="77" t="n">
        <v>39.4927</v>
      </c>
      <c r="O22" s="77" t="n">
        <v>40.7749</v>
      </c>
      <c r="P22" s="77" t="n">
        <v>12928.817</v>
      </c>
      <c r="Q22" s="77" t="n">
        <v>17.768</v>
      </c>
      <c r="R22" s="63" t="n">
        <f aca="false">P22/3600</f>
        <v>3.59133805555556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17666.401</v>
      </c>
      <c r="I23" s="73" t="n">
        <v>29.733</v>
      </c>
      <c r="J23" s="51" t="n">
        <f aca="false">H23/3600</f>
        <v>4.90733361111111</v>
      </c>
      <c r="L23" s="72" t="n">
        <v>7877.8752</v>
      </c>
      <c r="M23" s="73" t="n">
        <v>39.8739</v>
      </c>
      <c r="N23" s="73" t="n">
        <v>41.9021</v>
      </c>
      <c r="O23" s="73" t="n">
        <v>43.0054</v>
      </c>
      <c r="P23" s="73" t="n">
        <v>17639.672</v>
      </c>
      <c r="Q23" s="73" t="n">
        <v>29.468</v>
      </c>
      <c r="R23" s="51" t="n">
        <f aca="false">P23/3600</f>
        <v>4.89990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4592.782</v>
      </c>
      <c r="I24" s="75" t="n">
        <v>22.76</v>
      </c>
      <c r="J24" s="57" t="n">
        <f aca="false">H24/3600</f>
        <v>4.05355055555556</v>
      </c>
      <c r="L24" s="74" t="n">
        <v>3148.5272</v>
      </c>
      <c r="M24" s="75" t="n">
        <v>36.97</v>
      </c>
      <c r="N24" s="75" t="n">
        <v>39.7664</v>
      </c>
      <c r="O24" s="75" t="n">
        <v>40.7581</v>
      </c>
      <c r="P24" s="75" t="n">
        <v>14589.307</v>
      </c>
      <c r="Q24" s="75" t="n">
        <v>22.76</v>
      </c>
      <c r="R24" s="57" t="n">
        <f aca="false">P24/3600</f>
        <v>4.05258527777778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2755.449</v>
      </c>
      <c r="I25" s="75" t="n">
        <v>18.751</v>
      </c>
      <c r="J25" s="57" t="n">
        <f aca="false">H25/3600</f>
        <v>3.54318027777778</v>
      </c>
      <c r="L25" s="74" t="n">
        <v>1329.8536</v>
      </c>
      <c r="M25" s="75" t="n">
        <v>34.1755</v>
      </c>
      <c r="N25" s="75" t="n">
        <v>38.1257</v>
      </c>
      <c r="O25" s="75" t="n">
        <v>39.3811</v>
      </c>
      <c r="P25" s="75" t="n">
        <v>12729.334</v>
      </c>
      <c r="Q25" s="75" t="n">
        <v>18.783</v>
      </c>
      <c r="R25" s="57" t="n">
        <f aca="false">P25/3600</f>
        <v>3.53592611111111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1533.227</v>
      </c>
      <c r="I26" s="77" t="n">
        <v>16.224</v>
      </c>
      <c r="J26" s="63" t="n">
        <f aca="false">H26/3600</f>
        <v>3.20367416666667</v>
      </c>
      <c r="L26" s="76" t="n">
        <v>574.468</v>
      </c>
      <c r="M26" s="77" t="n">
        <v>31.5792</v>
      </c>
      <c r="N26" s="77" t="n">
        <v>37.0086</v>
      </c>
      <c r="O26" s="77" t="n">
        <v>38.6122</v>
      </c>
      <c r="P26" s="77" t="n">
        <v>11539.559</v>
      </c>
      <c r="Q26" s="77" t="n">
        <v>16.27</v>
      </c>
      <c r="R26" s="63" t="n">
        <f aca="false">P26/3600</f>
        <v>3.20543305555556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37342.654</v>
      </c>
      <c r="I27" s="73" t="n">
        <v>59.312</v>
      </c>
      <c r="J27" s="51" t="n">
        <f aca="false">H27/3600</f>
        <v>10.3729594444444</v>
      </c>
      <c r="L27" s="72" t="n">
        <v>19584.1872</v>
      </c>
      <c r="M27" s="73" t="n">
        <v>38.66</v>
      </c>
      <c r="N27" s="73" t="n">
        <v>40.1079</v>
      </c>
      <c r="O27" s="73" t="n">
        <v>43.2949</v>
      </c>
      <c r="P27" s="73" t="n">
        <v>37198.733</v>
      </c>
      <c r="Q27" s="73" t="n">
        <v>57.922</v>
      </c>
      <c r="R27" s="51" t="n">
        <f aca="false">P27/3600</f>
        <v>10.332981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29390.054</v>
      </c>
      <c r="I28" s="75" t="n">
        <v>39.608</v>
      </c>
      <c r="J28" s="57" t="n">
        <f aca="false">H28/3600</f>
        <v>8.16390388888889</v>
      </c>
      <c r="L28" s="74" t="n">
        <v>5700.8024</v>
      </c>
      <c r="M28" s="75" t="n">
        <v>36.6894</v>
      </c>
      <c r="N28" s="75" t="n">
        <v>38.8728</v>
      </c>
      <c r="O28" s="75" t="n">
        <v>41.3691</v>
      </c>
      <c r="P28" s="75" t="n">
        <v>29460.959</v>
      </c>
      <c r="Q28" s="75" t="n">
        <v>39.889</v>
      </c>
      <c r="R28" s="57" t="n">
        <f aca="false">P28/3600</f>
        <v>8.18359972222222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25951.021</v>
      </c>
      <c r="I29" s="75" t="n">
        <v>33.165</v>
      </c>
      <c r="J29" s="57" t="n">
        <f aca="false">H29/3600</f>
        <v>7.20861694444445</v>
      </c>
      <c r="L29" s="74" t="n">
        <v>2565.4864</v>
      </c>
      <c r="M29" s="75" t="n">
        <v>34.5522</v>
      </c>
      <c r="N29" s="75" t="n">
        <v>37.9193</v>
      </c>
      <c r="O29" s="75" t="n">
        <v>39.7479</v>
      </c>
      <c r="P29" s="75" t="n">
        <v>25857.605</v>
      </c>
      <c r="Q29" s="75" t="n">
        <v>33.524</v>
      </c>
      <c r="R29" s="57" t="n">
        <f aca="false">P29/3600</f>
        <v>7.18266805555556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23760.904</v>
      </c>
      <c r="I30" s="77" t="n">
        <v>29.518</v>
      </c>
      <c r="J30" s="63" t="n">
        <f aca="false">H30/3600</f>
        <v>6.60025111111111</v>
      </c>
      <c r="L30" s="76" t="n">
        <v>1267.324</v>
      </c>
      <c r="M30" s="77" t="n">
        <v>32.2605</v>
      </c>
      <c r="N30" s="77" t="n">
        <v>37.166</v>
      </c>
      <c r="O30" s="77" t="n">
        <v>38.5293</v>
      </c>
      <c r="P30" s="77" t="n">
        <v>22941.344</v>
      </c>
      <c r="Q30" s="77" t="n">
        <v>29.218</v>
      </c>
      <c r="R30" s="63" t="n">
        <f aca="false">P30/3600</f>
        <v>6.37259555555556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44272.435</v>
      </c>
      <c r="I31" s="73" t="n">
        <v>67.017</v>
      </c>
      <c r="J31" s="51" t="n">
        <f aca="false">H31/3600</f>
        <v>12.2978986111111</v>
      </c>
      <c r="L31" s="72" t="n">
        <v>19713.2904</v>
      </c>
      <c r="M31" s="73" t="n">
        <v>39.4007</v>
      </c>
      <c r="N31" s="73" t="n">
        <v>43.617</v>
      </c>
      <c r="O31" s="73" t="n">
        <v>44.8171</v>
      </c>
      <c r="P31" s="73" t="n">
        <v>44121.361</v>
      </c>
      <c r="Q31" s="73" t="n">
        <v>66.813</v>
      </c>
      <c r="R31" s="51" t="n">
        <f aca="false">P31/3600</f>
        <v>12.2559336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36184.182</v>
      </c>
      <c r="I32" s="75" t="n">
        <v>52.027</v>
      </c>
      <c r="J32" s="57" t="n">
        <f aca="false">H32/3600</f>
        <v>10.0511616666667</v>
      </c>
      <c r="L32" s="74" t="n">
        <v>6739.4664</v>
      </c>
      <c r="M32" s="75" t="n">
        <v>37.4838</v>
      </c>
      <c r="N32" s="75" t="n">
        <v>42.1726</v>
      </c>
      <c r="O32" s="75" t="n">
        <v>42.6465</v>
      </c>
      <c r="P32" s="75" t="n">
        <v>35997.016</v>
      </c>
      <c r="Q32" s="75" t="n">
        <v>51.838</v>
      </c>
      <c r="R32" s="57" t="n">
        <f aca="false">P32/3600</f>
        <v>9.99917111111111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1307.492</v>
      </c>
      <c r="I33" s="75" t="n">
        <v>43.04</v>
      </c>
      <c r="J33" s="57" t="n">
        <f aca="false">H33/3600</f>
        <v>8.69652555555556</v>
      </c>
      <c r="L33" s="74" t="n">
        <v>3110.6136</v>
      </c>
      <c r="M33" s="75" t="n">
        <v>35.4928</v>
      </c>
      <c r="N33" s="75" t="n">
        <v>40.8011</v>
      </c>
      <c r="O33" s="75" t="n">
        <v>40.7162</v>
      </c>
      <c r="P33" s="75" t="n">
        <v>31337.97</v>
      </c>
      <c r="Q33" s="75" t="n">
        <v>43.773</v>
      </c>
      <c r="R33" s="57" t="n">
        <f aca="false">P33/3600</f>
        <v>8.70499166666667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28078.163</v>
      </c>
      <c r="I34" s="77" t="n">
        <v>37.721</v>
      </c>
      <c r="J34" s="63" t="n">
        <f aca="false">H34/3600</f>
        <v>7.79948972222222</v>
      </c>
      <c r="L34" s="76" t="n">
        <v>1579.5608</v>
      </c>
      <c r="M34" s="77" t="n">
        <v>33.3614</v>
      </c>
      <c r="N34" s="77" t="n">
        <v>39.8566</v>
      </c>
      <c r="O34" s="77" t="n">
        <v>39.3887</v>
      </c>
      <c r="P34" s="77" t="n">
        <v>27999.19</v>
      </c>
      <c r="Q34" s="77" t="n">
        <v>38.407</v>
      </c>
      <c r="R34" s="63" t="n">
        <f aca="false">P34/3600</f>
        <v>7.77755277777778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52190.503</v>
      </c>
      <c r="I35" s="73" t="n">
        <v>98.732</v>
      </c>
      <c r="J35" s="51" t="n">
        <f aca="false">H35/3600</f>
        <v>14.4973619444444</v>
      </c>
      <c r="L35" s="72" t="n">
        <v>51899.1424</v>
      </c>
      <c r="M35" s="73" t="n">
        <v>38.1868</v>
      </c>
      <c r="N35" s="73" t="n">
        <v>41.9316</v>
      </c>
      <c r="O35" s="73" t="n">
        <v>44.0603</v>
      </c>
      <c r="P35" s="73" t="n">
        <v>51876.648</v>
      </c>
      <c r="Q35" s="73" t="n">
        <v>98.186</v>
      </c>
      <c r="R35" s="51" t="n">
        <f aca="false">P35/3600</f>
        <v>14.4101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33832.696</v>
      </c>
      <c r="I36" s="75" t="n">
        <v>54.725</v>
      </c>
      <c r="J36" s="57" t="n">
        <f aca="false">H36/3600</f>
        <v>9.39797111111111</v>
      </c>
      <c r="L36" s="74" t="n">
        <v>7374.2024</v>
      </c>
      <c r="M36" s="75" t="n">
        <v>35.3745</v>
      </c>
      <c r="N36" s="75" t="n">
        <v>40.4325</v>
      </c>
      <c r="O36" s="75" t="n">
        <v>42.7842</v>
      </c>
      <c r="P36" s="75" t="n">
        <v>33810.673</v>
      </c>
      <c r="Q36" s="75" t="n">
        <v>55.146</v>
      </c>
      <c r="R36" s="57" t="n">
        <f aca="false">P36/3600</f>
        <v>9.39185361111111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28648.501</v>
      </c>
      <c r="I37" s="75" t="n">
        <v>43.695</v>
      </c>
      <c r="J37" s="57" t="n">
        <f aca="false">H37/3600</f>
        <v>7.95791694444444</v>
      </c>
      <c r="L37" s="74" t="n">
        <v>1980.288</v>
      </c>
      <c r="M37" s="75" t="n">
        <v>33.5677</v>
      </c>
      <c r="N37" s="75" t="n">
        <v>39.1432</v>
      </c>
      <c r="O37" s="75" t="n">
        <v>41.7177</v>
      </c>
      <c r="P37" s="75" t="n">
        <v>28559.909</v>
      </c>
      <c r="Q37" s="75" t="n">
        <v>44.038</v>
      </c>
      <c r="R37" s="57" t="n">
        <f aca="false">P37/3600</f>
        <v>7.93330805555556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26429.218</v>
      </c>
      <c r="I38" s="77" t="n">
        <v>38.922</v>
      </c>
      <c r="J38" s="63" t="n">
        <f aca="false">H38/3600</f>
        <v>7.34144944444445</v>
      </c>
      <c r="L38" s="76" t="n">
        <v>763.9936</v>
      </c>
      <c r="M38" s="77" t="n">
        <v>31.3679</v>
      </c>
      <c r="N38" s="77" t="n">
        <v>38.2526</v>
      </c>
      <c r="O38" s="77" t="n">
        <v>40.9819</v>
      </c>
      <c r="P38" s="77" t="n">
        <v>26389.273</v>
      </c>
      <c r="Q38" s="77" t="n">
        <v>39.108</v>
      </c>
      <c r="R38" s="63" t="n">
        <f aca="false">P38/3600</f>
        <v>7.33035361111111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7630.35</v>
      </c>
      <c r="I39" s="73" t="n">
        <v>11.887</v>
      </c>
      <c r="J39" s="51" t="n">
        <f aca="false">H39/3600</f>
        <v>2.11954166666667</v>
      </c>
      <c r="L39" s="72" t="n">
        <v>3649.4456</v>
      </c>
      <c r="M39" s="73" t="n">
        <v>40.2026</v>
      </c>
      <c r="N39" s="73" t="n">
        <v>42.6603</v>
      </c>
      <c r="O39" s="73" t="n">
        <v>43.1714</v>
      </c>
      <c r="P39" s="73" t="n">
        <v>7627.12</v>
      </c>
      <c r="Q39" s="73" t="n">
        <v>11.824</v>
      </c>
      <c r="R39" s="51" t="n">
        <f aca="false">P39/3600</f>
        <v>2.1186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6546.666</v>
      </c>
      <c r="I40" s="75" t="n">
        <v>9.61</v>
      </c>
      <c r="J40" s="57" t="n">
        <f aca="false">H40/3600</f>
        <v>1.81851833333333</v>
      </c>
      <c r="L40" s="74" t="n">
        <v>1712.368</v>
      </c>
      <c r="M40" s="75" t="n">
        <v>36.9816</v>
      </c>
      <c r="N40" s="75" t="n">
        <v>40.0916</v>
      </c>
      <c r="O40" s="75" t="n">
        <v>40.4113</v>
      </c>
      <c r="P40" s="75" t="n">
        <v>6531.049</v>
      </c>
      <c r="Q40" s="75" t="n">
        <v>9.734</v>
      </c>
      <c r="R40" s="57" t="n">
        <f aca="false">P40/3600</f>
        <v>1.81418027777778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5692.628</v>
      </c>
      <c r="I41" s="75" t="n">
        <v>7.8</v>
      </c>
      <c r="J41" s="57" t="n">
        <f aca="false">H41/3600</f>
        <v>1.58128555555556</v>
      </c>
      <c r="L41" s="74" t="n">
        <v>817.4248</v>
      </c>
      <c r="M41" s="75" t="n">
        <v>34.0691</v>
      </c>
      <c r="N41" s="75" t="n">
        <v>38.0592</v>
      </c>
      <c r="O41" s="75" t="n">
        <v>38.3455</v>
      </c>
      <c r="P41" s="75" t="n">
        <v>5679.542</v>
      </c>
      <c r="Q41" s="75" t="n">
        <v>7.955</v>
      </c>
      <c r="R41" s="57" t="n">
        <f aca="false">P41/3600</f>
        <v>1.57765055555556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5066.023</v>
      </c>
      <c r="I42" s="77" t="n">
        <v>6.567</v>
      </c>
      <c r="J42" s="63" t="n">
        <f aca="false">H42/3600</f>
        <v>1.40722861111111</v>
      </c>
      <c r="L42" s="76" t="n">
        <v>418.0968</v>
      </c>
      <c r="M42" s="77" t="n">
        <v>31.62</v>
      </c>
      <c r="N42" s="77" t="n">
        <v>36.654</v>
      </c>
      <c r="O42" s="77" t="n">
        <v>36.7237</v>
      </c>
      <c r="P42" s="77" t="n">
        <v>4924.53</v>
      </c>
      <c r="Q42" s="77" t="n">
        <v>6.536</v>
      </c>
      <c r="R42" s="63" t="n">
        <f aca="false">P42/3600</f>
        <v>1.367925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8716.797</v>
      </c>
      <c r="I43" s="73" t="n">
        <v>13.759</v>
      </c>
      <c r="J43" s="51" t="n">
        <f aca="false">H43/3600</f>
        <v>2.4213325</v>
      </c>
      <c r="L43" s="72" t="n">
        <v>4161.508</v>
      </c>
      <c r="M43" s="73" t="n">
        <v>40.0747</v>
      </c>
      <c r="N43" s="73" t="n">
        <v>43.0078</v>
      </c>
      <c r="O43" s="73" t="n">
        <v>44.3635</v>
      </c>
      <c r="P43" s="73" t="n">
        <v>8706.79</v>
      </c>
      <c r="Q43" s="73" t="n">
        <v>13.712</v>
      </c>
      <c r="R43" s="51" t="n">
        <f aca="false">P43/3600</f>
        <v>2.4185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7374.758</v>
      </c>
      <c r="I44" s="75" t="n">
        <v>10.92</v>
      </c>
      <c r="J44" s="57" t="n">
        <f aca="false">H44/3600</f>
        <v>2.04854388888889</v>
      </c>
      <c r="L44" s="74" t="n">
        <v>1864.3584</v>
      </c>
      <c r="M44" s="75" t="n">
        <v>37.2125</v>
      </c>
      <c r="N44" s="75" t="n">
        <v>40.897</v>
      </c>
      <c r="O44" s="75" t="n">
        <v>41.9461</v>
      </c>
      <c r="P44" s="75" t="n">
        <v>7347.537</v>
      </c>
      <c r="Q44" s="75" t="n">
        <v>10.998</v>
      </c>
      <c r="R44" s="57" t="n">
        <f aca="false">P44/3600</f>
        <v>2.0409825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6507.244</v>
      </c>
      <c r="I45" s="75" t="n">
        <v>9.094</v>
      </c>
      <c r="J45" s="57" t="n">
        <f aca="false">H45/3600</f>
        <v>1.80756777777778</v>
      </c>
      <c r="L45" s="74" t="n">
        <v>903.8632</v>
      </c>
      <c r="M45" s="75" t="n">
        <v>34.2643</v>
      </c>
      <c r="N45" s="75" t="n">
        <v>39.124</v>
      </c>
      <c r="O45" s="75" t="n">
        <v>40.0115</v>
      </c>
      <c r="P45" s="75" t="n">
        <v>6302.977</v>
      </c>
      <c r="Q45" s="75" t="n">
        <v>8.985</v>
      </c>
      <c r="R45" s="57" t="n">
        <f aca="false">P45/3600</f>
        <v>1.75082694444444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5885.115</v>
      </c>
      <c r="I46" s="77" t="n">
        <v>7.815</v>
      </c>
      <c r="J46" s="63" t="n">
        <f aca="false">H46/3600</f>
        <v>1.63475416666667</v>
      </c>
      <c r="L46" s="76" t="n">
        <v>458.6616</v>
      </c>
      <c r="M46" s="77" t="n">
        <v>31.364</v>
      </c>
      <c r="N46" s="77" t="n">
        <v>37.8429</v>
      </c>
      <c r="O46" s="77" t="n">
        <v>38.5641</v>
      </c>
      <c r="P46" s="77" t="n">
        <v>5890.106</v>
      </c>
      <c r="Q46" s="77" t="n">
        <v>8.096</v>
      </c>
      <c r="R46" s="63" t="n">
        <f aca="false">P46/3600</f>
        <v>1.63614055555556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8872.78</v>
      </c>
      <c r="I47" s="73" t="n">
        <v>15.958</v>
      </c>
      <c r="J47" s="51" t="n">
        <f aca="false">H47/3600</f>
        <v>2.46466111111111</v>
      </c>
      <c r="L47" s="72" t="n">
        <v>7945.6184</v>
      </c>
      <c r="M47" s="73" t="n">
        <v>38.2904</v>
      </c>
      <c r="N47" s="73" t="n">
        <v>40.8831</v>
      </c>
      <c r="O47" s="73" t="n">
        <v>41.7896</v>
      </c>
      <c r="P47" s="73" t="n">
        <v>8859.218</v>
      </c>
      <c r="Q47" s="73" t="n">
        <v>15.88</v>
      </c>
      <c r="R47" s="51" t="n">
        <f aca="false">P47/3600</f>
        <v>2.46089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7238.493</v>
      </c>
      <c r="I48" s="75" t="n">
        <v>11.887</v>
      </c>
      <c r="J48" s="57" t="n">
        <f aca="false">H48/3600</f>
        <v>2.0106925</v>
      </c>
      <c r="L48" s="74" t="n">
        <v>3410.8016</v>
      </c>
      <c r="M48" s="75" t="n">
        <v>34.4519</v>
      </c>
      <c r="N48" s="75" t="n">
        <v>38.2157</v>
      </c>
      <c r="O48" s="75" t="n">
        <v>39.0287</v>
      </c>
      <c r="P48" s="75" t="n">
        <v>7234.188</v>
      </c>
      <c r="Q48" s="75" t="n">
        <v>11.949</v>
      </c>
      <c r="R48" s="57" t="n">
        <f aca="false">P48/3600</f>
        <v>2.00949666666667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6062.593</v>
      </c>
      <c r="I49" s="75" t="n">
        <v>9.391</v>
      </c>
      <c r="J49" s="57" t="n">
        <f aca="false">H49/3600</f>
        <v>1.68405361111111</v>
      </c>
      <c r="L49" s="74" t="n">
        <v>1492.0128</v>
      </c>
      <c r="M49" s="75" t="n">
        <v>30.9857</v>
      </c>
      <c r="N49" s="75" t="n">
        <v>36.2974</v>
      </c>
      <c r="O49" s="75" t="n">
        <v>37.0669</v>
      </c>
      <c r="P49" s="75" t="n">
        <v>6067.068</v>
      </c>
      <c r="Q49" s="75" t="n">
        <v>9.391</v>
      </c>
      <c r="R49" s="57" t="n">
        <f aca="false">P49/3600</f>
        <v>1.68529666666667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5208.665</v>
      </c>
      <c r="I50" s="77" t="n">
        <v>7.628</v>
      </c>
      <c r="J50" s="63" t="n">
        <f aca="false">H50/3600</f>
        <v>1.44685138888889</v>
      </c>
      <c r="L50" s="76" t="n">
        <v>638.0304</v>
      </c>
      <c r="M50" s="77" t="n">
        <v>27.7673</v>
      </c>
      <c r="N50" s="77" t="n">
        <v>34.885</v>
      </c>
      <c r="O50" s="77" t="n">
        <v>35.6353</v>
      </c>
      <c r="P50" s="77" t="n">
        <v>5230.929</v>
      </c>
      <c r="Q50" s="77" t="n">
        <v>7.69</v>
      </c>
      <c r="R50" s="63" t="n">
        <f aca="false">P50/3600</f>
        <v>1.45303583333333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6452.45</v>
      </c>
      <c r="I51" s="73" t="n">
        <v>10.561</v>
      </c>
      <c r="J51" s="51" t="n">
        <f aca="false">H51/3600</f>
        <v>1.79234722222222</v>
      </c>
      <c r="L51" s="72" t="n">
        <v>5666.7424</v>
      </c>
      <c r="M51" s="73" t="n">
        <v>39.8524</v>
      </c>
      <c r="N51" s="73" t="n">
        <v>41.3681</v>
      </c>
      <c r="O51" s="73" t="n">
        <v>42.7271</v>
      </c>
      <c r="P51" s="73" t="n">
        <v>6433.646</v>
      </c>
      <c r="Q51" s="73" t="n">
        <v>10.436</v>
      </c>
      <c r="R51" s="51" t="n">
        <f aca="false">P51/3600</f>
        <v>1.78712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5436.397</v>
      </c>
      <c r="I52" s="75" t="n">
        <v>7.815</v>
      </c>
      <c r="J52" s="57" t="n">
        <f aca="false">H52/3600</f>
        <v>1.51011027777778</v>
      </c>
      <c r="L52" s="74" t="n">
        <v>2251.2544</v>
      </c>
      <c r="M52" s="75" t="n">
        <v>36.174</v>
      </c>
      <c r="N52" s="75" t="n">
        <v>38.7208</v>
      </c>
      <c r="O52" s="75" t="n">
        <v>40.3675</v>
      </c>
      <c r="P52" s="75" t="n">
        <v>5387.291</v>
      </c>
      <c r="Q52" s="75" t="n">
        <v>7.815</v>
      </c>
      <c r="R52" s="57" t="n">
        <f aca="false">P52/3600</f>
        <v>1.49646972222222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4606.798</v>
      </c>
      <c r="I53" s="75" t="n">
        <v>6.162</v>
      </c>
      <c r="J53" s="57" t="n">
        <f aca="false">H53/3600</f>
        <v>1.27966611111111</v>
      </c>
      <c r="L53" s="74" t="n">
        <v>992.5848</v>
      </c>
      <c r="M53" s="75" t="n">
        <v>33.0053</v>
      </c>
      <c r="N53" s="75" t="n">
        <v>36.8382</v>
      </c>
      <c r="O53" s="75" t="n">
        <v>38.5836</v>
      </c>
      <c r="P53" s="75" t="n">
        <v>4590.487</v>
      </c>
      <c r="Q53" s="75" t="n">
        <v>6.193</v>
      </c>
      <c r="R53" s="57" t="n">
        <f aca="false">P53/3600</f>
        <v>1.27513527777778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3989.794</v>
      </c>
      <c r="I54" s="77" t="n">
        <v>5.163</v>
      </c>
      <c r="J54" s="63" t="n">
        <f aca="false">H54/3600</f>
        <v>1.10827611111111</v>
      </c>
      <c r="L54" s="76" t="n">
        <v>455.132</v>
      </c>
      <c r="M54" s="77" t="n">
        <v>30.1406</v>
      </c>
      <c r="N54" s="77" t="n">
        <v>35.5317</v>
      </c>
      <c r="O54" s="77" t="n">
        <v>37.2287</v>
      </c>
      <c r="P54" s="77" t="n">
        <v>3970.262</v>
      </c>
      <c r="Q54" s="77" t="n">
        <v>5.179</v>
      </c>
      <c r="R54" s="63" t="n">
        <f aca="false">P54/3600</f>
        <v>1.10285055555556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071.655</v>
      </c>
      <c r="I55" s="73" t="n">
        <v>3.744</v>
      </c>
      <c r="J55" s="51" t="n">
        <f aca="false">H55/3600</f>
        <v>0.575459722222222</v>
      </c>
      <c r="L55" s="72" t="n">
        <v>1716.2872</v>
      </c>
      <c r="M55" s="73" t="n">
        <v>40.8403</v>
      </c>
      <c r="N55" s="73" t="n">
        <v>43.4351</v>
      </c>
      <c r="O55" s="73" t="n">
        <v>42.8595</v>
      </c>
      <c r="P55" s="73" t="n">
        <v>2005.146</v>
      </c>
      <c r="Q55" s="73" t="n">
        <v>3.666</v>
      </c>
      <c r="R55" s="51" t="n">
        <f aca="false">P55/3600</f>
        <v>0.55698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1827.243</v>
      </c>
      <c r="I56" s="75" t="n">
        <v>3.058</v>
      </c>
      <c r="J56" s="57" t="n">
        <f aca="false">H56/3600</f>
        <v>0.5075675</v>
      </c>
      <c r="L56" s="74" t="n">
        <v>853.596</v>
      </c>
      <c r="M56" s="75" t="n">
        <v>36.9631</v>
      </c>
      <c r="N56" s="75" t="n">
        <v>40.6685</v>
      </c>
      <c r="O56" s="75" t="n">
        <v>39.6535</v>
      </c>
      <c r="P56" s="75" t="n">
        <v>1817.837</v>
      </c>
      <c r="Q56" s="75" t="n">
        <v>3.088</v>
      </c>
      <c r="R56" s="57" t="n">
        <f aca="false">P56/3600</f>
        <v>0.504954722222222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1603.96</v>
      </c>
      <c r="I57" s="75" t="n">
        <v>2.542</v>
      </c>
      <c r="J57" s="57" t="n">
        <f aca="false">H57/3600</f>
        <v>0.445544444444444</v>
      </c>
      <c r="L57" s="74" t="n">
        <v>416.7136</v>
      </c>
      <c r="M57" s="75" t="n">
        <v>33.4744</v>
      </c>
      <c r="N57" s="75" t="n">
        <v>38.6188</v>
      </c>
      <c r="O57" s="75" t="n">
        <v>37.3344</v>
      </c>
      <c r="P57" s="75" t="n">
        <v>1593.347</v>
      </c>
      <c r="Q57" s="75" t="n">
        <v>2.543</v>
      </c>
      <c r="R57" s="57" t="n">
        <f aca="false">P57/3600</f>
        <v>0.442596388888889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413.098</v>
      </c>
      <c r="I58" s="77" t="n">
        <v>2.168</v>
      </c>
      <c r="J58" s="63" t="n">
        <f aca="false">H58/3600</f>
        <v>0.392527222222222</v>
      </c>
      <c r="L58" s="76" t="n">
        <v>211.108</v>
      </c>
      <c r="M58" s="77" t="n">
        <v>30.5307</v>
      </c>
      <c r="N58" s="77" t="n">
        <v>37.1785</v>
      </c>
      <c r="O58" s="77" t="n">
        <v>35.657</v>
      </c>
      <c r="P58" s="77" t="n">
        <v>1408.414</v>
      </c>
      <c r="Q58" s="77" t="n">
        <v>2.184</v>
      </c>
      <c r="R58" s="63" t="n">
        <f aca="false">P58/3600</f>
        <v>0.391226111111111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377.144</v>
      </c>
      <c r="I59" s="73" t="n">
        <v>4.851</v>
      </c>
      <c r="J59" s="51" t="n">
        <f aca="false">H59/3600</f>
        <v>0.660317777777778</v>
      </c>
      <c r="L59" s="72" t="n">
        <v>2185.932</v>
      </c>
      <c r="M59" s="73" t="n">
        <v>38.2494</v>
      </c>
      <c r="N59" s="73" t="n">
        <v>42.5048</v>
      </c>
      <c r="O59" s="73" t="n">
        <v>43.4723</v>
      </c>
      <c r="P59" s="73" t="n">
        <v>2303.494</v>
      </c>
      <c r="Q59" s="73" t="n">
        <v>4.742</v>
      </c>
      <c r="R59" s="51" t="n">
        <f aca="false">P59/3600</f>
        <v>0.63985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1885.852</v>
      </c>
      <c r="I60" s="75" t="n">
        <v>3.51</v>
      </c>
      <c r="J60" s="57" t="n">
        <f aca="false">H60/3600</f>
        <v>0.523847777777778</v>
      </c>
      <c r="L60" s="74" t="n">
        <v>764.3936</v>
      </c>
      <c r="M60" s="75" t="n">
        <v>34.4136</v>
      </c>
      <c r="N60" s="75" t="n">
        <v>40.5835</v>
      </c>
      <c r="O60" s="75" t="n">
        <v>41.4583</v>
      </c>
      <c r="P60" s="75" t="n">
        <v>1880.018</v>
      </c>
      <c r="Q60" s="75" t="n">
        <v>3.525</v>
      </c>
      <c r="R60" s="57" t="n">
        <f aca="false">P60/3600</f>
        <v>0.522227222222222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561.497</v>
      </c>
      <c r="I61" s="75" t="n">
        <v>2.823</v>
      </c>
      <c r="J61" s="57" t="n">
        <f aca="false">H61/3600</f>
        <v>0.433749166666667</v>
      </c>
      <c r="L61" s="74" t="n">
        <v>307.5608</v>
      </c>
      <c r="M61" s="75" t="n">
        <v>31.2599</v>
      </c>
      <c r="N61" s="75" t="n">
        <v>39.264</v>
      </c>
      <c r="O61" s="75" t="n">
        <v>40.0695</v>
      </c>
      <c r="P61" s="75" t="n">
        <v>1511.796</v>
      </c>
      <c r="Q61" s="75" t="n">
        <v>2.745</v>
      </c>
      <c r="R61" s="57" t="n">
        <f aca="false">P61/3600</f>
        <v>0.419943333333333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349.556</v>
      </c>
      <c r="I62" s="77" t="n">
        <v>2.355</v>
      </c>
      <c r="J62" s="63" t="n">
        <f aca="false">H62/3600</f>
        <v>0.374876666666667</v>
      </c>
      <c r="L62" s="76" t="n">
        <v>127.604</v>
      </c>
      <c r="M62" s="77" t="n">
        <v>28.2019</v>
      </c>
      <c r="N62" s="77" t="n">
        <v>38.2295</v>
      </c>
      <c r="O62" s="77" t="n">
        <v>38.9569</v>
      </c>
      <c r="P62" s="77" t="n">
        <v>1347.294</v>
      </c>
      <c r="Q62" s="77" t="n">
        <v>2.386</v>
      </c>
      <c r="R62" s="63" t="n">
        <f aca="false">P62/3600</f>
        <v>0.374248333333333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1991.305</v>
      </c>
      <c r="I63" s="73" t="n">
        <v>3.993</v>
      </c>
      <c r="J63" s="51" t="n">
        <f aca="false">H63/3600</f>
        <v>0.553140277777778</v>
      </c>
      <c r="L63" s="72" t="n">
        <v>1916.7984</v>
      </c>
      <c r="M63" s="73" t="n">
        <v>38.0047</v>
      </c>
      <c r="N63" s="73" t="n">
        <v>40.6083</v>
      </c>
      <c r="O63" s="73" t="n">
        <v>41.293</v>
      </c>
      <c r="P63" s="73" t="n">
        <v>1991.636</v>
      </c>
      <c r="Q63" s="73" t="n">
        <v>4.009</v>
      </c>
      <c r="R63" s="51" t="n">
        <f aca="false">P63/3600</f>
        <v>0.55323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610.185</v>
      </c>
      <c r="I64" s="75" t="n">
        <v>2.964</v>
      </c>
      <c r="J64" s="57" t="n">
        <f aca="false">H64/3600</f>
        <v>0.447273611111111</v>
      </c>
      <c r="L64" s="74" t="n">
        <v>817.7184</v>
      </c>
      <c r="M64" s="75" t="n">
        <v>34.2491</v>
      </c>
      <c r="N64" s="75" t="n">
        <v>37.942</v>
      </c>
      <c r="O64" s="75" t="n">
        <v>38.4987</v>
      </c>
      <c r="P64" s="75" t="n">
        <v>1605.349</v>
      </c>
      <c r="Q64" s="75" t="n">
        <v>2.979</v>
      </c>
      <c r="R64" s="57" t="n">
        <f aca="false">P64/3600</f>
        <v>0.445930277777778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338.238</v>
      </c>
      <c r="I65" s="75" t="n">
        <v>2.355</v>
      </c>
      <c r="J65" s="57" t="n">
        <f aca="false">H65/3600</f>
        <v>0.371732777777778</v>
      </c>
      <c r="L65" s="74" t="n">
        <v>351.1752</v>
      </c>
      <c r="M65" s="75" t="n">
        <v>30.7938</v>
      </c>
      <c r="N65" s="75" t="n">
        <v>35.9779</v>
      </c>
      <c r="O65" s="75" t="n">
        <v>36.4695</v>
      </c>
      <c r="P65" s="75" t="n">
        <v>1336.732</v>
      </c>
      <c r="Q65" s="75" t="n">
        <v>2.355</v>
      </c>
      <c r="R65" s="57" t="n">
        <f aca="false">P65/3600</f>
        <v>0.371314444444444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152.859</v>
      </c>
      <c r="I66" s="77" t="n">
        <v>1.95</v>
      </c>
      <c r="J66" s="63" t="n">
        <f aca="false">H66/3600</f>
        <v>0.320238611111111</v>
      </c>
      <c r="L66" s="76" t="n">
        <v>150.0352</v>
      </c>
      <c r="M66" s="77" t="n">
        <v>27.7532</v>
      </c>
      <c r="N66" s="77" t="n">
        <v>34.5047</v>
      </c>
      <c r="O66" s="77" t="n">
        <v>35.0097</v>
      </c>
      <c r="P66" s="77" t="n">
        <v>1148.604</v>
      </c>
      <c r="Q66" s="77" t="n">
        <v>1.934</v>
      </c>
      <c r="R66" s="63" t="n">
        <f aca="false">P66/3600</f>
        <v>0.319056666666667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503.699</v>
      </c>
      <c r="I67" s="73" t="n">
        <v>2.73</v>
      </c>
      <c r="J67" s="51" t="n">
        <f aca="false">H67/3600</f>
        <v>0.417694166666667</v>
      </c>
      <c r="L67" s="72" t="n">
        <v>1330.528</v>
      </c>
      <c r="M67" s="73" t="n">
        <v>39.826</v>
      </c>
      <c r="N67" s="73" t="n">
        <v>41.1328</v>
      </c>
      <c r="O67" s="73" t="n">
        <v>42.2209</v>
      </c>
      <c r="P67" s="73" t="n">
        <v>1501.39</v>
      </c>
      <c r="Q67" s="73" t="n">
        <v>2.73</v>
      </c>
      <c r="R67" s="51" t="n">
        <f aca="false">P67/3600</f>
        <v>0.4170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300.228</v>
      </c>
      <c r="I68" s="75" t="n">
        <v>2.168</v>
      </c>
      <c r="J68" s="57" t="n">
        <f aca="false">H68/3600</f>
        <v>0.361174444444444</v>
      </c>
      <c r="L68" s="74" t="n">
        <v>632.396</v>
      </c>
      <c r="M68" s="75" t="n">
        <v>35.784</v>
      </c>
      <c r="N68" s="75" t="n">
        <v>38.2806</v>
      </c>
      <c r="O68" s="75" t="n">
        <v>39.5053</v>
      </c>
      <c r="P68" s="75" t="n">
        <v>1299.885</v>
      </c>
      <c r="Q68" s="75" t="n">
        <v>2.152</v>
      </c>
      <c r="R68" s="57" t="n">
        <f aca="false">P68/3600</f>
        <v>0.361079166666667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117.428</v>
      </c>
      <c r="I69" s="75" t="n">
        <v>1.716</v>
      </c>
      <c r="J69" s="57" t="n">
        <f aca="false">H69/3600</f>
        <v>0.310396666666667</v>
      </c>
      <c r="L69" s="74" t="n">
        <v>299.2488</v>
      </c>
      <c r="M69" s="75" t="n">
        <v>32.1933</v>
      </c>
      <c r="N69" s="75" t="n">
        <v>36.2829</v>
      </c>
      <c r="O69" s="75" t="n">
        <v>37.4531</v>
      </c>
      <c r="P69" s="75" t="n">
        <v>1110.945</v>
      </c>
      <c r="Q69" s="75" t="n">
        <v>1.731</v>
      </c>
      <c r="R69" s="57" t="n">
        <f aca="false">P69/3600</f>
        <v>0.308595833333333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953.415</v>
      </c>
      <c r="I70" s="77" t="n">
        <v>1.435</v>
      </c>
      <c r="J70" s="63" t="n">
        <f aca="false">H70/3600</f>
        <v>0.2648375</v>
      </c>
      <c r="L70" s="76" t="n">
        <v>144.2824</v>
      </c>
      <c r="M70" s="77" t="n">
        <v>29.3202</v>
      </c>
      <c r="N70" s="77" t="n">
        <v>34.8736</v>
      </c>
      <c r="O70" s="77" t="n">
        <v>35.9106</v>
      </c>
      <c r="P70" s="77" t="n">
        <v>950.289</v>
      </c>
      <c r="Q70" s="77" t="n">
        <v>1.435</v>
      </c>
      <c r="R70" s="63" t="n">
        <f aca="false">P70/3600</f>
        <v>0.263969166666667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2814.836</v>
      </c>
      <c r="I71" s="73" t="n">
        <v>16.38</v>
      </c>
      <c r="J71" s="51" t="n">
        <f aca="false">H71/3600</f>
        <v>3.55967666666667</v>
      </c>
      <c r="L71" s="72" t="n">
        <v>2220.448</v>
      </c>
      <c r="M71" s="73" t="n">
        <v>42.5064</v>
      </c>
      <c r="N71" s="73" t="n">
        <v>46.3346</v>
      </c>
      <c r="O71" s="73" t="n">
        <v>47.5445</v>
      </c>
      <c r="P71" s="73" t="n">
        <v>12840.716</v>
      </c>
      <c r="Q71" s="73" t="n">
        <v>16.598</v>
      </c>
      <c r="R71" s="51" t="n">
        <f aca="false">P71/3600</f>
        <v>3.56686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1417.842</v>
      </c>
      <c r="I72" s="75" t="n">
        <v>13.182</v>
      </c>
      <c r="J72" s="57" t="n">
        <f aca="false">H72/3600</f>
        <v>3.17162277777778</v>
      </c>
      <c r="L72" s="74" t="n">
        <v>866.6376</v>
      </c>
      <c r="M72" s="75" t="n">
        <v>40.2121</v>
      </c>
      <c r="N72" s="75" t="n">
        <v>44.2425</v>
      </c>
      <c r="O72" s="75" t="n">
        <v>45.4374</v>
      </c>
      <c r="P72" s="75" t="n">
        <v>11373.788</v>
      </c>
      <c r="Q72" s="75" t="n">
        <v>13.291</v>
      </c>
      <c r="R72" s="57" t="n">
        <f aca="false">P72/3600</f>
        <v>3.15938555555556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0747.479</v>
      </c>
      <c r="I73" s="75" t="n">
        <v>12.012</v>
      </c>
      <c r="J73" s="57" t="n">
        <f aca="false">H73/3600</f>
        <v>2.98541083333333</v>
      </c>
      <c r="L73" s="74" t="n">
        <v>425.6776</v>
      </c>
      <c r="M73" s="75" t="n">
        <v>37.5662</v>
      </c>
      <c r="N73" s="75" t="n">
        <v>42.39</v>
      </c>
      <c r="O73" s="75" t="n">
        <v>43.542</v>
      </c>
      <c r="P73" s="75" t="n">
        <v>10401.917</v>
      </c>
      <c r="Q73" s="75" t="n">
        <v>11.388</v>
      </c>
      <c r="R73" s="57" t="n">
        <f aca="false">P73/3600</f>
        <v>2.88942138888889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0314.532</v>
      </c>
      <c r="I74" s="77" t="n">
        <v>10.873</v>
      </c>
      <c r="J74" s="63" t="n">
        <f aca="false">H74/3600</f>
        <v>2.86514777777778</v>
      </c>
      <c r="L74" s="76" t="n">
        <v>222.7944</v>
      </c>
      <c r="M74" s="77" t="n">
        <v>34.6327</v>
      </c>
      <c r="N74" s="77" t="n">
        <v>41.2005</v>
      </c>
      <c r="O74" s="77" t="n">
        <v>42.2693</v>
      </c>
      <c r="P74" s="77" t="n">
        <v>10305.524</v>
      </c>
      <c r="Q74" s="77" t="n">
        <v>11.107</v>
      </c>
      <c r="R74" s="63" t="n">
        <f aca="false">P74/3600</f>
        <v>2.86264555555556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2432.513</v>
      </c>
      <c r="I75" s="73" t="n">
        <v>16.489</v>
      </c>
      <c r="J75" s="51" t="n">
        <f aca="false">H75/3600</f>
        <v>3.45347583333333</v>
      </c>
      <c r="L75" s="72" t="n">
        <v>1497.2456</v>
      </c>
      <c r="M75" s="73" t="n">
        <v>42.9428</v>
      </c>
      <c r="N75" s="73" t="n">
        <v>47.8586</v>
      </c>
      <c r="O75" s="73" t="n">
        <v>48.4194</v>
      </c>
      <c r="P75" s="73" t="n">
        <v>12376.525</v>
      </c>
      <c r="Q75" s="73" t="n">
        <v>16.395</v>
      </c>
      <c r="R75" s="51" t="n">
        <f aca="false">P75/3600</f>
        <v>3.43792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1003.561</v>
      </c>
      <c r="I76" s="75" t="n">
        <v>13.182</v>
      </c>
      <c r="J76" s="57" t="n">
        <f aca="false">H76/3600</f>
        <v>3.05654472222222</v>
      </c>
      <c r="L76" s="74" t="n">
        <v>418.0816</v>
      </c>
      <c r="M76" s="75" t="n">
        <v>41.1387</v>
      </c>
      <c r="N76" s="75" t="n">
        <v>46.1858</v>
      </c>
      <c r="O76" s="75" t="n">
        <v>46.7056</v>
      </c>
      <c r="P76" s="75" t="n">
        <v>10956.66</v>
      </c>
      <c r="Q76" s="75" t="n">
        <v>13.369</v>
      </c>
      <c r="R76" s="57" t="n">
        <f aca="false">P76/3600</f>
        <v>3.04351666666667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0356.251</v>
      </c>
      <c r="I77" s="75" t="n">
        <v>11.778</v>
      </c>
      <c r="J77" s="57" t="n">
        <f aca="false">H77/3600</f>
        <v>2.87673638888889</v>
      </c>
      <c r="L77" s="74" t="n">
        <v>186.804</v>
      </c>
      <c r="M77" s="75" t="n">
        <v>38.9917</v>
      </c>
      <c r="N77" s="75" t="n">
        <v>44.5503</v>
      </c>
      <c r="O77" s="75" t="n">
        <v>45.1037</v>
      </c>
      <c r="P77" s="75" t="n">
        <v>10366.668</v>
      </c>
      <c r="Q77" s="75" t="n">
        <v>11.949</v>
      </c>
      <c r="R77" s="57" t="n">
        <f aca="false">P77/3600</f>
        <v>2.87963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0027.369</v>
      </c>
      <c r="I78" s="77" t="n">
        <v>10.795</v>
      </c>
      <c r="J78" s="63" t="n">
        <f aca="false">H78/3600</f>
        <v>2.78538027777778</v>
      </c>
      <c r="L78" s="76" t="n">
        <v>99.0672</v>
      </c>
      <c r="M78" s="77" t="n">
        <v>36.4827</v>
      </c>
      <c r="N78" s="77" t="n">
        <v>43.1372</v>
      </c>
      <c r="O78" s="77" t="n">
        <v>43.5964</v>
      </c>
      <c r="P78" s="77" t="n">
        <v>9994.577</v>
      </c>
      <c r="Q78" s="77" t="n">
        <v>10.935</v>
      </c>
      <c r="R78" s="63" t="n">
        <f aca="false">P78/3600</f>
        <v>2.77627138888889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3578.006</v>
      </c>
      <c r="I79" s="73" t="n">
        <v>18.252</v>
      </c>
      <c r="J79" s="51" t="n">
        <f aca="false">H79/3600</f>
        <v>3.77166833333333</v>
      </c>
      <c r="L79" s="72" t="n">
        <v>1968.7992</v>
      </c>
      <c r="M79" s="73" t="n">
        <v>43.1969</v>
      </c>
      <c r="N79" s="73" t="n">
        <v>47.0692</v>
      </c>
      <c r="O79" s="73" t="n">
        <v>47.939</v>
      </c>
      <c r="P79" s="73" t="n">
        <v>13577.944</v>
      </c>
      <c r="Q79" s="73" t="n">
        <v>18.532</v>
      </c>
      <c r="R79" s="51" t="n">
        <f aca="false">P79/3600</f>
        <v>3.77165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2000.541</v>
      </c>
      <c r="I80" s="75" t="n">
        <v>15.241</v>
      </c>
      <c r="J80" s="57" t="n">
        <f aca="false">H80/3600</f>
        <v>3.33348361111111</v>
      </c>
      <c r="L80" s="74" t="n">
        <v>693.7032</v>
      </c>
      <c r="M80" s="75" t="n">
        <v>41.0507</v>
      </c>
      <c r="N80" s="75" t="n">
        <v>45.1598</v>
      </c>
      <c r="O80" s="75" t="n">
        <v>45.9859</v>
      </c>
      <c r="P80" s="75" t="n">
        <v>12005.542</v>
      </c>
      <c r="Q80" s="75" t="n">
        <v>15.366</v>
      </c>
      <c r="R80" s="57" t="n">
        <f aca="false">P80/3600</f>
        <v>3.33487277777778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1204.247</v>
      </c>
      <c r="I81" s="75" t="n">
        <v>13.4</v>
      </c>
      <c r="J81" s="57" t="n">
        <f aca="false">H81/3600</f>
        <v>3.11229083333333</v>
      </c>
      <c r="L81" s="74" t="n">
        <v>315.66</v>
      </c>
      <c r="M81" s="75" t="n">
        <v>38.6305</v>
      </c>
      <c r="N81" s="75" t="n">
        <v>43.3712</v>
      </c>
      <c r="O81" s="75" t="n">
        <v>44.3221</v>
      </c>
      <c r="P81" s="75" t="n">
        <v>10850.074</v>
      </c>
      <c r="Q81" s="75" t="n">
        <v>13.338</v>
      </c>
      <c r="R81" s="57" t="n">
        <f aca="false">P81/3600</f>
        <v>3.01390944444444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0628.951</v>
      </c>
      <c r="I82" s="77" t="n">
        <v>12.199</v>
      </c>
      <c r="J82" s="63" t="n">
        <f aca="false">H82/3600</f>
        <v>2.95248638888889</v>
      </c>
      <c r="L82" s="76" t="n">
        <v>163.9792</v>
      </c>
      <c r="M82" s="77" t="n">
        <v>35.9288</v>
      </c>
      <c r="N82" s="77" t="n">
        <v>42.0507</v>
      </c>
      <c r="O82" s="77" t="n">
        <v>42.9647</v>
      </c>
      <c r="P82" s="77" t="n">
        <v>10629.373</v>
      </c>
      <c r="Q82" s="77" t="n">
        <v>12.184</v>
      </c>
      <c r="R82" s="63" t="n">
        <f aca="false">P82/3600</f>
        <v>2.95260361111111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7616.378</v>
      </c>
      <c r="I83" s="73" t="n">
        <v>11.669</v>
      </c>
      <c r="J83" s="51" t="n">
        <f aca="false">H83/3600</f>
        <v>2.11566055555556</v>
      </c>
      <c r="L83" s="72" t="n">
        <v>3858.4856</v>
      </c>
      <c r="M83" s="73" t="n">
        <v>40.3207</v>
      </c>
      <c r="N83" s="73" t="n">
        <v>42.4612</v>
      </c>
      <c r="O83" s="73" t="n">
        <v>42.9836</v>
      </c>
      <c r="P83" s="73" t="n">
        <v>7573.051</v>
      </c>
      <c r="Q83" s="73" t="n">
        <v>11.762</v>
      </c>
      <c r="R83" s="51" t="n">
        <f aca="false">P83/3600</f>
        <v>2.103625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6519.489</v>
      </c>
      <c r="I84" s="75" t="n">
        <v>9.516</v>
      </c>
      <c r="J84" s="57" t="n">
        <f aca="false">H84/3600</f>
        <v>1.81096916666667</v>
      </c>
      <c r="L84" s="74" t="n">
        <v>1815.5336</v>
      </c>
      <c r="M84" s="75" t="n">
        <v>36.9938</v>
      </c>
      <c r="N84" s="75" t="n">
        <v>39.636</v>
      </c>
      <c r="O84" s="75" t="n">
        <v>39.9637</v>
      </c>
      <c r="P84" s="75" t="n">
        <v>6478.648</v>
      </c>
      <c r="Q84" s="75" t="n">
        <v>9.625</v>
      </c>
      <c r="R84" s="57" t="n">
        <f aca="false">P84/3600</f>
        <v>1.79962444444444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5710.551</v>
      </c>
      <c r="I85" s="75" t="n">
        <v>7.8</v>
      </c>
      <c r="J85" s="57" t="n">
        <f aca="false">H85/3600</f>
        <v>1.58626416666667</v>
      </c>
      <c r="L85" s="74" t="n">
        <v>881.2536</v>
      </c>
      <c r="M85" s="75" t="n">
        <v>33.9631</v>
      </c>
      <c r="N85" s="75" t="n">
        <v>37.3811</v>
      </c>
      <c r="O85" s="75" t="n">
        <v>37.6589</v>
      </c>
      <c r="P85" s="75" t="n">
        <v>5627.544</v>
      </c>
      <c r="Q85" s="75" t="n">
        <v>7.628</v>
      </c>
      <c r="R85" s="57" t="n">
        <f aca="false">P85/3600</f>
        <v>1.56320666666667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5067.426</v>
      </c>
      <c r="I86" s="77" t="n">
        <v>6.536</v>
      </c>
      <c r="J86" s="63" t="n">
        <f aca="false">H86/3600</f>
        <v>1.40761833333333</v>
      </c>
      <c r="L86" s="76" t="n">
        <v>456.424</v>
      </c>
      <c r="M86" s="77" t="n">
        <v>31.2889</v>
      </c>
      <c r="N86" s="77" t="n">
        <v>35.7582</v>
      </c>
      <c r="O86" s="77" t="n">
        <v>35.9033</v>
      </c>
      <c r="P86" s="77" t="n">
        <v>5018.551</v>
      </c>
      <c r="Q86" s="77" t="n">
        <v>6.536</v>
      </c>
      <c r="R86" s="63" t="n">
        <f aca="false">P86/3600</f>
        <v>1.39404194444444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16865.588</v>
      </c>
      <c r="I87" s="73" t="n">
        <v>23.275</v>
      </c>
      <c r="J87" s="51" t="n">
        <f aca="false">H87/3600</f>
        <v>4.68488555555556</v>
      </c>
      <c r="L87" s="72" t="n">
        <v>5674.0829</v>
      </c>
      <c r="M87" s="73" t="n">
        <v>42.7519</v>
      </c>
      <c r="N87" s="73" t="n">
        <v>45.3772</v>
      </c>
      <c r="O87" s="73" t="n">
        <v>45.6229</v>
      </c>
      <c r="P87" s="73" t="n">
        <v>16701.455</v>
      </c>
      <c r="Q87" s="73" t="n">
        <v>22.791</v>
      </c>
      <c r="R87" s="51" t="n">
        <f aca="false">P87/3600</f>
        <v>4.63929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4340.883</v>
      </c>
      <c r="I88" s="75" t="n">
        <v>19</v>
      </c>
      <c r="J88" s="57" t="n">
        <f aca="false">H88/3600</f>
        <v>3.98357861111111</v>
      </c>
      <c r="L88" s="74" t="n">
        <v>2813.567</v>
      </c>
      <c r="M88" s="75" t="n">
        <v>38.7734</v>
      </c>
      <c r="N88" s="75" t="n">
        <v>42.3631</v>
      </c>
      <c r="O88" s="75" t="n">
        <v>42.6113</v>
      </c>
      <c r="P88" s="75" t="n">
        <v>14280.598</v>
      </c>
      <c r="Q88" s="75" t="n">
        <v>18.922</v>
      </c>
      <c r="R88" s="57" t="n">
        <f aca="false">P88/3600</f>
        <v>3.96683277777778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2174.991</v>
      </c>
      <c r="I89" s="75" t="n">
        <v>15.787</v>
      </c>
      <c r="J89" s="57" t="n">
        <f aca="false">H89/3600</f>
        <v>3.38194194444444</v>
      </c>
      <c r="L89" s="74" t="n">
        <v>1333.9853</v>
      </c>
      <c r="M89" s="75" t="n">
        <v>34.9779</v>
      </c>
      <c r="N89" s="75" t="n">
        <v>40.2016</v>
      </c>
      <c r="O89" s="75" t="n">
        <v>40.0453</v>
      </c>
      <c r="P89" s="75" t="n">
        <v>12100.187</v>
      </c>
      <c r="Q89" s="75" t="n">
        <v>15.506</v>
      </c>
      <c r="R89" s="57" t="n">
        <f aca="false">P89/3600</f>
        <v>3.36116305555556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0499.346</v>
      </c>
      <c r="I90" s="77" t="n">
        <v>12.932</v>
      </c>
      <c r="J90" s="63" t="n">
        <f aca="false">H90/3600</f>
        <v>2.916485</v>
      </c>
      <c r="L90" s="76" t="n">
        <v>604.4266</v>
      </c>
      <c r="M90" s="77" t="n">
        <v>31.6982</v>
      </c>
      <c r="N90" s="77" t="n">
        <v>38.65</v>
      </c>
      <c r="O90" s="77" t="n">
        <v>37.9935</v>
      </c>
      <c r="P90" s="77" t="n">
        <v>10461.239</v>
      </c>
      <c r="Q90" s="77" t="n">
        <v>13.244</v>
      </c>
      <c r="R90" s="63" t="n">
        <f aca="false">P90/3600</f>
        <v>2.90589972222222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5004.389</v>
      </c>
      <c r="I91" s="73" t="n">
        <v>4.758</v>
      </c>
      <c r="J91" s="51" t="n">
        <f aca="false">H91/3600</f>
        <v>1.39010805555556</v>
      </c>
      <c r="L91" s="72" t="n">
        <v>354.768</v>
      </c>
      <c r="M91" s="73" t="n">
        <v>46.3407</v>
      </c>
      <c r="N91" s="73" t="n">
        <v>44.5304</v>
      </c>
      <c r="O91" s="73" t="n">
        <v>44.5716</v>
      </c>
      <c r="P91" s="73" t="n">
        <v>4866.675</v>
      </c>
      <c r="Q91" s="73" t="n">
        <v>4.882</v>
      </c>
      <c r="R91" s="51" t="n">
        <f aca="false">P91/3600</f>
        <v>1.351854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4986.745</v>
      </c>
      <c r="I92" s="75" t="n">
        <v>4.789</v>
      </c>
      <c r="J92" s="57" t="n">
        <f aca="false">H92/3600</f>
        <v>1.38520694444444</v>
      </c>
      <c r="L92" s="74" t="n">
        <v>262.432</v>
      </c>
      <c r="M92" s="75" t="n">
        <v>42.122</v>
      </c>
      <c r="N92" s="75" t="n">
        <v>40.8336</v>
      </c>
      <c r="O92" s="75" t="n">
        <v>40.8544</v>
      </c>
      <c r="P92" s="75" t="n">
        <v>4931.612</v>
      </c>
      <c r="Q92" s="75" t="n">
        <v>4.726</v>
      </c>
      <c r="R92" s="57" t="n">
        <f aca="false">P92/3600</f>
        <v>1.36989222222222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4975.198</v>
      </c>
      <c r="I93" s="75" t="n">
        <v>4.743</v>
      </c>
      <c r="J93" s="57" t="n">
        <f aca="false">H93/3600</f>
        <v>1.38199944444444</v>
      </c>
      <c r="L93" s="74" t="n">
        <v>195.1632</v>
      </c>
      <c r="M93" s="75" t="n">
        <v>37.4598</v>
      </c>
      <c r="N93" s="75" t="n">
        <v>38.7953</v>
      </c>
      <c r="O93" s="75" t="n">
        <v>38.7471</v>
      </c>
      <c r="P93" s="75" t="n">
        <v>4723.524</v>
      </c>
      <c r="Q93" s="75" t="n">
        <v>4.539</v>
      </c>
      <c r="R93" s="57" t="n">
        <f aca="false">P93/3600</f>
        <v>1.31209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4890.366</v>
      </c>
      <c r="I94" s="77" t="n">
        <v>4.602</v>
      </c>
      <c r="J94" s="63" t="n">
        <f aca="false">H94/3600</f>
        <v>1.358435</v>
      </c>
      <c r="L94" s="76" t="n">
        <v>136.02</v>
      </c>
      <c r="M94" s="77" t="n">
        <v>32.6207</v>
      </c>
      <c r="N94" s="77" t="n">
        <v>37.6863</v>
      </c>
      <c r="O94" s="77" t="n">
        <v>37.2336</v>
      </c>
      <c r="P94" s="77" t="n">
        <v>4830.992</v>
      </c>
      <c r="Q94" s="77" t="n">
        <v>4.617</v>
      </c>
      <c r="R94" s="63" t="n">
        <f aca="false">P94/3600</f>
        <v>1.34194222222222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0304.847</v>
      </c>
      <c r="I95" s="73" t="n">
        <v>11.344</v>
      </c>
      <c r="J95" s="51" t="n">
        <f aca="false">H95/3600</f>
        <v>2.8624575</v>
      </c>
      <c r="L95" s="72" t="n">
        <v>702.0198</v>
      </c>
      <c r="M95" s="73" t="n">
        <v>48.6973</v>
      </c>
      <c r="N95" s="73" t="n">
        <v>51.705</v>
      </c>
      <c r="O95" s="73" t="n">
        <v>52.7767</v>
      </c>
      <c r="P95" s="73" t="n">
        <v>10236.192</v>
      </c>
      <c r="Q95" s="73" t="n">
        <v>11.076</v>
      </c>
      <c r="R95" s="51" t="n">
        <f aca="false">P95/3600</f>
        <v>2.84338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9867.995</v>
      </c>
      <c r="I96" s="75" t="n">
        <v>10.358</v>
      </c>
      <c r="J96" s="57" t="n">
        <f aca="false">H96/3600</f>
        <v>2.74110972222222</v>
      </c>
      <c r="L96" s="74" t="n">
        <v>413.7856</v>
      </c>
      <c r="M96" s="75" t="n">
        <v>44.8462</v>
      </c>
      <c r="N96" s="75" t="n">
        <v>48.2762</v>
      </c>
      <c r="O96" s="75" t="n">
        <v>49.5563</v>
      </c>
      <c r="P96" s="75" t="n">
        <v>9848.872</v>
      </c>
      <c r="Q96" s="75" t="n">
        <v>10.623</v>
      </c>
      <c r="R96" s="57" t="n">
        <f aca="false">P96/3600</f>
        <v>2.73579777777778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9584.281</v>
      </c>
      <c r="I97" s="75" t="n">
        <v>10.046</v>
      </c>
      <c r="J97" s="57" t="n">
        <f aca="false">H97/3600</f>
        <v>2.66230027777778</v>
      </c>
      <c r="L97" s="74" t="n">
        <v>246.1238</v>
      </c>
      <c r="M97" s="75" t="n">
        <v>41.0634</v>
      </c>
      <c r="N97" s="75" t="n">
        <v>45.388</v>
      </c>
      <c r="O97" s="75" t="n">
        <v>46.7883</v>
      </c>
      <c r="P97" s="75" t="n">
        <v>9495.099</v>
      </c>
      <c r="Q97" s="75" t="n">
        <v>10.015</v>
      </c>
      <c r="R97" s="57" t="n">
        <f aca="false">P97/3600</f>
        <v>2.6375275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9322.178</v>
      </c>
      <c r="I98" s="77" t="n">
        <v>9.843</v>
      </c>
      <c r="J98" s="63" t="n">
        <f aca="false">H98/3600</f>
        <v>2.58949388888889</v>
      </c>
      <c r="L98" s="76" t="n">
        <v>151.9638</v>
      </c>
      <c r="M98" s="77" t="n">
        <v>37.2177</v>
      </c>
      <c r="N98" s="77" t="n">
        <v>43.0084</v>
      </c>
      <c r="O98" s="77" t="n">
        <v>45.1292</v>
      </c>
      <c r="P98" s="77" t="n">
        <v>9190.299</v>
      </c>
      <c r="Q98" s="77" t="n">
        <v>9.547</v>
      </c>
      <c r="R98" s="63" t="n">
        <f aca="false">P98/3600</f>
        <v>2.55286083333333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5522731696644</v>
      </c>
      <c r="J106" s="78" t="n">
        <f aca="false">GEOMEAN(J3:J98)</f>
        <v>2.08785077647196</v>
      </c>
      <c r="Q106" s="78" t="n">
        <f aca="false">GEOMEAN(Q3:Q98)</f>
        <v>10.5553697509473</v>
      </c>
      <c r="R106" s="78" t="n">
        <f aca="false">GEOMEAN(R3:R98)</f>
        <v>2.0729570704593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029345158462</v>
      </c>
      <c r="R107" s="79" t="n">
        <f aca="false">R106/J106</f>
        <v>0.9928664892240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1327777777778</v>
      </c>
      <c r="J108" s="78" t="n">
        <f aca="false">SUM(J3:J98)</f>
        <v>254.843963611111</v>
      </c>
      <c r="Q108" s="78" t="n">
        <f aca="false">SUM(Q3:Q98)/3600</f>
        <v>0.361455</v>
      </c>
      <c r="R108" s="78" t="n">
        <f aca="false">SUM(R3:R98)</f>
        <v>253.44469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9008043677051</v>
      </c>
      <c r="J113" s="78" t="n">
        <f aca="false">GEOMEAN(J19:J82)</f>
        <v>2.05999935043695</v>
      </c>
      <c r="Q113" s="78" t="n">
        <f aca="false">GEOMEAN(Q19:Q82)</f>
        <v>10.9189053637183</v>
      </c>
      <c r="R113" s="78" t="n">
        <f aca="false">GEOMEAN(R19:R82)</f>
        <v>2.0478925412974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166051929772</v>
      </c>
      <c r="R114" s="79" t="n">
        <f aca="false">R113/J113</f>
        <v>0.9941229063315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54"/>
      <c r="AB3" s="54"/>
      <c r="AC3" s="54"/>
      <c r="AD3" s="54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54"/>
      <c r="AB4" s="54"/>
      <c r="AC4" s="54"/>
      <c r="AD4" s="54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54"/>
      <c r="AB5" s="54"/>
      <c r="AC5" s="54"/>
      <c r="AD5" s="54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54"/>
      <c r="AB6" s="54"/>
      <c r="AC6" s="54"/>
      <c r="AD6" s="54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54"/>
      <c r="AB7" s="54"/>
      <c r="AC7" s="54"/>
      <c r="AD7" s="5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54"/>
      <c r="AB8" s="54"/>
      <c r="AC8" s="54"/>
      <c r="AD8" s="54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54"/>
      <c r="AB9" s="54"/>
      <c r="AC9" s="54"/>
      <c r="AD9" s="54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54"/>
      <c r="AB10" s="54"/>
      <c r="AC10" s="54"/>
      <c r="AD10" s="54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54"/>
      <c r="AB11" s="54"/>
      <c r="AC11" s="54"/>
      <c r="AD11" s="5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54"/>
      <c r="AB12" s="54"/>
      <c r="AC12" s="54"/>
      <c r="AD12" s="54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54"/>
      <c r="AB13" s="54"/>
      <c r="AC13" s="54"/>
      <c r="AD13" s="54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54"/>
      <c r="AB14" s="54"/>
      <c r="AC14" s="54"/>
      <c r="AD14" s="54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54"/>
      <c r="AB15" s="54"/>
      <c r="AC15" s="54"/>
      <c r="AD15" s="5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54"/>
      <c r="AB16" s="54"/>
      <c r="AC16" s="54"/>
      <c r="AD16" s="54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54"/>
      <c r="AB17" s="54"/>
      <c r="AC17" s="54"/>
      <c r="AD17" s="54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54"/>
      <c r="AB18" s="54"/>
      <c r="AC18" s="54"/>
      <c r="AD18" s="54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4192.411</v>
      </c>
      <c r="I19" s="73" t="n">
        <v>24.601</v>
      </c>
      <c r="J19" s="51" t="n">
        <f aca="false">H19/3600</f>
        <v>3.94233638888889</v>
      </c>
      <c r="L19" s="72" t="n">
        <v>5454.3912</v>
      </c>
      <c r="M19" s="73" t="n">
        <v>41.5468</v>
      </c>
      <c r="N19" s="73" t="n">
        <v>43.2414</v>
      </c>
      <c r="O19" s="73" t="n">
        <v>44.7286</v>
      </c>
      <c r="P19" s="73" t="n">
        <v>14157.063</v>
      </c>
      <c r="Q19" s="73" t="n">
        <v>24.476</v>
      </c>
      <c r="R19" s="51" t="n">
        <f aca="false">P19/3600</f>
        <v>3.93251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1762.681</v>
      </c>
      <c r="I20" s="75" t="n">
        <v>20.139</v>
      </c>
      <c r="J20" s="57" t="n">
        <f aca="false">H20/3600</f>
        <v>3.26741138888889</v>
      </c>
      <c r="L20" s="74" t="n">
        <v>2481.08</v>
      </c>
      <c r="M20" s="75" t="n">
        <v>39.5184</v>
      </c>
      <c r="N20" s="75" t="n">
        <v>41.5876</v>
      </c>
      <c r="O20" s="75" t="n">
        <v>42.765</v>
      </c>
      <c r="P20" s="75" t="n">
        <v>11375.176</v>
      </c>
      <c r="Q20" s="75" t="n">
        <v>20.202</v>
      </c>
      <c r="R20" s="57" t="n">
        <f aca="false">P20/3600</f>
        <v>3.15977111111111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0003.969</v>
      </c>
      <c r="I21" s="75" t="n">
        <v>17.331</v>
      </c>
      <c r="J21" s="57" t="n">
        <f aca="false">H21/3600</f>
        <v>2.77888027777778</v>
      </c>
      <c r="L21" s="74" t="n">
        <v>1196.7568</v>
      </c>
      <c r="M21" s="75" t="n">
        <v>36.988</v>
      </c>
      <c r="N21" s="75" t="n">
        <v>40.2765</v>
      </c>
      <c r="O21" s="75" t="n">
        <v>41.4542</v>
      </c>
      <c r="P21" s="75" t="n">
        <v>10024.918</v>
      </c>
      <c r="Q21" s="75" t="n">
        <v>17.331</v>
      </c>
      <c r="R21" s="57" t="n">
        <f aca="false">P21/3600</f>
        <v>2.78469944444444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8760.18</v>
      </c>
      <c r="I22" s="77" t="n">
        <v>15.225</v>
      </c>
      <c r="J22" s="63" t="n">
        <f aca="false">H22/3600</f>
        <v>2.43338333333333</v>
      </c>
      <c r="L22" s="76" t="n">
        <v>589.1552</v>
      </c>
      <c r="M22" s="77" t="n">
        <v>34.3838</v>
      </c>
      <c r="N22" s="77" t="n">
        <v>39.4231</v>
      </c>
      <c r="O22" s="77" t="n">
        <v>40.7481</v>
      </c>
      <c r="P22" s="77" t="n">
        <v>8723.295</v>
      </c>
      <c r="Q22" s="77" t="n">
        <v>15.241</v>
      </c>
      <c r="R22" s="63" t="n">
        <f aca="false">P22/3600</f>
        <v>2.4231375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2924.667</v>
      </c>
      <c r="I23" s="73" t="n">
        <v>26.52</v>
      </c>
      <c r="J23" s="51" t="n">
        <f aca="false">H23/3600</f>
        <v>3.59018527777778</v>
      </c>
      <c r="L23" s="72" t="n">
        <v>8353.3944</v>
      </c>
      <c r="M23" s="73" t="n">
        <v>39.7921</v>
      </c>
      <c r="N23" s="73" t="n">
        <v>41.8625</v>
      </c>
      <c r="O23" s="73" t="n">
        <v>42.9768</v>
      </c>
      <c r="P23" s="73" t="n">
        <v>12479.314</v>
      </c>
      <c r="Q23" s="73" t="n">
        <v>25.818</v>
      </c>
      <c r="R23" s="51" t="n">
        <f aca="false">P23/3600</f>
        <v>3.46647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0130.718</v>
      </c>
      <c r="I24" s="75" t="n">
        <v>19.89</v>
      </c>
      <c r="J24" s="57" t="n">
        <f aca="false">H24/3600</f>
        <v>2.81408833333333</v>
      </c>
      <c r="L24" s="74" t="n">
        <v>3249.4464</v>
      </c>
      <c r="M24" s="75" t="n">
        <v>36.9298</v>
      </c>
      <c r="N24" s="75" t="n">
        <v>39.7441</v>
      </c>
      <c r="O24" s="75" t="n">
        <v>40.7562</v>
      </c>
      <c r="P24" s="75" t="n">
        <v>10003.765</v>
      </c>
      <c r="Q24" s="75" t="n">
        <v>19.796</v>
      </c>
      <c r="R24" s="57" t="n">
        <f aca="false">P24/3600</f>
        <v>2.77882361111111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8452.399</v>
      </c>
      <c r="I25" s="75" t="n">
        <v>16.302</v>
      </c>
      <c r="J25" s="57" t="n">
        <f aca="false">H25/3600</f>
        <v>2.34788861111111</v>
      </c>
      <c r="L25" s="74" t="n">
        <v>1365.7768</v>
      </c>
      <c r="M25" s="75" t="n">
        <v>34.1613</v>
      </c>
      <c r="N25" s="75" t="n">
        <v>38.1014</v>
      </c>
      <c r="O25" s="75" t="n">
        <v>39.341</v>
      </c>
      <c r="P25" s="75" t="n">
        <v>8445.636</v>
      </c>
      <c r="Q25" s="75" t="n">
        <v>16.41</v>
      </c>
      <c r="R25" s="57" t="n">
        <f aca="false">P25/3600</f>
        <v>2.34601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7463.294</v>
      </c>
      <c r="I26" s="77" t="n">
        <v>14.024</v>
      </c>
      <c r="J26" s="63" t="n">
        <f aca="false">H26/3600</f>
        <v>2.07313722222222</v>
      </c>
      <c r="L26" s="76" t="n">
        <v>591.7216</v>
      </c>
      <c r="M26" s="77" t="n">
        <v>31.5892</v>
      </c>
      <c r="N26" s="77" t="n">
        <v>36.9806</v>
      </c>
      <c r="O26" s="77" t="n">
        <v>38.5731</v>
      </c>
      <c r="P26" s="77" t="n">
        <v>7434.289</v>
      </c>
      <c r="Q26" s="77" t="n">
        <v>14.508</v>
      </c>
      <c r="R26" s="63" t="n">
        <f aca="false">P26/3600</f>
        <v>2.06508027777778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28207.492</v>
      </c>
      <c r="I27" s="73" t="n">
        <v>56.394</v>
      </c>
      <c r="J27" s="51" t="n">
        <f aca="false">H27/3600</f>
        <v>7.83541444444444</v>
      </c>
      <c r="L27" s="72" t="n">
        <v>22351.828</v>
      </c>
      <c r="M27" s="73" t="n">
        <v>38.5589</v>
      </c>
      <c r="N27" s="73" t="n">
        <v>40.066</v>
      </c>
      <c r="O27" s="73" t="n">
        <v>43.2692</v>
      </c>
      <c r="P27" s="73" t="n">
        <v>28074.164</v>
      </c>
      <c r="Q27" s="73" t="n">
        <v>55.567</v>
      </c>
      <c r="R27" s="51" t="n">
        <f aca="false">P27/3600</f>
        <v>7.79837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0910.973</v>
      </c>
      <c r="I28" s="75" t="n">
        <v>36.457</v>
      </c>
      <c r="J28" s="57" t="n">
        <f aca="false">H28/3600</f>
        <v>5.80860361111111</v>
      </c>
      <c r="L28" s="74" t="n">
        <v>5998.0112</v>
      </c>
      <c r="M28" s="75" t="n">
        <v>36.6136</v>
      </c>
      <c r="N28" s="75" t="n">
        <v>38.8598</v>
      </c>
      <c r="O28" s="75" t="n">
        <v>41.3711</v>
      </c>
      <c r="P28" s="75" t="n">
        <v>20246.523</v>
      </c>
      <c r="Q28" s="75" t="n">
        <v>35.864</v>
      </c>
      <c r="R28" s="57" t="n">
        <f aca="false">P28/3600</f>
        <v>5.62403416666667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17823.1</v>
      </c>
      <c r="I29" s="75" t="n">
        <v>30.544</v>
      </c>
      <c r="J29" s="57" t="n">
        <f aca="false">H29/3600</f>
        <v>4.95086111111111</v>
      </c>
      <c r="L29" s="74" t="n">
        <v>2664.3824</v>
      </c>
      <c r="M29" s="75" t="n">
        <v>34.4803</v>
      </c>
      <c r="N29" s="75" t="n">
        <v>37.8926</v>
      </c>
      <c r="O29" s="75" t="n">
        <v>39.715</v>
      </c>
      <c r="P29" s="75" t="n">
        <v>17793.594</v>
      </c>
      <c r="Q29" s="75" t="n">
        <v>30.825</v>
      </c>
      <c r="R29" s="57" t="n">
        <f aca="false">P29/3600</f>
        <v>4.942665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15845.224</v>
      </c>
      <c r="I30" s="77" t="n">
        <v>26.988</v>
      </c>
      <c r="J30" s="63" t="n">
        <f aca="false">H30/3600</f>
        <v>4.40145111111111</v>
      </c>
      <c r="L30" s="76" t="n">
        <v>1304.628</v>
      </c>
      <c r="M30" s="77" t="n">
        <v>32.2084</v>
      </c>
      <c r="N30" s="77" t="n">
        <v>37.1276</v>
      </c>
      <c r="O30" s="77" t="n">
        <v>38.4612</v>
      </c>
      <c r="P30" s="77" t="n">
        <v>15745.797</v>
      </c>
      <c r="Q30" s="77" t="n">
        <v>27.534</v>
      </c>
      <c r="R30" s="63" t="n">
        <f aca="false">P30/3600</f>
        <v>4.3738325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34619.472</v>
      </c>
      <c r="I31" s="73" t="n">
        <v>61.292</v>
      </c>
      <c r="J31" s="51" t="n">
        <f aca="false">H31/3600</f>
        <v>9.61652</v>
      </c>
      <c r="L31" s="72" t="n">
        <v>21406.3712</v>
      </c>
      <c r="M31" s="73" t="n">
        <v>39.3286</v>
      </c>
      <c r="N31" s="73" t="n">
        <v>43.5675</v>
      </c>
      <c r="O31" s="73" t="n">
        <v>44.7505</v>
      </c>
      <c r="P31" s="73" t="n">
        <v>34543.905</v>
      </c>
      <c r="Q31" s="73" t="n">
        <v>61.432</v>
      </c>
      <c r="R31" s="51" t="n">
        <f aca="false">P31/3600</f>
        <v>9.59552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26935.184</v>
      </c>
      <c r="I32" s="75" t="n">
        <v>45.989</v>
      </c>
      <c r="J32" s="57" t="n">
        <f aca="false">H32/3600</f>
        <v>7.48199555555556</v>
      </c>
      <c r="L32" s="74" t="n">
        <v>7162.1072</v>
      </c>
      <c r="M32" s="75" t="n">
        <v>37.3801</v>
      </c>
      <c r="N32" s="75" t="n">
        <v>42.1167</v>
      </c>
      <c r="O32" s="75" t="n">
        <v>42.5694</v>
      </c>
      <c r="P32" s="75" t="n">
        <v>26773.49</v>
      </c>
      <c r="Q32" s="75" t="n">
        <v>46.332</v>
      </c>
      <c r="R32" s="57" t="n">
        <f aca="false">P32/3600</f>
        <v>7.43708055555556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2394.567</v>
      </c>
      <c r="I33" s="75" t="n">
        <v>38.828</v>
      </c>
      <c r="J33" s="57" t="n">
        <f aca="false">H33/3600</f>
        <v>6.22071305555556</v>
      </c>
      <c r="L33" s="74" t="n">
        <v>3284.3104</v>
      </c>
      <c r="M33" s="75" t="n">
        <v>35.3626</v>
      </c>
      <c r="N33" s="75" t="n">
        <v>40.7159</v>
      </c>
      <c r="O33" s="75" t="n">
        <v>40.6307</v>
      </c>
      <c r="P33" s="75" t="n">
        <v>22328.636</v>
      </c>
      <c r="Q33" s="75" t="n">
        <v>38.781</v>
      </c>
      <c r="R33" s="57" t="n">
        <f aca="false">P33/3600</f>
        <v>6.20239888888889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19567.788</v>
      </c>
      <c r="I34" s="77" t="n">
        <v>33.54</v>
      </c>
      <c r="J34" s="63" t="n">
        <f aca="false">H34/3600</f>
        <v>5.43549666666667</v>
      </c>
      <c r="L34" s="76" t="n">
        <v>1662.8592</v>
      </c>
      <c r="M34" s="77" t="n">
        <v>33.2065</v>
      </c>
      <c r="N34" s="77" t="n">
        <v>39.7536</v>
      </c>
      <c r="O34" s="77" t="n">
        <v>39.2771</v>
      </c>
      <c r="P34" s="77" t="n">
        <v>19446.117</v>
      </c>
      <c r="Q34" s="77" t="n">
        <v>33.742</v>
      </c>
      <c r="R34" s="63" t="n">
        <f aca="false">P34/3600</f>
        <v>5.40169916666667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40615.787</v>
      </c>
      <c r="I35" s="73" t="n">
        <v>98.512</v>
      </c>
      <c r="J35" s="51" t="n">
        <f aca="false">H35/3600</f>
        <v>11.2821630555556</v>
      </c>
      <c r="L35" s="72" t="n">
        <v>63533.2664</v>
      </c>
      <c r="M35" s="73" t="n">
        <v>38.2319</v>
      </c>
      <c r="N35" s="73" t="n">
        <v>41.803</v>
      </c>
      <c r="O35" s="73" t="n">
        <v>43.9519</v>
      </c>
      <c r="P35" s="73" t="n">
        <v>40428.832</v>
      </c>
      <c r="Q35" s="73" t="n">
        <v>98.326</v>
      </c>
      <c r="R35" s="51" t="n">
        <f aca="false">P35/3600</f>
        <v>11.23023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23639.649</v>
      </c>
      <c r="I36" s="75" t="n">
        <v>49.81</v>
      </c>
      <c r="J36" s="57" t="n">
        <f aca="false">H36/3600</f>
        <v>6.56656916666667</v>
      </c>
      <c r="L36" s="74" t="n">
        <v>9549.4336</v>
      </c>
      <c r="M36" s="75" t="n">
        <v>35.1025</v>
      </c>
      <c r="N36" s="75" t="n">
        <v>40.374</v>
      </c>
      <c r="O36" s="75" t="n">
        <v>42.7391</v>
      </c>
      <c r="P36" s="75" t="n">
        <v>22906.635</v>
      </c>
      <c r="Q36" s="75" t="n">
        <v>48.75</v>
      </c>
      <c r="R36" s="57" t="n">
        <f aca="false">P36/3600</f>
        <v>6.36295416666667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18722.926</v>
      </c>
      <c r="I37" s="75" t="n">
        <v>35.926</v>
      </c>
      <c r="J37" s="57" t="n">
        <f aca="false">H37/3600</f>
        <v>5.20081277777778</v>
      </c>
      <c r="L37" s="74" t="n">
        <v>2347.0624</v>
      </c>
      <c r="M37" s="75" t="n">
        <v>33.3925</v>
      </c>
      <c r="N37" s="75" t="n">
        <v>39.1141</v>
      </c>
      <c r="O37" s="75" t="n">
        <v>41.6666</v>
      </c>
      <c r="P37" s="75" t="n">
        <v>18431.405</v>
      </c>
      <c r="Q37" s="75" t="n">
        <v>37.032</v>
      </c>
      <c r="R37" s="57" t="n">
        <f aca="false">P37/3600</f>
        <v>5.11983472222222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16542.879</v>
      </c>
      <c r="I38" s="77" t="n">
        <v>31.995</v>
      </c>
      <c r="J38" s="63" t="n">
        <f aca="false">H38/3600</f>
        <v>4.59524416666667</v>
      </c>
      <c r="L38" s="76" t="n">
        <v>847.768</v>
      </c>
      <c r="M38" s="77" t="n">
        <v>31.2426</v>
      </c>
      <c r="N38" s="77" t="n">
        <v>38.237</v>
      </c>
      <c r="O38" s="77" t="n">
        <v>40.8789</v>
      </c>
      <c r="P38" s="77" t="n">
        <v>16455.691</v>
      </c>
      <c r="Q38" s="77" t="n">
        <v>32.682</v>
      </c>
      <c r="R38" s="63" t="n">
        <f aca="false">P38/3600</f>
        <v>4.57102527777778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5927.509</v>
      </c>
      <c r="I39" s="73" t="n">
        <v>11.185</v>
      </c>
      <c r="J39" s="51" t="n">
        <f aca="false">H39/3600</f>
        <v>1.64653027777778</v>
      </c>
      <c r="L39" s="72" t="n">
        <v>3894.3064</v>
      </c>
      <c r="M39" s="73" t="n">
        <v>40.1126</v>
      </c>
      <c r="N39" s="73" t="n">
        <v>42.6669</v>
      </c>
      <c r="O39" s="73" t="n">
        <v>43.1789</v>
      </c>
      <c r="P39" s="73" t="n">
        <v>5889.265</v>
      </c>
      <c r="Q39" s="73" t="n">
        <v>11.138</v>
      </c>
      <c r="R39" s="51" t="n">
        <f aca="false">P39/3600</f>
        <v>1.6359069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4884.781</v>
      </c>
      <c r="I40" s="75" t="n">
        <v>9.001</v>
      </c>
      <c r="J40" s="57" t="n">
        <f aca="false">H40/3600</f>
        <v>1.35688361111111</v>
      </c>
      <c r="L40" s="74" t="n">
        <v>1796.2352</v>
      </c>
      <c r="M40" s="75" t="n">
        <v>36.9149</v>
      </c>
      <c r="N40" s="75" t="n">
        <v>40.0883</v>
      </c>
      <c r="O40" s="75" t="n">
        <v>40.3476</v>
      </c>
      <c r="P40" s="75" t="n">
        <v>4840.009</v>
      </c>
      <c r="Q40" s="75" t="n">
        <v>9.094</v>
      </c>
      <c r="R40" s="57" t="n">
        <f aca="false">P40/3600</f>
        <v>1.34444694444444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4068.62</v>
      </c>
      <c r="I41" s="75" t="n">
        <v>7.3</v>
      </c>
      <c r="J41" s="57" t="n">
        <f aca="false">H41/3600</f>
        <v>1.13017222222222</v>
      </c>
      <c r="L41" s="74" t="n">
        <v>855.3232</v>
      </c>
      <c r="M41" s="75" t="n">
        <v>34.0352</v>
      </c>
      <c r="N41" s="75" t="n">
        <v>38.0166</v>
      </c>
      <c r="O41" s="75" t="n">
        <v>38.1951</v>
      </c>
      <c r="P41" s="75" t="n">
        <v>4071.912</v>
      </c>
      <c r="Q41" s="75" t="n">
        <v>7.316</v>
      </c>
      <c r="R41" s="57" t="n">
        <f aca="false">P41/3600</f>
        <v>1.13108666666667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3509.933</v>
      </c>
      <c r="I42" s="77" t="n">
        <v>6.099</v>
      </c>
      <c r="J42" s="63" t="n">
        <f aca="false">H42/3600</f>
        <v>0.974981388888889</v>
      </c>
      <c r="L42" s="76" t="n">
        <v>435.2</v>
      </c>
      <c r="M42" s="77" t="n">
        <v>31.5518</v>
      </c>
      <c r="N42" s="77" t="n">
        <v>36.5536</v>
      </c>
      <c r="O42" s="77" t="n">
        <v>36.5887</v>
      </c>
      <c r="P42" s="77" t="n">
        <v>3500.499</v>
      </c>
      <c r="Q42" s="77" t="n">
        <v>6.13</v>
      </c>
      <c r="R42" s="63" t="n">
        <f aca="false">P42/3600</f>
        <v>0.972360833333333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6567.88</v>
      </c>
      <c r="I43" s="73" t="n">
        <v>12.838</v>
      </c>
      <c r="J43" s="51" t="n">
        <f aca="false">H43/3600</f>
        <v>1.82441111111111</v>
      </c>
      <c r="L43" s="72" t="n">
        <v>4562.1296</v>
      </c>
      <c r="M43" s="73" t="n">
        <v>39.9628</v>
      </c>
      <c r="N43" s="73" t="n">
        <v>42.9814</v>
      </c>
      <c r="O43" s="73" t="n">
        <v>44.3497</v>
      </c>
      <c r="P43" s="73" t="n">
        <v>6565.158</v>
      </c>
      <c r="Q43" s="73" t="n">
        <v>12.947</v>
      </c>
      <c r="R43" s="51" t="n">
        <f aca="false">P43/3600</f>
        <v>1.82365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5273.283</v>
      </c>
      <c r="I44" s="75" t="n">
        <v>9.859</v>
      </c>
      <c r="J44" s="57" t="n">
        <f aca="false">H44/3600</f>
        <v>1.46480083333333</v>
      </c>
      <c r="L44" s="74" t="n">
        <v>1971.2592</v>
      </c>
      <c r="M44" s="75" t="n">
        <v>37.0956</v>
      </c>
      <c r="N44" s="75" t="n">
        <v>40.8871</v>
      </c>
      <c r="O44" s="75" t="n">
        <v>41.9436</v>
      </c>
      <c r="P44" s="75" t="n">
        <v>5104.023</v>
      </c>
      <c r="Q44" s="75" t="n">
        <v>9.734</v>
      </c>
      <c r="R44" s="57" t="n">
        <f aca="false">P44/3600</f>
        <v>1.41778416666667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4469.547</v>
      </c>
      <c r="I45" s="75" t="n">
        <v>8.283</v>
      </c>
      <c r="J45" s="57" t="n">
        <f aca="false">H45/3600</f>
        <v>1.24154083333333</v>
      </c>
      <c r="L45" s="74" t="n">
        <v>940.0736</v>
      </c>
      <c r="M45" s="75" t="n">
        <v>34.1617</v>
      </c>
      <c r="N45" s="75" t="n">
        <v>39.1082</v>
      </c>
      <c r="O45" s="75" t="n">
        <v>39.9696</v>
      </c>
      <c r="P45" s="75" t="n">
        <v>4456.254</v>
      </c>
      <c r="Q45" s="75" t="n">
        <v>8.267</v>
      </c>
      <c r="R45" s="57" t="n">
        <f aca="false">P45/3600</f>
        <v>1.23784833333333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3928.01</v>
      </c>
      <c r="I46" s="77" t="n">
        <v>7.066</v>
      </c>
      <c r="J46" s="63" t="n">
        <f aca="false">H46/3600</f>
        <v>1.09111388888889</v>
      </c>
      <c r="L46" s="76" t="n">
        <v>470.964</v>
      </c>
      <c r="M46" s="77" t="n">
        <v>31.2944</v>
      </c>
      <c r="N46" s="77" t="n">
        <v>37.8176</v>
      </c>
      <c r="O46" s="77" t="n">
        <v>38.5432</v>
      </c>
      <c r="P46" s="77" t="n">
        <v>3927.253</v>
      </c>
      <c r="Q46" s="77" t="n">
        <v>7.176</v>
      </c>
      <c r="R46" s="63" t="n">
        <f aca="false">P46/3600</f>
        <v>1.09090361111111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6916.959</v>
      </c>
      <c r="I47" s="73" t="n">
        <v>15.615</v>
      </c>
      <c r="J47" s="51" t="n">
        <f aca="false">H47/3600</f>
        <v>1.9213775</v>
      </c>
      <c r="L47" s="72" t="n">
        <v>9201.6208</v>
      </c>
      <c r="M47" s="73" t="n">
        <v>38.1516</v>
      </c>
      <c r="N47" s="73" t="n">
        <v>40.847</v>
      </c>
      <c r="O47" s="73" t="n">
        <v>41.7756</v>
      </c>
      <c r="P47" s="73" t="n">
        <v>6916.06</v>
      </c>
      <c r="Q47" s="73" t="n">
        <v>15.553</v>
      </c>
      <c r="R47" s="51" t="n">
        <f aca="false">P47/3600</f>
        <v>1.9211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5195.715</v>
      </c>
      <c r="I48" s="75" t="n">
        <v>10.998</v>
      </c>
      <c r="J48" s="57" t="n">
        <f aca="false">H48/3600</f>
        <v>1.44325416666667</v>
      </c>
      <c r="L48" s="74" t="n">
        <v>3658.0896</v>
      </c>
      <c r="M48" s="75" t="n">
        <v>34.2959</v>
      </c>
      <c r="N48" s="75" t="n">
        <v>38.2024</v>
      </c>
      <c r="O48" s="75" t="n">
        <v>39.0121</v>
      </c>
      <c r="P48" s="75" t="n">
        <v>5178.248</v>
      </c>
      <c r="Q48" s="75" t="n">
        <v>10.966</v>
      </c>
      <c r="R48" s="57" t="n">
        <f aca="false">P48/3600</f>
        <v>1.43840222222222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4163.802</v>
      </c>
      <c r="I49" s="75" t="n">
        <v>8.455</v>
      </c>
      <c r="J49" s="57" t="n">
        <f aca="false">H49/3600</f>
        <v>1.15661166666667</v>
      </c>
      <c r="L49" s="74" t="n">
        <v>1550.0744</v>
      </c>
      <c r="M49" s="75" t="n">
        <v>30.9331</v>
      </c>
      <c r="N49" s="75" t="n">
        <v>36.2832</v>
      </c>
      <c r="O49" s="75" t="n">
        <v>37.0317</v>
      </c>
      <c r="P49" s="75" t="n">
        <v>4140.405</v>
      </c>
      <c r="Q49" s="75" t="n">
        <v>8.408</v>
      </c>
      <c r="R49" s="57" t="n">
        <f aca="false">P49/3600</f>
        <v>1.1501125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3457.777</v>
      </c>
      <c r="I50" s="77" t="n">
        <v>6.786</v>
      </c>
      <c r="J50" s="63" t="n">
        <f aca="false">H50/3600</f>
        <v>0.960493611111111</v>
      </c>
      <c r="L50" s="76" t="n">
        <v>654.0792</v>
      </c>
      <c r="M50" s="77" t="n">
        <v>27.7593</v>
      </c>
      <c r="N50" s="77" t="n">
        <v>34.8632</v>
      </c>
      <c r="O50" s="77" t="n">
        <v>35.5806</v>
      </c>
      <c r="P50" s="77" t="n">
        <v>3461.911</v>
      </c>
      <c r="Q50" s="77" t="n">
        <v>6.848</v>
      </c>
      <c r="R50" s="63" t="n">
        <f aca="false">P50/3600</f>
        <v>0.961641944444445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5282.8</v>
      </c>
      <c r="I51" s="73" t="n">
        <v>10.046</v>
      </c>
      <c r="J51" s="51" t="n">
        <f aca="false">H51/3600</f>
        <v>1.46744444444444</v>
      </c>
      <c r="L51" s="72" t="n">
        <v>6022.2304</v>
      </c>
      <c r="M51" s="73" t="n">
        <v>39.8079</v>
      </c>
      <c r="N51" s="73" t="n">
        <v>41.2776</v>
      </c>
      <c r="O51" s="73" t="n">
        <v>42.672</v>
      </c>
      <c r="P51" s="73" t="n">
        <v>5264.422</v>
      </c>
      <c r="Q51" s="73" t="n">
        <v>9.952</v>
      </c>
      <c r="R51" s="51" t="n">
        <f aca="false">P51/3600</f>
        <v>1.46233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4239.768</v>
      </c>
      <c r="I52" s="75" t="n">
        <v>7.347</v>
      </c>
      <c r="J52" s="57" t="n">
        <f aca="false">H52/3600</f>
        <v>1.17771333333333</v>
      </c>
      <c r="L52" s="74" t="n">
        <v>2348.268</v>
      </c>
      <c r="M52" s="75" t="n">
        <v>36.0383</v>
      </c>
      <c r="N52" s="75" t="n">
        <v>38.6528</v>
      </c>
      <c r="O52" s="75" t="n">
        <v>40.3172</v>
      </c>
      <c r="P52" s="75" t="n">
        <v>4240.735</v>
      </c>
      <c r="Q52" s="75" t="n">
        <v>7.378</v>
      </c>
      <c r="R52" s="57" t="n">
        <f aca="false">P52/3600</f>
        <v>1.17798194444444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3488.431</v>
      </c>
      <c r="I53" s="75" t="n">
        <v>5.803</v>
      </c>
      <c r="J53" s="57" t="n">
        <f aca="false">H53/3600</f>
        <v>0.969008611111111</v>
      </c>
      <c r="L53" s="74" t="n">
        <v>1017.836</v>
      </c>
      <c r="M53" s="75" t="n">
        <v>32.893</v>
      </c>
      <c r="N53" s="75" t="n">
        <v>36.7925</v>
      </c>
      <c r="O53" s="75" t="n">
        <v>38.5405</v>
      </c>
      <c r="P53" s="75" t="n">
        <v>3466.435</v>
      </c>
      <c r="Q53" s="75" t="n">
        <v>5.787</v>
      </c>
      <c r="R53" s="57" t="n">
        <f aca="false">P53/3600</f>
        <v>0.962898611111111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2901.556</v>
      </c>
      <c r="I54" s="77" t="n">
        <v>4.742</v>
      </c>
      <c r="J54" s="63" t="n">
        <f aca="false">H54/3600</f>
        <v>0.805987777777778</v>
      </c>
      <c r="L54" s="76" t="n">
        <v>463.6968</v>
      </c>
      <c r="M54" s="77" t="n">
        <v>30.0763</v>
      </c>
      <c r="N54" s="77" t="n">
        <v>35.4895</v>
      </c>
      <c r="O54" s="77" t="n">
        <v>37.1906</v>
      </c>
      <c r="P54" s="77" t="n">
        <v>2900.236</v>
      </c>
      <c r="Q54" s="77" t="n">
        <v>4.804</v>
      </c>
      <c r="R54" s="63" t="n">
        <f aca="false">P54/3600</f>
        <v>0.805621111111111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1629.826</v>
      </c>
      <c r="I55" s="73" t="n">
        <v>3.556</v>
      </c>
      <c r="J55" s="51" t="n">
        <f aca="false">H55/3600</f>
        <v>0.452729444444444</v>
      </c>
      <c r="L55" s="72" t="n">
        <v>1763.2248</v>
      </c>
      <c r="M55" s="73" t="n">
        <v>40.7561</v>
      </c>
      <c r="N55" s="73" t="n">
        <v>43.426</v>
      </c>
      <c r="O55" s="73" t="n">
        <v>42.8481</v>
      </c>
      <c r="P55" s="73" t="n">
        <v>1623.299</v>
      </c>
      <c r="Q55" s="73" t="n">
        <v>3.525</v>
      </c>
      <c r="R55" s="51" t="n">
        <f aca="false">P55/3600</f>
        <v>0.45091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386.438</v>
      </c>
      <c r="I56" s="75" t="n">
        <v>2.886</v>
      </c>
      <c r="J56" s="57" t="n">
        <f aca="false">H56/3600</f>
        <v>0.385121666666667</v>
      </c>
      <c r="L56" s="74" t="n">
        <v>872.3464</v>
      </c>
      <c r="M56" s="75" t="n">
        <v>36.8839</v>
      </c>
      <c r="N56" s="75" t="n">
        <v>40.6422</v>
      </c>
      <c r="O56" s="75" t="n">
        <v>39.6311</v>
      </c>
      <c r="P56" s="75" t="n">
        <v>1375.452</v>
      </c>
      <c r="Q56" s="75" t="n">
        <v>2.886</v>
      </c>
      <c r="R56" s="57" t="n">
        <f aca="false">P56/3600</f>
        <v>0.38207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173.572</v>
      </c>
      <c r="I57" s="75" t="n">
        <v>2.371</v>
      </c>
      <c r="J57" s="57" t="n">
        <f aca="false">H57/3600</f>
        <v>0.325992222222222</v>
      </c>
      <c r="L57" s="74" t="n">
        <v>427.2976</v>
      </c>
      <c r="M57" s="75" t="n">
        <v>33.42</v>
      </c>
      <c r="N57" s="75" t="n">
        <v>38.6219</v>
      </c>
      <c r="O57" s="75" t="n">
        <v>37.28</v>
      </c>
      <c r="P57" s="75" t="n">
        <v>1165.741</v>
      </c>
      <c r="Q57" s="75" t="n">
        <v>2.386</v>
      </c>
      <c r="R57" s="57" t="n">
        <f aca="false">P57/3600</f>
        <v>0.323816944444444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999.932</v>
      </c>
      <c r="I58" s="77" t="n">
        <v>2.028</v>
      </c>
      <c r="J58" s="63" t="n">
        <f aca="false">H58/3600</f>
        <v>0.277758888888889</v>
      </c>
      <c r="L58" s="76" t="n">
        <v>216.3688</v>
      </c>
      <c r="M58" s="77" t="n">
        <v>30.472</v>
      </c>
      <c r="N58" s="77" t="n">
        <v>37.137</v>
      </c>
      <c r="O58" s="77" t="n">
        <v>35.6336</v>
      </c>
      <c r="P58" s="77" t="n">
        <v>1002.066</v>
      </c>
      <c r="Q58" s="77" t="n">
        <v>2.028</v>
      </c>
      <c r="R58" s="63" t="n">
        <f aca="false">P58/3600</f>
        <v>0.278351666666667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1812.174</v>
      </c>
      <c r="I59" s="73" t="n">
        <v>4.68</v>
      </c>
      <c r="J59" s="51" t="n">
        <f aca="false">H59/3600</f>
        <v>0.503381666666667</v>
      </c>
      <c r="L59" s="72" t="n">
        <v>2712.5656</v>
      </c>
      <c r="M59" s="73" t="n">
        <v>38.1714</v>
      </c>
      <c r="N59" s="73" t="n">
        <v>42.4745</v>
      </c>
      <c r="O59" s="73" t="n">
        <v>43.4539</v>
      </c>
      <c r="P59" s="73" t="n">
        <v>1806.511</v>
      </c>
      <c r="Q59" s="73" t="n">
        <v>4.742</v>
      </c>
      <c r="R59" s="51" t="n">
        <f aca="false">P59/3600</f>
        <v>0.50180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326.102</v>
      </c>
      <c r="I60" s="75" t="n">
        <v>3.261</v>
      </c>
      <c r="J60" s="57" t="n">
        <f aca="false">H60/3600</f>
        <v>0.368361666666667</v>
      </c>
      <c r="L60" s="74" t="n">
        <v>898.2096</v>
      </c>
      <c r="M60" s="75" t="n">
        <v>34.1587</v>
      </c>
      <c r="N60" s="75" t="n">
        <v>40.5678</v>
      </c>
      <c r="O60" s="75" t="n">
        <v>41.4521</v>
      </c>
      <c r="P60" s="75" t="n">
        <v>1283.193</v>
      </c>
      <c r="Q60" s="75" t="n">
        <v>3.198</v>
      </c>
      <c r="R60" s="57" t="n">
        <f aca="false">P60/3600</f>
        <v>0.3564425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010.724</v>
      </c>
      <c r="I61" s="75" t="n">
        <v>2.496</v>
      </c>
      <c r="J61" s="57" t="n">
        <f aca="false">H61/3600</f>
        <v>0.280756666666667</v>
      </c>
      <c r="L61" s="74" t="n">
        <v>334.4536</v>
      </c>
      <c r="M61" s="75" t="n">
        <v>31.1188</v>
      </c>
      <c r="N61" s="75" t="n">
        <v>39.2776</v>
      </c>
      <c r="O61" s="75" t="n">
        <v>40.0743</v>
      </c>
      <c r="P61" s="75" t="n">
        <v>1007.572</v>
      </c>
      <c r="Q61" s="75" t="n">
        <v>2.511</v>
      </c>
      <c r="R61" s="57" t="n">
        <f aca="false">P61/3600</f>
        <v>0.279881111111111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853.912</v>
      </c>
      <c r="I62" s="77" t="n">
        <v>2.074</v>
      </c>
      <c r="J62" s="63" t="n">
        <f aca="false">H62/3600</f>
        <v>0.237197777777778</v>
      </c>
      <c r="L62" s="76" t="n">
        <v>132.0848</v>
      </c>
      <c r="M62" s="77" t="n">
        <v>28.2076</v>
      </c>
      <c r="N62" s="77" t="n">
        <v>38.2335</v>
      </c>
      <c r="O62" s="77" t="n">
        <v>39.038</v>
      </c>
      <c r="P62" s="77" t="n">
        <v>852.056</v>
      </c>
      <c r="Q62" s="77" t="n">
        <v>2.106</v>
      </c>
      <c r="R62" s="63" t="n">
        <f aca="false">P62/3600</f>
        <v>0.236682222222222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531.087</v>
      </c>
      <c r="I63" s="73" t="n">
        <v>3.837</v>
      </c>
      <c r="J63" s="51" t="n">
        <f aca="false">H63/3600</f>
        <v>0.425301944444444</v>
      </c>
      <c r="L63" s="72" t="n">
        <v>2120.3512</v>
      </c>
      <c r="M63" s="73" t="n">
        <v>37.8886</v>
      </c>
      <c r="N63" s="73" t="n">
        <v>40.5798</v>
      </c>
      <c r="O63" s="73" t="n">
        <v>41.2851</v>
      </c>
      <c r="P63" s="73" t="n">
        <v>1523.012</v>
      </c>
      <c r="Q63" s="73" t="n">
        <v>3.822</v>
      </c>
      <c r="R63" s="51" t="n">
        <f aca="false">P63/3600</f>
        <v>0.42305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145.352</v>
      </c>
      <c r="I64" s="75" t="n">
        <v>2.745</v>
      </c>
      <c r="J64" s="57" t="n">
        <f aca="false">H64/3600</f>
        <v>0.318153333333333</v>
      </c>
      <c r="L64" s="74" t="n">
        <v>853.5696</v>
      </c>
      <c r="M64" s="75" t="n">
        <v>34.1618</v>
      </c>
      <c r="N64" s="75" t="n">
        <v>37.935</v>
      </c>
      <c r="O64" s="75" t="n">
        <v>38.4935</v>
      </c>
      <c r="P64" s="75" t="n">
        <v>1144.213</v>
      </c>
      <c r="Q64" s="75" t="n">
        <v>2.776</v>
      </c>
      <c r="R64" s="57" t="n">
        <f aca="false">P64/3600</f>
        <v>0.317836944444444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912.085</v>
      </c>
      <c r="I65" s="75" t="n">
        <v>2.137</v>
      </c>
      <c r="J65" s="57" t="n">
        <f aca="false">H65/3600</f>
        <v>0.253356944444444</v>
      </c>
      <c r="L65" s="74" t="n">
        <v>360.6712</v>
      </c>
      <c r="M65" s="75" t="n">
        <v>30.7836</v>
      </c>
      <c r="N65" s="75" t="n">
        <v>35.9401</v>
      </c>
      <c r="O65" s="75" t="n">
        <v>36.4475</v>
      </c>
      <c r="P65" s="75" t="n">
        <v>910.306</v>
      </c>
      <c r="Q65" s="75" t="n">
        <v>2.152</v>
      </c>
      <c r="R65" s="57" t="n">
        <f aca="false">P65/3600</f>
        <v>0.252862777777778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760.676</v>
      </c>
      <c r="I66" s="77" t="n">
        <v>1.778</v>
      </c>
      <c r="J66" s="63" t="n">
        <f aca="false">H66/3600</f>
        <v>0.211298888888889</v>
      </c>
      <c r="L66" s="76" t="n">
        <v>152.732</v>
      </c>
      <c r="M66" s="77" t="n">
        <v>27.7817</v>
      </c>
      <c r="N66" s="77" t="n">
        <v>34.4478</v>
      </c>
      <c r="O66" s="77" t="n">
        <v>34.9512</v>
      </c>
      <c r="P66" s="77" t="n">
        <v>758.144</v>
      </c>
      <c r="Q66" s="77" t="n">
        <v>1.778</v>
      </c>
      <c r="R66" s="63" t="n">
        <f aca="false">P66/3600</f>
        <v>0.210595555555556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213.305</v>
      </c>
      <c r="I67" s="73" t="n">
        <v>2.636</v>
      </c>
      <c r="J67" s="51" t="n">
        <f aca="false">H67/3600</f>
        <v>0.337029166666667</v>
      </c>
      <c r="L67" s="72" t="n">
        <v>1366.8488</v>
      </c>
      <c r="M67" s="73" t="n">
        <v>39.7008</v>
      </c>
      <c r="N67" s="73" t="n">
        <v>41.0913</v>
      </c>
      <c r="O67" s="73" t="n">
        <v>42.1815</v>
      </c>
      <c r="P67" s="73" t="n">
        <v>1210.661</v>
      </c>
      <c r="Q67" s="73" t="n">
        <v>2.589</v>
      </c>
      <c r="R67" s="51" t="n">
        <f aca="false">P67/3600</f>
        <v>0.336294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014.561</v>
      </c>
      <c r="I68" s="75" t="n">
        <v>2.043</v>
      </c>
      <c r="J68" s="57" t="n">
        <f aca="false">H68/3600</f>
        <v>0.2818225</v>
      </c>
      <c r="L68" s="74" t="n">
        <v>640.352</v>
      </c>
      <c r="M68" s="75" t="n">
        <v>35.7129</v>
      </c>
      <c r="N68" s="75" t="n">
        <v>38.2411</v>
      </c>
      <c r="O68" s="75" t="n">
        <v>39.4597</v>
      </c>
      <c r="P68" s="75" t="n">
        <v>1009.338</v>
      </c>
      <c r="Q68" s="75" t="n">
        <v>2.027</v>
      </c>
      <c r="R68" s="57" t="n">
        <f aca="false">P68/3600</f>
        <v>0.280371666666667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833.991</v>
      </c>
      <c r="I69" s="75" t="n">
        <v>1.638</v>
      </c>
      <c r="J69" s="57" t="n">
        <f aca="false">H69/3600</f>
        <v>0.231664166666667</v>
      </c>
      <c r="L69" s="74" t="n">
        <v>301.808</v>
      </c>
      <c r="M69" s="75" t="n">
        <v>32.1693</v>
      </c>
      <c r="N69" s="75" t="n">
        <v>36.2857</v>
      </c>
      <c r="O69" s="75" t="n">
        <v>37.4404</v>
      </c>
      <c r="P69" s="75" t="n">
        <v>832.104</v>
      </c>
      <c r="Q69" s="75" t="n">
        <v>1.638</v>
      </c>
      <c r="R69" s="57" t="n">
        <f aca="false">P69/3600</f>
        <v>0.23114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688.245</v>
      </c>
      <c r="I70" s="77" t="n">
        <v>1.341</v>
      </c>
      <c r="J70" s="63" t="n">
        <f aca="false">H70/3600</f>
        <v>0.191179166666667</v>
      </c>
      <c r="L70" s="76" t="n">
        <v>146.4896</v>
      </c>
      <c r="M70" s="77" t="n">
        <v>29.3121</v>
      </c>
      <c r="N70" s="77" t="n">
        <v>34.8245</v>
      </c>
      <c r="O70" s="77" t="n">
        <v>35.8971</v>
      </c>
      <c r="P70" s="77" t="n">
        <v>670.675</v>
      </c>
      <c r="Q70" s="77" t="n">
        <v>1.326</v>
      </c>
      <c r="R70" s="63" t="n">
        <f aca="false">P70/3600</f>
        <v>0.186298611111111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8640.661</v>
      </c>
      <c r="I71" s="73" t="n">
        <v>15.584</v>
      </c>
      <c r="J71" s="51" t="n">
        <f aca="false">H71/3600</f>
        <v>2.40018361111111</v>
      </c>
      <c r="L71" s="72" t="n">
        <v>2443.3312</v>
      </c>
      <c r="M71" s="73" t="n">
        <v>42.3481</v>
      </c>
      <c r="N71" s="73" t="n">
        <v>46.3025</v>
      </c>
      <c r="O71" s="73" t="n">
        <v>47.5307</v>
      </c>
      <c r="P71" s="73" t="n">
        <v>8639.858</v>
      </c>
      <c r="Q71" s="73" t="n">
        <v>15.693</v>
      </c>
      <c r="R71" s="51" t="n">
        <f aca="false">P71/3600</f>
        <v>2.39996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7409.425</v>
      </c>
      <c r="I72" s="75" t="n">
        <v>12.589</v>
      </c>
      <c r="J72" s="57" t="n">
        <f aca="false">H72/3600</f>
        <v>2.05817361111111</v>
      </c>
      <c r="L72" s="74" t="n">
        <v>902.8736</v>
      </c>
      <c r="M72" s="75" t="n">
        <v>40.0973</v>
      </c>
      <c r="N72" s="75" t="n">
        <v>44.2441</v>
      </c>
      <c r="O72" s="75" t="n">
        <v>45.4312</v>
      </c>
      <c r="P72" s="75" t="n">
        <v>7363.528</v>
      </c>
      <c r="Q72" s="75" t="n">
        <v>12.682</v>
      </c>
      <c r="R72" s="57" t="n">
        <f aca="false">P72/3600</f>
        <v>2.04542444444444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6837.13</v>
      </c>
      <c r="I73" s="75" t="n">
        <v>11.372</v>
      </c>
      <c r="J73" s="57" t="n">
        <f aca="false">H73/3600</f>
        <v>1.89920277777778</v>
      </c>
      <c r="L73" s="74" t="n">
        <v>437.4024</v>
      </c>
      <c r="M73" s="75" t="n">
        <v>37.5103</v>
      </c>
      <c r="N73" s="75" t="n">
        <v>42.3508</v>
      </c>
      <c r="O73" s="75" t="n">
        <v>43.5114</v>
      </c>
      <c r="P73" s="75" t="n">
        <v>6807.139</v>
      </c>
      <c r="Q73" s="75" t="n">
        <v>11.481</v>
      </c>
      <c r="R73" s="57" t="n">
        <f aca="false">P73/3600</f>
        <v>1.89087194444444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6488.851</v>
      </c>
      <c r="I74" s="77" t="n">
        <v>10.717</v>
      </c>
      <c r="J74" s="63" t="n">
        <f aca="false">H74/3600</f>
        <v>1.80245861111111</v>
      </c>
      <c r="L74" s="76" t="n">
        <v>228.7144</v>
      </c>
      <c r="M74" s="77" t="n">
        <v>34.5869</v>
      </c>
      <c r="N74" s="77" t="n">
        <v>41.1341</v>
      </c>
      <c r="O74" s="77" t="n">
        <v>42.194</v>
      </c>
      <c r="P74" s="77" t="n">
        <v>6448.852</v>
      </c>
      <c r="Q74" s="77" t="n">
        <v>10.67</v>
      </c>
      <c r="R74" s="63" t="n">
        <f aca="false">P74/3600</f>
        <v>1.79134777777778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8259.95</v>
      </c>
      <c r="I75" s="73" t="n">
        <v>15.6</v>
      </c>
      <c r="J75" s="51" t="n">
        <f aca="false">H75/3600</f>
        <v>2.29443055555556</v>
      </c>
      <c r="L75" s="72" t="n">
        <v>1882.1984</v>
      </c>
      <c r="M75" s="73" t="n">
        <v>42.735</v>
      </c>
      <c r="N75" s="73" t="n">
        <v>47.8479</v>
      </c>
      <c r="O75" s="73" t="n">
        <v>48.4375</v>
      </c>
      <c r="P75" s="73" t="n">
        <v>8259.825</v>
      </c>
      <c r="Q75" s="73" t="n">
        <v>15.335</v>
      </c>
      <c r="R75" s="51" t="n">
        <f aca="false">P75/3600</f>
        <v>2.294395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6918.927</v>
      </c>
      <c r="I76" s="75" t="n">
        <v>11.965</v>
      </c>
      <c r="J76" s="57" t="n">
        <f aca="false">H76/3600</f>
        <v>1.92192416666667</v>
      </c>
      <c r="L76" s="74" t="n">
        <v>460.0696</v>
      </c>
      <c r="M76" s="75" t="n">
        <v>40.9727</v>
      </c>
      <c r="N76" s="75" t="n">
        <v>46.1233</v>
      </c>
      <c r="O76" s="75" t="n">
        <v>46.7212</v>
      </c>
      <c r="P76" s="75" t="n">
        <v>6926.295</v>
      </c>
      <c r="Q76" s="75" t="n">
        <v>12.043</v>
      </c>
      <c r="R76" s="57" t="n">
        <f aca="false">P76/3600</f>
        <v>1.92397083333333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6440.912</v>
      </c>
      <c r="I77" s="75" t="n">
        <v>10.888</v>
      </c>
      <c r="J77" s="57" t="n">
        <f aca="false">H77/3600</f>
        <v>1.78914222222222</v>
      </c>
      <c r="L77" s="74" t="n">
        <v>192.168</v>
      </c>
      <c r="M77" s="75" t="n">
        <v>38.8464</v>
      </c>
      <c r="N77" s="75" t="n">
        <v>44.4363</v>
      </c>
      <c r="O77" s="75" t="n">
        <v>45.0068</v>
      </c>
      <c r="P77" s="75" t="n">
        <v>6408.288</v>
      </c>
      <c r="Q77" s="75" t="n">
        <v>11.091</v>
      </c>
      <c r="R77" s="57" t="n">
        <f aca="false">P77/3600</f>
        <v>1.78008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6172.713</v>
      </c>
      <c r="I78" s="77" t="n">
        <v>10.374</v>
      </c>
      <c r="J78" s="63" t="n">
        <f aca="false">H78/3600</f>
        <v>1.7146425</v>
      </c>
      <c r="L78" s="76" t="n">
        <v>100.5504</v>
      </c>
      <c r="M78" s="77" t="n">
        <v>36.3758</v>
      </c>
      <c r="N78" s="77" t="n">
        <v>43.0573</v>
      </c>
      <c r="O78" s="77" t="n">
        <v>43.5128</v>
      </c>
      <c r="P78" s="77" t="n">
        <v>6004.96</v>
      </c>
      <c r="Q78" s="77" t="n">
        <v>10.389</v>
      </c>
      <c r="R78" s="63" t="n">
        <f aca="false">P78/3600</f>
        <v>1.66804444444444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9082.799</v>
      </c>
      <c r="I79" s="73" t="n">
        <v>16.77</v>
      </c>
      <c r="J79" s="51" t="n">
        <f aca="false">H79/3600</f>
        <v>2.52299972222222</v>
      </c>
      <c r="L79" s="72" t="n">
        <v>2181.8632</v>
      </c>
      <c r="M79" s="73" t="n">
        <v>43.0788</v>
      </c>
      <c r="N79" s="73" t="n">
        <v>47.0057</v>
      </c>
      <c r="O79" s="73" t="n">
        <v>47.9034</v>
      </c>
      <c r="P79" s="73" t="n">
        <v>9120.243</v>
      </c>
      <c r="Q79" s="73" t="n">
        <v>16.738</v>
      </c>
      <c r="R79" s="51" t="n">
        <f aca="false">P79/3600</f>
        <v>2.533400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7740.361</v>
      </c>
      <c r="I80" s="75" t="n">
        <v>13.837</v>
      </c>
      <c r="J80" s="57" t="n">
        <f aca="false">H80/3600</f>
        <v>2.15010027777778</v>
      </c>
      <c r="L80" s="74" t="n">
        <v>731.2024</v>
      </c>
      <c r="M80" s="75" t="n">
        <v>40.9612</v>
      </c>
      <c r="N80" s="75" t="n">
        <v>45.1265</v>
      </c>
      <c r="O80" s="75" t="n">
        <v>45.9599</v>
      </c>
      <c r="P80" s="75" t="n">
        <v>7526.151</v>
      </c>
      <c r="Q80" s="75" t="n">
        <v>13.416</v>
      </c>
      <c r="R80" s="57" t="n">
        <f aca="false">P80/3600</f>
        <v>2.0905975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7090.683</v>
      </c>
      <c r="I81" s="75" t="n">
        <v>12.448</v>
      </c>
      <c r="J81" s="57" t="n">
        <f aca="false">H81/3600</f>
        <v>1.96963416666667</v>
      </c>
      <c r="L81" s="74" t="n">
        <v>326.684</v>
      </c>
      <c r="M81" s="75" t="n">
        <v>38.5741</v>
      </c>
      <c r="N81" s="75" t="n">
        <v>43.2762</v>
      </c>
      <c r="O81" s="75" t="n">
        <v>44.2104</v>
      </c>
      <c r="P81" s="75" t="n">
        <v>7084.961</v>
      </c>
      <c r="Q81" s="75" t="n">
        <v>12.511</v>
      </c>
      <c r="R81" s="57" t="n">
        <f aca="false">P81/3600</f>
        <v>1.96804472222222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6697.08</v>
      </c>
      <c r="I82" s="77" t="n">
        <v>11.45</v>
      </c>
      <c r="J82" s="63" t="n">
        <f aca="false">H82/3600</f>
        <v>1.8603</v>
      </c>
      <c r="L82" s="76" t="n">
        <v>168.6312</v>
      </c>
      <c r="M82" s="77" t="n">
        <v>35.875</v>
      </c>
      <c r="N82" s="77" t="n">
        <v>41.9323</v>
      </c>
      <c r="O82" s="77" t="n">
        <v>42.7938</v>
      </c>
      <c r="P82" s="77" t="n">
        <v>6690.19</v>
      </c>
      <c r="Q82" s="77" t="n">
        <v>11.653</v>
      </c>
      <c r="R82" s="63" t="n">
        <f aca="false">P82/3600</f>
        <v>1.85838611111111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5870.398</v>
      </c>
      <c r="I83" s="73" t="n">
        <v>11.138</v>
      </c>
      <c r="J83" s="51" t="n">
        <f aca="false">H83/3600</f>
        <v>1.63066611111111</v>
      </c>
      <c r="L83" s="72" t="n">
        <v>4235.4136</v>
      </c>
      <c r="M83" s="73" t="n">
        <v>40.2183</v>
      </c>
      <c r="N83" s="73" t="n">
        <v>42.4905</v>
      </c>
      <c r="O83" s="73" t="n">
        <v>42.9783</v>
      </c>
      <c r="P83" s="73" t="n">
        <v>5835.086</v>
      </c>
      <c r="Q83" s="73" t="n">
        <v>11.325</v>
      </c>
      <c r="R83" s="51" t="n">
        <f aca="false">P83/3600</f>
        <v>1.62085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4846.14</v>
      </c>
      <c r="I84" s="75" t="n">
        <v>9.094</v>
      </c>
      <c r="J84" s="57" t="n">
        <f aca="false">H84/3600</f>
        <v>1.34615</v>
      </c>
      <c r="L84" s="74" t="n">
        <v>1955.8104</v>
      </c>
      <c r="M84" s="75" t="n">
        <v>36.8838</v>
      </c>
      <c r="N84" s="75" t="n">
        <v>39.6595</v>
      </c>
      <c r="O84" s="75" t="n">
        <v>39.9168</v>
      </c>
      <c r="P84" s="75" t="n">
        <v>4806.484</v>
      </c>
      <c r="Q84" s="75" t="n">
        <v>9.048</v>
      </c>
      <c r="R84" s="57" t="n">
        <f aca="false">P84/3600</f>
        <v>1.33513444444444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4025.361</v>
      </c>
      <c r="I85" s="75" t="n">
        <v>7.207</v>
      </c>
      <c r="J85" s="57" t="n">
        <f aca="false">H85/3600</f>
        <v>1.11815583333333</v>
      </c>
      <c r="L85" s="74" t="n">
        <v>931.0872</v>
      </c>
      <c r="M85" s="75" t="n">
        <v>33.8895</v>
      </c>
      <c r="N85" s="75" t="n">
        <v>37.3576</v>
      </c>
      <c r="O85" s="75" t="n">
        <v>37.5862</v>
      </c>
      <c r="P85" s="75" t="n">
        <v>4016.142</v>
      </c>
      <c r="Q85" s="75" t="n">
        <v>7.3</v>
      </c>
      <c r="R85" s="57" t="n">
        <f aca="false">P85/3600</f>
        <v>1.115595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3516.137</v>
      </c>
      <c r="I86" s="77" t="n">
        <v>6.021</v>
      </c>
      <c r="J86" s="63" t="n">
        <f aca="false">H86/3600</f>
        <v>0.976704722222222</v>
      </c>
      <c r="L86" s="76" t="n">
        <v>477.512</v>
      </c>
      <c r="M86" s="77" t="n">
        <v>31.2554</v>
      </c>
      <c r="N86" s="77" t="n">
        <v>35.7137</v>
      </c>
      <c r="O86" s="77" t="n">
        <v>35.7859</v>
      </c>
      <c r="P86" s="77" t="n">
        <v>3462.859</v>
      </c>
      <c r="Q86" s="77" t="n">
        <v>6.13</v>
      </c>
      <c r="R86" s="63" t="n">
        <f aca="false">P86/3600</f>
        <v>0.961905277777778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3293.579</v>
      </c>
      <c r="I87" s="73" t="n">
        <v>22.292</v>
      </c>
      <c r="J87" s="51" t="n">
        <f aca="false">H87/3600</f>
        <v>3.69266083333333</v>
      </c>
      <c r="L87" s="72" t="n">
        <v>5786.6467</v>
      </c>
      <c r="M87" s="73" t="n">
        <v>42.7074</v>
      </c>
      <c r="N87" s="73" t="n">
        <v>45.2966</v>
      </c>
      <c r="O87" s="73" t="n">
        <v>45.5699</v>
      </c>
      <c r="P87" s="73" t="n">
        <v>13159.801</v>
      </c>
      <c r="Q87" s="73" t="n">
        <v>21.886</v>
      </c>
      <c r="R87" s="51" t="n">
        <f aca="false">P87/3600</f>
        <v>3.655500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0947.268</v>
      </c>
      <c r="I88" s="75" t="n">
        <v>17.955</v>
      </c>
      <c r="J88" s="57" t="n">
        <f aca="false">H88/3600</f>
        <v>3.04090777777778</v>
      </c>
      <c r="L88" s="74" t="n">
        <v>2865.0701</v>
      </c>
      <c r="M88" s="75" t="n">
        <v>38.7344</v>
      </c>
      <c r="N88" s="75" t="n">
        <v>42.2743</v>
      </c>
      <c r="O88" s="75" t="n">
        <v>42.5276</v>
      </c>
      <c r="P88" s="75" t="n">
        <v>10868.006</v>
      </c>
      <c r="Q88" s="75" t="n">
        <v>18.048</v>
      </c>
      <c r="R88" s="57" t="n">
        <f aca="false">P88/3600</f>
        <v>3.01889055555556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8920.693</v>
      </c>
      <c r="I89" s="75" t="n">
        <v>15.163</v>
      </c>
      <c r="J89" s="57" t="n">
        <f aca="false">H89/3600</f>
        <v>2.47797027777778</v>
      </c>
      <c r="L89" s="74" t="n">
        <v>1365.3274</v>
      </c>
      <c r="M89" s="75" t="n">
        <v>34.9478</v>
      </c>
      <c r="N89" s="75" t="n">
        <v>40.0857</v>
      </c>
      <c r="O89" s="75" t="n">
        <v>39.9784</v>
      </c>
      <c r="P89" s="75" t="n">
        <v>8853.92</v>
      </c>
      <c r="Q89" s="75" t="n">
        <v>14.96</v>
      </c>
      <c r="R89" s="57" t="n">
        <f aca="false">P89/3600</f>
        <v>2.45942222222222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7312.609</v>
      </c>
      <c r="I90" s="77" t="n">
        <v>12.277</v>
      </c>
      <c r="J90" s="63" t="n">
        <f aca="false">H90/3600</f>
        <v>2.03128027777778</v>
      </c>
      <c r="L90" s="76" t="n">
        <v>620.2013</v>
      </c>
      <c r="M90" s="77" t="n">
        <v>31.647</v>
      </c>
      <c r="N90" s="77" t="n">
        <v>38.5407</v>
      </c>
      <c r="O90" s="77" t="n">
        <v>37.9419</v>
      </c>
      <c r="P90" s="77" t="n">
        <v>7303.483</v>
      </c>
      <c r="Q90" s="77" t="n">
        <v>12.37</v>
      </c>
      <c r="R90" s="63" t="n">
        <f aca="false">P90/3600</f>
        <v>2.02874527777778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3223.552</v>
      </c>
      <c r="I91" s="73" t="n">
        <v>4.96</v>
      </c>
      <c r="J91" s="51" t="n">
        <f aca="false">H91/3600</f>
        <v>0.895431111111111</v>
      </c>
      <c r="L91" s="72" t="n">
        <v>357.0336</v>
      </c>
      <c r="M91" s="73" t="n">
        <v>46.3116</v>
      </c>
      <c r="N91" s="73" t="n">
        <v>44.5409</v>
      </c>
      <c r="O91" s="73" t="n">
        <v>44.5576</v>
      </c>
      <c r="P91" s="73" t="n">
        <v>3201.057</v>
      </c>
      <c r="Q91" s="73" t="n">
        <v>4.851</v>
      </c>
      <c r="R91" s="51" t="n">
        <f aca="false">P91/3600</f>
        <v>0.88918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3126.926</v>
      </c>
      <c r="I92" s="75" t="n">
        <v>4.742</v>
      </c>
      <c r="J92" s="57" t="n">
        <f aca="false">H92/3600</f>
        <v>0.868590555555556</v>
      </c>
      <c r="L92" s="74" t="n">
        <v>262.8176</v>
      </c>
      <c r="M92" s="75" t="n">
        <v>42.0872</v>
      </c>
      <c r="N92" s="75" t="n">
        <v>40.843</v>
      </c>
      <c r="O92" s="75" t="n">
        <v>40.8568</v>
      </c>
      <c r="P92" s="75" t="n">
        <v>2956.731</v>
      </c>
      <c r="Q92" s="75" t="n">
        <v>4.446</v>
      </c>
      <c r="R92" s="57" t="n">
        <f aca="false">P92/3600</f>
        <v>0.821314166666667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3126.302</v>
      </c>
      <c r="I93" s="75" t="n">
        <v>4.836</v>
      </c>
      <c r="J93" s="57" t="n">
        <f aca="false">H93/3600</f>
        <v>0.868417222222222</v>
      </c>
      <c r="L93" s="74" t="n">
        <v>194.6224</v>
      </c>
      <c r="M93" s="75" t="n">
        <v>37.432</v>
      </c>
      <c r="N93" s="75" t="n">
        <v>38.8113</v>
      </c>
      <c r="O93" s="75" t="n">
        <v>38.7145</v>
      </c>
      <c r="P93" s="75" t="n">
        <v>3060.876</v>
      </c>
      <c r="Q93" s="75" t="n">
        <v>4.82</v>
      </c>
      <c r="R93" s="57" t="n">
        <f aca="false">P93/3600</f>
        <v>0.850243333333333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022.796</v>
      </c>
      <c r="I94" s="77" t="n">
        <v>4.617</v>
      </c>
      <c r="J94" s="63" t="n">
        <f aca="false">H94/3600</f>
        <v>0.839665555555556</v>
      </c>
      <c r="L94" s="76" t="n">
        <v>136.908</v>
      </c>
      <c r="M94" s="77" t="n">
        <v>32.5721</v>
      </c>
      <c r="N94" s="77" t="n">
        <v>37.6355</v>
      </c>
      <c r="O94" s="77" t="n">
        <v>37.2241</v>
      </c>
      <c r="P94" s="77" t="n">
        <v>3022.82</v>
      </c>
      <c r="Q94" s="77" t="n">
        <v>4.742</v>
      </c>
      <c r="R94" s="63" t="n">
        <f aca="false">P94/3600</f>
        <v>0.839672222222222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7137.202</v>
      </c>
      <c r="I95" s="73" t="n">
        <v>10.998</v>
      </c>
      <c r="J95" s="51" t="n">
        <f aca="false">H95/3600</f>
        <v>1.98255611111111</v>
      </c>
      <c r="L95" s="72" t="n">
        <v>725.8864</v>
      </c>
      <c r="M95" s="73" t="n">
        <v>48.6792</v>
      </c>
      <c r="N95" s="73" t="n">
        <v>51.6676</v>
      </c>
      <c r="O95" s="73" t="n">
        <v>52.7191</v>
      </c>
      <c r="P95" s="73" t="n">
        <v>6788.355</v>
      </c>
      <c r="Q95" s="73" t="n">
        <v>10.311</v>
      </c>
      <c r="R95" s="51" t="n">
        <f aca="false">P95/3600</f>
        <v>1.885654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6666.847</v>
      </c>
      <c r="I96" s="75" t="n">
        <v>10.67</v>
      </c>
      <c r="J96" s="57" t="n">
        <f aca="false">H96/3600</f>
        <v>1.85190194444444</v>
      </c>
      <c r="L96" s="74" t="n">
        <v>427.1139</v>
      </c>
      <c r="M96" s="75" t="n">
        <v>44.7934</v>
      </c>
      <c r="N96" s="75" t="n">
        <v>48.1771</v>
      </c>
      <c r="O96" s="75" t="n">
        <v>49.4509</v>
      </c>
      <c r="P96" s="75" t="n">
        <v>6423.908</v>
      </c>
      <c r="Q96" s="75" t="n">
        <v>10.264</v>
      </c>
      <c r="R96" s="57" t="n">
        <f aca="false">P96/3600</f>
        <v>1.78441888888889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6367.046</v>
      </c>
      <c r="I97" s="75" t="n">
        <v>9.796</v>
      </c>
      <c r="J97" s="57" t="n">
        <f aca="false">H97/3600</f>
        <v>1.76862388888889</v>
      </c>
      <c r="L97" s="74" t="n">
        <v>250.6154</v>
      </c>
      <c r="M97" s="75" t="n">
        <v>40.9599</v>
      </c>
      <c r="N97" s="75" t="n">
        <v>45.6423</v>
      </c>
      <c r="O97" s="75" t="n">
        <v>46.864</v>
      </c>
      <c r="P97" s="75" t="n">
        <v>6288.578</v>
      </c>
      <c r="Q97" s="75" t="n">
        <v>10.186</v>
      </c>
      <c r="R97" s="57" t="n">
        <f aca="false">P97/3600</f>
        <v>1.74682722222222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6061.832</v>
      </c>
      <c r="I98" s="77" t="n">
        <v>9.438</v>
      </c>
      <c r="J98" s="63" t="n">
        <f aca="false">H98/3600</f>
        <v>1.68384222222222</v>
      </c>
      <c r="L98" s="76" t="n">
        <v>153.3811</v>
      </c>
      <c r="M98" s="77" t="n">
        <v>37.1373</v>
      </c>
      <c r="N98" s="77" t="n">
        <v>43.0306</v>
      </c>
      <c r="O98" s="77" t="n">
        <v>44.9658</v>
      </c>
      <c r="P98" s="77" t="n">
        <v>6025.562</v>
      </c>
      <c r="Q98" s="77" t="n">
        <v>9.516</v>
      </c>
      <c r="R98" s="63" t="n">
        <f aca="false">P98/3600</f>
        <v>1.67376722222222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9.80742107549104</v>
      </c>
      <c r="J106" s="78" t="n">
        <f aca="false">GEOMEAN(J3:J98)</f>
        <v>1.46164185229594</v>
      </c>
      <c r="Q106" s="78" t="n">
        <f aca="false">GEOMEAN(Q3:Q98)</f>
        <v>9.80559644449188</v>
      </c>
      <c r="R106" s="78" t="n">
        <f aca="false">GEOMEAN(R3:R98)</f>
        <v>1.4487535190200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9813954047132</v>
      </c>
      <c r="R107" s="79" t="n">
        <f aca="false">R106/J106</f>
        <v>0.99118229047996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327875</v>
      </c>
      <c r="J108" s="78" t="n">
        <f aca="false">SUM(J3:J98)</f>
        <v>179.813303611111</v>
      </c>
      <c r="Q108" s="78" t="n">
        <f aca="false">SUM(Q3:Q98)/3600</f>
        <v>0.332650555555556</v>
      </c>
      <c r="R108" s="78" t="n">
        <f aca="false">SUM(R3:R98)</f>
        <v>178.1303808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0192639419682</v>
      </c>
      <c r="J113" s="78" t="n">
        <f aca="false">GEOMEAN(J19:J82)</f>
        <v>1.44663023722736</v>
      </c>
      <c r="Q113" s="78" t="n">
        <f aca="false">GEOMEAN(Q19:Q82)</f>
        <v>10.0319870000715</v>
      </c>
      <c r="R113" s="78" t="n">
        <f aca="false">GEOMEAN(R19:R82)</f>
        <v>1.4362508836125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126985956024</v>
      </c>
      <c r="R114" s="79" t="n">
        <f aca="false">R113/J113</f>
        <v>0.9928251509282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Q98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015.578</v>
      </c>
      <c r="I3" s="50" t="n">
        <v>78.327</v>
      </c>
      <c r="J3" s="51" t="n">
        <f aca="false">H3/3600</f>
        <v>1.67099388888889</v>
      </c>
      <c r="L3" s="49" t="n">
        <v>102212.2864</v>
      </c>
      <c r="M3" s="50" t="n">
        <v>43.6309</v>
      </c>
      <c r="N3" s="50" t="n">
        <v>43.0909</v>
      </c>
      <c r="O3" s="50" t="n">
        <v>45.0534</v>
      </c>
      <c r="P3" s="50" t="n">
        <v>5968.562</v>
      </c>
      <c r="Q3" s="50" t="n">
        <v>78.175</v>
      </c>
      <c r="R3" s="52" t="n">
        <f aca="false">P3/3600</f>
        <v>1.65793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/>
      <c r="AB3" s="54"/>
      <c r="AC3" s="54"/>
      <c r="AD3" s="54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5094.398</v>
      </c>
      <c r="I4" s="56" t="n">
        <v>67.343</v>
      </c>
      <c r="J4" s="57" t="n">
        <f aca="false">H4/3600</f>
        <v>1.41511055555556</v>
      </c>
      <c r="L4" s="55" t="n">
        <v>57535.6608</v>
      </c>
      <c r="M4" s="56" t="n">
        <v>40.4373</v>
      </c>
      <c r="N4" s="56" t="n">
        <v>40.4214</v>
      </c>
      <c r="O4" s="56" t="n">
        <v>42.4364</v>
      </c>
      <c r="P4" s="56" t="n">
        <v>5097.894</v>
      </c>
      <c r="Q4" s="56" t="n">
        <v>67.189</v>
      </c>
      <c r="R4" s="58" t="n">
        <f aca="false">P4/3600</f>
        <v>1.41608166666667</v>
      </c>
      <c r="S4" s="53"/>
      <c r="T4" s="59"/>
      <c r="U4" s="39"/>
      <c r="V4" s="60"/>
      <c r="W4" s="59"/>
      <c r="X4" s="39"/>
      <c r="Y4" s="60"/>
      <c r="AA4" s="54"/>
      <c r="AB4" s="54"/>
      <c r="AC4" s="54"/>
      <c r="AD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4526.886</v>
      </c>
      <c r="I5" s="56" t="n">
        <v>59.716</v>
      </c>
      <c r="J5" s="57" t="n">
        <f aca="false">H5/3600</f>
        <v>1.25746833333333</v>
      </c>
      <c r="L5" s="55" t="n">
        <v>32795.9232</v>
      </c>
      <c r="M5" s="56" t="n">
        <v>37.3507</v>
      </c>
      <c r="N5" s="56" t="n">
        <v>38.6437</v>
      </c>
      <c r="O5" s="56" t="n">
        <v>40.6076</v>
      </c>
      <c r="P5" s="56" t="n">
        <v>4493.42</v>
      </c>
      <c r="Q5" s="56" t="n">
        <v>59.228</v>
      </c>
      <c r="R5" s="58" t="n">
        <f aca="false">P5/3600</f>
        <v>1.24817222222222</v>
      </c>
      <c r="S5" s="53"/>
      <c r="T5" s="59"/>
      <c r="U5" s="39"/>
      <c r="V5" s="60"/>
      <c r="W5" s="59"/>
      <c r="X5" s="39"/>
      <c r="Y5" s="60"/>
      <c r="AA5" s="54"/>
      <c r="AB5" s="54"/>
      <c r="AC5" s="54"/>
      <c r="AD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4122.939</v>
      </c>
      <c r="I6" s="62" t="n">
        <v>53.024</v>
      </c>
      <c r="J6" s="63" t="n">
        <f aca="false">H6/3600</f>
        <v>1.14526083333333</v>
      </c>
      <c r="L6" s="61" t="n">
        <v>18592.0176</v>
      </c>
      <c r="M6" s="62" t="n">
        <v>34.2703</v>
      </c>
      <c r="N6" s="62" t="n">
        <v>37.4372</v>
      </c>
      <c r="O6" s="62" t="n">
        <v>39.4219</v>
      </c>
      <c r="P6" s="62" t="n">
        <v>4123.273</v>
      </c>
      <c r="Q6" s="62" t="n">
        <v>53.125</v>
      </c>
      <c r="R6" s="64" t="n">
        <f aca="false">P6/3600</f>
        <v>1.14535361111111</v>
      </c>
      <c r="S6" s="53"/>
      <c r="T6" s="65"/>
      <c r="U6" s="66"/>
      <c r="V6" s="67"/>
      <c r="W6" s="65"/>
      <c r="X6" s="66"/>
      <c r="Y6" s="67"/>
      <c r="AA6" s="54"/>
      <c r="AB6" s="54"/>
      <c r="AC6" s="54"/>
      <c r="AD6" s="5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032.535</v>
      </c>
      <c r="I7" s="50" t="n">
        <v>79.482</v>
      </c>
      <c r="J7" s="51" t="n">
        <f aca="false">H7/3600</f>
        <v>1.67570416666667</v>
      </c>
      <c r="L7" s="49" t="n">
        <v>105190.0896</v>
      </c>
      <c r="M7" s="50" t="n">
        <v>43.536</v>
      </c>
      <c r="N7" s="50" t="n">
        <v>46.051</v>
      </c>
      <c r="O7" s="50" t="n">
        <v>45.5112</v>
      </c>
      <c r="P7" s="50" t="n">
        <v>5979.799</v>
      </c>
      <c r="Q7" s="50" t="n">
        <v>78.047</v>
      </c>
      <c r="R7" s="52" t="n">
        <f aca="false">P7/3600</f>
        <v>1.661055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/>
      <c r="AB7" s="54"/>
      <c r="AC7" s="54"/>
      <c r="AD7" s="54"/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5151.634</v>
      </c>
      <c r="I8" s="56" t="n">
        <v>69.285</v>
      </c>
      <c r="J8" s="57" t="n">
        <f aca="false">H8/3600</f>
        <v>1.43100944444444</v>
      </c>
      <c r="L8" s="55" t="n">
        <v>61476.1136</v>
      </c>
      <c r="M8" s="56" t="n">
        <v>40.089</v>
      </c>
      <c r="N8" s="56" t="n">
        <v>43.6789</v>
      </c>
      <c r="O8" s="56" t="n">
        <v>43.6992</v>
      </c>
      <c r="P8" s="56" t="n">
        <v>5138.611</v>
      </c>
      <c r="Q8" s="56" t="n">
        <v>69.011</v>
      </c>
      <c r="R8" s="58" t="n">
        <f aca="false">P8/3600</f>
        <v>1.42739194444444</v>
      </c>
      <c r="S8" s="53"/>
      <c r="T8" s="59"/>
      <c r="U8" s="39"/>
      <c r="V8" s="39"/>
      <c r="W8" s="59"/>
      <c r="X8" s="39"/>
      <c r="Y8" s="60"/>
      <c r="AA8" s="54"/>
      <c r="AB8" s="54"/>
      <c r="AC8" s="54"/>
      <c r="AD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4623.184</v>
      </c>
      <c r="I9" s="56" t="n">
        <v>63.024</v>
      </c>
      <c r="J9" s="57" t="n">
        <f aca="false">H9/3600</f>
        <v>1.28421777777778</v>
      </c>
      <c r="L9" s="55" t="n">
        <v>35165.1712</v>
      </c>
      <c r="M9" s="56" t="n">
        <v>36.9412</v>
      </c>
      <c r="N9" s="56" t="n">
        <v>41.6159</v>
      </c>
      <c r="O9" s="56" t="n">
        <v>42.042</v>
      </c>
      <c r="P9" s="56" t="n">
        <v>4584.661</v>
      </c>
      <c r="Q9" s="56" t="n">
        <v>64.356</v>
      </c>
      <c r="R9" s="58" t="n">
        <f aca="false">P9/3600</f>
        <v>1.27351694444444</v>
      </c>
      <c r="S9" s="53"/>
      <c r="T9" s="59"/>
      <c r="U9" s="68"/>
      <c r="V9" s="39"/>
      <c r="W9" s="59"/>
      <c r="X9" s="39"/>
      <c r="Y9" s="60"/>
      <c r="AA9" s="54"/>
      <c r="AB9" s="54"/>
      <c r="AC9" s="54"/>
      <c r="AD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4198.225</v>
      </c>
      <c r="I10" s="62" t="n">
        <v>57.47</v>
      </c>
      <c r="J10" s="63" t="n">
        <f aca="false">H10/3600</f>
        <v>1.16617361111111</v>
      </c>
      <c r="L10" s="61" t="n">
        <v>20629.9008</v>
      </c>
      <c r="M10" s="62" t="n">
        <v>34.0547</v>
      </c>
      <c r="N10" s="62" t="n">
        <v>40.0694</v>
      </c>
      <c r="O10" s="62" t="n">
        <v>40.7621</v>
      </c>
      <c r="P10" s="62" t="n">
        <v>4196.244</v>
      </c>
      <c r="Q10" s="62" t="n">
        <v>57.435</v>
      </c>
      <c r="R10" s="64" t="n">
        <f aca="false">P10/3600</f>
        <v>1.16562333333333</v>
      </c>
      <c r="S10" s="53"/>
      <c r="T10" s="65"/>
      <c r="U10" s="66"/>
      <c r="V10" s="66"/>
      <c r="W10" s="65"/>
      <c r="X10" s="66"/>
      <c r="Y10" s="67"/>
      <c r="AA10" s="54"/>
      <c r="AB10" s="54"/>
      <c r="AC10" s="54"/>
      <c r="AD10" s="54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5025.867</v>
      </c>
      <c r="I11" s="50" t="n">
        <v>161.336</v>
      </c>
      <c r="J11" s="51" t="n">
        <f aca="false">H11/3600</f>
        <v>4.17385194444444</v>
      </c>
      <c r="L11" s="49" t="n">
        <v>373400.4736</v>
      </c>
      <c r="M11" s="50" t="n">
        <v>42.6603</v>
      </c>
      <c r="N11" s="50" t="n">
        <v>43.1697</v>
      </c>
      <c r="O11" s="50" t="n">
        <v>41.5246</v>
      </c>
      <c r="P11" s="50" t="n">
        <v>14897.819</v>
      </c>
      <c r="Q11" s="50" t="n">
        <v>160.067</v>
      </c>
      <c r="R11" s="52" t="n">
        <f aca="false">P11/3600</f>
        <v>4.13828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  <c r="AB11" s="54"/>
      <c r="AC11" s="54"/>
      <c r="AD11" s="54"/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2915.77</v>
      </c>
      <c r="I12" s="56" t="n">
        <v>137.295</v>
      </c>
      <c r="J12" s="57" t="n">
        <f aca="false">H12/3600</f>
        <v>3.58771388888889</v>
      </c>
      <c r="L12" s="55" t="n">
        <v>241624.8528</v>
      </c>
      <c r="M12" s="56" t="n">
        <v>39.0648</v>
      </c>
      <c r="N12" s="56" t="n">
        <v>40.3851</v>
      </c>
      <c r="O12" s="56" t="n">
        <v>38.0578</v>
      </c>
      <c r="P12" s="56" t="n">
        <v>12807.759</v>
      </c>
      <c r="Q12" s="56" t="n">
        <v>136.359</v>
      </c>
      <c r="R12" s="58" t="n">
        <f aca="false">P12/3600</f>
        <v>3.55771083333333</v>
      </c>
      <c r="S12" s="53"/>
      <c r="T12" s="59"/>
      <c r="U12" s="39"/>
      <c r="V12" s="39"/>
      <c r="W12" s="59"/>
      <c r="X12" s="39"/>
      <c r="Y12" s="60"/>
      <c r="AA12" s="54"/>
      <c r="AB12" s="54"/>
      <c r="AC12" s="54"/>
      <c r="AD12" s="54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1036.126</v>
      </c>
      <c r="I13" s="56" t="n">
        <v>123.38</v>
      </c>
      <c r="J13" s="57" t="n">
        <f aca="false">H13/3600</f>
        <v>3.06559055555556</v>
      </c>
      <c r="L13" s="55" t="n">
        <v>152253.8848</v>
      </c>
      <c r="M13" s="56" t="n">
        <v>35.0914</v>
      </c>
      <c r="N13" s="56" t="n">
        <v>38.7539</v>
      </c>
      <c r="O13" s="56" t="n">
        <v>36.4161</v>
      </c>
      <c r="P13" s="56" t="n">
        <v>10937.569</v>
      </c>
      <c r="Q13" s="56" t="n">
        <v>123.617</v>
      </c>
      <c r="R13" s="58" t="n">
        <f aca="false">P13/3600</f>
        <v>3.03821361111111</v>
      </c>
      <c r="S13" s="53"/>
      <c r="T13" s="59"/>
      <c r="U13" s="39"/>
      <c r="V13" s="39"/>
      <c r="W13" s="59"/>
      <c r="X13" s="39"/>
      <c r="Y13" s="60"/>
      <c r="AA13" s="54"/>
      <c r="AB13" s="54"/>
      <c r="AC13" s="54"/>
      <c r="AD13" s="54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9507.502</v>
      </c>
      <c r="I14" s="62" t="n">
        <v>114.775</v>
      </c>
      <c r="J14" s="63" t="n">
        <f aca="false">H14/3600</f>
        <v>2.64097277777778</v>
      </c>
      <c r="L14" s="61" t="n">
        <v>81716.1424</v>
      </c>
      <c r="M14" s="62" t="n">
        <v>30.8988</v>
      </c>
      <c r="N14" s="62" t="n">
        <v>37.3939</v>
      </c>
      <c r="O14" s="62" t="n">
        <v>35.0992</v>
      </c>
      <c r="P14" s="62" t="n">
        <v>9428.967</v>
      </c>
      <c r="Q14" s="62" t="n">
        <v>114.441</v>
      </c>
      <c r="R14" s="64" t="n">
        <f aca="false">P14/3600</f>
        <v>2.6191575</v>
      </c>
      <c r="S14" s="53"/>
      <c r="T14" s="65"/>
      <c r="U14" s="66"/>
      <c r="V14" s="66"/>
      <c r="W14" s="65"/>
      <c r="X14" s="66"/>
      <c r="Y14" s="67"/>
      <c r="AA14" s="54"/>
      <c r="AB14" s="54"/>
      <c r="AC14" s="54"/>
      <c r="AD14" s="54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9784.772</v>
      </c>
      <c r="I15" s="50" t="n">
        <v>108.966</v>
      </c>
      <c r="J15" s="51" t="n">
        <f aca="false">H15/3600</f>
        <v>2.71799222222222</v>
      </c>
      <c r="L15" s="49" t="n">
        <v>97597.1648</v>
      </c>
      <c r="M15" s="50" t="n">
        <v>43.9894</v>
      </c>
      <c r="N15" s="50" t="n">
        <v>47.3566</v>
      </c>
      <c r="O15" s="50" t="n">
        <v>46.8959</v>
      </c>
      <c r="P15" s="50" t="n">
        <v>9711.316</v>
      </c>
      <c r="Q15" s="50" t="n">
        <v>110.499</v>
      </c>
      <c r="R15" s="52" t="n">
        <f aca="false">P15/3600</f>
        <v>2.69758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  <c r="AB15" s="54"/>
      <c r="AC15" s="54"/>
      <c r="AD15" s="54"/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8306.926</v>
      </c>
      <c r="I16" s="56" t="n">
        <v>93.994</v>
      </c>
      <c r="J16" s="57" t="n">
        <f aca="false">H16/3600</f>
        <v>2.30747944444444</v>
      </c>
      <c r="L16" s="55" t="n">
        <v>46095.5584</v>
      </c>
      <c r="M16" s="56" t="n">
        <v>41.5288</v>
      </c>
      <c r="N16" s="56" t="n">
        <v>46.406</v>
      </c>
      <c r="O16" s="56" t="n">
        <v>46.1826</v>
      </c>
      <c r="P16" s="56" t="n">
        <v>8266.05</v>
      </c>
      <c r="Q16" s="56" t="n">
        <v>94.738</v>
      </c>
      <c r="R16" s="58" t="n">
        <f aca="false">P16/3600</f>
        <v>2.296125</v>
      </c>
      <c r="S16" s="53"/>
      <c r="T16" s="59"/>
      <c r="U16" s="39"/>
      <c r="V16" s="39"/>
      <c r="W16" s="59"/>
      <c r="X16" s="39"/>
      <c r="Y16" s="60"/>
      <c r="AA16" s="54"/>
      <c r="AB16" s="54"/>
      <c r="AC16" s="54"/>
      <c r="AD16" s="54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7693.316</v>
      </c>
      <c r="I17" s="56" t="n">
        <v>89.127</v>
      </c>
      <c r="J17" s="57" t="n">
        <f aca="false">H17/3600</f>
        <v>2.13703222222222</v>
      </c>
      <c r="L17" s="55" t="n">
        <v>26345.4976</v>
      </c>
      <c r="M17" s="56" t="n">
        <v>39.9699</v>
      </c>
      <c r="N17" s="56" t="n">
        <v>45.6907</v>
      </c>
      <c r="O17" s="56" t="n">
        <v>45.5859</v>
      </c>
      <c r="P17" s="56" t="n">
        <v>7650.598</v>
      </c>
      <c r="Q17" s="56" t="n">
        <v>87.921</v>
      </c>
      <c r="R17" s="58" t="n">
        <f aca="false">P17/3600</f>
        <v>2.12516611111111</v>
      </c>
      <c r="S17" s="53"/>
      <c r="T17" s="59"/>
      <c r="U17" s="39"/>
      <c r="V17" s="39"/>
      <c r="W17" s="59"/>
      <c r="X17" s="39"/>
      <c r="Y17" s="60"/>
      <c r="AA17" s="54"/>
      <c r="AB17" s="54"/>
      <c r="AC17" s="54"/>
      <c r="AD17" s="54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7327.96</v>
      </c>
      <c r="I18" s="62" t="n">
        <v>83.433</v>
      </c>
      <c r="J18" s="63" t="n">
        <f aca="false">H18/3600</f>
        <v>2.03554444444444</v>
      </c>
      <c r="L18" s="61" t="n">
        <v>14815.48</v>
      </c>
      <c r="M18" s="62" t="n">
        <v>38.2593</v>
      </c>
      <c r="N18" s="62" t="n">
        <v>45.0879</v>
      </c>
      <c r="O18" s="62" t="n">
        <v>45.0453</v>
      </c>
      <c r="P18" s="62" t="n">
        <v>7303.391</v>
      </c>
      <c r="Q18" s="62" t="n">
        <v>84.577</v>
      </c>
      <c r="R18" s="64" t="n">
        <f aca="false">P18/3600</f>
        <v>2.02871972222222</v>
      </c>
      <c r="S18" s="53"/>
      <c r="T18" s="65"/>
      <c r="U18" s="66"/>
      <c r="V18" s="66"/>
      <c r="W18" s="65"/>
      <c r="X18" s="66"/>
      <c r="Y18" s="67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4292.822</v>
      </c>
      <c r="I19" s="73" t="n">
        <v>47.689</v>
      </c>
      <c r="J19" s="51" t="n">
        <f aca="false">H19/3600</f>
        <v>1.19245055555556</v>
      </c>
      <c r="L19" s="72" t="n">
        <v>21970.5768</v>
      </c>
      <c r="M19" s="73" t="n">
        <v>42.8799</v>
      </c>
      <c r="N19" s="73" t="n">
        <v>44.7103</v>
      </c>
      <c r="O19" s="73" t="n">
        <v>46.2436</v>
      </c>
      <c r="P19" s="73" t="n">
        <v>4251.331</v>
      </c>
      <c r="Q19" s="73" t="n">
        <v>47.938</v>
      </c>
      <c r="R19" s="51" t="n">
        <f aca="false">P19/3600</f>
        <v>1.18092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3612.424</v>
      </c>
      <c r="I20" s="75" t="n">
        <v>42.65</v>
      </c>
      <c r="J20" s="57" t="n">
        <f aca="false">H20/3600</f>
        <v>1.00345111111111</v>
      </c>
      <c r="L20" s="74" t="n">
        <v>12087.4576</v>
      </c>
      <c r="M20" s="75" t="n">
        <v>41.197</v>
      </c>
      <c r="N20" s="75" t="n">
        <v>42.9278</v>
      </c>
      <c r="O20" s="75" t="n">
        <v>43.8067</v>
      </c>
      <c r="P20" s="75" t="n">
        <v>3589.372</v>
      </c>
      <c r="Q20" s="75" t="n">
        <v>42.853</v>
      </c>
      <c r="R20" s="57" t="n">
        <f aca="false">P20/3600</f>
        <v>0.997047777777778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3246.266</v>
      </c>
      <c r="I21" s="75" t="n">
        <v>38.578</v>
      </c>
      <c r="J21" s="57" t="n">
        <f aca="false">H21/3600</f>
        <v>0.901740555555556</v>
      </c>
      <c r="L21" s="74" t="n">
        <v>6850.7376</v>
      </c>
      <c r="M21" s="75" t="n">
        <v>39.1281</v>
      </c>
      <c r="N21" s="75" t="n">
        <v>41.5507</v>
      </c>
      <c r="O21" s="75" t="n">
        <v>42.2285</v>
      </c>
      <c r="P21" s="75" t="n">
        <v>3255.526</v>
      </c>
      <c r="Q21" s="75" t="n">
        <v>39.114</v>
      </c>
      <c r="R21" s="57" t="n">
        <f aca="false">P21/3600</f>
        <v>0.904312777777778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063.59</v>
      </c>
      <c r="I22" s="77" t="n">
        <v>36.769</v>
      </c>
      <c r="J22" s="63" t="n">
        <f aca="false">H22/3600</f>
        <v>0.850997222222222</v>
      </c>
      <c r="L22" s="76" t="n">
        <v>3855.6072</v>
      </c>
      <c r="M22" s="77" t="n">
        <v>36.6727</v>
      </c>
      <c r="N22" s="77" t="n">
        <v>40.5643</v>
      </c>
      <c r="O22" s="77" t="n">
        <v>41.3087</v>
      </c>
      <c r="P22" s="77" t="n">
        <v>3089.544</v>
      </c>
      <c r="Q22" s="77" t="n">
        <v>36.311</v>
      </c>
      <c r="R22" s="63" t="n">
        <f aca="false">P22/3600</f>
        <v>0.858206666666667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5236.966</v>
      </c>
      <c r="I23" s="73" t="n">
        <v>67.984</v>
      </c>
      <c r="J23" s="51" t="n">
        <f aca="false">H23/3600</f>
        <v>1.45471277777778</v>
      </c>
      <c r="L23" s="72" t="n">
        <v>52433.2024</v>
      </c>
      <c r="M23" s="73" t="n">
        <v>41.8906</v>
      </c>
      <c r="N23" s="73" t="n">
        <v>43.6651</v>
      </c>
      <c r="O23" s="73" t="n">
        <v>44.3658</v>
      </c>
      <c r="P23" s="73" t="n">
        <v>5155.765</v>
      </c>
      <c r="Q23" s="73" t="n">
        <v>67.804</v>
      </c>
      <c r="R23" s="51" t="n">
        <f aca="false">P23/3600</f>
        <v>1.43215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4283.952</v>
      </c>
      <c r="I24" s="75" t="n">
        <v>55.988</v>
      </c>
      <c r="J24" s="57" t="n">
        <f aca="false">H24/3600</f>
        <v>1.18998666666667</v>
      </c>
      <c r="L24" s="74" t="n">
        <v>28471.9928</v>
      </c>
      <c r="M24" s="75" t="n">
        <v>38.8029</v>
      </c>
      <c r="N24" s="75" t="n">
        <v>41.1671</v>
      </c>
      <c r="O24" s="75" t="n">
        <v>41.4251</v>
      </c>
      <c r="P24" s="75" t="n">
        <v>4287.513</v>
      </c>
      <c r="Q24" s="75" t="n">
        <v>57.12</v>
      </c>
      <c r="R24" s="57" t="n">
        <f aca="false">P24/3600</f>
        <v>1.19097583333333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3718.445</v>
      </c>
      <c r="I25" s="75" t="n">
        <v>49.608</v>
      </c>
      <c r="J25" s="57" t="n">
        <f aca="false">H25/3600</f>
        <v>1.03290138888889</v>
      </c>
      <c r="L25" s="74" t="n">
        <v>14837.0672</v>
      </c>
      <c r="M25" s="75" t="n">
        <v>35.7597</v>
      </c>
      <c r="N25" s="75" t="n">
        <v>39.3291</v>
      </c>
      <c r="O25" s="75" t="n">
        <v>39.7667</v>
      </c>
      <c r="P25" s="75" t="n">
        <v>3676.334</v>
      </c>
      <c r="Q25" s="75" t="n">
        <v>49.829</v>
      </c>
      <c r="R25" s="57" t="n">
        <f aca="false">P25/3600</f>
        <v>1.02120388888889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3275.859</v>
      </c>
      <c r="I26" s="77" t="n">
        <v>42.416</v>
      </c>
      <c r="J26" s="63" t="n">
        <f aca="false">H26/3600</f>
        <v>0.909960833333333</v>
      </c>
      <c r="L26" s="76" t="n">
        <v>7326.0656</v>
      </c>
      <c r="M26" s="77" t="n">
        <v>32.8795</v>
      </c>
      <c r="N26" s="77" t="n">
        <v>38.0618</v>
      </c>
      <c r="O26" s="77" t="n">
        <v>38.9142</v>
      </c>
      <c r="P26" s="77" t="n">
        <v>3263.959</v>
      </c>
      <c r="Q26" s="77" t="n">
        <v>42.456</v>
      </c>
      <c r="R26" s="63" t="n">
        <f aca="false">P26/3600</f>
        <v>0.906655277777778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1218.708</v>
      </c>
      <c r="I27" s="73" t="n">
        <v>139.214</v>
      </c>
      <c r="J27" s="51" t="n">
        <f aca="false">H27/3600</f>
        <v>3.11630777777778</v>
      </c>
      <c r="L27" s="72" t="n">
        <v>105656.904</v>
      </c>
      <c r="M27" s="73" t="n">
        <v>40.7185</v>
      </c>
      <c r="N27" s="73" t="n">
        <v>41.8889</v>
      </c>
      <c r="O27" s="73" t="n">
        <v>44.4514</v>
      </c>
      <c r="P27" s="73" t="n">
        <v>11109.501</v>
      </c>
      <c r="Q27" s="73" t="n">
        <v>138.687</v>
      </c>
      <c r="R27" s="51" t="n">
        <f aca="false">P27/3600</f>
        <v>3.08597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8597.316</v>
      </c>
      <c r="I28" s="75" t="n">
        <v>108.357</v>
      </c>
      <c r="J28" s="57" t="n">
        <f aca="false">H28/3600</f>
        <v>2.38814333333333</v>
      </c>
      <c r="L28" s="74" t="n">
        <v>48858.5264</v>
      </c>
      <c r="M28" s="75" t="n">
        <v>38.0757</v>
      </c>
      <c r="N28" s="75" t="n">
        <v>39.6021</v>
      </c>
      <c r="O28" s="75" t="n">
        <v>42.2906</v>
      </c>
      <c r="P28" s="75" t="n">
        <v>8877.353</v>
      </c>
      <c r="Q28" s="75" t="n">
        <v>110.686</v>
      </c>
      <c r="R28" s="57" t="n">
        <f aca="false">P28/3600</f>
        <v>2.46593138888889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7664.518</v>
      </c>
      <c r="I29" s="75" t="n">
        <v>97.78</v>
      </c>
      <c r="J29" s="57" t="n">
        <f aca="false">H29/3600</f>
        <v>2.12903277777778</v>
      </c>
      <c r="L29" s="74" t="n">
        <v>26551.1504</v>
      </c>
      <c r="M29" s="75" t="n">
        <v>35.8431</v>
      </c>
      <c r="N29" s="75" t="n">
        <v>38.5407</v>
      </c>
      <c r="O29" s="75" t="n">
        <v>40.5875</v>
      </c>
      <c r="P29" s="75" t="n">
        <v>7537.329</v>
      </c>
      <c r="Q29" s="75" t="n">
        <v>97.219</v>
      </c>
      <c r="R29" s="57" t="n">
        <f aca="false">P29/3600</f>
        <v>2.0937025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6874.062</v>
      </c>
      <c r="I30" s="77" t="n">
        <v>87.625</v>
      </c>
      <c r="J30" s="63" t="n">
        <f aca="false">H30/3600</f>
        <v>1.90946166666667</v>
      </c>
      <c r="L30" s="76" t="n">
        <v>14397.792</v>
      </c>
      <c r="M30" s="77" t="n">
        <v>33.394</v>
      </c>
      <c r="N30" s="77" t="n">
        <v>37.6954</v>
      </c>
      <c r="O30" s="77" t="n">
        <v>39.3064</v>
      </c>
      <c r="P30" s="77" t="n">
        <v>6851.057</v>
      </c>
      <c r="Q30" s="77" t="n">
        <v>89.062</v>
      </c>
      <c r="R30" s="63" t="n">
        <f aca="false">P30/3600</f>
        <v>1.90307138888889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0153.137</v>
      </c>
      <c r="I31" s="73" t="n">
        <v>122.039</v>
      </c>
      <c r="J31" s="51" t="n">
        <f aca="false">H31/3600</f>
        <v>2.82031583333333</v>
      </c>
      <c r="L31" s="72" t="n">
        <v>71322.116</v>
      </c>
      <c r="M31" s="73" t="n">
        <v>41.4066</v>
      </c>
      <c r="N31" s="73" t="n">
        <v>44.5515</v>
      </c>
      <c r="O31" s="73" t="n">
        <v>46.2686</v>
      </c>
      <c r="P31" s="73" t="n">
        <v>10093.032</v>
      </c>
      <c r="Q31" s="73" t="n">
        <v>118.23</v>
      </c>
      <c r="R31" s="51" t="n">
        <f aca="false">P31/3600</f>
        <v>2.8036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7871.437</v>
      </c>
      <c r="I32" s="75" t="n">
        <v>94.91</v>
      </c>
      <c r="J32" s="57" t="n">
        <f aca="false">H32/3600</f>
        <v>2.18651027777778</v>
      </c>
      <c r="L32" s="74" t="n">
        <v>29346.712</v>
      </c>
      <c r="M32" s="75" t="n">
        <v>38.8213</v>
      </c>
      <c r="N32" s="75" t="n">
        <v>43.0322</v>
      </c>
      <c r="O32" s="75" t="n">
        <v>44.0477</v>
      </c>
      <c r="P32" s="75" t="n">
        <v>8067.4</v>
      </c>
      <c r="Q32" s="75" t="n">
        <v>97.266</v>
      </c>
      <c r="R32" s="57" t="n">
        <f aca="false">P32/3600</f>
        <v>2.24094444444444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7060.716</v>
      </c>
      <c r="I33" s="75" t="n">
        <v>87.625</v>
      </c>
      <c r="J33" s="57" t="n">
        <f aca="false">H33/3600</f>
        <v>1.96131</v>
      </c>
      <c r="L33" s="74" t="n">
        <v>15328.7768</v>
      </c>
      <c r="M33" s="75" t="n">
        <v>37.053</v>
      </c>
      <c r="N33" s="75" t="n">
        <v>41.6775</v>
      </c>
      <c r="O33" s="75" t="n">
        <v>42.1507</v>
      </c>
      <c r="P33" s="75" t="n">
        <v>7078.245</v>
      </c>
      <c r="Q33" s="75" t="n">
        <v>87.816</v>
      </c>
      <c r="R33" s="57" t="n">
        <f aca="false">P33/3600</f>
        <v>1.96617916666667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6606.761</v>
      </c>
      <c r="I34" s="77" t="n">
        <v>79.029</v>
      </c>
      <c r="J34" s="63" t="n">
        <f aca="false">H34/3600</f>
        <v>1.83521138888889</v>
      </c>
      <c r="L34" s="76" t="n">
        <v>8573.8008</v>
      </c>
      <c r="M34" s="77" t="n">
        <v>35.0756</v>
      </c>
      <c r="N34" s="77" t="n">
        <v>40.5831</v>
      </c>
      <c r="O34" s="77" t="n">
        <v>40.7051</v>
      </c>
      <c r="P34" s="77" t="n">
        <v>6564.888</v>
      </c>
      <c r="Q34" s="77" t="n">
        <v>78.249</v>
      </c>
      <c r="R34" s="63" t="n">
        <f aca="false">P34/3600</f>
        <v>1.82358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4423.198</v>
      </c>
      <c r="I35" s="73" t="n">
        <v>185.359</v>
      </c>
      <c r="J35" s="51" t="n">
        <f aca="false">H35/3600</f>
        <v>4.00644388888889</v>
      </c>
      <c r="L35" s="72" t="n">
        <v>183080.8112</v>
      </c>
      <c r="M35" s="73" t="n">
        <v>42.661</v>
      </c>
      <c r="N35" s="73" t="n">
        <v>42.8574</v>
      </c>
      <c r="O35" s="73" t="n">
        <v>44.6078</v>
      </c>
      <c r="P35" s="73" t="n">
        <v>14258.134</v>
      </c>
      <c r="Q35" s="73" t="n">
        <v>183.225</v>
      </c>
      <c r="R35" s="51" t="n">
        <f aca="false">P35/3600</f>
        <v>3.96059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1334.206</v>
      </c>
      <c r="I36" s="75" t="n">
        <v>144.909</v>
      </c>
      <c r="J36" s="57" t="n">
        <f aca="false">H36/3600</f>
        <v>3.14839055555556</v>
      </c>
      <c r="L36" s="74" t="n">
        <v>80024.1968</v>
      </c>
      <c r="M36" s="75" t="n">
        <v>37.2014</v>
      </c>
      <c r="N36" s="75" t="n">
        <v>40.885</v>
      </c>
      <c r="O36" s="75" t="n">
        <v>43.0747</v>
      </c>
      <c r="P36" s="75" t="n">
        <v>11276.79</v>
      </c>
      <c r="Q36" s="75" t="n">
        <v>142.89</v>
      </c>
      <c r="R36" s="57" t="n">
        <f aca="false">P36/3600</f>
        <v>3.13244166666667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9279.129</v>
      </c>
      <c r="I37" s="75" t="n">
        <v>121.212</v>
      </c>
      <c r="J37" s="57" t="n">
        <f aca="false">H37/3600</f>
        <v>2.57753583333333</v>
      </c>
      <c r="L37" s="74" t="n">
        <v>40867.7208</v>
      </c>
      <c r="M37" s="75" t="n">
        <v>34.6293</v>
      </c>
      <c r="N37" s="75" t="n">
        <v>39.3874</v>
      </c>
      <c r="O37" s="75" t="n">
        <v>41.8399</v>
      </c>
      <c r="P37" s="75" t="n">
        <v>9490.285</v>
      </c>
      <c r="Q37" s="75" t="n">
        <v>123.405</v>
      </c>
      <c r="R37" s="57" t="n">
        <f aca="false">P37/3600</f>
        <v>2.63619027777778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8561.233</v>
      </c>
      <c r="I38" s="77" t="n">
        <v>111.586</v>
      </c>
      <c r="J38" s="63" t="n">
        <f aca="false">H38/3600</f>
        <v>2.37812027777778</v>
      </c>
      <c r="L38" s="76" t="n">
        <v>22089.9</v>
      </c>
      <c r="M38" s="77" t="n">
        <v>32.1967</v>
      </c>
      <c r="N38" s="77" t="n">
        <v>38.3606</v>
      </c>
      <c r="O38" s="77" t="n">
        <v>40.8923</v>
      </c>
      <c r="P38" s="77" t="n">
        <v>8533.02</v>
      </c>
      <c r="Q38" s="77" t="n">
        <v>111.291</v>
      </c>
      <c r="R38" s="63" t="n">
        <f aca="false">P38/3600</f>
        <v>2.37028333333333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151.567</v>
      </c>
      <c r="I39" s="73" t="n">
        <v>29.952</v>
      </c>
      <c r="J39" s="51" t="n">
        <f aca="false">H39/3600</f>
        <v>0.5976575</v>
      </c>
      <c r="L39" s="72" t="n">
        <v>20699.5696</v>
      </c>
      <c r="M39" s="73" t="n">
        <v>41.9966</v>
      </c>
      <c r="N39" s="73" t="n">
        <v>44.1382</v>
      </c>
      <c r="O39" s="73" t="n">
        <v>44.8682</v>
      </c>
      <c r="P39" s="73" t="n">
        <v>2141.45</v>
      </c>
      <c r="Q39" s="73" t="n">
        <v>30.179</v>
      </c>
      <c r="R39" s="51" t="n">
        <f aca="false">P39/3600</f>
        <v>0.5948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1808.804</v>
      </c>
      <c r="I40" s="75" t="n">
        <v>24.882</v>
      </c>
      <c r="J40" s="57" t="n">
        <f aca="false">H40/3600</f>
        <v>0.502445555555556</v>
      </c>
      <c r="L40" s="74" t="n">
        <v>11156.084</v>
      </c>
      <c r="M40" s="75" t="n">
        <v>38.5603</v>
      </c>
      <c r="N40" s="75" t="n">
        <v>41.4372</v>
      </c>
      <c r="O40" s="75" t="n">
        <v>41.8828</v>
      </c>
      <c r="P40" s="75" t="n">
        <v>1798.446</v>
      </c>
      <c r="Q40" s="75" t="n">
        <v>25.303</v>
      </c>
      <c r="R40" s="57" t="n">
        <f aca="false">P40/3600</f>
        <v>0.499568333333333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561.544</v>
      </c>
      <c r="I41" s="75" t="n">
        <v>21.309</v>
      </c>
      <c r="J41" s="57" t="n">
        <f aca="false">H41/3600</f>
        <v>0.433762222222222</v>
      </c>
      <c r="L41" s="74" t="n">
        <v>5972.3168</v>
      </c>
      <c r="M41" s="75" t="n">
        <v>35.5717</v>
      </c>
      <c r="N41" s="75" t="n">
        <v>39.4479</v>
      </c>
      <c r="O41" s="75" t="n">
        <v>39.6843</v>
      </c>
      <c r="P41" s="75" t="n">
        <v>1552.449</v>
      </c>
      <c r="Q41" s="75" t="n">
        <v>21.106</v>
      </c>
      <c r="R41" s="57" t="n">
        <f aca="false">P41/3600</f>
        <v>0.431235833333333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374.063</v>
      </c>
      <c r="I42" s="77" t="n">
        <v>18.111</v>
      </c>
      <c r="J42" s="63" t="n">
        <f aca="false">H42/3600</f>
        <v>0.381684166666667</v>
      </c>
      <c r="L42" s="76" t="n">
        <v>3308.4088</v>
      </c>
      <c r="M42" s="77" t="n">
        <v>32.9007</v>
      </c>
      <c r="N42" s="77" t="n">
        <v>37.9374</v>
      </c>
      <c r="O42" s="77" t="n">
        <v>37.9312</v>
      </c>
      <c r="P42" s="77" t="n">
        <v>1384.181</v>
      </c>
      <c r="Q42" s="77" t="n">
        <v>18.237</v>
      </c>
      <c r="R42" s="63" t="n">
        <f aca="false">P42/3600</f>
        <v>0.384494722222222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2516.092</v>
      </c>
      <c r="I43" s="73" t="n">
        <v>32.697</v>
      </c>
      <c r="J43" s="51" t="n">
        <f aca="false">H43/3600</f>
        <v>0.698914444444445</v>
      </c>
      <c r="L43" s="72" t="n">
        <v>23314.7512</v>
      </c>
      <c r="M43" s="73" t="n">
        <v>42.1023</v>
      </c>
      <c r="N43" s="73" t="n">
        <v>44.2981</v>
      </c>
      <c r="O43" s="73" t="n">
        <v>45.8169</v>
      </c>
      <c r="P43" s="73" t="n">
        <v>2475.814</v>
      </c>
      <c r="Q43" s="73" t="n">
        <v>32.495</v>
      </c>
      <c r="R43" s="51" t="n">
        <f aca="false">P43/3600</f>
        <v>0.68772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130.055</v>
      </c>
      <c r="I44" s="75" t="n">
        <v>28.47</v>
      </c>
      <c r="J44" s="57" t="n">
        <f aca="false">H44/3600</f>
        <v>0.591681944444444</v>
      </c>
      <c r="L44" s="74" t="n">
        <v>14002.8328</v>
      </c>
      <c r="M44" s="75" t="n">
        <v>39.2016</v>
      </c>
      <c r="N44" s="75" t="n">
        <v>41.9161</v>
      </c>
      <c r="O44" s="75" t="n">
        <v>43.1505</v>
      </c>
      <c r="P44" s="75" t="n">
        <v>2108.585</v>
      </c>
      <c r="Q44" s="75" t="n">
        <v>28.485</v>
      </c>
      <c r="R44" s="57" t="n">
        <f aca="false">P44/3600</f>
        <v>0.585718055555556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1868.817</v>
      </c>
      <c r="I45" s="75" t="n">
        <v>25.116</v>
      </c>
      <c r="J45" s="57" t="n">
        <f aca="false">H45/3600</f>
        <v>0.519115833333333</v>
      </c>
      <c r="L45" s="74" t="n">
        <v>8278.5112</v>
      </c>
      <c r="M45" s="75" t="n">
        <v>36.1306</v>
      </c>
      <c r="N45" s="75" t="n">
        <v>40.0181</v>
      </c>
      <c r="O45" s="75" t="n">
        <v>41.0582</v>
      </c>
      <c r="P45" s="75" t="n">
        <v>1859.223</v>
      </c>
      <c r="Q45" s="75" t="n">
        <v>25.116</v>
      </c>
      <c r="R45" s="57" t="n">
        <f aca="false">P45/3600</f>
        <v>0.516450833333333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1685.439</v>
      </c>
      <c r="I46" s="77" t="n">
        <v>21.996</v>
      </c>
      <c r="J46" s="63" t="n">
        <f aca="false">H46/3600</f>
        <v>0.4681775</v>
      </c>
      <c r="L46" s="76" t="n">
        <v>4751.8888</v>
      </c>
      <c r="M46" s="77" t="n">
        <v>33.0112</v>
      </c>
      <c r="N46" s="77" t="n">
        <v>38.5859</v>
      </c>
      <c r="O46" s="77" t="n">
        <v>39.5179</v>
      </c>
      <c r="P46" s="77" t="n">
        <v>1678.489</v>
      </c>
      <c r="Q46" s="77" t="n">
        <v>22.232</v>
      </c>
      <c r="R46" s="63" t="n">
        <f aca="false">P46/3600</f>
        <v>0.466246944444445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2643.218</v>
      </c>
      <c r="I47" s="73" t="n">
        <v>36.863</v>
      </c>
      <c r="J47" s="51" t="n">
        <f aca="false">H47/3600</f>
        <v>0.734227222222222</v>
      </c>
      <c r="L47" s="72" t="n">
        <v>43854.8728</v>
      </c>
      <c r="M47" s="73" t="n">
        <v>41.2489</v>
      </c>
      <c r="N47" s="73" t="n">
        <v>42.7817</v>
      </c>
      <c r="O47" s="73" t="n">
        <v>43.6719</v>
      </c>
      <c r="P47" s="73" t="n">
        <v>2629.083</v>
      </c>
      <c r="Q47" s="73" t="n">
        <v>36.784</v>
      </c>
      <c r="R47" s="51" t="n">
        <f aca="false">P47/3600</f>
        <v>0.73030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271.453</v>
      </c>
      <c r="I48" s="75" t="n">
        <v>32.136</v>
      </c>
      <c r="J48" s="57" t="n">
        <f aca="false">H48/3600</f>
        <v>0.630959166666667</v>
      </c>
      <c r="L48" s="74" t="n">
        <v>27229.46</v>
      </c>
      <c r="M48" s="75" t="n">
        <v>37.0121</v>
      </c>
      <c r="N48" s="75" t="n">
        <v>39.5898</v>
      </c>
      <c r="O48" s="75" t="n">
        <v>40.3773</v>
      </c>
      <c r="P48" s="75" t="n">
        <v>2254.371</v>
      </c>
      <c r="Q48" s="75" t="n">
        <v>32.011</v>
      </c>
      <c r="R48" s="57" t="n">
        <f aca="false">P48/3600</f>
        <v>0.626214166666667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1961.044</v>
      </c>
      <c r="I49" s="75" t="n">
        <v>27.939</v>
      </c>
      <c r="J49" s="57" t="n">
        <f aca="false">H49/3600</f>
        <v>0.544734444444445</v>
      </c>
      <c r="L49" s="74" t="n">
        <v>16328.7792</v>
      </c>
      <c r="M49" s="75" t="n">
        <v>33.2124</v>
      </c>
      <c r="N49" s="75" t="n">
        <v>37.4652</v>
      </c>
      <c r="O49" s="75" t="n">
        <v>38.1333</v>
      </c>
      <c r="P49" s="75" t="n">
        <v>1937.364</v>
      </c>
      <c r="Q49" s="75" t="n">
        <v>27.518</v>
      </c>
      <c r="R49" s="57" t="n">
        <f aca="false">P49/3600</f>
        <v>0.538156666666667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1688.341</v>
      </c>
      <c r="I50" s="77" t="n">
        <v>23.79</v>
      </c>
      <c r="J50" s="63" t="n">
        <f aca="false">H50/3600</f>
        <v>0.468983611111111</v>
      </c>
      <c r="L50" s="76" t="n">
        <v>8928.1648</v>
      </c>
      <c r="M50" s="77" t="n">
        <v>29.5202</v>
      </c>
      <c r="N50" s="77" t="n">
        <v>35.9868</v>
      </c>
      <c r="O50" s="77" t="n">
        <v>36.5886</v>
      </c>
      <c r="P50" s="77" t="n">
        <v>1666.34</v>
      </c>
      <c r="Q50" s="77" t="n">
        <v>23.836</v>
      </c>
      <c r="R50" s="63" t="n">
        <f aca="false">P50/3600</f>
        <v>0.462872222222222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308.294</v>
      </c>
      <c r="I51" s="73" t="n">
        <v>16.77</v>
      </c>
      <c r="J51" s="51" t="n">
        <f aca="false">H51/3600</f>
        <v>0.363415</v>
      </c>
      <c r="L51" s="72" t="n">
        <v>15044.6784</v>
      </c>
      <c r="M51" s="73" t="n">
        <v>42.5387</v>
      </c>
      <c r="N51" s="73" t="n">
        <v>43.9651</v>
      </c>
      <c r="O51" s="73" t="n">
        <v>44.7428</v>
      </c>
      <c r="P51" s="73" t="n">
        <v>1288.997</v>
      </c>
      <c r="Q51" s="73" t="n">
        <v>16.863</v>
      </c>
      <c r="R51" s="51" t="n">
        <f aca="false">P51/3600</f>
        <v>0.35805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108.754</v>
      </c>
      <c r="I52" s="75" t="n">
        <v>14.43</v>
      </c>
      <c r="J52" s="57" t="n">
        <f aca="false">H52/3600</f>
        <v>0.307987222222222</v>
      </c>
      <c r="L52" s="74" t="n">
        <v>9054.1888</v>
      </c>
      <c r="M52" s="75" t="n">
        <v>39.1634</v>
      </c>
      <c r="N52" s="75" t="n">
        <v>40.558</v>
      </c>
      <c r="O52" s="75" t="n">
        <v>41.949</v>
      </c>
      <c r="P52" s="75" t="n">
        <v>1104.308</v>
      </c>
      <c r="Q52" s="75" t="n">
        <v>14.559</v>
      </c>
      <c r="R52" s="57" t="n">
        <f aca="false">P52/3600</f>
        <v>0.306752222222222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970.476</v>
      </c>
      <c r="I53" s="75" t="n">
        <v>12.76</v>
      </c>
      <c r="J53" s="57" t="n">
        <f aca="false">H53/3600</f>
        <v>0.269576666666667</v>
      </c>
      <c r="L53" s="74" t="n">
        <v>5168.588</v>
      </c>
      <c r="M53" s="75" t="n">
        <v>35.7377</v>
      </c>
      <c r="N53" s="75" t="n">
        <v>38.1836</v>
      </c>
      <c r="O53" s="75" t="n">
        <v>40.0302</v>
      </c>
      <c r="P53" s="75" t="n">
        <v>966.685</v>
      </c>
      <c r="Q53" s="75" t="n">
        <v>12.932</v>
      </c>
      <c r="R53" s="57" t="n">
        <f aca="false">P53/3600</f>
        <v>0.268523611111111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859.809</v>
      </c>
      <c r="I54" s="77" t="n">
        <v>11.06</v>
      </c>
      <c r="J54" s="63" t="n">
        <f aca="false">H54/3600</f>
        <v>0.238835833333333</v>
      </c>
      <c r="L54" s="76" t="n">
        <v>2618.8376</v>
      </c>
      <c r="M54" s="77" t="n">
        <v>32.283</v>
      </c>
      <c r="N54" s="77" t="n">
        <v>36.7474</v>
      </c>
      <c r="O54" s="77" t="n">
        <v>38.5817</v>
      </c>
      <c r="P54" s="77" t="n">
        <v>857.407</v>
      </c>
      <c r="Q54" s="77" t="n">
        <v>11.107</v>
      </c>
      <c r="R54" s="63" t="n">
        <f aca="false">P54/3600</f>
        <v>0.238168611111111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515.876</v>
      </c>
      <c r="I55" s="73" t="n">
        <v>7.02</v>
      </c>
      <c r="J55" s="51" t="n">
        <f aca="false">H55/3600</f>
        <v>0.143298888888889</v>
      </c>
      <c r="L55" s="72" t="n">
        <v>5308.6592</v>
      </c>
      <c r="M55" s="73" t="n">
        <v>43.2059</v>
      </c>
      <c r="N55" s="73" t="n">
        <v>45.4915</v>
      </c>
      <c r="O55" s="73" t="n">
        <v>45.3122</v>
      </c>
      <c r="P55" s="73" t="n">
        <v>511.118</v>
      </c>
      <c r="Q55" s="73" t="n">
        <v>6.988</v>
      </c>
      <c r="R55" s="51" t="n">
        <f aca="false">P55/3600</f>
        <v>0.14197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431.106</v>
      </c>
      <c r="I56" s="75" t="n">
        <v>5.881</v>
      </c>
      <c r="J56" s="57" t="n">
        <f aca="false">H56/3600</f>
        <v>0.119751666666667</v>
      </c>
      <c r="L56" s="74" t="n">
        <v>3174.1296</v>
      </c>
      <c r="M56" s="75" t="n">
        <v>39.568</v>
      </c>
      <c r="N56" s="75" t="n">
        <v>42.4179</v>
      </c>
      <c r="O56" s="75" t="n">
        <v>41.9758</v>
      </c>
      <c r="P56" s="75" t="n">
        <v>440.403</v>
      </c>
      <c r="Q56" s="75" t="n">
        <v>6.021</v>
      </c>
      <c r="R56" s="57" t="n">
        <f aca="false">P56/3600</f>
        <v>0.122334166666667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387.319</v>
      </c>
      <c r="I57" s="75" t="n">
        <v>5.288</v>
      </c>
      <c r="J57" s="57" t="n">
        <f aca="false">H57/3600</f>
        <v>0.107588611111111</v>
      </c>
      <c r="L57" s="74" t="n">
        <v>1822.9168</v>
      </c>
      <c r="M57" s="75" t="n">
        <v>36.1112</v>
      </c>
      <c r="N57" s="75" t="n">
        <v>40.0547</v>
      </c>
      <c r="O57" s="75" t="n">
        <v>39.447</v>
      </c>
      <c r="P57" s="75" t="n">
        <v>385.054</v>
      </c>
      <c r="Q57" s="75" t="n">
        <v>5.304</v>
      </c>
      <c r="R57" s="57" t="n">
        <f aca="false">P57/3600</f>
        <v>0.106959444444444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345.274</v>
      </c>
      <c r="I58" s="77" t="n">
        <v>4.602</v>
      </c>
      <c r="J58" s="63" t="n">
        <f aca="false">H58/3600</f>
        <v>0.0959094444444445</v>
      </c>
      <c r="L58" s="76" t="n">
        <v>1017.3352</v>
      </c>
      <c r="M58" s="77" t="n">
        <v>32.902</v>
      </c>
      <c r="N58" s="77" t="n">
        <v>38.3644</v>
      </c>
      <c r="O58" s="77" t="n">
        <v>37.6061</v>
      </c>
      <c r="P58" s="77" t="n">
        <v>342.872</v>
      </c>
      <c r="Q58" s="77" t="n">
        <v>4.648</v>
      </c>
      <c r="R58" s="63" t="n">
        <f aca="false">P58/3600</f>
        <v>0.0952422222222222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742.049</v>
      </c>
      <c r="I59" s="73" t="n">
        <v>10.842</v>
      </c>
      <c r="J59" s="51" t="n">
        <f aca="false">H59/3600</f>
        <v>0.206124722222222</v>
      </c>
      <c r="L59" s="72" t="n">
        <v>13069.5288</v>
      </c>
      <c r="M59" s="73" t="n">
        <v>41.3785</v>
      </c>
      <c r="N59" s="73" t="n">
        <v>43.4829</v>
      </c>
      <c r="O59" s="73" t="n">
        <v>44.4901</v>
      </c>
      <c r="P59" s="73" t="n">
        <v>739.549</v>
      </c>
      <c r="Q59" s="73" t="n">
        <v>10.904</v>
      </c>
      <c r="R59" s="51" t="n">
        <f aca="false">P59/3600</f>
        <v>0.20543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639.912</v>
      </c>
      <c r="I60" s="75" t="n">
        <v>9.297</v>
      </c>
      <c r="J60" s="57" t="n">
        <f aca="false">H60/3600</f>
        <v>0.177753333333333</v>
      </c>
      <c r="L60" s="74" t="n">
        <v>8317.5088</v>
      </c>
      <c r="M60" s="75" t="n">
        <v>36.9371</v>
      </c>
      <c r="N60" s="75" t="n">
        <v>40.7496</v>
      </c>
      <c r="O60" s="75" t="n">
        <v>41.8644</v>
      </c>
      <c r="P60" s="75" t="n">
        <v>637.593</v>
      </c>
      <c r="Q60" s="75" t="n">
        <v>9.408</v>
      </c>
      <c r="R60" s="57" t="n">
        <f aca="false">P60/3600</f>
        <v>0.177109166666667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553.971</v>
      </c>
      <c r="I61" s="75" t="n">
        <v>8.018</v>
      </c>
      <c r="J61" s="57" t="n">
        <f aca="false">H61/3600</f>
        <v>0.153880833333333</v>
      </c>
      <c r="L61" s="74" t="n">
        <v>5133.4312</v>
      </c>
      <c r="M61" s="75" t="n">
        <v>33.1299</v>
      </c>
      <c r="N61" s="75" t="n">
        <v>39.0932</v>
      </c>
      <c r="O61" s="75" t="n">
        <v>40.0285</v>
      </c>
      <c r="P61" s="75" t="n">
        <v>551.242</v>
      </c>
      <c r="Q61" s="75" t="n">
        <v>7.956</v>
      </c>
      <c r="R61" s="57" t="n">
        <f aca="false">P61/3600</f>
        <v>0.153122777777778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472.477</v>
      </c>
      <c r="I62" s="77" t="n">
        <v>6.879</v>
      </c>
      <c r="J62" s="63" t="n">
        <f aca="false">H62/3600</f>
        <v>0.131243611111111</v>
      </c>
      <c r="L62" s="76" t="n">
        <v>3061.0576</v>
      </c>
      <c r="M62" s="77" t="n">
        <v>29.5955</v>
      </c>
      <c r="N62" s="77" t="n">
        <v>37.9707</v>
      </c>
      <c r="O62" s="77" t="n">
        <v>38.7034</v>
      </c>
      <c r="P62" s="77" t="n">
        <v>484.614</v>
      </c>
      <c r="Q62" s="77" t="n">
        <v>7.082</v>
      </c>
      <c r="R62" s="63" t="n">
        <f aca="false">P62/3600</f>
        <v>0.134615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668.643</v>
      </c>
      <c r="I63" s="73" t="n">
        <v>9.906</v>
      </c>
      <c r="J63" s="51" t="n">
        <f aca="false">H63/3600</f>
        <v>0.185734166666667</v>
      </c>
      <c r="L63" s="72" t="n">
        <v>11497.5304</v>
      </c>
      <c r="M63" s="73" t="n">
        <v>41.2125</v>
      </c>
      <c r="N63" s="73" t="n">
        <v>42.4299</v>
      </c>
      <c r="O63" s="73" t="n">
        <v>43.1902</v>
      </c>
      <c r="P63" s="73" t="n">
        <v>664.405</v>
      </c>
      <c r="Q63" s="73" t="n">
        <v>9.804</v>
      </c>
      <c r="R63" s="51" t="n">
        <f aca="false">P63/3600</f>
        <v>0.184556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571.4</v>
      </c>
      <c r="I64" s="75" t="n">
        <v>8.439</v>
      </c>
      <c r="J64" s="57" t="n">
        <f aca="false">H64/3600</f>
        <v>0.158722222222222</v>
      </c>
      <c r="L64" s="74" t="n">
        <v>7113.0408</v>
      </c>
      <c r="M64" s="75" t="n">
        <v>36.8721</v>
      </c>
      <c r="N64" s="75" t="n">
        <v>39.3023</v>
      </c>
      <c r="O64" s="75" t="n">
        <v>39.8362</v>
      </c>
      <c r="P64" s="75" t="n">
        <v>567.855</v>
      </c>
      <c r="Q64" s="75" t="n">
        <v>8.346</v>
      </c>
      <c r="R64" s="57" t="n">
        <f aca="false">P64/3600</f>
        <v>0.1577375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484.966</v>
      </c>
      <c r="I65" s="75" t="n">
        <v>7.129</v>
      </c>
      <c r="J65" s="57" t="n">
        <f aca="false">H65/3600</f>
        <v>0.134712777777778</v>
      </c>
      <c r="L65" s="74" t="n">
        <v>4067.8584</v>
      </c>
      <c r="M65" s="75" t="n">
        <v>32.8847</v>
      </c>
      <c r="N65" s="75" t="n">
        <v>37.0558</v>
      </c>
      <c r="O65" s="75" t="n">
        <v>37.5194</v>
      </c>
      <c r="P65" s="75" t="n">
        <v>479.7</v>
      </c>
      <c r="Q65" s="75" t="n">
        <v>7.176</v>
      </c>
      <c r="R65" s="57" t="n">
        <f aca="false">P65/3600</f>
        <v>0.13325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407.004</v>
      </c>
      <c r="I66" s="77" t="n">
        <v>5.943</v>
      </c>
      <c r="J66" s="63" t="n">
        <f aca="false">H66/3600</f>
        <v>0.113056666666667</v>
      </c>
      <c r="L66" s="76" t="n">
        <v>2107.0608</v>
      </c>
      <c r="M66" s="77" t="n">
        <v>29.3172</v>
      </c>
      <c r="N66" s="77" t="n">
        <v>35.5073</v>
      </c>
      <c r="O66" s="77" t="n">
        <v>35.9503</v>
      </c>
      <c r="P66" s="77" t="n">
        <v>404.679</v>
      </c>
      <c r="Q66" s="77" t="n">
        <v>5.974</v>
      </c>
      <c r="R66" s="63" t="n">
        <f aca="false">P66/3600</f>
        <v>0.112410833333333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343.761</v>
      </c>
      <c r="I67" s="73" t="n">
        <v>5.023</v>
      </c>
      <c r="J67" s="51" t="n">
        <f aca="false">H67/3600</f>
        <v>0.0954891666666667</v>
      </c>
      <c r="L67" s="72" t="n">
        <v>4488.2416</v>
      </c>
      <c r="M67" s="73" t="n">
        <v>42.7454</v>
      </c>
      <c r="N67" s="73" t="n">
        <v>43.4974</v>
      </c>
      <c r="O67" s="73" t="n">
        <v>44.3534</v>
      </c>
      <c r="P67" s="73" t="n">
        <v>339.692</v>
      </c>
      <c r="Q67" s="73" t="n">
        <v>4.821</v>
      </c>
      <c r="R67" s="51" t="n">
        <f aca="false">P67/3600</f>
        <v>0.09435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294.73</v>
      </c>
      <c r="I68" s="75" t="n">
        <v>4.165</v>
      </c>
      <c r="J68" s="57" t="n">
        <f aca="false">H68/3600</f>
        <v>0.0818694444444445</v>
      </c>
      <c r="L68" s="74" t="n">
        <v>2707.644</v>
      </c>
      <c r="M68" s="75" t="n">
        <v>38.6926</v>
      </c>
      <c r="N68" s="75" t="n">
        <v>40.07</v>
      </c>
      <c r="O68" s="75" t="n">
        <v>41.3592</v>
      </c>
      <c r="P68" s="75" t="n">
        <v>291.754</v>
      </c>
      <c r="Q68" s="75" t="n">
        <v>4.18</v>
      </c>
      <c r="R68" s="57" t="n">
        <f aca="false">P68/3600</f>
        <v>0.0810427777777778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51.191</v>
      </c>
      <c r="I69" s="75" t="n">
        <v>3.588</v>
      </c>
      <c r="J69" s="57" t="n">
        <f aca="false">H69/3600</f>
        <v>0.0697752777777778</v>
      </c>
      <c r="L69" s="74" t="n">
        <v>1494.8584</v>
      </c>
      <c r="M69" s="75" t="n">
        <v>34.7972</v>
      </c>
      <c r="N69" s="75" t="n">
        <v>37.868</v>
      </c>
      <c r="O69" s="75" t="n">
        <v>39.0898</v>
      </c>
      <c r="P69" s="75" t="n">
        <v>250.444</v>
      </c>
      <c r="Q69" s="75" t="n">
        <v>3.59</v>
      </c>
      <c r="R69" s="57" t="n">
        <f aca="false">P69/3600</f>
        <v>0.0695677777777778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17.512</v>
      </c>
      <c r="I70" s="77" t="n">
        <v>3.073</v>
      </c>
      <c r="J70" s="63" t="n">
        <f aca="false">H70/3600</f>
        <v>0.06042</v>
      </c>
      <c r="L70" s="76" t="n">
        <v>756.2392</v>
      </c>
      <c r="M70" s="77" t="n">
        <v>31.4209</v>
      </c>
      <c r="N70" s="77" t="n">
        <v>36.3061</v>
      </c>
      <c r="O70" s="77" t="n">
        <v>37.3426</v>
      </c>
      <c r="P70" s="77" t="n">
        <v>217.475</v>
      </c>
      <c r="Q70" s="77" t="n">
        <v>3.09</v>
      </c>
      <c r="R70" s="63" t="n">
        <f aca="false">P70/3600</f>
        <v>0.0604097222222222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4746.704</v>
      </c>
      <c r="I71" s="73" t="n">
        <v>61.417</v>
      </c>
      <c r="J71" s="51" t="n">
        <f aca="false">H71/3600</f>
        <v>1.31852888888889</v>
      </c>
      <c r="L71" s="72" t="n">
        <v>30160.456</v>
      </c>
      <c r="M71" s="73" t="n">
        <v>44.1159</v>
      </c>
      <c r="N71" s="73" t="n">
        <v>47.3493</v>
      </c>
      <c r="O71" s="73" t="n">
        <v>48.4907</v>
      </c>
      <c r="P71" s="73" t="n">
        <v>4750.884</v>
      </c>
      <c r="Q71" s="73" t="n">
        <v>62.432</v>
      </c>
      <c r="R71" s="51" t="n">
        <f aca="false">P71/3600</f>
        <v>1.3196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4210.186</v>
      </c>
      <c r="I72" s="75" t="n">
        <v>56.097</v>
      </c>
      <c r="J72" s="57" t="n">
        <f aca="false">H72/3600</f>
        <v>1.16949611111111</v>
      </c>
      <c r="L72" s="74" t="n">
        <v>18590.1184</v>
      </c>
      <c r="M72" s="75" t="n">
        <v>41.57</v>
      </c>
      <c r="N72" s="75" t="n">
        <v>44.964</v>
      </c>
      <c r="O72" s="75" t="n">
        <v>46.203</v>
      </c>
      <c r="P72" s="75" t="n">
        <v>4212.268</v>
      </c>
      <c r="Q72" s="75" t="n">
        <v>55.966</v>
      </c>
      <c r="R72" s="57" t="n">
        <f aca="false">P72/3600</f>
        <v>1.17007444444444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3882.262</v>
      </c>
      <c r="I73" s="75" t="n">
        <v>51.043</v>
      </c>
      <c r="J73" s="57" t="n">
        <f aca="false">H73/3600</f>
        <v>1.07840611111111</v>
      </c>
      <c r="L73" s="74" t="n">
        <v>11474.9552</v>
      </c>
      <c r="M73" s="75" t="n">
        <v>38.6618</v>
      </c>
      <c r="N73" s="75" t="n">
        <v>42.95</v>
      </c>
      <c r="O73" s="75" t="n">
        <v>44.1548</v>
      </c>
      <c r="P73" s="75" t="n">
        <v>3864.398</v>
      </c>
      <c r="Q73" s="75" t="n">
        <v>50.725</v>
      </c>
      <c r="R73" s="57" t="n">
        <f aca="false">P73/3600</f>
        <v>1.07344388888889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3614.02</v>
      </c>
      <c r="I74" s="77" t="n">
        <v>45.442</v>
      </c>
      <c r="J74" s="63" t="n">
        <f aca="false">H74/3600</f>
        <v>1.00389444444444</v>
      </c>
      <c r="L74" s="76" t="n">
        <v>6987.6328</v>
      </c>
      <c r="M74" s="77" t="n">
        <v>35.4666</v>
      </c>
      <c r="N74" s="77" t="n">
        <v>41.5236</v>
      </c>
      <c r="O74" s="77" t="n">
        <v>42.6257</v>
      </c>
      <c r="P74" s="77" t="n">
        <v>3621.36</v>
      </c>
      <c r="Q74" s="77" t="n">
        <v>45.833</v>
      </c>
      <c r="R74" s="63" t="n">
        <f aca="false">P74/3600</f>
        <v>1.00593333333333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4400.023</v>
      </c>
      <c r="I75" s="73" t="n">
        <v>50.575</v>
      </c>
      <c r="J75" s="51" t="n">
        <f aca="false">H75/3600</f>
        <v>1.22222861111111</v>
      </c>
      <c r="L75" s="72" t="n">
        <v>20089.02</v>
      </c>
      <c r="M75" s="73" t="n">
        <v>44.2829</v>
      </c>
      <c r="N75" s="73" t="n">
        <v>48.6395</v>
      </c>
      <c r="O75" s="73" t="n">
        <v>49.283</v>
      </c>
      <c r="P75" s="73" t="n">
        <v>4337.998</v>
      </c>
      <c r="Q75" s="73" t="n">
        <v>50.217</v>
      </c>
      <c r="R75" s="51" t="n">
        <f aca="false">P75/3600</f>
        <v>1.20499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3888.814</v>
      </c>
      <c r="I76" s="75" t="n">
        <v>46.628</v>
      </c>
      <c r="J76" s="57" t="n">
        <f aca="false">H76/3600</f>
        <v>1.08022611111111</v>
      </c>
      <c r="L76" s="74" t="n">
        <v>11293.052</v>
      </c>
      <c r="M76" s="75" t="n">
        <v>42.0895</v>
      </c>
      <c r="N76" s="75" t="n">
        <v>46.6454</v>
      </c>
      <c r="O76" s="75" t="n">
        <v>47.265</v>
      </c>
      <c r="P76" s="75" t="n">
        <v>3861.302</v>
      </c>
      <c r="Q76" s="75" t="n">
        <v>46.325</v>
      </c>
      <c r="R76" s="57" t="n">
        <f aca="false">P76/3600</f>
        <v>1.07258388888889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3620.791</v>
      </c>
      <c r="I77" s="75" t="n">
        <v>43.087</v>
      </c>
      <c r="J77" s="57" t="n">
        <f aca="false">H77/3600</f>
        <v>1.00577527777778</v>
      </c>
      <c r="L77" s="74" t="n">
        <v>6479.0344</v>
      </c>
      <c r="M77" s="75" t="n">
        <v>39.7006</v>
      </c>
      <c r="N77" s="75" t="n">
        <v>44.7885</v>
      </c>
      <c r="O77" s="75" t="n">
        <v>45.3817</v>
      </c>
      <c r="P77" s="75" t="n">
        <v>3575.582</v>
      </c>
      <c r="Q77" s="75" t="n">
        <v>42.79</v>
      </c>
      <c r="R77" s="57" t="n">
        <f aca="false">P77/3600</f>
        <v>0.993217222222222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3408.054</v>
      </c>
      <c r="I78" s="77" t="n">
        <v>40.029</v>
      </c>
      <c r="J78" s="63" t="n">
        <f aca="false">H78/3600</f>
        <v>0.946681666666667</v>
      </c>
      <c r="L78" s="76" t="n">
        <v>3751.3176</v>
      </c>
      <c r="M78" s="77" t="n">
        <v>37.0443</v>
      </c>
      <c r="N78" s="77" t="n">
        <v>43.2416</v>
      </c>
      <c r="O78" s="77" t="n">
        <v>43.7769</v>
      </c>
      <c r="P78" s="77" t="n">
        <v>3397.592</v>
      </c>
      <c r="Q78" s="77" t="n">
        <v>40.092</v>
      </c>
      <c r="R78" s="63" t="n">
        <f aca="false">P78/3600</f>
        <v>0.943775555555556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4428.857</v>
      </c>
      <c r="I79" s="73" t="n">
        <v>52.918</v>
      </c>
      <c r="J79" s="51" t="n">
        <f aca="false">H79/3600</f>
        <v>1.23023805555556</v>
      </c>
      <c r="L79" s="72" t="n">
        <v>22071.4584</v>
      </c>
      <c r="M79" s="73" t="n">
        <v>44.675</v>
      </c>
      <c r="N79" s="73" t="n">
        <v>48.0532</v>
      </c>
      <c r="O79" s="73" t="n">
        <v>48.9612</v>
      </c>
      <c r="P79" s="73" t="n">
        <v>4385.777</v>
      </c>
      <c r="Q79" s="73" t="n">
        <v>52.516</v>
      </c>
      <c r="R79" s="51" t="n">
        <f aca="false">P79/3600</f>
        <v>1.218271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3980.324</v>
      </c>
      <c r="I80" s="75" t="n">
        <v>48.282</v>
      </c>
      <c r="J80" s="57" t="n">
        <f aca="false">H80/3600</f>
        <v>1.10564555555556</v>
      </c>
      <c r="L80" s="74" t="n">
        <v>13312.3368</v>
      </c>
      <c r="M80" s="75" t="n">
        <v>42.3622</v>
      </c>
      <c r="N80" s="75" t="n">
        <v>45.9154</v>
      </c>
      <c r="O80" s="75" t="n">
        <v>46.9436</v>
      </c>
      <c r="P80" s="75" t="n">
        <v>3897.165</v>
      </c>
      <c r="Q80" s="75" t="n">
        <v>49.251</v>
      </c>
      <c r="R80" s="57" t="n">
        <f aca="false">P80/3600</f>
        <v>1.08254583333333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3693.487</v>
      </c>
      <c r="I81" s="75" t="n">
        <v>44.584</v>
      </c>
      <c r="J81" s="57" t="n">
        <f aca="false">H81/3600</f>
        <v>1.02596861111111</v>
      </c>
      <c r="L81" s="74" t="n">
        <v>8102.7768</v>
      </c>
      <c r="M81" s="75" t="n">
        <v>39.7091</v>
      </c>
      <c r="N81" s="75" t="n">
        <v>43.9782</v>
      </c>
      <c r="O81" s="75" t="n">
        <v>45.0356</v>
      </c>
      <c r="P81" s="75" t="n">
        <v>3640.253</v>
      </c>
      <c r="Q81" s="75" t="n">
        <v>44.366</v>
      </c>
      <c r="R81" s="57" t="n">
        <f aca="false">P81/3600</f>
        <v>1.01118138888889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3545.162</v>
      </c>
      <c r="I82" s="77" t="n">
        <v>41.106</v>
      </c>
      <c r="J82" s="63" t="n">
        <f aca="false">H82/3600</f>
        <v>0.984767222222222</v>
      </c>
      <c r="L82" s="76" t="n">
        <v>4927.4448</v>
      </c>
      <c r="M82" s="77" t="n">
        <v>36.7904</v>
      </c>
      <c r="N82" s="77" t="n">
        <v>42.5151</v>
      </c>
      <c r="O82" s="77" t="n">
        <v>43.4475</v>
      </c>
      <c r="P82" s="77" t="n">
        <v>3471.078</v>
      </c>
      <c r="Q82" s="77" t="n">
        <v>41.745</v>
      </c>
      <c r="R82" s="63" t="n">
        <f aca="false">P82/3600</f>
        <v>0.964188333333333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185.684</v>
      </c>
      <c r="I83" s="73" t="n">
        <v>29.983</v>
      </c>
      <c r="J83" s="51" t="n">
        <f aca="false">H83/3600</f>
        <v>0.607134444444445</v>
      </c>
      <c r="L83" s="72" t="n">
        <v>22497.86</v>
      </c>
      <c r="M83" s="73" t="n">
        <v>42.2043</v>
      </c>
      <c r="N83" s="73" t="n">
        <v>44.1038</v>
      </c>
      <c r="O83" s="73" t="n">
        <v>44.7748</v>
      </c>
      <c r="P83" s="73" t="n">
        <v>2192.375</v>
      </c>
      <c r="Q83" s="73" t="n">
        <v>30.139</v>
      </c>
      <c r="R83" s="51" t="n">
        <f aca="false">P83/3600</f>
        <v>0.60899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1860.097</v>
      </c>
      <c r="I84" s="75" t="n">
        <v>25.459</v>
      </c>
      <c r="J84" s="57" t="n">
        <f aca="false">H84/3600</f>
        <v>0.516693611111111</v>
      </c>
      <c r="L84" s="74" t="n">
        <v>12882.5808</v>
      </c>
      <c r="M84" s="75" t="n">
        <v>38.7096</v>
      </c>
      <c r="N84" s="75" t="n">
        <v>41.1131</v>
      </c>
      <c r="O84" s="75" t="n">
        <v>41.5344</v>
      </c>
      <c r="P84" s="75" t="n">
        <v>1849.785</v>
      </c>
      <c r="Q84" s="75" t="n">
        <v>25.568</v>
      </c>
      <c r="R84" s="57" t="n">
        <f aca="false">P84/3600</f>
        <v>0.513829166666667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605.614</v>
      </c>
      <c r="I85" s="75" t="n">
        <v>21.481</v>
      </c>
      <c r="J85" s="57" t="n">
        <f aca="false">H85/3600</f>
        <v>0.446003888888889</v>
      </c>
      <c r="L85" s="74" t="n">
        <v>7385.2088</v>
      </c>
      <c r="M85" s="75" t="n">
        <v>35.5913</v>
      </c>
      <c r="N85" s="75" t="n">
        <v>38.7998</v>
      </c>
      <c r="O85" s="75" t="n">
        <v>39.041</v>
      </c>
      <c r="P85" s="75" t="n">
        <v>1606.269</v>
      </c>
      <c r="Q85" s="75" t="n">
        <v>21.964</v>
      </c>
      <c r="R85" s="57" t="n">
        <f aca="false">P85/3600</f>
        <v>0.446185833333333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434.638</v>
      </c>
      <c r="I86" s="77" t="n">
        <v>18.657</v>
      </c>
      <c r="J86" s="63" t="n">
        <f aca="false">H86/3600</f>
        <v>0.398510555555556</v>
      </c>
      <c r="L86" s="76" t="n">
        <v>4344.1696</v>
      </c>
      <c r="M86" s="77" t="n">
        <v>32.6746</v>
      </c>
      <c r="N86" s="77" t="n">
        <v>37.0754</v>
      </c>
      <c r="O86" s="77" t="n">
        <v>37.1183</v>
      </c>
      <c r="P86" s="77" t="n">
        <v>1434.934</v>
      </c>
      <c r="Q86" s="77" t="n">
        <v>19.047</v>
      </c>
      <c r="R86" s="63" t="n">
        <f aca="false">P86/3600</f>
        <v>0.398592777777778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3793.608</v>
      </c>
      <c r="I87" s="73" t="n">
        <v>47.33</v>
      </c>
      <c r="J87" s="51" t="n">
        <f aca="false">H87/3600</f>
        <v>1.05378</v>
      </c>
      <c r="L87" s="72" t="n">
        <v>22651.9459</v>
      </c>
      <c r="M87" s="73" t="n">
        <v>45.1987</v>
      </c>
      <c r="N87" s="73" t="n">
        <v>47.0561</v>
      </c>
      <c r="O87" s="73" t="n">
        <v>47.3289</v>
      </c>
      <c r="P87" s="73" t="n">
        <v>3773.152</v>
      </c>
      <c r="Q87" s="73" t="n">
        <v>47.559</v>
      </c>
      <c r="R87" s="51" t="n">
        <f aca="false">P87/3600</f>
        <v>1.04809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3417.523</v>
      </c>
      <c r="I88" s="75" t="n">
        <v>42.416</v>
      </c>
      <c r="J88" s="57" t="n">
        <f aca="false">H88/3600</f>
        <v>0.949311944444444</v>
      </c>
      <c r="L88" s="74" t="n">
        <v>15046.8317</v>
      </c>
      <c r="M88" s="75" t="n">
        <v>41.1873</v>
      </c>
      <c r="N88" s="75" t="n">
        <v>43.6464</v>
      </c>
      <c r="O88" s="75" t="n">
        <v>43.7956</v>
      </c>
      <c r="P88" s="75" t="n">
        <v>3415.124</v>
      </c>
      <c r="Q88" s="75" t="n">
        <v>42.303</v>
      </c>
      <c r="R88" s="57" t="n">
        <f aca="false">P88/3600</f>
        <v>0.948645555555556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2781.994</v>
      </c>
      <c r="I89" s="75" t="n">
        <v>34.85</v>
      </c>
      <c r="J89" s="57" t="n">
        <f aca="false">H89/3600</f>
        <v>0.772776111111111</v>
      </c>
      <c r="L89" s="74" t="n">
        <v>9749.8258</v>
      </c>
      <c r="M89" s="75" t="n">
        <v>37.3692</v>
      </c>
      <c r="N89" s="75" t="n">
        <v>41.128</v>
      </c>
      <c r="O89" s="75" t="n">
        <v>41.0262</v>
      </c>
      <c r="P89" s="75" t="n">
        <v>3131.566</v>
      </c>
      <c r="Q89" s="75" t="n">
        <v>38.401</v>
      </c>
      <c r="R89" s="57" t="n">
        <f aca="false">P89/3600</f>
        <v>0.869879444444444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2867.937</v>
      </c>
      <c r="I90" s="77" t="n">
        <v>35.069</v>
      </c>
      <c r="J90" s="63" t="n">
        <f aca="false">H90/3600</f>
        <v>0.796649166666667</v>
      </c>
      <c r="L90" s="76" t="n">
        <v>6348.8741</v>
      </c>
      <c r="M90" s="77" t="n">
        <v>33.7519</v>
      </c>
      <c r="N90" s="77" t="n">
        <v>39.3906</v>
      </c>
      <c r="O90" s="77" t="n">
        <v>38.9103</v>
      </c>
      <c r="P90" s="77" t="n">
        <v>2842.897</v>
      </c>
      <c r="Q90" s="77" t="n">
        <v>34.94</v>
      </c>
      <c r="R90" s="63" t="n">
        <f aca="false">P90/3600</f>
        <v>0.789693611111111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2904.738</v>
      </c>
      <c r="I91" s="73" t="n">
        <v>35.724</v>
      </c>
      <c r="J91" s="51" t="n">
        <f aca="false">H91/3600</f>
        <v>0.806871666666667</v>
      </c>
      <c r="L91" s="72" t="n">
        <v>33715.4568</v>
      </c>
      <c r="M91" s="73" t="n">
        <v>46.8984</v>
      </c>
      <c r="N91" s="73" t="n">
        <v>45.8148</v>
      </c>
      <c r="O91" s="73" t="n">
        <v>45.9081</v>
      </c>
      <c r="P91" s="73" t="n">
        <v>2901.215</v>
      </c>
      <c r="Q91" s="73" t="n">
        <v>35.639</v>
      </c>
      <c r="R91" s="51" t="n">
        <f aca="false">P91/3600</f>
        <v>0.80589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2683.808</v>
      </c>
      <c r="I92" s="75" t="n">
        <v>32.76</v>
      </c>
      <c r="J92" s="57" t="n">
        <f aca="false">H92/3600</f>
        <v>0.745502222222222</v>
      </c>
      <c r="L92" s="74" t="n">
        <v>24851.3976</v>
      </c>
      <c r="M92" s="75" t="n">
        <v>42.503</v>
      </c>
      <c r="N92" s="75" t="n">
        <v>41.1897</v>
      </c>
      <c r="O92" s="75" t="n">
        <v>41.5907</v>
      </c>
      <c r="P92" s="75" t="n">
        <v>2712.217</v>
      </c>
      <c r="Q92" s="75" t="n">
        <v>33.155</v>
      </c>
      <c r="R92" s="57" t="n">
        <f aca="false">P92/3600</f>
        <v>0.753393611111111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2499.624</v>
      </c>
      <c r="I93" s="75" t="n">
        <v>32.666</v>
      </c>
      <c r="J93" s="57" t="n">
        <f aca="false">H93/3600</f>
        <v>0.69434</v>
      </c>
      <c r="L93" s="74" t="n">
        <v>18890.3432</v>
      </c>
      <c r="M93" s="75" t="n">
        <v>37.9751</v>
      </c>
      <c r="N93" s="75" t="n">
        <v>38.9225</v>
      </c>
      <c r="O93" s="75" t="n">
        <v>39.4359</v>
      </c>
      <c r="P93" s="75" t="n">
        <v>2494.359</v>
      </c>
      <c r="Q93" s="75" t="n">
        <v>31.676</v>
      </c>
      <c r="R93" s="57" t="n">
        <f aca="false">P93/3600</f>
        <v>0.6928775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121.974</v>
      </c>
      <c r="I94" s="77" t="n">
        <v>27.705</v>
      </c>
      <c r="J94" s="63" t="n">
        <f aca="false">H94/3600</f>
        <v>0.589437222222222</v>
      </c>
      <c r="L94" s="76" t="n">
        <v>14305.8536</v>
      </c>
      <c r="M94" s="77" t="n">
        <v>33.2091</v>
      </c>
      <c r="N94" s="77" t="n">
        <v>37.7192</v>
      </c>
      <c r="O94" s="77" t="n">
        <v>37.8477</v>
      </c>
      <c r="P94" s="77" t="n">
        <v>2322.683</v>
      </c>
      <c r="Q94" s="77" t="n">
        <v>30.622</v>
      </c>
      <c r="R94" s="63" t="n">
        <f aca="false">P94/3600</f>
        <v>0.645189722222222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3148.615</v>
      </c>
      <c r="I95" s="73" t="n">
        <v>36.958</v>
      </c>
      <c r="J95" s="51" t="n">
        <f aca="false">H95/3600</f>
        <v>0.874615277777778</v>
      </c>
      <c r="L95" s="72" t="n">
        <v>5147.2653</v>
      </c>
      <c r="M95" s="73" t="n">
        <v>50.9841</v>
      </c>
      <c r="N95" s="73" t="n">
        <v>53.6039</v>
      </c>
      <c r="O95" s="73" t="n">
        <v>54.5069</v>
      </c>
      <c r="P95" s="73" t="n">
        <v>3163.349</v>
      </c>
      <c r="Q95" s="73" t="n">
        <v>37.277</v>
      </c>
      <c r="R95" s="51" t="n">
        <f aca="false">P95/3600</f>
        <v>0.87870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000.351</v>
      </c>
      <c r="I96" s="75" t="n">
        <v>34.757</v>
      </c>
      <c r="J96" s="57" t="n">
        <f aca="false">H96/3600</f>
        <v>0.833430833333333</v>
      </c>
      <c r="L96" s="74" t="n">
        <v>3485.1955</v>
      </c>
      <c r="M96" s="75" t="n">
        <v>47.1988</v>
      </c>
      <c r="N96" s="75" t="n">
        <v>50.2524</v>
      </c>
      <c r="O96" s="75" t="n">
        <v>51.2521</v>
      </c>
      <c r="P96" s="75" t="n">
        <v>3008.745</v>
      </c>
      <c r="Q96" s="75" t="n">
        <v>35.179</v>
      </c>
      <c r="R96" s="57" t="n">
        <f aca="false">P96/3600</f>
        <v>0.8357625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2888.483</v>
      </c>
      <c r="I97" s="75" t="n">
        <v>33.477</v>
      </c>
      <c r="J97" s="57" t="n">
        <f aca="false">H97/3600</f>
        <v>0.802356388888889</v>
      </c>
      <c r="L97" s="74" t="n">
        <v>2379.1482</v>
      </c>
      <c r="M97" s="75" t="n">
        <v>43.6178</v>
      </c>
      <c r="N97" s="75" t="n">
        <v>47.7778</v>
      </c>
      <c r="O97" s="75" t="n">
        <v>48.8273</v>
      </c>
      <c r="P97" s="75" t="n">
        <v>2916.236</v>
      </c>
      <c r="Q97" s="75" t="n">
        <v>34.154</v>
      </c>
      <c r="R97" s="57" t="n">
        <f aca="false">P97/3600</f>
        <v>0.810065555555556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2604.81</v>
      </c>
      <c r="I98" s="77" t="n">
        <v>30.17</v>
      </c>
      <c r="J98" s="63" t="n">
        <f aca="false">H98/3600</f>
        <v>0.723558333333333</v>
      </c>
      <c r="L98" s="76" t="n">
        <v>1600.7158</v>
      </c>
      <c r="M98" s="77" t="n">
        <v>39.6052</v>
      </c>
      <c r="N98" s="77" t="n">
        <v>45.8598</v>
      </c>
      <c r="O98" s="77" t="n">
        <v>47.0308</v>
      </c>
      <c r="P98" s="77" t="n">
        <v>2814.442</v>
      </c>
      <c r="Q98" s="77" t="n">
        <v>32.792</v>
      </c>
      <c r="R98" s="63" t="n">
        <f aca="false">P98/3600</f>
        <v>0.781789444444444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2235522479806</v>
      </c>
      <c r="J106" s="78" t="n">
        <f aca="false">GEOMEAN(J3:J98)</f>
        <v>0.739664347392515</v>
      </c>
      <c r="Q106" s="78" t="n">
        <f aca="false">GEOMEAN(Q3:Q98)</f>
        <v>34.3917536541279</v>
      </c>
      <c r="R106" s="78" t="n">
        <f aca="false">GEOMEAN(R3:R98)</f>
        <v>0.73915238108321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491478514353</v>
      </c>
      <c r="R107" s="79" t="n">
        <f aca="false">R106/J106</f>
        <v>0.99930783968281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2926333333333</v>
      </c>
      <c r="J108" s="78" t="n">
        <f aca="false">SUM(J3:J98)</f>
        <v>107.275418333333</v>
      </c>
      <c r="Q108" s="78" t="n">
        <f aca="false">SUM(Q3:Q98)/3600</f>
        <v>1.33249</v>
      </c>
      <c r="R108" s="78" t="n">
        <f aca="false">SUM(R3:R98)</f>
        <v>107.083043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4.7553891082853</v>
      </c>
      <c r="J113" s="78" t="n">
        <f aca="false">GEOMEAN(J3:J82)</f>
        <v>0.747174494281001</v>
      </c>
      <c r="Q113" s="78" t="n">
        <f aca="false">GEOMEAN(Q3:Q82)</f>
        <v>34.8074829877935</v>
      </c>
      <c r="R113" s="78" t="n">
        <f aca="false">GEOMEAN(R3:R82)</f>
        <v>0.74381900472188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149887199783</v>
      </c>
      <c r="R114" s="79" t="n">
        <f aca="false">R113/J113</f>
        <v>0.9955090951513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3706.848</v>
      </c>
      <c r="I3" s="50" t="n">
        <v>33.992</v>
      </c>
      <c r="J3" s="51" t="n">
        <f aca="false">H3/3600</f>
        <v>3.80745777777778</v>
      </c>
      <c r="L3" s="49" t="n">
        <v>12950.6656</v>
      </c>
      <c r="M3" s="50" t="n">
        <v>41.862</v>
      </c>
      <c r="N3" s="50" t="n">
        <v>41.6893</v>
      </c>
      <c r="O3" s="50" t="n">
        <v>44.4447</v>
      </c>
      <c r="P3" s="50" t="n">
        <v>13700.268</v>
      </c>
      <c r="Q3" s="50" t="n">
        <v>33.765</v>
      </c>
      <c r="R3" s="52" t="n">
        <f aca="false">P3/3600</f>
        <v>3.8056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/>
      <c r="AB3" s="54"/>
      <c r="AC3" s="54"/>
      <c r="AD3" s="54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1402.994</v>
      </c>
      <c r="I4" s="56" t="n">
        <v>27.658</v>
      </c>
      <c r="J4" s="57" t="n">
        <f aca="false">H4/3600</f>
        <v>3.16749833333333</v>
      </c>
      <c r="L4" s="55" t="n">
        <v>5293.7952</v>
      </c>
      <c r="M4" s="56" t="n">
        <v>39.3505</v>
      </c>
      <c r="N4" s="56" t="n">
        <v>39.9946</v>
      </c>
      <c r="O4" s="56" t="n">
        <v>42.4907</v>
      </c>
      <c r="P4" s="56" t="n">
        <v>11460.79</v>
      </c>
      <c r="Q4" s="56" t="n">
        <v>29.385</v>
      </c>
      <c r="R4" s="58" t="n">
        <f aca="false">P4/3600</f>
        <v>3.18355277777778</v>
      </c>
      <c r="S4" s="53"/>
      <c r="T4" s="59"/>
      <c r="U4" s="39"/>
      <c r="V4" s="60"/>
      <c r="W4" s="59"/>
      <c r="X4" s="39"/>
      <c r="Y4" s="60"/>
      <c r="AA4" s="54"/>
      <c r="AB4" s="54"/>
      <c r="AC4" s="54"/>
      <c r="AD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0266.776</v>
      </c>
      <c r="I5" s="56" t="n">
        <v>24.554</v>
      </c>
      <c r="J5" s="57" t="n">
        <f aca="false">H5/3600</f>
        <v>2.85188222222222</v>
      </c>
      <c r="L5" s="55" t="n">
        <v>2562.2544</v>
      </c>
      <c r="M5" s="56" t="n">
        <v>36.7656</v>
      </c>
      <c r="N5" s="56" t="n">
        <v>38.7169</v>
      </c>
      <c r="O5" s="56" t="n">
        <v>40.9576</v>
      </c>
      <c r="P5" s="56" t="n">
        <v>10302.869</v>
      </c>
      <c r="Q5" s="56" t="n">
        <v>24.515</v>
      </c>
      <c r="R5" s="58" t="n">
        <f aca="false">P5/3600</f>
        <v>2.86190805555556</v>
      </c>
      <c r="S5" s="53"/>
      <c r="T5" s="59"/>
      <c r="U5" s="39"/>
      <c r="V5" s="60"/>
      <c r="W5" s="59"/>
      <c r="X5" s="39"/>
      <c r="Y5" s="60"/>
      <c r="AA5" s="54"/>
      <c r="AB5" s="54"/>
      <c r="AC5" s="54"/>
      <c r="AD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9659.286</v>
      </c>
      <c r="I6" s="62" t="n">
        <v>22.136</v>
      </c>
      <c r="J6" s="63" t="n">
        <f aca="false">H6/3600</f>
        <v>2.683135</v>
      </c>
      <c r="L6" s="61" t="n">
        <v>1339.4608</v>
      </c>
      <c r="M6" s="62" t="n">
        <v>34.0651</v>
      </c>
      <c r="N6" s="62" t="n">
        <v>37.7327</v>
      </c>
      <c r="O6" s="62" t="n">
        <v>39.8596</v>
      </c>
      <c r="P6" s="62" t="n">
        <v>9633.21</v>
      </c>
      <c r="Q6" s="62" t="n">
        <v>22.287</v>
      </c>
      <c r="R6" s="64" t="n">
        <f aca="false">P6/3600</f>
        <v>2.67589166666667</v>
      </c>
      <c r="S6" s="53"/>
      <c r="T6" s="65"/>
      <c r="U6" s="66"/>
      <c r="V6" s="67"/>
      <c r="W6" s="65"/>
      <c r="X6" s="66"/>
      <c r="Y6" s="67"/>
      <c r="AA6" s="54"/>
      <c r="AB6" s="54"/>
      <c r="AC6" s="54"/>
      <c r="AD6" s="5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0557.992</v>
      </c>
      <c r="I7" s="50" t="n">
        <v>47.907</v>
      </c>
      <c r="J7" s="51" t="n">
        <f aca="false">H7/3600</f>
        <v>5.71055333333333</v>
      </c>
      <c r="L7" s="49" t="n">
        <v>32776.0176</v>
      </c>
      <c r="M7" s="50" t="n">
        <v>40.4047</v>
      </c>
      <c r="N7" s="50" t="n">
        <v>45.3166</v>
      </c>
      <c r="O7" s="50" t="n">
        <v>44.9001</v>
      </c>
      <c r="P7" s="50" t="n">
        <v>21091.241</v>
      </c>
      <c r="Q7" s="50" t="n">
        <v>49.845</v>
      </c>
      <c r="R7" s="52" t="n">
        <f aca="false">P7/3600</f>
        <v>5.85867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/>
      <c r="AB7" s="54"/>
      <c r="AC7" s="54"/>
      <c r="AD7" s="54"/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17202.416</v>
      </c>
      <c r="I8" s="56" t="n">
        <v>38.594</v>
      </c>
      <c r="J8" s="57" t="n">
        <f aca="false">H8/3600</f>
        <v>4.77844888888889</v>
      </c>
      <c r="L8" s="55" t="n">
        <v>15798.6992</v>
      </c>
      <c r="M8" s="56" t="n">
        <v>37.4249</v>
      </c>
      <c r="N8" s="56" t="n">
        <v>43.4076</v>
      </c>
      <c r="O8" s="56" t="n">
        <v>43.5231</v>
      </c>
      <c r="P8" s="56" t="n">
        <v>17688.672</v>
      </c>
      <c r="Q8" s="56" t="n">
        <v>39.423</v>
      </c>
      <c r="R8" s="58" t="n">
        <f aca="false">P8/3600</f>
        <v>4.91352</v>
      </c>
      <c r="S8" s="53"/>
      <c r="T8" s="59"/>
      <c r="U8" s="39"/>
      <c r="V8" s="39"/>
      <c r="W8" s="59"/>
      <c r="X8" s="39"/>
      <c r="Y8" s="60"/>
      <c r="AA8" s="54"/>
      <c r="AB8" s="54"/>
      <c r="AC8" s="54"/>
      <c r="AD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14930.011</v>
      </c>
      <c r="I9" s="56" t="n">
        <v>32.962</v>
      </c>
      <c r="J9" s="57" t="n">
        <f aca="false">H9/3600</f>
        <v>4.14722527777778</v>
      </c>
      <c r="L9" s="55" t="n">
        <v>8303.8752</v>
      </c>
      <c r="M9" s="56" t="n">
        <v>34.4488</v>
      </c>
      <c r="N9" s="56" t="n">
        <v>41.7901</v>
      </c>
      <c r="O9" s="56" t="n">
        <v>42.2287</v>
      </c>
      <c r="P9" s="56" t="n">
        <v>15407.641</v>
      </c>
      <c r="Q9" s="56" t="n">
        <v>33.591</v>
      </c>
      <c r="R9" s="58" t="n">
        <f aca="false">P9/3600</f>
        <v>4.27990027777778</v>
      </c>
      <c r="S9" s="53"/>
      <c r="T9" s="59"/>
      <c r="U9" s="68"/>
      <c r="V9" s="39"/>
      <c r="W9" s="59"/>
      <c r="X9" s="39"/>
      <c r="Y9" s="60"/>
      <c r="AA9" s="54"/>
      <c r="AB9" s="54"/>
      <c r="AC9" s="54"/>
      <c r="AD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3460.975</v>
      </c>
      <c r="I10" s="62" t="n">
        <v>29.936</v>
      </c>
      <c r="J10" s="63" t="n">
        <f aca="false">H10/3600</f>
        <v>3.73915972222222</v>
      </c>
      <c r="L10" s="61" t="n">
        <v>4675.2864</v>
      </c>
      <c r="M10" s="62" t="n">
        <v>31.6701</v>
      </c>
      <c r="N10" s="62" t="n">
        <v>40.4808</v>
      </c>
      <c r="O10" s="62" t="n">
        <v>41.1678</v>
      </c>
      <c r="P10" s="62" t="n">
        <v>13832.582</v>
      </c>
      <c r="Q10" s="62" t="n">
        <v>30.354</v>
      </c>
      <c r="R10" s="64" t="n">
        <f aca="false">P10/3600</f>
        <v>3.84238388888889</v>
      </c>
      <c r="S10" s="53"/>
      <c r="T10" s="65"/>
      <c r="U10" s="66"/>
      <c r="V10" s="66"/>
      <c r="W10" s="65"/>
      <c r="X10" s="66"/>
      <c r="Y10" s="67"/>
      <c r="AA10" s="54"/>
      <c r="AB10" s="54"/>
      <c r="AC10" s="54"/>
      <c r="AD10" s="54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63910.805</v>
      </c>
      <c r="I11" s="50" t="n">
        <v>130.088</v>
      </c>
      <c r="J11" s="51" t="n">
        <f aca="false">H11/3600</f>
        <v>17.7530013888889</v>
      </c>
      <c r="L11" s="49" t="n">
        <v>217775.9648</v>
      </c>
      <c r="M11" s="50" t="n">
        <v>39.672</v>
      </c>
      <c r="N11" s="50" t="n">
        <v>39.9149</v>
      </c>
      <c r="O11" s="50" t="n">
        <v>38.1641</v>
      </c>
      <c r="P11" s="50" t="n">
        <v>63800.124</v>
      </c>
      <c r="Q11" s="50" t="n">
        <v>131.727</v>
      </c>
      <c r="R11" s="52" t="n">
        <f aca="false">P11/3600</f>
        <v>17.72225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  <c r="AB11" s="54"/>
      <c r="AC11" s="54"/>
      <c r="AD11" s="54"/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51220.055</v>
      </c>
      <c r="I12" s="56" t="n">
        <v>113.146</v>
      </c>
      <c r="J12" s="57" t="n">
        <f aca="false">H12/3600</f>
        <v>14.2277930555556</v>
      </c>
      <c r="L12" s="55" t="n">
        <v>106690.2752</v>
      </c>
      <c r="M12" s="56" t="n">
        <v>34.3235</v>
      </c>
      <c r="N12" s="56" t="n">
        <v>38.4874</v>
      </c>
      <c r="O12" s="56" t="n">
        <v>36.7639</v>
      </c>
      <c r="P12" s="56" t="n">
        <v>51129.341</v>
      </c>
      <c r="Q12" s="56" t="n">
        <v>112.834</v>
      </c>
      <c r="R12" s="58" t="n">
        <f aca="false">P12/3600</f>
        <v>14.2025947222222</v>
      </c>
      <c r="S12" s="53"/>
      <c r="T12" s="59"/>
      <c r="U12" s="39"/>
      <c r="V12" s="39"/>
      <c r="W12" s="59"/>
      <c r="X12" s="39"/>
      <c r="Y12" s="60"/>
      <c r="AA12" s="54"/>
      <c r="AB12" s="54"/>
      <c r="AC12" s="54"/>
      <c r="AD12" s="54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33624.035</v>
      </c>
      <c r="I13" s="56" t="n">
        <v>83.99</v>
      </c>
      <c r="J13" s="57" t="n">
        <f aca="false">H13/3600</f>
        <v>9.34000972222222</v>
      </c>
      <c r="L13" s="55" t="n">
        <v>30107.904</v>
      </c>
      <c r="M13" s="56" t="n">
        <v>29.7262</v>
      </c>
      <c r="N13" s="56" t="n">
        <v>37.4872</v>
      </c>
      <c r="O13" s="56" t="n">
        <v>35.733</v>
      </c>
      <c r="P13" s="56" t="n">
        <v>33606.797</v>
      </c>
      <c r="Q13" s="56" t="n">
        <v>83.746</v>
      </c>
      <c r="R13" s="58" t="n">
        <f aca="false">P13/3600</f>
        <v>9.33522138888889</v>
      </c>
      <c r="S13" s="53"/>
      <c r="T13" s="59"/>
      <c r="U13" s="39"/>
      <c r="V13" s="39"/>
      <c r="W13" s="59"/>
      <c r="X13" s="39"/>
      <c r="Y13" s="60"/>
      <c r="AA13" s="54"/>
      <c r="AB13" s="54"/>
      <c r="AC13" s="54"/>
      <c r="AD13" s="54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24730.033</v>
      </c>
      <c r="I14" s="62" t="n">
        <v>56.238</v>
      </c>
      <c r="J14" s="63" t="n">
        <f aca="false">H14/3600</f>
        <v>6.86945361111111</v>
      </c>
      <c r="L14" s="61" t="n">
        <v>7371.0768</v>
      </c>
      <c r="M14" s="62" t="n">
        <v>28.0133</v>
      </c>
      <c r="N14" s="62" t="n">
        <v>36.7293</v>
      </c>
      <c r="O14" s="62" t="n">
        <v>34.9262</v>
      </c>
      <c r="P14" s="62" t="n">
        <v>24755.196</v>
      </c>
      <c r="Q14" s="62" t="n">
        <v>56.684</v>
      </c>
      <c r="R14" s="64" t="n">
        <f aca="false">P14/3600</f>
        <v>6.87644333333333</v>
      </c>
      <c r="S14" s="53"/>
      <c r="T14" s="65"/>
      <c r="U14" s="66"/>
      <c r="V14" s="66"/>
      <c r="W14" s="65"/>
      <c r="X14" s="66"/>
      <c r="Y14" s="67"/>
      <c r="AA14" s="54"/>
      <c r="AB14" s="54"/>
      <c r="AC14" s="54"/>
      <c r="AD14" s="54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6219.859</v>
      </c>
      <c r="I15" s="50" t="n">
        <v>75.488</v>
      </c>
      <c r="J15" s="51" t="n">
        <f aca="false">H15/3600</f>
        <v>10.0610719444444</v>
      </c>
      <c r="L15" s="49" t="n">
        <v>23567.4208</v>
      </c>
      <c r="M15" s="50" t="n">
        <v>41.6527</v>
      </c>
      <c r="N15" s="50" t="n">
        <v>46.981</v>
      </c>
      <c r="O15" s="50" t="n">
        <v>46.5823</v>
      </c>
      <c r="P15" s="50" t="n">
        <v>36100.253</v>
      </c>
      <c r="Q15" s="50" t="n">
        <v>77.288</v>
      </c>
      <c r="R15" s="52" t="n">
        <f aca="false">P15/3600</f>
        <v>10.0278480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  <c r="AB15" s="54"/>
      <c r="AC15" s="54"/>
      <c r="AD15" s="54"/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27822.456</v>
      </c>
      <c r="I16" s="56" t="n">
        <v>57.252</v>
      </c>
      <c r="J16" s="57" t="n">
        <f aca="false">H16/3600</f>
        <v>7.72846</v>
      </c>
      <c r="L16" s="55" t="n">
        <v>5981.6368</v>
      </c>
      <c r="M16" s="56" t="n">
        <v>40.2327</v>
      </c>
      <c r="N16" s="56" t="n">
        <v>46.2563</v>
      </c>
      <c r="O16" s="56" t="n">
        <v>46.0466</v>
      </c>
      <c r="P16" s="56" t="n">
        <v>27790.573</v>
      </c>
      <c r="Q16" s="56" t="n">
        <v>57.228</v>
      </c>
      <c r="R16" s="58" t="n">
        <f aca="false">P16/3600</f>
        <v>7.71960361111111</v>
      </c>
      <c r="S16" s="53"/>
      <c r="T16" s="59"/>
      <c r="U16" s="39"/>
      <c r="V16" s="39"/>
      <c r="W16" s="59"/>
      <c r="X16" s="39"/>
      <c r="Y16" s="60"/>
      <c r="AA16" s="54"/>
      <c r="AB16" s="54"/>
      <c r="AC16" s="54"/>
      <c r="AD16" s="54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24474.831</v>
      </c>
      <c r="I17" s="56" t="n">
        <v>50.481</v>
      </c>
      <c r="J17" s="57" t="n">
        <f aca="false">H17/3600</f>
        <v>6.79856416666667</v>
      </c>
      <c r="L17" s="55" t="n">
        <v>2494.9568</v>
      </c>
      <c r="M17" s="56" t="n">
        <v>38.9252</v>
      </c>
      <c r="N17" s="56" t="n">
        <v>45.6207</v>
      </c>
      <c r="O17" s="56" t="n">
        <v>45.5604</v>
      </c>
      <c r="P17" s="56" t="n">
        <v>24373.688</v>
      </c>
      <c r="Q17" s="56" t="n">
        <v>50.419</v>
      </c>
      <c r="R17" s="58" t="n">
        <f aca="false">P17/3600</f>
        <v>6.77046888888889</v>
      </c>
      <c r="S17" s="53"/>
      <c r="T17" s="59"/>
      <c r="U17" s="39"/>
      <c r="V17" s="39"/>
      <c r="W17" s="59"/>
      <c r="X17" s="39"/>
      <c r="Y17" s="60"/>
      <c r="AA17" s="54"/>
      <c r="AB17" s="54"/>
      <c r="AC17" s="54"/>
      <c r="AD17" s="54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2486.442</v>
      </c>
      <c r="I18" s="62" t="n">
        <v>47.564</v>
      </c>
      <c r="J18" s="63" t="n">
        <f aca="false">H18/3600</f>
        <v>6.24623388888889</v>
      </c>
      <c r="L18" s="61" t="n">
        <v>1212.2304</v>
      </c>
      <c r="M18" s="62" t="n">
        <v>37.1711</v>
      </c>
      <c r="N18" s="62" t="n">
        <v>45.077</v>
      </c>
      <c r="O18" s="62" t="n">
        <v>45.149</v>
      </c>
      <c r="P18" s="62" t="n">
        <v>22444.67</v>
      </c>
      <c r="Q18" s="62" t="n">
        <v>46.848</v>
      </c>
      <c r="R18" s="64" t="n">
        <f aca="false">P18/3600</f>
        <v>6.23463055555556</v>
      </c>
      <c r="S18" s="53"/>
      <c r="T18" s="65"/>
      <c r="U18" s="66"/>
      <c r="V18" s="66"/>
      <c r="W18" s="65"/>
      <c r="X18" s="66"/>
      <c r="Y18" s="67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2927.259</v>
      </c>
      <c r="I19" s="73" t="n">
        <v>30.546</v>
      </c>
      <c r="J19" s="51" t="n">
        <f aca="false">H19/3600</f>
        <v>3.59090527777778</v>
      </c>
      <c r="L19" s="72" t="n">
        <v>4732.7968</v>
      </c>
      <c r="M19" s="73" t="n">
        <v>41.8481</v>
      </c>
      <c r="N19" s="73" t="n">
        <v>43.753</v>
      </c>
      <c r="O19" s="73" t="n">
        <v>45.6101</v>
      </c>
      <c r="P19" s="73" t="n">
        <v>12918.237</v>
      </c>
      <c r="Q19" s="73" t="n">
        <v>31.069</v>
      </c>
      <c r="R19" s="51" t="n">
        <f aca="false">P19/3600</f>
        <v>3.58839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0961.668</v>
      </c>
      <c r="I20" s="75" t="n">
        <v>26.302</v>
      </c>
      <c r="J20" s="57" t="n">
        <f aca="false">H20/3600</f>
        <v>3.04490777777778</v>
      </c>
      <c r="L20" s="74" t="n">
        <v>2200.2408</v>
      </c>
      <c r="M20" s="75" t="n">
        <v>39.9753</v>
      </c>
      <c r="N20" s="75" t="n">
        <v>42.4224</v>
      </c>
      <c r="O20" s="75" t="n">
        <v>43.6448</v>
      </c>
      <c r="P20" s="75" t="n">
        <v>10970.355</v>
      </c>
      <c r="Q20" s="75" t="n">
        <v>26.335</v>
      </c>
      <c r="R20" s="57" t="n">
        <f aca="false">P20/3600</f>
        <v>3.04732083333333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9697.412</v>
      </c>
      <c r="I21" s="75" t="n">
        <v>23.025</v>
      </c>
      <c r="J21" s="57" t="n">
        <f aca="false">H21/3600</f>
        <v>2.69372555555556</v>
      </c>
      <c r="L21" s="74" t="n">
        <v>1085.5744</v>
      </c>
      <c r="M21" s="75" t="n">
        <v>37.6247</v>
      </c>
      <c r="N21" s="75" t="n">
        <v>41.2901</v>
      </c>
      <c r="O21" s="75" t="n">
        <v>42.2755</v>
      </c>
      <c r="P21" s="75" t="n">
        <v>9680.938</v>
      </c>
      <c r="Q21" s="75" t="n">
        <v>22.994</v>
      </c>
      <c r="R21" s="57" t="n">
        <f aca="false">P21/3600</f>
        <v>2.68914944444444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8829.391</v>
      </c>
      <c r="I22" s="77" t="n">
        <v>20.794</v>
      </c>
      <c r="J22" s="63" t="n">
        <f aca="false">H22/3600</f>
        <v>2.45260861111111</v>
      </c>
      <c r="L22" s="76" t="n">
        <v>551.7248</v>
      </c>
      <c r="M22" s="77" t="n">
        <v>35.1876</v>
      </c>
      <c r="N22" s="77" t="n">
        <v>40.4605</v>
      </c>
      <c r="O22" s="77" t="n">
        <v>41.4265</v>
      </c>
      <c r="P22" s="77" t="n">
        <v>8833.463</v>
      </c>
      <c r="Q22" s="77" t="n">
        <v>20.763</v>
      </c>
      <c r="R22" s="63" t="n">
        <f aca="false">P22/3600</f>
        <v>2.45373972222222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1986.821</v>
      </c>
      <c r="I23" s="73" t="n">
        <v>31.761</v>
      </c>
      <c r="J23" s="51" t="n">
        <f aca="false">H23/3600</f>
        <v>3.3296725</v>
      </c>
      <c r="L23" s="72" t="n">
        <v>7600.4904</v>
      </c>
      <c r="M23" s="73" t="n">
        <v>40.2084</v>
      </c>
      <c r="N23" s="73" t="n">
        <v>42.6725</v>
      </c>
      <c r="O23" s="73" t="n">
        <v>44.1178</v>
      </c>
      <c r="P23" s="73" t="n">
        <v>11975.127</v>
      </c>
      <c r="Q23" s="73" t="n">
        <v>31.839</v>
      </c>
      <c r="R23" s="51" t="n">
        <f aca="false">P23/3600</f>
        <v>3.326424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9910.056</v>
      </c>
      <c r="I24" s="75" t="n">
        <v>26.037</v>
      </c>
      <c r="J24" s="57" t="n">
        <f aca="false">H24/3600</f>
        <v>2.75279333333333</v>
      </c>
      <c r="L24" s="74" t="n">
        <v>3334.2904</v>
      </c>
      <c r="M24" s="75" t="n">
        <v>37.6847</v>
      </c>
      <c r="N24" s="75" t="n">
        <v>40.8813</v>
      </c>
      <c r="O24" s="75" t="n">
        <v>41.6956</v>
      </c>
      <c r="P24" s="75" t="n">
        <v>9885.901</v>
      </c>
      <c r="Q24" s="75" t="n">
        <v>26.246</v>
      </c>
      <c r="R24" s="57" t="n">
        <f aca="false">P24/3600</f>
        <v>2.74608361111111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8797.286</v>
      </c>
      <c r="I25" s="75" t="n">
        <v>22.713</v>
      </c>
      <c r="J25" s="57" t="n">
        <f aca="false">H25/3600</f>
        <v>2.44369055555556</v>
      </c>
      <c r="L25" s="74" t="n">
        <v>1548.232</v>
      </c>
      <c r="M25" s="75" t="n">
        <v>35.0596</v>
      </c>
      <c r="N25" s="75" t="n">
        <v>39.3736</v>
      </c>
      <c r="O25" s="75" t="n">
        <v>40.0829</v>
      </c>
      <c r="P25" s="75" t="n">
        <v>8781.499</v>
      </c>
      <c r="Q25" s="75" t="n">
        <v>22.838</v>
      </c>
      <c r="R25" s="57" t="n">
        <f aca="false">P25/3600</f>
        <v>2.43930527777778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8167.988</v>
      </c>
      <c r="I26" s="77" t="n">
        <v>20.342</v>
      </c>
      <c r="J26" s="63" t="n">
        <f aca="false">H26/3600</f>
        <v>2.26888555555556</v>
      </c>
      <c r="L26" s="76" t="n">
        <v>725.952</v>
      </c>
      <c r="M26" s="77" t="n">
        <v>32.5251</v>
      </c>
      <c r="N26" s="77" t="n">
        <v>38.2474</v>
      </c>
      <c r="O26" s="77" t="n">
        <v>39.1783</v>
      </c>
      <c r="P26" s="77" t="n">
        <v>8148.215</v>
      </c>
      <c r="Q26" s="77" t="n">
        <v>20.498</v>
      </c>
      <c r="R26" s="63" t="n">
        <f aca="false">P26/3600</f>
        <v>2.26339305555556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27955.858</v>
      </c>
      <c r="I27" s="73" t="n">
        <v>64.24</v>
      </c>
      <c r="J27" s="51" t="n">
        <f aca="false">H27/3600</f>
        <v>7.76551611111111</v>
      </c>
      <c r="L27" s="72" t="n">
        <v>18102.7248</v>
      </c>
      <c r="M27" s="73" t="n">
        <v>38.6027</v>
      </c>
      <c r="N27" s="73" t="n">
        <v>40.2108</v>
      </c>
      <c r="O27" s="73" t="n">
        <v>43.8375</v>
      </c>
      <c r="P27" s="73" t="n">
        <v>27863.175</v>
      </c>
      <c r="Q27" s="73" t="n">
        <v>63.994</v>
      </c>
      <c r="R27" s="51" t="n">
        <f aca="false">P27/3600</f>
        <v>7.73977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1819.15</v>
      </c>
      <c r="I28" s="75" t="n">
        <v>46.441</v>
      </c>
      <c r="J28" s="57" t="n">
        <f aca="false">H28/3600</f>
        <v>6.060875</v>
      </c>
      <c r="L28" s="74" t="n">
        <v>5728.4816</v>
      </c>
      <c r="M28" s="75" t="n">
        <v>36.9855</v>
      </c>
      <c r="N28" s="75" t="n">
        <v>39.2341</v>
      </c>
      <c r="O28" s="75" t="n">
        <v>42.1005</v>
      </c>
      <c r="P28" s="75" t="n">
        <v>21769.749</v>
      </c>
      <c r="Q28" s="75" t="n">
        <v>47.874</v>
      </c>
      <c r="R28" s="57" t="n">
        <f aca="false">P28/3600</f>
        <v>6.0471525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19298.209</v>
      </c>
      <c r="I29" s="75" t="n">
        <v>40.965</v>
      </c>
      <c r="J29" s="57" t="n">
        <f aca="false">H29/3600</f>
        <v>5.36061361111111</v>
      </c>
      <c r="L29" s="74" t="n">
        <v>2702.5376</v>
      </c>
      <c r="M29" s="75" t="n">
        <v>35.0787</v>
      </c>
      <c r="N29" s="75" t="n">
        <v>38.4362</v>
      </c>
      <c r="O29" s="75" t="n">
        <v>40.5618</v>
      </c>
      <c r="P29" s="75" t="n">
        <v>19201.884</v>
      </c>
      <c r="Q29" s="75" t="n">
        <v>41.872</v>
      </c>
      <c r="R29" s="57" t="n">
        <f aca="false">P29/3600</f>
        <v>5.33385666666667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17257.24</v>
      </c>
      <c r="I30" s="77" t="n">
        <v>36.613</v>
      </c>
      <c r="J30" s="63" t="n">
        <f aca="false">H30/3600</f>
        <v>4.79367777777778</v>
      </c>
      <c r="L30" s="76" t="n">
        <v>1389.0936</v>
      </c>
      <c r="M30" s="77" t="n">
        <v>32.8839</v>
      </c>
      <c r="N30" s="77" t="n">
        <v>37.7316</v>
      </c>
      <c r="O30" s="77" t="n">
        <v>39.3896</v>
      </c>
      <c r="P30" s="77" t="n">
        <v>17740.511</v>
      </c>
      <c r="Q30" s="77" t="n">
        <v>37.344</v>
      </c>
      <c r="R30" s="63" t="n">
        <f aca="false">P30/3600</f>
        <v>4.92791972222222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32566.346</v>
      </c>
      <c r="I31" s="73" t="n">
        <v>72.009</v>
      </c>
      <c r="J31" s="51" t="n">
        <f aca="false">H31/3600</f>
        <v>9.04620722222222</v>
      </c>
      <c r="L31" s="72" t="n">
        <v>17237.2896</v>
      </c>
      <c r="M31" s="73" t="n">
        <v>39.3121</v>
      </c>
      <c r="N31" s="73" t="n">
        <v>44.0919</v>
      </c>
      <c r="O31" s="73" t="n">
        <v>45.4693</v>
      </c>
      <c r="P31" s="73" t="n">
        <v>32573.397</v>
      </c>
      <c r="Q31" s="73" t="n">
        <v>72.384</v>
      </c>
      <c r="R31" s="51" t="n">
        <f aca="false">P31/3600</f>
        <v>9.04816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26384.838</v>
      </c>
      <c r="I32" s="75" t="n">
        <v>56.194</v>
      </c>
      <c r="J32" s="57" t="n">
        <f aca="false">H32/3600</f>
        <v>7.32912166666667</v>
      </c>
      <c r="L32" s="74" t="n">
        <v>6070.4576</v>
      </c>
      <c r="M32" s="75" t="n">
        <v>37.6455</v>
      </c>
      <c r="N32" s="75" t="n">
        <v>42.8398</v>
      </c>
      <c r="O32" s="75" t="n">
        <v>43.4612</v>
      </c>
      <c r="P32" s="75" t="n">
        <v>26322.315</v>
      </c>
      <c r="Q32" s="75" t="n">
        <v>56.771</v>
      </c>
      <c r="R32" s="57" t="n">
        <f aca="false">P32/3600</f>
        <v>7.31175416666667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3160.667</v>
      </c>
      <c r="I33" s="75" t="n">
        <v>49.189</v>
      </c>
      <c r="J33" s="57" t="n">
        <f aca="false">H33/3600</f>
        <v>6.43351861111111</v>
      </c>
      <c r="L33" s="74" t="n">
        <v>2863.1504</v>
      </c>
      <c r="M33" s="75" t="n">
        <v>35.8067</v>
      </c>
      <c r="N33" s="75" t="n">
        <v>41.603</v>
      </c>
      <c r="O33" s="75" t="n">
        <v>41.5987</v>
      </c>
      <c r="P33" s="75" t="n">
        <v>23115.511</v>
      </c>
      <c r="Q33" s="75" t="n">
        <v>49.544</v>
      </c>
      <c r="R33" s="57" t="n">
        <f aca="false">P33/3600</f>
        <v>6.42097527777778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1053.33</v>
      </c>
      <c r="I34" s="77" t="n">
        <v>45.396</v>
      </c>
      <c r="J34" s="63" t="n">
        <f aca="false">H34/3600</f>
        <v>5.84814722222222</v>
      </c>
      <c r="L34" s="76" t="n">
        <v>1509.3464</v>
      </c>
      <c r="M34" s="77" t="n">
        <v>33.8155</v>
      </c>
      <c r="N34" s="77" t="n">
        <v>40.5971</v>
      </c>
      <c r="O34" s="77" t="n">
        <v>40.221</v>
      </c>
      <c r="P34" s="77" t="n">
        <v>20985.487</v>
      </c>
      <c r="Q34" s="77" t="n">
        <v>45.529</v>
      </c>
      <c r="R34" s="63" t="n">
        <f aca="false">P34/3600</f>
        <v>5.82930194444444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38898.445</v>
      </c>
      <c r="I35" s="73" t="n">
        <v>102.897</v>
      </c>
      <c r="J35" s="51" t="n">
        <f aca="false">H35/3600</f>
        <v>10.8051236111111</v>
      </c>
      <c r="L35" s="72" t="n">
        <v>40147.6688</v>
      </c>
      <c r="M35" s="73" t="n">
        <v>37.5585</v>
      </c>
      <c r="N35" s="73" t="n">
        <v>42.363</v>
      </c>
      <c r="O35" s="73" t="n">
        <v>44.5278</v>
      </c>
      <c r="P35" s="73" t="n">
        <v>38765.857</v>
      </c>
      <c r="Q35" s="73" t="n">
        <v>100.714</v>
      </c>
      <c r="R35" s="51" t="n">
        <f aca="false">P35/3600</f>
        <v>10.768293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25430.016</v>
      </c>
      <c r="I36" s="75" t="n">
        <v>62.228</v>
      </c>
      <c r="J36" s="57" t="n">
        <f aca="false">H36/3600</f>
        <v>7.06389333333333</v>
      </c>
      <c r="L36" s="74" t="n">
        <v>7245.308</v>
      </c>
      <c r="M36" s="75" t="n">
        <v>35.3921</v>
      </c>
      <c r="N36" s="75" t="n">
        <v>41.0719</v>
      </c>
      <c r="O36" s="75" t="n">
        <v>43.3428</v>
      </c>
      <c r="P36" s="75" t="n">
        <v>25372.553</v>
      </c>
      <c r="Q36" s="75" t="n">
        <v>62.45</v>
      </c>
      <c r="R36" s="57" t="n">
        <f aca="false">P36/3600</f>
        <v>7.04793138888889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1881.37</v>
      </c>
      <c r="I37" s="75" t="n">
        <v>52.169</v>
      </c>
      <c r="J37" s="57" t="n">
        <f aca="false">H37/3600</f>
        <v>6.07815833333333</v>
      </c>
      <c r="L37" s="74" t="n">
        <v>2262.1736</v>
      </c>
      <c r="M37" s="75" t="n">
        <v>33.9571</v>
      </c>
      <c r="N37" s="75" t="n">
        <v>39.7999</v>
      </c>
      <c r="O37" s="75" t="n">
        <v>42.2921</v>
      </c>
      <c r="P37" s="75" t="n">
        <v>21855.69</v>
      </c>
      <c r="Q37" s="75" t="n">
        <v>52.283</v>
      </c>
      <c r="R37" s="57" t="n">
        <f aca="false">P37/3600</f>
        <v>6.071025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0504.397</v>
      </c>
      <c r="I38" s="77" t="n">
        <v>48.157</v>
      </c>
      <c r="J38" s="63" t="n">
        <f aca="false">H38/3600</f>
        <v>5.69566583333333</v>
      </c>
      <c r="L38" s="76" t="n">
        <v>985.8216</v>
      </c>
      <c r="M38" s="77" t="n">
        <v>32.1168</v>
      </c>
      <c r="N38" s="77" t="n">
        <v>38.8202</v>
      </c>
      <c r="O38" s="77" t="n">
        <v>41.4314</v>
      </c>
      <c r="P38" s="77" t="n">
        <v>20537.681</v>
      </c>
      <c r="Q38" s="77" t="n">
        <v>48.686</v>
      </c>
      <c r="R38" s="63" t="n">
        <f aca="false">P38/3600</f>
        <v>5.70491138888889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5805.665</v>
      </c>
      <c r="I39" s="73" t="n">
        <v>12.62</v>
      </c>
      <c r="J39" s="51" t="n">
        <f aca="false">H39/3600</f>
        <v>1.61268472222222</v>
      </c>
      <c r="L39" s="72" t="n">
        <v>3432.344</v>
      </c>
      <c r="M39" s="73" t="n">
        <v>40.6668</v>
      </c>
      <c r="N39" s="73" t="n">
        <v>43.392</v>
      </c>
      <c r="O39" s="73" t="n">
        <v>44.0358</v>
      </c>
      <c r="P39" s="73" t="n">
        <v>5936.564</v>
      </c>
      <c r="Q39" s="73" t="n">
        <v>13.057</v>
      </c>
      <c r="R39" s="51" t="n">
        <f aca="false">P39/3600</f>
        <v>1.64904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5008.957</v>
      </c>
      <c r="I40" s="75" t="n">
        <v>10.592</v>
      </c>
      <c r="J40" s="57" t="n">
        <f aca="false">H40/3600</f>
        <v>1.39137694444444</v>
      </c>
      <c r="L40" s="74" t="n">
        <v>1661.4144</v>
      </c>
      <c r="M40" s="75" t="n">
        <v>37.5053</v>
      </c>
      <c r="N40" s="75" t="n">
        <v>40.9999</v>
      </c>
      <c r="O40" s="75" t="n">
        <v>41.2796</v>
      </c>
      <c r="P40" s="75" t="n">
        <v>5004.894</v>
      </c>
      <c r="Q40" s="75" t="n">
        <v>10.678</v>
      </c>
      <c r="R40" s="57" t="n">
        <f aca="false">P40/3600</f>
        <v>1.39024833333333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4310.735</v>
      </c>
      <c r="I41" s="75" t="n">
        <v>8.939</v>
      </c>
      <c r="J41" s="57" t="n">
        <f aca="false">H41/3600</f>
        <v>1.19742638888889</v>
      </c>
      <c r="L41" s="74" t="n">
        <v>818.956</v>
      </c>
      <c r="M41" s="75" t="n">
        <v>34.5574</v>
      </c>
      <c r="N41" s="75" t="n">
        <v>39.0288</v>
      </c>
      <c r="O41" s="75" t="n">
        <v>39.1297</v>
      </c>
      <c r="P41" s="75" t="n">
        <v>4313.764</v>
      </c>
      <c r="Q41" s="75" t="n">
        <v>8.92</v>
      </c>
      <c r="R41" s="57" t="n">
        <f aca="false">P41/3600</f>
        <v>1.19826777777778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3861.417</v>
      </c>
      <c r="I42" s="77" t="n">
        <v>7.925</v>
      </c>
      <c r="J42" s="63" t="n">
        <f aca="false">H42/3600</f>
        <v>1.07261583333333</v>
      </c>
      <c r="L42" s="76" t="n">
        <v>432.9184</v>
      </c>
      <c r="M42" s="77" t="n">
        <v>32.0251</v>
      </c>
      <c r="N42" s="77" t="n">
        <v>37.6161</v>
      </c>
      <c r="O42" s="77" t="n">
        <v>37.4905</v>
      </c>
      <c r="P42" s="77" t="n">
        <v>3848.378</v>
      </c>
      <c r="Q42" s="77" t="n">
        <v>7.956</v>
      </c>
      <c r="R42" s="63" t="n">
        <f aca="false">P42/3600</f>
        <v>1.06899388888889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6431.006</v>
      </c>
      <c r="I43" s="73" t="n">
        <v>14.742</v>
      </c>
      <c r="J43" s="51" t="n">
        <f aca="false">H43/3600</f>
        <v>1.78639055555556</v>
      </c>
      <c r="L43" s="72" t="n">
        <v>3613.4008</v>
      </c>
      <c r="M43" s="73" t="n">
        <v>40.392</v>
      </c>
      <c r="N43" s="73" t="n">
        <v>43.8294</v>
      </c>
      <c r="O43" s="73" t="n">
        <v>45.4333</v>
      </c>
      <c r="P43" s="73" t="n">
        <v>6421.623</v>
      </c>
      <c r="Q43" s="73" t="n">
        <v>14.656</v>
      </c>
      <c r="R43" s="51" t="n">
        <f aca="false">P43/3600</f>
        <v>1.783784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5461.747</v>
      </c>
      <c r="I44" s="75" t="n">
        <v>12.355</v>
      </c>
      <c r="J44" s="57" t="n">
        <f aca="false">H44/3600</f>
        <v>1.51715194444444</v>
      </c>
      <c r="L44" s="74" t="n">
        <v>1708.8024</v>
      </c>
      <c r="M44" s="75" t="n">
        <v>37.871</v>
      </c>
      <c r="N44" s="75" t="n">
        <v>41.885</v>
      </c>
      <c r="O44" s="75" t="n">
        <v>43.0856</v>
      </c>
      <c r="P44" s="75" t="n">
        <v>5454.883</v>
      </c>
      <c r="Q44" s="75" t="n">
        <v>12.386</v>
      </c>
      <c r="R44" s="57" t="n">
        <f aca="false">P44/3600</f>
        <v>1.51524527777778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4854.485</v>
      </c>
      <c r="I45" s="75" t="n">
        <v>11.076</v>
      </c>
      <c r="J45" s="57" t="n">
        <f aca="false">H45/3600</f>
        <v>1.34846805555556</v>
      </c>
      <c r="L45" s="74" t="n">
        <v>863.4048</v>
      </c>
      <c r="M45" s="75" t="n">
        <v>35.088</v>
      </c>
      <c r="N45" s="75" t="n">
        <v>40.2201</v>
      </c>
      <c r="O45" s="75" t="n">
        <v>41.1815</v>
      </c>
      <c r="P45" s="75" t="n">
        <v>4843.518</v>
      </c>
      <c r="Q45" s="75" t="n">
        <v>10.748</v>
      </c>
      <c r="R45" s="57" t="n">
        <f aca="false">P45/3600</f>
        <v>1.34542166666667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4439.207</v>
      </c>
      <c r="I46" s="77" t="n">
        <v>9.859</v>
      </c>
      <c r="J46" s="63" t="n">
        <f aca="false">H46/3600</f>
        <v>1.23311305555556</v>
      </c>
      <c r="L46" s="76" t="n">
        <v>457.7008</v>
      </c>
      <c r="M46" s="77" t="n">
        <v>32.3034</v>
      </c>
      <c r="N46" s="77" t="n">
        <v>38.8922</v>
      </c>
      <c r="O46" s="77" t="n">
        <v>39.7597</v>
      </c>
      <c r="P46" s="77" t="n">
        <v>4440.399</v>
      </c>
      <c r="Q46" s="77" t="n">
        <v>9.812</v>
      </c>
      <c r="R46" s="63" t="n">
        <f aca="false">P46/3600</f>
        <v>1.23344416666667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6493.188</v>
      </c>
      <c r="I47" s="73" t="n">
        <v>16.286</v>
      </c>
      <c r="J47" s="51" t="n">
        <f aca="false">H47/3600</f>
        <v>1.80366333333333</v>
      </c>
      <c r="L47" s="72" t="n">
        <v>6801.9352</v>
      </c>
      <c r="M47" s="73" t="n">
        <v>38.5095</v>
      </c>
      <c r="N47" s="73" t="n">
        <v>41.7564</v>
      </c>
      <c r="O47" s="73" t="n">
        <v>42.8311</v>
      </c>
      <c r="P47" s="73" t="n">
        <v>6477.07</v>
      </c>
      <c r="Q47" s="73" t="n">
        <v>16.457</v>
      </c>
      <c r="R47" s="51" t="n">
        <f aca="false">P47/3600</f>
        <v>1.7991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5193.802</v>
      </c>
      <c r="I48" s="75" t="n">
        <v>13.01</v>
      </c>
      <c r="J48" s="57" t="n">
        <f aca="false">H48/3600</f>
        <v>1.44272277777778</v>
      </c>
      <c r="L48" s="74" t="n">
        <v>3108.1184</v>
      </c>
      <c r="M48" s="75" t="n">
        <v>34.9911</v>
      </c>
      <c r="N48" s="75" t="n">
        <v>39.1526</v>
      </c>
      <c r="O48" s="75" t="n">
        <v>40.0414</v>
      </c>
      <c r="P48" s="75" t="n">
        <v>5176.438</v>
      </c>
      <c r="Q48" s="75" t="n">
        <v>12.979</v>
      </c>
      <c r="R48" s="57" t="n">
        <f aca="false">P48/3600</f>
        <v>1.43789944444444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4388.105</v>
      </c>
      <c r="I49" s="75" t="n">
        <v>11.528</v>
      </c>
      <c r="J49" s="57" t="n">
        <f aca="false">H49/3600</f>
        <v>1.21891805555556</v>
      </c>
      <c r="L49" s="74" t="n">
        <v>1474.4384</v>
      </c>
      <c r="M49" s="75" t="n">
        <v>31.7764</v>
      </c>
      <c r="N49" s="75" t="n">
        <v>37.2469</v>
      </c>
      <c r="O49" s="75" t="n">
        <v>38.0344</v>
      </c>
      <c r="P49" s="75" t="n">
        <v>4387.749</v>
      </c>
      <c r="Q49" s="75" t="n">
        <v>10.935</v>
      </c>
      <c r="R49" s="57" t="n">
        <f aca="false">P49/3600</f>
        <v>1.21881916666667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3877.754</v>
      </c>
      <c r="I50" s="77" t="n">
        <v>9.438</v>
      </c>
      <c r="J50" s="63" t="n">
        <f aca="false">H50/3600</f>
        <v>1.07715388888889</v>
      </c>
      <c r="L50" s="76" t="n">
        <v>702.176</v>
      </c>
      <c r="M50" s="77" t="n">
        <v>28.7967</v>
      </c>
      <c r="N50" s="77" t="n">
        <v>35.9588</v>
      </c>
      <c r="O50" s="77" t="n">
        <v>36.6414</v>
      </c>
      <c r="P50" s="77" t="n">
        <v>3876.863</v>
      </c>
      <c r="Q50" s="77" t="n">
        <v>9.582</v>
      </c>
      <c r="R50" s="63" t="n">
        <f aca="false">P50/3600</f>
        <v>1.07690638888889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4899.632</v>
      </c>
      <c r="I51" s="73" t="n">
        <v>11.013</v>
      </c>
      <c r="J51" s="51" t="n">
        <f aca="false">H51/3600</f>
        <v>1.36100888888889</v>
      </c>
      <c r="L51" s="72" t="n">
        <v>4838.3272</v>
      </c>
      <c r="M51" s="73" t="n">
        <v>39.2169</v>
      </c>
      <c r="N51" s="73" t="n">
        <v>41.6626</v>
      </c>
      <c r="O51" s="73" t="n">
        <v>43.1488</v>
      </c>
      <c r="P51" s="73" t="n">
        <v>4885.576</v>
      </c>
      <c r="Q51" s="73" t="n">
        <v>11.138</v>
      </c>
      <c r="R51" s="51" t="n">
        <f aca="false">P51/3600</f>
        <v>1.35710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3967.19</v>
      </c>
      <c r="I52" s="75" t="n">
        <v>8.44</v>
      </c>
      <c r="J52" s="57" t="n">
        <f aca="false">H52/3600</f>
        <v>1.10199722222222</v>
      </c>
      <c r="L52" s="74" t="n">
        <v>2048.5248</v>
      </c>
      <c r="M52" s="75" t="n">
        <v>35.9757</v>
      </c>
      <c r="N52" s="75" t="n">
        <v>39.3295</v>
      </c>
      <c r="O52" s="75" t="n">
        <v>40.9554</v>
      </c>
      <c r="P52" s="75" t="n">
        <v>3961.286</v>
      </c>
      <c r="Q52" s="75" t="n">
        <v>8.439</v>
      </c>
      <c r="R52" s="57" t="n">
        <f aca="false">P52/3600</f>
        <v>1.10035722222222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3315.265</v>
      </c>
      <c r="I53" s="75" t="n">
        <v>6.942</v>
      </c>
      <c r="J53" s="57" t="n">
        <f aca="false">H53/3600</f>
        <v>0.920906944444444</v>
      </c>
      <c r="L53" s="74" t="n">
        <v>958.9944</v>
      </c>
      <c r="M53" s="75" t="n">
        <v>33.0929</v>
      </c>
      <c r="N53" s="75" t="n">
        <v>37.4811</v>
      </c>
      <c r="O53" s="75" t="n">
        <v>39.2145</v>
      </c>
      <c r="P53" s="75" t="n">
        <v>3303.858</v>
      </c>
      <c r="Q53" s="75" t="n">
        <v>6.923</v>
      </c>
      <c r="R53" s="57" t="n">
        <f aca="false">P53/3600</f>
        <v>0.917738333333333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2863.582</v>
      </c>
      <c r="I54" s="77" t="n">
        <v>5.959</v>
      </c>
      <c r="J54" s="63" t="n">
        <f aca="false">H54/3600</f>
        <v>0.795439444444444</v>
      </c>
      <c r="L54" s="76" t="n">
        <v>469.956</v>
      </c>
      <c r="M54" s="77" t="n">
        <v>30.4364</v>
      </c>
      <c r="N54" s="77" t="n">
        <v>36.1397</v>
      </c>
      <c r="O54" s="77" t="n">
        <v>37.8867</v>
      </c>
      <c r="P54" s="77" t="n">
        <v>2865.431</v>
      </c>
      <c r="Q54" s="77" t="n">
        <v>6.027</v>
      </c>
      <c r="R54" s="63" t="n">
        <f aca="false">P54/3600</f>
        <v>0.795953055555556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1628.151</v>
      </c>
      <c r="I55" s="73" t="n">
        <v>4.071</v>
      </c>
      <c r="J55" s="51" t="n">
        <f aca="false">H55/3600</f>
        <v>0.452264166666667</v>
      </c>
      <c r="L55" s="72" t="n">
        <v>1514.1928</v>
      </c>
      <c r="M55" s="73" t="n">
        <v>40.9002</v>
      </c>
      <c r="N55" s="73" t="n">
        <v>44.2707</v>
      </c>
      <c r="O55" s="73" t="n">
        <v>43.4352</v>
      </c>
      <c r="P55" s="73" t="n">
        <v>1626.388</v>
      </c>
      <c r="Q55" s="73" t="n">
        <v>4.071</v>
      </c>
      <c r="R55" s="51" t="n">
        <f aca="false">P55/3600</f>
        <v>0.45177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391.972</v>
      </c>
      <c r="I56" s="75" t="n">
        <v>3.463</v>
      </c>
      <c r="J56" s="57" t="n">
        <f aca="false">H56/3600</f>
        <v>0.386658888888889</v>
      </c>
      <c r="L56" s="74" t="n">
        <v>761.5928</v>
      </c>
      <c r="M56" s="75" t="n">
        <v>37.0756</v>
      </c>
      <c r="N56" s="75" t="n">
        <v>41.6231</v>
      </c>
      <c r="O56" s="75" t="n">
        <v>40.3552</v>
      </c>
      <c r="P56" s="75" t="n">
        <v>1386.555</v>
      </c>
      <c r="Q56" s="75" t="n">
        <v>3.357</v>
      </c>
      <c r="R56" s="57" t="n">
        <f aca="false">P56/3600</f>
        <v>0.385154166666667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191.403</v>
      </c>
      <c r="I57" s="75" t="n">
        <v>2.87</v>
      </c>
      <c r="J57" s="57" t="n">
        <f aca="false">H57/3600</f>
        <v>0.330945277777778</v>
      </c>
      <c r="L57" s="74" t="n">
        <v>379.0816</v>
      </c>
      <c r="M57" s="75" t="n">
        <v>33.6693</v>
      </c>
      <c r="N57" s="75" t="n">
        <v>39.5735</v>
      </c>
      <c r="O57" s="75" t="n">
        <v>38.0503</v>
      </c>
      <c r="P57" s="75" t="n">
        <v>1189.702</v>
      </c>
      <c r="Q57" s="75" t="n">
        <v>2.839</v>
      </c>
      <c r="R57" s="57" t="n">
        <f aca="false">P57/3600</f>
        <v>0.330472777777778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048.054</v>
      </c>
      <c r="I58" s="77" t="n">
        <v>2.558</v>
      </c>
      <c r="J58" s="63" t="n">
        <f aca="false">H58/3600</f>
        <v>0.291126111111111</v>
      </c>
      <c r="L58" s="76" t="n">
        <v>196.2992</v>
      </c>
      <c r="M58" s="77" t="n">
        <v>30.8463</v>
      </c>
      <c r="N58" s="77" t="n">
        <v>38.1338</v>
      </c>
      <c r="O58" s="77" t="n">
        <v>36.409</v>
      </c>
      <c r="P58" s="77" t="n">
        <v>1045.2</v>
      </c>
      <c r="Q58" s="77" t="n">
        <v>2.62</v>
      </c>
      <c r="R58" s="63" t="n">
        <f aca="false">P58/3600</f>
        <v>0.290333333333333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1699.401</v>
      </c>
      <c r="I59" s="73" t="n">
        <v>4.96</v>
      </c>
      <c r="J59" s="51" t="n">
        <f aca="false">H59/3600</f>
        <v>0.472055833333333</v>
      </c>
      <c r="L59" s="72" t="n">
        <v>1623.0584</v>
      </c>
      <c r="M59" s="73" t="n">
        <v>38.2728</v>
      </c>
      <c r="N59" s="73" t="n">
        <v>43.4229</v>
      </c>
      <c r="O59" s="73" t="n">
        <v>44.5714</v>
      </c>
      <c r="P59" s="73" t="n">
        <v>1697.451</v>
      </c>
      <c r="Q59" s="73" t="n">
        <v>4.882</v>
      </c>
      <c r="R59" s="51" t="n">
        <f aca="false">P59/3600</f>
        <v>0.47151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279.387</v>
      </c>
      <c r="I60" s="75" t="n">
        <v>3.853</v>
      </c>
      <c r="J60" s="57" t="n">
        <f aca="false">H60/3600</f>
        <v>0.355385277777778</v>
      </c>
      <c r="L60" s="74" t="n">
        <v>626.9952</v>
      </c>
      <c r="M60" s="75" t="n">
        <v>35.0031</v>
      </c>
      <c r="N60" s="75" t="n">
        <v>41.155</v>
      </c>
      <c r="O60" s="75" t="n">
        <v>42.1969</v>
      </c>
      <c r="P60" s="75" t="n">
        <v>1273.366</v>
      </c>
      <c r="Q60" s="75" t="n">
        <v>3.853</v>
      </c>
      <c r="R60" s="57" t="n">
        <f aca="false">P60/3600</f>
        <v>0.353712777777778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086.618</v>
      </c>
      <c r="I61" s="75" t="n">
        <v>3.432</v>
      </c>
      <c r="J61" s="57" t="n">
        <f aca="false">H61/3600</f>
        <v>0.301838333333333</v>
      </c>
      <c r="L61" s="74" t="n">
        <v>282.9672</v>
      </c>
      <c r="M61" s="75" t="n">
        <v>32.1384</v>
      </c>
      <c r="N61" s="75" t="n">
        <v>39.6146</v>
      </c>
      <c r="O61" s="75" t="n">
        <v>40.5614</v>
      </c>
      <c r="P61" s="75" t="n">
        <v>1086.563</v>
      </c>
      <c r="Q61" s="75" t="n">
        <v>3.463</v>
      </c>
      <c r="R61" s="57" t="n">
        <f aca="false">P61/3600</f>
        <v>0.301823055555556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999.694</v>
      </c>
      <c r="I62" s="77" t="n">
        <v>3.088</v>
      </c>
      <c r="J62" s="63" t="n">
        <f aca="false">H62/3600</f>
        <v>0.277692777777778</v>
      </c>
      <c r="L62" s="76" t="n">
        <v>142.8424</v>
      </c>
      <c r="M62" s="77" t="n">
        <v>29.3558</v>
      </c>
      <c r="N62" s="77" t="n">
        <v>38.518</v>
      </c>
      <c r="O62" s="77" t="n">
        <v>39.3811</v>
      </c>
      <c r="P62" s="77" t="n">
        <v>999.024</v>
      </c>
      <c r="Q62" s="77" t="n">
        <v>3.073</v>
      </c>
      <c r="R62" s="63" t="n">
        <f aca="false">P62/3600</f>
        <v>0.277506666666667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398.524</v>
      </c>
      <c r="I63" s="73" t="n">
        <v>3.931</v>
      </c>
      <c r="J63" s="51" t="n">
        <f aca="false">H63/3600</f>
        <v>0.388478888888889</v>
      </c>
      <c r="L63" s="72" t="n">
        <v>1650.872</v>
      </c>
      <c r="M63" s="73" t="n">
        <v>38.4252</v>
      </c>
      <c r="N63" s="73" t="n">
        <v>41.5316</v>
      </c>
      <c r="O63" s="73" t="n">
        <v>42.5166</v>
      </c>
      <c r="P63" s="73" t="n">
        <v>1435.28</v>
      </c>
      <c r="Q63" s="73" t="n">
        <v>4.056</v>
      </c>
      <c r="R63" s="51" t="n">
        <f aca="false">P63/3600</f>
        <v>0.3986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165.154</v>
      </c>
      <c r="I64" s="75" t="n">
        <v>3.369</v>
      </c>
      <c r="J64" s="57" t="n">
        <f aca="false">H64/3600</f>
        <v>0.323653888888889</v>
      </c>
      <c r="L64" s="74" t="n">
        <v>760.9704</v>
      </c>
      <c r="M64" s="75" t="n">
        <v>35.0161</v>
      </c>
      <c r="N64" s="75" t="n">
        <v>38.8741</v>
      </c>
      <c r="O64" s="75" t="n">
        <v>39.6136</v>
      </c>
      <c r="P64" s="75" t="n">
        <v>1160.041</v>
      </c>
      <c r="Q64" s="75" t="n">
        <v>3.258</v>
      </c>
      <c r="R64" s="57" t="n">
        <f aca="false">P64/3600</f>
        <v>0.322233611111111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963.207</v>
      </c>
      <c r="I65" s="75" t="n">
        <v>2.87</v>
      </c>
      <c r="J65" s="57" t="n">
        <f aca="false">H65/3600</f>
        <v>0.2675575</v>
      </c>
      <c r="L65" s="74" t="n">
        <v>357.0928</v>
      </c>
      <c r="M65" s="75" t="n">
        <v>31.7525</v>
      </c>
      <c r="N65" s="75" t="n">
        <v>36.9069</v>
      </c>
      <c r="O65" s="75" t="n">
        <v>37.566</v>
      </c>
      <c r="P65" s="75" t="n">
        <v>975.26</v>
      </c>
      <c r="Q65" s="75" t="n">
        <v>2.719</v>
      </c>
      <c r="R65" s="57" t="n">
        <f aca="false">P65/3600</f>
        <v>0.270905555555556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859.619</v>
      </c>
      <c r="I66" s="77" t="n">
        <v>2.34</v>
      </c>
      <c r="J66" s="63" t="n">
        <f aca="false">H66/3600</f>
        <v>0.238783055555556</v>
      </c>
      <c r="L66" s="76" t="n">
        <v>166.8224</v>
      </c>
      <c r="M66" s="77" t="n">
        <v>28.7969</v>
      </c>
      <c r="N66" s="77" t="n">
        <v>35.5108</v>
      </c>
      <c r="O66" s="77" t="n">
        <v>36.1115</v>
      </c>
      <c r="P66" s="77" t="n">
        <v>863.847</v>
      </c>
      <c r="Q66" s="77" t="n">
        <v>2.336</v>
      </c>
      <c r="R66" s="63" t="n">
        <f aca="false">P66/3600</f>
        <v>0.2399575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125.212</v>
      </c>
      <c r="I67" s="73" t="n">
        <v>2.823</v>
      </c>
      <c r="J67" s="51" t="n">
        <f aca="false">H67/3600</f>
        <v>0.312558888888889</v>
      </c>
      <c r="L67" s="72" t="n">
        <v>1206.7176</v>
      </c>
      <c r="M67" s="73" t="n">
        <v>39.6389</v>
      </c>
      <c r="N67" s="73" t="n">
        <v>41.7833</v>
      </c>
      <c r="O67" s="73" t="n">
        <v>42.8693</v>
      </c>
      <c r="P67" s="73" t="n">
        <v>1133.683</v>
      </c>
      <c r="Q67" s="73" t="n">
        <v>2.917</v>
      </c>
      <c r="R67" s="51" t="n">
        <f aca="false">P67/3600</f>
        <v>0.31491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942.994</v>
      </c>
      <c r="I68" s="75" t="n">
        <v>2.324</v>
      </c>
      <c r="J68" s="57" t="n">
        <f aca="false">H68/3600</f>
        <v>0.261942777777778</v>
      </c>
      <c r="L68" s="74" t="n">
        <v>594.136</v>
      </c>
      <c r="M68" s="75" t="n">
        <v>35.8691</v>
      </c>
      <c r="N68" s="75" t="n">
        <v>39.0457</v>
      </c>
      <c r="O68" s="75" t="n">
        <v>40.2768</v>
      </c>
      <c r="P68" s="75" t="n">
        <v>941.194</v>
      </c>
      <c r="Q68" s="75" t="n">
        <v>2.324</v>
      </c>
      <c r="R68" s="57" t="n">
        <f aca="false">P68/3600</f>
        <v>0.261442777777778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789.75</v>
      </c>
      <c r="I69" s="75" t="n">
        <v>1.95</v>
      </c>
      <c r="J69" s="57" t="n">
        <f aca="false">H69/3600</f>
        <v>0.219375</v>
      </c>
      <c r="L69" s="74" t="n">
        <v>291.4152</v>
      </c>
      <c r="M69" s="75" t="n">
        <v>32.4384</v>
      </c>
      <c r="N69" s="75" t="n">
        <v>37.0774</v>
      </c>
      <c r="O69" s="75" t="n">
        <v>38.3096</v>
      </c>
      <c r="P69" s="75" t="n">
        <v>784.773</v>
      </c>
      <c r="Q69" s="75" t="n">
        <v>1.965</v>
      </c>
      <c r="R69" s="57" t="n">
        <f aca="false">P69/3600</f>
        <v>0.2179925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671.502</v>
      </c>
      <c r="I70" s="77" t="n">
        <v>1.684</v>
      </c>
      <c r="J70" s="63" t="n">
        <f aca="false">H70/3600</f>
        <v>0.186528333333333</v>
      </c>
      <c r="L70" s="76" t="n">
        <v>144.2544</v>
      </c>
      <c r="M70" s="77" t="n">
        <v>29.6147</v>
      </c>
      <c r="N70" s="77" t="n">
        <v>35.6894</v>
      </c>
      <c r="O70" s="77" t="n">
        <v>36.7698</v>
      </c>
      <c r="P70" s="77" t="n">
        <v>670.218</v>
      </c>
      <c r="Q70" s="77" t="n">
        <v>1.684</v>
      </c>
      <c r="R70" s="63" t="n">
        <f aca="false">P70/3600</f>
        <v>0.186171666666667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54"/>
      <c r="AB71" s="54"/>
      <c r="AC71" s="54"/>
      <c r="AD71" s="54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54"/>
      <c r="AB72" s="54"/>
      <c r="AC72" s="54"/>
      <c r="AD72" s="54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54"/>
      <c r="AB73" s="54"/>
      <c r="AC73" s="54"/>
      <c r="AD73" s="54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54"/>
      <c r="AB74" s="54"/>
      <c r="AC74" s="54"/>
      <c r="AD74" s="54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54"/>
      <c r="AB75" s="54"/>
      <c r="AC75" s="54"/>
      <c r="AD75" s="54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54"/>
      <c r="AB76" s="54"/>
      <c r="AC76" s="54"/>
      <c r="AD76" s="54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54"/>
      <c r="AB77" s="54"/>
      <c r="AC77" s="54"/>
      <c r="AD77" s="54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54"/>
      <c r="AB78" s="54"/>
      <c r="AC78" s="54"/>
      <c r="AD78" s="54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54"/>
      <c r="AB79" s="54"/>
      <c r="AC79" s="54"/>
      <c r="AD79" s="54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54"/>
      <c r="AB80" s="54"/>
      <c r="AC80" s="54"/>
      <c r="AD80" s="54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54"/>
      <c r="AB81" s="54"/>
      <c r="AC81" s="54"/>
      <c r="AD81" s="54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5887.523</v>
      </c>
      <c r="I83" s="73" t="n">
        <v>12.37</v>
      </c>
      <c r="J83" s="51" t="n">
        <f aca="false">H83/3600</f>
        <v>1.63542305555556</v>
      </c>
      <c r="L83" s="72" t="n">
        <v>3570.2064</v>
      </c>
      <c r="M83" s="73" t="n">
        <v>40.8077</v>
      </c>
      <c r="N83" s="73" t="n">
        <v>43.3259</v>
      </c>
      <c r="O83" s="73" t="n">
        <v>43.9234</v>
      </c>
      <c r="P83" s="73" t="n">
        <v>5905.527</v>
      </c>
      <c r="Q83" s="73" t="n">
        <v>12.807</v>
      </c>
      <c r="R83" s="51" t="n">
        <f aca="false">P83/3600</f>
        <v>1.640424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4961.205</v>
      </c>
      <c r="I84" s="75" t="n">
        <v>10.42</v>
      </c>
      <c r="J84" s="57" t="n">
        <f aca="false">H84/3600</f>
        <v>1.3781125</v>
      </c>
      <c r="L84" s="74" t="n">
        <v>1769.492</v>
      </c>
      <c r="M84" s="75" t="n">
        <v>37.5571</v>
      </c>
      <c r="N84" s="75" t="n">
        <v>40.7103</v>
      </c>
      <c r="O84" s="75" t="n">
        <v>40.9488</v>
      </c>
      <c r="P84" s="75" t="n">
        <v>4976.852</v>
      </c>
      <c r="Q84" s="75" t="n">
        <v>10.452</v>
      </c>
      <c r="R84" s="57" t="n">
        <f aca="false">P84/3600</f>
        <v>1.38245888888889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4273.729</v>
      </c>
      <c r="I85" s="75" t="n">
        <v>8.767</v>
      </c>
      <c r="J85" s="57" t="n">
        <f aca="false">H85/3600</f>
        <v>1.18714694444444</v>
      </c>
      <c r="L85" s="74" t="n">
        <v>894.6784</v>
      </c>
      <c r="M85" s="75" t="n">
        <v>34.4988</v>
      </c>
      <c r="N85" s="75" t="n">
        <v>38.4535</v>
      </c>
      <c r="O85" s="75" t="n">
        <v>38.5327</v>
      </c>
      <c r="P85" s="75" t="n">
        <v>4295.787</v>
      </c>
      <c r="Q85" s="75" t="n">
        <v>8.907</v>
      </c>
      <c r="R85" s="57" t="n">
        <f aca="false">P85/3600</f>
        <v>1.19327416666667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3836.445</v>
      </c>
      <c r="I86" s="77" t="n">
        <v>7.768</v>
      </c>
      <c r="J86" s="63" t="n">
        <f aca="false">H86/3600</f>
        <v>1.06567916666667</v>
      </c>
      <c r="L86" s="76" t="n">
        <v>478.9944</v>
      </c>
      <c r="M86" s="77" t="n">
        <v>31.8022</v>
      </c>
      <c r="N86" s="77" t="n">
        <v>36.8414</v>
      </c>
      <c r="O86" s="77" t="n">
        <v>36.8054</v>
      </c>
      <c r="P86" s="77" t="n">
        <v>3838.997</v>
      </c>
      <c r="Q86" s="77" t="n">
        <v>8.096</v>
      </c>
      <c r="R86" s="63" t="n">
        <f aca="false">P86/3600</f>
        <v>1.06638805555556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3086.518</v>
      </c>
      <c r="I87" s="73" t="n">
        <v>24.538</v>
      </c>
      <c r="J87" s="51" t="n">
        <f aca="false">H87/3600</f>
        <v>3.63514388888889</v>
      </c>
      <c r="L87" s="72" t="n">
        <v>5338.3224</v>
      </c>
      <c r="M87" s="73" t="n">
        <v>42.6676</v>
      </c>
      <c r="N87" s="73" t="n">
        <v>46.1789</v>
      </c>
      <c r="O87" s="73" t="n">
        <v>46.1609</v>
      </c>
      <c r="P87" s="73" t="n">
        <v>13068.936</v>
      </c>
      <c r="Q87" s="73" t="n">
        <v>24.367</v>
      </c>
      <c r="R87" s="51" t="n">
        <f aca="false">P87/3600</f>
        <v>3.6302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0833.043</v>
      </c>
      <c r="I88" s="75" t="n">
        <v>20.654</v>
      </c>
      <c r="J88" s="57" t="n">
        <f aca="false">H88/3600</f>
        <v>3.00917861111111</v>
      </c>
      <c r="L88" s="74" t="n">
        <v>2710.0795</v>
      </c>
      <c r="M88" s="75" t="n">
        <v>38.6231</v>
      </c>
      <c r="N88" s="75" t="n">
        <v>43.3806</v>
      </c>
      <c r="O88" s="75" t="n">
        <v>43.1959</v>
      </c>
      <c r="P88" s="75" t="n">
        <v>10834.952</v>
      </c>
      <c r="Q88" s="75" t="n">
        <v>20.489</v>
      </c>
      <c r="R88" s="57" t="n">
        <f aca="false">P88/3600</f>
        <v>3.00970888888889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8964.303</v>
      </c>
      <c r="I89" s="75" t="n">
        <v>17.644</v>
      </c>
      <c r="J89" s="57" t="n">
        <f aca="false">H89/3600</f>
        <v>2.49008416666667</v>
      </c>
      <c r="L89" s="74" t="n">
        <v>1333.5298</v>
      </c>
      <c r="M89" s="75" t="n">
        <v>34.9166</v>
      </c>
      <c r="N89" s="75" t="n">
        <v>41.1612</v>
      </c>
      <c r="O89" s="75" t="n">
        <v>40.8354</v>
      </c>
      <c r="P89" s="75" t="n">
        <v>8952.66</v>
      </c>
      <c r="Q89" s="75" t="n">
        <v>17.589</v>
      </c>
      <c r="R89" s="57" t="n">
        <f aca="false">P89/3600</f>
        <v>2.48685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7680.247</v>
      </c>
      <c r="I90" s="77" t="n">
        <v>15.366</v>
      </c>
      <c r="J90" s="63" t="n">
        <f aca="false">H90/3600</f>
        <v>2.13340194444444</v>
      </c>
      <c r="L90" s="76" t="n">
        <v>676.3598</v>
      </c>
      <c r="M90" s="77" t="n">
        <v>31.8561</v>
      </c>
      <c r="N90" s="77" t="n">
        <v>39.6287</v>
      </c>
      <c r="O90" s="77" t="n">
        <v>39.2047</v>
      </c>
      <c r="P90" s="77" t="n">
        <v>7683.653</v>
      </c>
      <c r="Q90" s="77" t="n">
        <v>15.397</v>
      </c>
      <c r="R90" s="63" t="n">
        <f aca="false">P90/3600</f>
        <v>2.13434805555556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3845.103</v>
      </c>
      <c r="I91" s="73" t="n">
        <v>7.987</v>
      </c>
      <c r="J91" s="51" t="n">
        <f aca="false">H91/3600</f>
        <v>1.06808416666667</v>
      </c>
      <c r="L91" s="72" t="n">
        <v>1349.4384</v>
      </c>
      <c r="M91" s="73" t="n">
        <v>47.9455</v>
      </c>
      <c r="N91" s="73" t="n">
        <v>46.6828</v>
      </c>
      <c r="O91" s="73" t="n">
        <v>46.7195</v>
      </c>
      <c r="P91" s="73" t="n">
        <v>3869.096</v>
      </c>
      <c r="Q91" s="73" t="n">
        <v>8.174</v>
      </c>
      <c r="R91" s="51" t="n">
        <f aca="false">P91/3600</f>
        <v>1.07474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3563.149</v>
      </c>
      <c r="I92" s="75" t="n">
        <v>7.503</v>
      </c>
      <c r="J92" s="57" t="n">
        <f aca="false">H92/3600</f>
        <v>0.989763611111111</v>
      </c>
      <c r="L92" s="74" t="n">
        <v>1002.6968</v>
      </c>
      <c r="M92" s="75" t="n">
        <v>43.6484</v>
      </c>
      <c r="N92" s="75" t="n">
        <v>42.2501</v>
      </c>
      <c r="O92" s="75" t="n">
        <v>42.4386</v>
      </c>
      <c r="P92" s="75" t="n">
        <v>3802.203</v>
      </c>
      <c r="Q92" s="75" t="n">
        <v>8.034</v>
      </c>
      <c r="R92" s="57" t="n">
        <f aca="false">P92/3600</f>
        <v>1.0561675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3813.014</v>
      </c>
      <c r="I93" s="75" t="n">
        <v>8.034</v>
      </c>
      <c r="J93" s="57" t="n">
        <f aca="false">H93/3600</f>
        <v>1.05917055555556</v>
      </c>
      <c r="L93" s="74" t="n">
        <v>755.9104</v>
      </c>
      <c r="M93" s="75" t="n">
        <v>39.1869</v>
      </c>
      <c r="N93" s="75" t="n">
        <v>39.6283</v>
      </c>
      <c r="O93" s="75" t="n">
        <v>40.0743</v>
      </c>
      <c r="P93" s="75" t="n">
        <v>3751.668</v>
      </c>
      <c r="Q93" s="75" t="n">
        <v>8.174</v>
      </c>
      <c r="R93" s="57" t="n">
        <f aca="false">P93/3600</f>
        <v>1.04213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3739.32</v>
      </c>
      <c r="I94" s="77" t="n">
        <v>7.878</v>
      </c>
      <c r="J94" s="63" t="n">
        <f aca="false">H94/3600</f>
        <v>1.0387</v>
      </c>
      <c r="L94" s="76" t="n">
        <v>574.7904</v>
      </c>
      <c r="M94" s="77" t="n">
        <v>34.4352</v>
      </c>
      <c r="N94" s="77" t="n">
        <v>38.3523</v>
      </c>
      <c r="O94" s="77" t="n">
        <v>38.59</v>
      </c>
      <c r="P94" s="77" t="n">
        <v>3722.09</v>
      </c>
      <c r="Q94" s="77" t="n">
        <v>7.862</v>
      </c>
      <c r="R94" s="63" t="n">
        <f aca="false">P94/3600</f>
        <v>1.03391388888889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7271.055</v>
      </c>
      <c r="I95" s="73" t="n">
        <v>16.006</v>
      </c>
      <c r="J95" s="51" t="n">
        <f aca="false">H95/3600</f>
        <v>2.0197375</v>
      </c>
      <c r="L95" s="72" t="n">
        <v>816.7997</v>
      </c>
      <c r="M95" s="73" t="n">
        <v>50.5484</v>
      </c>
      <c r="N95" s="73" t="n">
        <v>53.721</v>
      </c>
      <c r="O95" s="73" t="n">
        <v>54.6138</v>
      </c>
      <c r="P95" s="73" t="n">
        <v>7247.101</v>
      </c>
      <c r="Q95" s="73" t="n">
        <v>15.832</v>
      </c>
      <c r="R95" s="51" t="n">
        <f aca="false">P95/3600</f>
        <v>2.013083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6922.19</v>
      </c>
      <c r="I96" s="75" t="n">
        <v>15.382</v>
      </c>
      <c r="J96" s="57" t="n">
        <f aca="false">H96/3600</f>
        <v>1.92283055555556</v>
      </c>
      <c r="L96" s="74" t="n">
        <v>508.319</v>
      </c>
      <c r="M96" s="75" t="n">
        <v>46.6923</v>
      </c>
      <c r="N96" s="75" t="n">
        <v>50.5018</v>
      </c>
      <c r="O96" s="75" t="n">
        <v>51.5079</v>
      </c>
      <c r="P96" s="75" t="n">
        <v>6922.348</v>
      </c>
      <c r="Q96" s="75" t="n">
        <v>15.478</v>
      </c>
      <c r="R96" s="57" t="n">
        <f aca="false">P96/3600</f>
        <v>1.92287444444444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6662.49</v>
      </c>
      <c r="I97" s="75" t="n">
        <v>14.851</v>
      </c>
      <c r="J97" s="57" t="n">
        <f aca="false">H97/3600</f>
        <v>1.85069166666667</v>
      </c>
      <c r="L97" s="74" t="n">
        <v>325.576</v>
      </c>
      <c r="M97" s="75" t="n">
        <v>43.1288</v>
      </c>
      <c r="N97" s="75" t="n">
        <v>48.0823</v>
      </c>
      <c r="O97" s="75" t="n">
        <v>49.1203</v>
      </c>
      <c r="P97" s="75" t="n">
        <v>6661.086</v>
      </c>
      <c r="Q97" s="75" t="n">
        <v>14.705</v>
      </c>
      <c r="R97" s="57" t="n">
        <f aca="false">P97/3600</f>
        <v>1.85030166666667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6499.781</v>
      </c>
      <c r="I98" s="77" t="n">
        <v>14.601</v>
      </c>
      <c r="J98" s="63" t="n">
        <f aca="false">H98/3600</f>
        <v>1.80549472222222</v>
      </c>
      <c r="L98" s="76" t="n">
        <v>215.1469</v>
      </c>
      <c r="M98" s="77" t="n">
        <v>39.3777</v>
      </c>
      <c r="N98" s="77" t="n">
        <v>46.2268</v>
      </c>
      <c r="O98" s="77" t="n">
        <v>47.4385</v>
      </c>
      <c r="P98" s="77" t="n">
        <v>6456.826</v>
      </c>
      <c r="Q98" s="77" t="n">
        <v>14.286</v>
      </c>
      <c r="R98" s="63" t="n">
        <f aca="false">P98/3600</f>
        <v>1.79356277777778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146830536264</v>
      </c>
      <c r="J106" s="78" t="n">
        <f aca="false">GEOMEAN(J3:J98)</f>
        <v>1.86193468756665</v>
      </c>
      <c r="Q106" s="78" t="n">
        <f aca="false">GEOMEAN(Q3:Q98)</f>
        <v>15.5887468400648</v>
      </c>
      <c r="R106" s="78" t="n">
        <f aca="false">GEOMEAN(R3:R98)</f>
        <v>1.8657356714427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477378662409</v>
      </c>
      <c r="R107" s="79" t="n">
        <f aca="false">R106/J106</f>
        <v>1.0020414163297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05578611111111</v>
      </c>
      <c r="J108" s="78" t="n">
        <f aca="false">SUM(J3:J98)</f>
        <v>269.004181944444</v>
      </c>
      <c r="Q108" s="78" t="n">
        <f aca="false">SUM(Q3:Q98)/3600</f>
        <v>0.609090277777778</v>
      </c>
      <c r="R108" s="78" t="n">
        <f aca="false">SUM(R3:R98)</f>
        <v>269.4089113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4140132709639</v>
      </c>
      <c r="J113" s="78" t="n">
        <f aca="false">GEOMEAN(J3:J70)</f>
        <v>1.92094088092053</v>
      </c>
      <c r="Q113" s="78" t="n">
        <f aca="false">GEOMEAN(Q3:Q70)</f>
        <v>16.4746670069692</v>
      </c>
      <c r="R113" s="78" t="n">
        <f aca="false">GEOMEAN(R3:R70)</f>
        <v>1.9243652745724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369524107261</v>
      </c>
      <c r="R114" s="79" t="n">
        <f aca="false">R113/J113</f>
        <v>1.001782664779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7-05T07:28:07Z</dcterms:modified>
  <cp:revision>0</cp:revision>
  <dc:subject/>
  <dc:title/>
</cp:coreProperties>
</file>