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Note: In Main, transform skip is enabled</t>
  </si>
  <si>
    <t xml:space="preserve">Y</t>
  </si>
  <si>
    <t xml:space="preserve">U</t>
  </si>
  <si>
    <t xml:space="preserve">V</t>
  </si>
  <si>
    <t xml:space="preserve">Tested:</t>
  </si>
  <si>
    <t xml:space="preserve">HM-7.0 + J0202 Solution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42581"/>
        <c:axId val="99909607"/>
      </c:scatterChart>
      <c:valAx>
        <c:axId val="2634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607"/>
        <c:crossesAt val="0"/>
        <c:crossBetween val="midCat"/>
      </c:valAx>
      <c:valAx>
        <c:axId val="99909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77642"/>
        <c:axId val="5675602"/>
      </c:scatterChart>
      <c:valAx>
        <c:axId val="5687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02"/>
        <c:crossesAt val="0"/>
        <c:crossBetween val="midCat"/>
      </c:valAx>
      <c:valAx>
        <c:axId val="56756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45099"/>
        <c:axId val="14004071"/>
      </c:scatterChart>
      <c:valAx>
        <c:axId val="614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071"/>
        <c:crossesAt val="0"/>
        <c:crossBetween val="midCat"/>
      </c:valAx>
      <c:valAx>
        <c:axId val="140040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18061"/>
        <c:axId val="30920733"/>
      </c:scatterChart>
      <c:valAx>
        <c:axId val="278180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733"/>
        <c:crossesAt val="0"/>
        <c:crossBetween val="midCat"/>
      </c:valAx>
      <c:valAx>
        <c:axId val="309207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827713968136347</cdr:y>
    </cdr:from>
    <cdr:to>
      <cdr:x>0.760979798805921</cdr:x>
      <cdr:y>0.131974805483512</cdr:y>
    </cdr:to>
    <cdr:sp>
      <cdr:nvSpPr>
        <cdr:cNvPr id="1" name="Text Box 4"/>
        <cdr:cNvSpPr/>
      </cdr:nvSpPr>
      <cdr:spPr>
        <a:xfrm>
          <a:off x="2216160" y="402120"/>
          <a:ext cx="44830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49944530729976</cdr:y>
    </cdr:from>
    <cdr:to>
      <cdr:x>0.752262397117235</cdr:x>
      <cdr:y>0.123511574587678</cdr:y>
    </cdr:to>
    <cdr:sp>
      <cdr:nvSpPr>
        <cdr:cNvPr id="3" name="Text Box 1"/>
        <cdr:cNvSpPr/>
      </cdr:nvSpPr>
      <cdr:spPr>
        <a:xfrm>
          <a:off x="2180160" y="365040"/>
          <a:ext cx="44334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7637923384115</cdr:y>
    </cdr:from>
    <cdr:to>
      <cdr:x>0.757749477908358</cdr:x>
      <cdr:y>0.126978257654193</cdr:y>
    </cdr:to>
    <cdr:sp>
      <cdr:nvSpPr>
        <cdr:cNvPr id="5" name="Text Box 1"/>
        <cdr:cNvSpPr/>
      </cdr:nvSpPr>
      <cdr:spPr>
        <a:xfrm>
          <a:off x="2208960" y="373680"/>
          <a:ext cx="4452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5256618843366</cdr:y>
    </cdr:from>
    <cdr:to>
      <cdr:x>0.744761671363803</cdr:x>
      <cdr:y>0.135778730956959</cdr:y>
    </cdr:to>
    <cdr:sp>
      <cdr:nvSpPr>
        <cdr:cNvPr id="7" name="Text Box 1"/>
        <cdr:cNvSpPr/>
      </cdr:nvSpPr>
      <cdr:spPr>
        <a:xfrm>
          <a:off x="2190240" y="421200"/>
          <a:ext cx="4374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M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1315562726781</v>
      </c>
      <c r="D12" s="23"/>
      <c r="E12" s="23"/>
      <c r="F12" s="23" t="n">
        <f aca="false">'AI-HE10'!R114</f>
        <v>1.0127363957264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0782405371978</v>
      </c>
      <c r="D13" s="24"/>
      <c r="E13" s="24"/>
      <c r="F13" s="24" t="n">
        <f aca="false">'AI-HE10'!Q114</f>
        <v>1.00232330546588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827.53</v>
      </c>
      <c r="I19" s="72" t="n">
        <v>29.9</v>
      </c>
      <c r="J19" s="51" t="n">
        <f aca="false">H19/3600</f>
        <v>5.7854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577.27</v>
      </c>
      <c r="I20" s="74" t="n">
        <v>23.99</v>
      </c>
      <c r="J20" s="56" t="n">
        <f aca="false">H20/3600</f>
        <v>4.8825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310.17</v>
      </c>
      <c r="I21" s="74" t="n">
        <v>20.14</v>
      </c>
      <c r="J21" s="56" t="n">
        <f aca="false">H21/3600</f>
        <v>4.252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40.97</v>
      </c>
      <c r="I22" s="76" t="n">
        <v>18.19</v>
      </c>
      <c r="J22" s="62" t="n">
        <f aca="false">H22/3600</f>
        <v>3.8169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220.38</v>
      </c>
      <c r="I23" s="72" t="n">
        <v>33.92</v>
      </c>
      <c r="J23" s="51" t="n">
        <f aca="false">H23/3600</f>
        <v>5.33899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10.01</v>
      </c>
      <c r="I24" s="74" t="n">
        <v>24.52</v>
      </c>
      <c r="J24" s="56" t="n">
        <f aca="false">H24/3600</f>
        <v>4.308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4469.27</v>
      </c>
      <c r="I25" s="74" t="n">
        <v>20.63</v>
      </c>
      <c r="J25" s="56" t="n">
        <f aca="false">H25/3600</f>
        <v>4.0192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21482.01</v>
      </c>
      <c r="I26" s="76" t="n">
        <v>24.48</v>
      </c>
      <c r="J26" s="62" t="n">
        <f aca="false">H26/3600</f>
        <v>5.9672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053</v>
      </c>
      <c r="I27" s="72" t="n">
        <v>67.75</v>
      </c>
      <c r="J27" s="51" t="n">
        <f aca="false">H27/3600</f>
        <v>11.681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57483.54</v>
      </c>
      <c r="I28" s="74" t="n">
        <v>43.74</v>
      </c>
      <c r="J28" s="56" t="n">
        <f aca="false">H28/3600</f>
        <v>15.9676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9867.36</v>
      </c>
      <c r="I29" s="74" t="n">
        <v>35.78</v>
      </c>
      <c r="J29" s="56" t="n">
        <f aca="false">H29/3600</f>
        <v>13.8520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821.85</v>
      </c>
      <c r="I30" s="76" t="n">
        <v>31.63</v>
      </c>
      <c r="J30" s="62" t="n">
        <f aca="false">H30/3600</f>
        <v>7.1727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149.13</v>
      </c>
      <c r="I31" s="72" t="n">
        <v>71.77</v>
      </c>
      <c r="J31" s="51" t="n">
        <f aca="false">H31/3600</f>
        <v>13.93031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160.56</v>
      </c>
      <c r="I32" s="74" t="n">
        <v>58.09</v>
      </c>
      <c r="J32" s="56" t="n">
        <f aca="false">H32/3600</f>
        <v>11.9890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711.61</v>
      </c>
      <c r="I33" s="74" t="n">
        <v>44.73</v>
      </c>
      <c r="J33" s="56" t="n">
        <f aca="false">H33/3600</f>
        <v>9.3643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908.25</v>
      </c>
      <c r="I34" s="76" t="n">
        <v>57.03</v>
      </c>
      <c r="J34" s="62" t="n">
        <f aca="false">H34/3600</f>
        <v>8.3078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780.38</v>
      </c>
      <c r="I35" s="72" t="n">
        <v>114.08</v>
      </c>
      <c r="J35" s="51" t="n">
        <f aca="false">H35/3600</f>
        <v>16.3278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03.35</v>
      </c>
      <c r="I36" s="74" t="n">
        <v>91.45</v>
      </c>
      <c r="J36" s="56" t="n">
        <f aca="false">H36/3600</f>
        <v>9.9453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52390.36</v>
      </c>
      <c r="I37" s="74" t="n">
        <v>70.41</v>
      </c>
      <c r="J37" s="56" t="n">
        <f aca="false">H37/3600</f>
        <v>14.5528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102.83</v>
      </c>
      <c r="I38" s="76" t="n">
        <v>40.27</v>
      </c>
      <c r="J38" s="62" t="n">
        <f aca="false">H38/3600</f>
        <v>7.528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535.09</v>
      </c>
      <c r="I39" s="72" t="n">
        <v>18.43</v>
      </c>
      <c r="J39" s="51" t="n">
        <f aca="false">H39/3600</f>
        <v>3.2041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565.04</v>
      </c>
      <c r="I40" s="74" t="n">
        <v>15.14</v>
      </c>
      <c r="J40" s="56" t="n">
        <f aca="false">H40/3600</f>
        <v>2.6569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082.31</v>
      </c>
      <c r="I41" s="74" t="n">
        <v>12.82</v>
      </c>
      <c r="J41" s="56" t="n">
        <f aca="false">H41/3600</f>
        <v>2.2450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061.09</v>
      </c>
      <c r="I42" s="76" t="n">
        <v>10.63</v>
      </c>
      <c r="J42" s="62" t="n">
        <f aca="false">H42/3600</f>
        <v>1.9614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727.96</v>
      </c>
      <c r="I43" s="72" t="n">
        <v>21.46</v>
      </c>
      <c r="J43" s="51" t="n">
        <f aca="false">H43/3600</f>
        <v>3.5355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380.31</v>
      </c>
      <c r="I44" s="74" t="n">
        <v>17.82</v>
      </c>
      <c r="J44" s="56" t="n">
        <f aca="false">H44/3600</f>
        <v>2.8834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134.1</v>
      </c>
      <c r="I45" s="74" t="n">
        <v>14.51</v>
      </c>
      <c r="J45" s="56" t="n">
        <f aca="false">H45/3600</f>
        <v>2.537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030.3</v>
      </c>
      <c r="I46" s="76" t="n">
        <v>12.59</v>
      </c>
      <c r="J46" s="62" t="n">
        <f aca="false">H46/3600</f>
        <v>2.2306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100.22</v>
      </c>
      <c r="I47" s="72" t="n">
        <v>23.97</v>
      </c>
      <c r="J47" s="51" t="n">
        <f aca="false">H47/3600</f>
        <v>3.6389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255.76</v>
      </c>
      <c r="I48" s="74" t="n">
        <v>18.61</v>
      </c>
      <c r="J48" s="56" t="n">
        <f aca="false">H48/3600</f>
        <v>2.8488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355.42</v>
      </c>
      <c r="I49" s="74" t="n">
        <v>14.84</v>
      </c>
      <c r="J49" s="56" t="n">
        <f aca="false">H49/3600</f>
        <v>2.3209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196.32</v>
      </c>
      <c r="I50" s="76" t="n">
        <v>11.76</v>
      </c>
      <c r="J50" s="62" t="n">
        <f aca="false">H50/3600</f>
        <v>1.9989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733.06</v>
      </c>
      <c r="I51" s="72" t="n">
        <v>15.8</v>
      </c>
      <c r="J51" s="51" t="n">
        <f aca="false">H51/3600</f>
        <v>2.7036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891.2</v>
      </c>
      <c r="I52" s="74" t="n">
        <v>12.19</v>
      </c>
      <c r="J52" s="56" t="n">
        <f aca="false">H52/3600</f>
        <v>2.19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544.19</v>
      </c>
      <c r="I53" s="74" t="n">
        <v>9.7</v>
      </c>
      <c r="J53" s="56" t="n">
        <f aca="false">H53/3600</f>
        <v>1.8178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25.42</v>
      </c>
      <c r="I54" s="76" t="n">
        <v>7.93</v>
      </c>
      <c r="J54" s="62" t="n">
        <f aca="false">H54/3600</f>
        <v>1.5348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113.88</v>
      </c>
      <c r="I55" s="72" t="n">
        <v>5.45</v>
      </c>
      <c r="J55" s="51" t="n">
        <f aca="false">H55/3600</f>
        <v>0.8649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60.01</v>
      </c>
      <c r="I56" s="74" t="n">
        <v>4.49</v>
      </c>
      <c r="J56" s="56" t="n">
        <f aca="false">H56/3600</f>
        <v>0.7388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274.27</v>
      </c>
      <c r="I57" s="74" t="n">
        <v>3.72</v>
      </c>
      <c r="J57" s="56" t="n">
        <f aca="false">H57/3600</f>
        <v>0.63174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0.19</v>
      </c>
      <c r="I58" s="76" t="n">
        <v>3.13</v>
      </c>
      <c r="J58" s="62" t="n">
        <f aca="false">H58/3600</f>
        <v>0.54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474.39</v>
      </c>
      <c r="I59" s="72" t="n">
        <v>7.12</v>
      </c>
      <c r="J59" s="51" t="n">
        <f aca="false">H59/3600</f>
        <v>0.965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611.51</v>
      </c>
      <c r="I60" s="74" t="n">
        <v>5.45</v>
      </c>
      <c r="J60" s="56" t="n">
        <f aca="false">H60/3600</f>
        <v>0.7254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93.96</v>
      </c>
      <c r="I61" s="74" t="n">
        <v>4.42</v>
      </c>
      <c r="J61" s="56" t="n">
        <f aca="false">H61/3600</f>
        <v>0.5816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93.2</v>
      </c>
      <c r="I62" s="76" t="n">
        <v>3.43</v>
      </c>
      <c r="J62" s="62" t="n">
        <f aca="false">H62/3600</f>
        <v>0.4981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967.96</v>
      </c>
      <c r="I63" s="72" t="n">
        <v>5.83</v>
      </c>
      <c r="J63" s="51" t="n">
        <f aca="false">H63/3600</f>
        <v>0.82443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308.42</v>
      </c>
      <c r="I64" s="74" t="n">
        <v>4.4</v>
      </c>
      <c r="J64" s="56" t="n">
        <f aca="false">H64/3600</f>
        <v>0.6412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69.07</v>
      </c>
      <c r="I65" s="74" t="n">
        <v>3.4</v>
      </c>
      <c r="J65" s="56" t="n">
        <f aca="false">H65/3600</f>
        <v>0.5191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79.38</v>
      </c>
      <c r="I66" s="76" t="n">
        <v>2.79</v>
      </c>
      <c r="J66" s="62" t="n">
        <f aca="false">H66/3600</f>
        <v>0.4387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74.66</v>
      </c>
      <c r="I67" s="72" t="n">
        <v>4.06</v>
      </c>
      <c r="J67" s="51" t="n">
        <f aca="false">H67/3600</f>
        <v>0.6318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12.34</v>
      </c>
      <c r="I68" s="74" t="n">
        <v>3.26</v>
      </c>
      <c r="J68" s="56" t="n">
        <f aca="false">H68/3600</f>
        <v>0.531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86.89</v>
      </c>
      <c r="I69" s="74" t="n">
        <v>2.61</v>
      </c>
      <c r="J69" s="56" t="n">
        <f aca="false">H69/3600</f>
        <v>0.4408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24.3</v>
      </c>
      <c r="I70" s="76" t="n">
        <v>2.06</v>
      </c>
      <c r="J70" s="62" t="n">
        <f aca="false">H70/3600</f>
        <v>0.367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878.12</v>
      </c>
      <c r="I71" s="72" t="n">
        <v>28.71</v>
      </c>
      <c r="J71" s="51" t="n">
        <f aca="false">H71/3600</f>
        <v>4.9661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574.99</v>
      </c>
      <c r="I72" s="74" t="n">
        <v>23.62</v>
      </c>
      <c r="J72" s="56" t="n">
        <f aca="false">H72/3600</f>
        <v>4.3263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520.5</v>
      </c>
      <c r="I73" s="74" t="n">
        <v>21.25</v>
      </c>
      <c r="J73" s="56" t="n">
        <f aca="false">H73/3600</f>
        <v>4.0334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859.26</v>
      </c>
      <c r="I74" s="76" t="n">
        <v>19.81</v>
      </c>
      <c r="J74" s="62" t="n">
        <f aca="false">H74/3600</f>
        <v>3.8497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860.21</v>
      </c>
      <c r="I75" s="72" t="n">
        <v>27.07</v>
      </c>
      <c r="J75" s="51" t="n">
        <f aca="false">H75/3600</f>
        <v>4.683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4643.05</v>
      </c>
      <c r="I76" s="74" t="n">
        <v>22.68</v>
      </c>
      <c r="J76" s="56" t="n">
        <f aca="false">H76/3600</f>
        <v>4.06751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829.72</v>
      </c>
      <c r="I77" s="74" t="n">
        <v>20.89</v>
      </c>
      <c r="J77" s="56" t="n">
        <f aca="false">H77/3600</f>
        <v>3.8415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3338.64</v>
      </c>
      <c r="I78" s="76" t="n">
        <v>19.6</v>
      </c>
      <c r="J78" s="62" t="n">
        <f aca="false">H78/3600</f>
        <v>3.7051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592.73</v>
      </c>
      <c r="I79" s="72" t="n">
        <v>28.95</v>
      </c>
      <c r="J79" s="51" t="n">
        <f aca="false">H79/3600</f>
        <v>5.1646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196.07</v>
      </c>
      <c r="I80" s="74" t="n">
        <v>24.41</v>
      </c>
      <c r="J80" s="56" t="n">
        <f aca="false">H80/3600</f>
        <v>4.4989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944.43</v>
      </c>
      <c r="I81" s="74" t="n">
        <v>22.05</v>
      </c>
      <c r="J81" s="56" t="n">
        <f aca="false">H81/3600</f>
        <v>4.1512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174.11</v>
      </c>
      <c r="I82" s="76" t="n">
        <v>20.63</v>
      </c>
      <c r="J82" s="62" t="n">
        <f aca="false">H82/3600</f>
        <v>3.9372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331.66</v>
      </c>
      <c r="I83" s="72" t="n">
        <v>18.42</v>
      </c>
      <c r="J83" s="51" t="n">
        <f aca="false">H83/3600</f>
        <v>3.1476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406.98</v>
      </c>
      <c r="I84" s="74" t="n">
        <v>14.99</v>
      </c>
      <c r="J84" s="56" t="n">
        <f aca="false">H84/3600</f>
        <v>2.6130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985.87</v>
      </c>
      <c r="I85" s="74" t="n">
        <v>12.18</v>
      </c>
      <c r="J85" s="56" t="n">
        <f aca="false">H85/3600</f>
        <v>2.2182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985.71</v>
      </c>
      <c r="I86" s="76" t="n">
        <v>10.5</v>
      </c>
      <c r="J86" s="62" t="n">
        <f aca="false">H86/3600</f>
        <v>1.9404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952.87</v>
      </c>
      <c r="I87" s="72" t="n">
        <v>24.6</v>
      </c>
      <c r="J87" s="51" t="n">
        <f aca="false">H87/3600</f>
        <v>5.5424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261.87</v>
      </c>
      <c r="I88" s="74" t="n">
        <v>23.52</v>
      </c>
      <c r="J88" s="56" t="n">
        <f aca="false">H88/3600</f>
        <v>4.5171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1.95</v>
      </c>
      <c r="I89" s="74" t="n">
        <v>16.43</v>
      </c>
      <c r="J89" s="56" t="n">
        <f aca="false">H89/3600</f>
        <v>3.7338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433.74</v>
      </c>
      <c r="I90" s="76" t="n">
        <v>13.64</v>
      </c>
      <c r="J90" s="62" t="n">
        <f aca="false">H90/3600</f>
        <v>3.176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3.12</v>
      </c>
      <c r="I91" s="72" t="n">
        <v>5.37</v>
      </c>
      <c r="J91" s="51" t="n">
        <f aca="false">H91/3600</f>
        <v>1.4730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86.02</v>
      </c>
      <c r="I92" s="74" t="n">
        <v>5.28</v>
      </c>
      <c r="J92" s="56" t="n">
        <f aca="false">H92/3600</f>
        <v>1.4405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2.84</v>
      </c>
      <c r="I93" s="74" t="n">
        <v>5.22</v>
      </c>
      <c r="J93" s="56" t="n">
        <f aca="false">H93/3600</f>
        <v>1.411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18.96</v>
      </c>
      <c r="I94" s="76" t="n">
        <v>5.15</v>
      </c>
      <c r="J94" s="62" t="n">
        <f aca="false">H94/3600</f>
        <v>1.3941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42.1</v>
      </c>
      <c r="I95" s="72" t="n">
        <v>12.74</v>
      </c>
      <c r="J95" s="51" t="n">
        <f aca="false">H95/3600</f>
        <v>3.0950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667</v>
      </c>
      <c r="I96" s="74" t="n">
        <v>11.69</v>
      </c>
      <c r="J96" s="56" t="n">
        <f aca="false">H96/3600</f>
        <v>2.9630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162.76</v>
      </c>
      <c r="I97" s="74" t="n">
        <v>11.16</v>
      </c>
      <c r="J97" s="56" t="n">
        <f aca="false">H97/3600</f>
        <v>2.8229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17.44</v>
      </c>
      <c r="I98" s="76" t="n">
        <v>10.68</v>
      </c>
      <c r="J98" s="62" t="n">
        <f aca="false">H98/3600</f>
        <v>2.7270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4.6092657283971</v>
      </c>
      <c r="J106" s="77" t="n">
        <f aca="false">GEOMEAN(J3:J98)</f>
        <v>2.720024022585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74322222222222</v>
      </c>
      <c r="J108" s="77" t="n">
        <f aca="false">SUM(J3:J98)</f>
        <v>324.6929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5.6102402364085</v>
      </c>
      <c r="J113" s="77" t="n">
        <f aca="false">GEOMEAN(J19:J82)</f>
        <v>2.7655931988144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0" activeCellId="0" sqref="E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6591.01</v>
      </c>
      <c r="I19" s="72" t="n">
        <v>28.25</v>
      </c>
      <c r="J19" s="51" t="n">
        <f aca="false">H19/3600</f>
        <v>4.6086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3571.14</v>
      </c>
      <c r="I20" s="74" t="n">
        <v>22.66</v>
      </c>
      <c r="J20" s="56" t="n">
        <f aca="false">H20/3600</f>
        <v>3.7697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1324.9</v>
      </c>
      <c r="I21" s="74" t="n">
        <v>19.22</v>
      </c>
      <c r="J21" s="56" t="n">
        <f aca="false">H21/3600</f>
        <v>3.145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9853.46</v>
      </c>
      <c r="I22" s="76" t="n">
        <v>16.1</v>
      </c>
      <c r="J22" s="62" t="n">
        <f aca="false">H22/3600</f>
        <v>2.7370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6330.42</v>
      </c>
      <c r="I23" s="72" t="n">
        <v>33.16</v>
      </c>
      <c r="J23" s="51" t="n">
        <f aca="false">H23/3600</f>
        <v>4.536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1387.28</v>
      </c>
      <c r="I24" s="74" t="n">
        <v>22.58</v>
      </c>
      <c r="J24" s="56" t="n">
        <f aca="false">H24/3600</f>
        <v>3.1631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9403.48</v>
      </c>
      <c r="I25" s="74" t="n">
        <v>17.77</v>
      </c>
      <c r="J25" s="56" t="n">
        <f aca="false">H25/3600</f>
        <v>2.6120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8229.16</v>
      </c>
      <c r="I26" s="76" t="n">
        <v>14.8</v>
      </c>
      <c r="J26" s="62" t="n">
        <f aca="false">H26/3600</f>
        <v>2.28587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3737.44</v>
      </c>
      <c r="I27" s="72" t="n">
        <v>66.35</v>
      </c>
      <c r="J27" s="51" t="n">
        <f aca="false">H27/3600</f>
        <v>9.3715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4356.8</v>
      </c>
      <c r="I28" s="74" t="n">
        <v>44.58</v>
      </c>
      <c r="J28" s="56" t="n">
        <f aca="false">H28/3600</f>
        <v>6.7657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0372.04</v>
      </c>
      <c r="I29" s="74" t="n">
        <v>34.4</v>
      </c>
      <c r="J29" s="56" t="n">
        <f aca="false">H29/3600</f>
        <v>5.65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7731.71</v>
      </c>
      <c r="I30" s="76" t="n">
        <v>29.65</v>
      </c>
      <c r="J30" s="62" t="n">
        <f aca="false">H30/3600</f>
        <v>4.9254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34.48</v>
      </c>
      <c r="I31" s="72" t="n">
        <v>69.79</v>
      </c>
      <c r="J31" s="51" t="n">
        <f aca="false">H31/3600</f>
        <v>11.56513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1560.64</v>
      </c>
      <c r="I32" s="74" t="n">
        <v>51.56</v>
      </c>
      <c r="J32" s="56" t="n">
        <f aca="false">H32/3600</f>
        <v>8.766844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5709.37</v>
      </c>
      <c r="I33" s="74" t="n">
        <v>41.84</v>
      </c>
      <c r="J33" s="56" t="n">
        <f aca="false">H33/3600</f>
        <v>7.1414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1904.21</v>
      </c>
      <c r="I34" s="76" t="n">
        <v>36.21</v>
      </c>
      <c r="J34" s="62" t="n">
        <f aca="false">H34/3600</f>
        <v>6.0845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481.36</v>
      </c>
      <c r="I35" s="72" t="n">
        <v>113.89</v>
      </c>
      <c r="J35" s="51" t="n">
        <f aca="false">H35/3600</f>
        <v>13.4670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6942.35</v>
      </c>
      <c r="I36" s="74" t="n">
        <v>59.18</v>
      </c>
      <c r="J36" s="56" t="n">
        <f aca="false">H36/3600</f>
        <v>7.4839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0314.74</v>
      </c>
      <c r="I37" s="74" t="n">
        <v>40.42</v>
      </c>
      <c r="J37" s="56" t="n">
        <f aca="false">H37/3600</f>
        <v>5.6429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7960.2</v>
      </c>
      <c r="I38" s="76" t="n">
        <v>33.59</v>
      </c>
      <c r="J38" s="62" t="n">
        <f aca="false">H38/3600</f>
        <v>4.9889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425.46</v>
      </c>
      <c r="I39" s="72" t="n">
        <v>17.43</v>
      </c>
      <c r="J39" s="51" t="n">
        <f aca="false">H39/3600</f>
        <v>2.6181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532.3</v>
      </c>
      <c r="I40" s="74" t="n">
        <v>14.3</v>
      </c>
      <c r="J40" s="56" t="n">
        <f aca="false">H40/3600</f>
        <v>2.0923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113.13</v>
      </c>
      <c r="I41" s="74" t="n">
        <v>11.82</v>
      </c>
      <c r="J41" s="56" t="n">
        <f aca="false">H41/3600</f>
        <v>1.6980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158.22</v>
      </c>
      <c r="I42" s="76" t="n">
        <v>10.14</v>
      </c>
      <c r="J42" s="62" t="n">
        <f aca="false">H42/3600</f>
        <v>1.4328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193.4</v>
      </c>
      <c r="I43" s="72" t="n">
        <v>20.42</v>
      </c>
      <c r="J43" s="51" t="n">
        <f aca="false">H43/3600</f>
        <v>2.831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916.05</v>
      </c>
      <c r="I44" s="74" t="n">
        <v>16.35</v>
      </c>
      <c r="J44" s="56" t="n">
        <f aca="false">H44/3600</f>
        <v>2.1989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554.35</v>
      </c>
      <c r="I45" s="74" t="n">
        <v>13.71</v>
      </c>
      <c r="J45" s="56" t="n">
        <f aca="false">H45/3600</f>
        <v>1.820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75.45</v>
      </c>
      <c r="I46" s="76" t="n">
        <v>11.91</v>
      </c>
      <c r="J46" s="62" t="n">
        <f aca="false">H46/3600</f>
        <v>1.5765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1011.05</v>
      </c>
      <c r="I47" s="72" t="n">
        <v>22.82</v>
      </c>
      <c r="J47" s="51" t="n">
        <f aca="false">H47/3600</f>
        <v>3.0586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943.1</v>
      </c>
      <c r="I48" s="74" t="n">
        <v>17.11</v>
      </c>
      <c r="J48" s="56" t="n">
        <f aca="false">H48/3600</f>
        <v>2.20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143.93</v>
      </c>
      <c r="I49" s="74" t="n">
        <v>13.32</v>
      </c>
      <c r="J49" s="56" t="n">
        <f aca="false">H49/3600</f>
        <v>1.70664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996.05</v>
      </c>
      <c r="I50" s="76" t="n">
        <v>10.87</v>
      </c>
      <c r="J50" s="62" t="n">
        <f aca="false">H50/3600</f>
        <v>1.3877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366.21</v>
      </c>
      <c r="I51" s="72" t="n">
        <v>15.32</v>
      </c>
      <c r="J51" s="51" t="n">
        <f aca="false">H51/3600</f>
        <v>2.323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536.92</v>
      </c>
      <c r="I52" s="74" t="n">
        <v>11.88</v>
      </c>
      <c r="J52" s="56" t="n">
        <f aca="false">H52/3600</f>
        <v>1.8158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210.7</v>
      </c>
      <c r="I53" s="74" t="n">
        <v>9.36</v>
      </c>
      <c r="J53" s="56" t="n">
        <f aca="false">H53/3600</f>
        <v>1.4474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248.84</v>
      </c>
      <c r="I54" s="76" t="n">
        <v>7.71</v>
      </c>
      <c r="J54" s="62" t="n">
        <f aca="false">H54/3600</f>
        <v>1.1802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590.31</v>
      </c>
      <c r="I55" s="72" t="n">
        <v>5.26</v>
      </c>
      <c r="J55" s="51" t="n">
        <f aca="false">H55/3600</f>
        <v>0.7195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40.3</v>
      </c>
      <c r="I56" s="74" t="n">
        <v>4.35</v>
      </c>
      <c r="J56" s="56" t="n">
        <f aca="false">H56/3600</f>
        <v>0.5945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65.2</v>
      </c>
      <c r="I57" s="74" t="n">
        <v>3.63</v>
      </c>
      <c r="J57" s="56" t="n">
        <f aca="false">H57/3600</f>
        <v>0.4903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85.33</v>
      </c>
      <c r="I58" s="76" t="n">
        <v>3.06</v>
      </c>
      <c r="J58" s="62" t="n">
        <f aca="false">H58/3600</f>
        <v>0.4125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869.28</v>
      </c>
      <c r="I59" s="72" t="n">
        <v>6.57</v>
      </c>
      <c r="J59" s="51" t="n">
        <f aca="false">H59/3600</f>
        <v>0.7970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999.83</v>
      </c>
      <c r="I60" s="74" t="n">
        <v>4.94</v>
      </c>
      <c r="J60" s="56" t="n">
        <f aca="false">H60/3600</f>
        <v>0.5555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460.79</v>
      </c>
      <c r="I61" s="74" t="n">
        <v>3.65</v>
      </c>
      <c r="J61" s="56" t="n">
        <f aca="false">H61/3600</f>
        <v>0.4057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07.21</v>
      </c>
      <c r="I62" s="76" t="n">
        <v>3.03</v>
      </c>
      <c r="J62" s="62" t="n">
        <f aca="false">H62/3600</f>
        <v>0.33533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48.9</v>
      </c>
      <c r="I63" s="72" t="n">
        <v>5.33</v>
      </c>
      <c r="J63" s="51" t="n">
        <f aca="false">H63/3600</f>
        <v>0.680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68.39</v>
      </c>
      <c r="I64" s="74" t="n">
        <v>3.9</v>
      </c>
      <c r="J64" s="56" t="n">
        <f aca="false">H64/3600</f>
        <v>0.491219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359.7</v>
      </c>
      <c r="I65" s="74" t="n">
        <v>3.11</v>
      </c>
      <c r="J65" s="56" t="n">
        <f aca="false">H65/3600</f>
        <v>0.3776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107.65</v>
      </c>
      <c r="I66" s="76" t="n">
        <v>2.56</v>
      </c>
      <c r="J66" s="62" t="n">
        <f aca="false">H66/3600</f>
        <v>0.3076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932.15</v>
      </c>
      <c r="I67" s="72" t="n">
        <v>3.95</v>
      </c>
      <c r="J67" s="51" t="n">
        <f aca="false">H67/3600</f>
        <v>0.5367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66.01</v>
      </c>
      <c r="I68" s="74" t="n">
        <v>3.15</v>
      </c>
      <c r="J68" s="56" t="n">
        <f aca="false">H68/3600</f>
        <v>0.435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55.23</v>
      </c>
      <c r="I69" s="74" t="n">
        <v>2.54</v>
      </c>
      <c r="J69" s="56" t="n">
        <f aca="false">H69/3600</f>
        <v>0.3486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15.49</v>
      </c>
      <c r="I70" s="76" t="n">
        <v>2.01</v>
      </c>
      <c r="J70" s="62" t="n">
        <f aca="false">H70/3600</f>
        <v>0.2820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963.8</v>
      </c>
      <c r="I71" s="72" t="n">
        <v>27.93</v>
      </c>
      <c r="J71" s="51" t="n">
        <f aca="false">H71/3600</f>
        <v>3.6010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761.98</v>
      </c>
      <c r="I72" s="74" t="n">
        <v>23.05</v>
      </c>
      <c r="J72" s="56" t="n">
        <f aca="false">H72/3600</f>
        <v>2.9894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828.69</v>
      </c>
      <c r="I73" s="74" t="n">
        <v>20.87</v>
      </c>
      <c r="J73" s="56" t="n">
        <f aca="false">H73/3600</f>
        <v>2.73019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230.47</v>
      </c>
      <c r="I74" s="76" t="n">
        <v>19.61</v>
      </c>
      <c r="J74" s="62" t="n">
        <f aca="false">H74/3600</f>
        <v>2.56401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2106.6</v>
      </c>
      <c r="I75" s="72" t="n">
        <v>26.44</v>
      </c>
      <c r="J75" s="51" t="n">
        <f aca="false">H75/3600</f>
        <v>3.362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885.28</v>
      </c>
      <c r="I76" s="74" t="n">
        <v>21.45</v>
      </c>
      <c r="J76" s="56" t="n">
        <f aca="false">H76/3600</f>
        <v>2.745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099.59</v>
      </c>
      <c r="I77" s="74" t="n">
        <v>19.76</v>
      </c>
      <c r="J77" s="56" t="n">
        <f aca="false">H77/3600</f>
        <v>2.5276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741</v>
      </c>
      <c r="I78" s="76" t="n">
        <v>19.05</v>
      </c>
      <c r="J78" s="62" t="n">
        <f aca="false">H78/3600</f>
        <v>2.4280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385.34</v>
      </c>
      <c r="I79" s="72" t="n">
        <v>27.83</v>
      </c>
      <c r="J79" s="51" t="n">
        <f aca="false">H79/3600</f>
        <v>3.718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140.09</v>
      </c>
      <c r="I80" s="74" t="n">
        <v>23.21</v>
      </c>
      <c r="J80" s="56" t="n">
        <f aca="false">H80/3600</f>
        <v>3.09446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0072.05</v>
      </c>
      <c r="I81" s="74" t="n">
        <v>21.07</v>
      </c>
      <c r="J81" s="56" t="n">
        <f aca="false">H81/3600</f>
        <v>2.7977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478.98</v>
      </c>
      <c r="I82" s="76" t="n">
        <v>20.32</v>
      </c>
      <c r="J82" s="62" t="n">
        <f aca="false">H82/3600</f>
        <v>2.633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386.94</v>
      </c>
      <c r="I83" s="72" t="n">
        <v>17.61</v>
      </c>
      <c r="J83" s="51" t="n">
        <f aca="false">H83/3600</f>
        <v>2.6074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466.51</v>
      </c>
      <c r="I84" s="74" t="n">
        <v>13.99</v>
      </c>
      <c r="J84" s="56" t="n">
        <f aca="false">H84/3600</f>
        <v>2.0740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039.44</v>
      </c>
      <c r="I85" s="74" t="n">
        <v>11.48</v>
      </c>
      <c r="J85" s="56" t="n">
        <f aca="false">H85/3600</f>
        <v>1.677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139.13</v>
      </c>
      <c r="I86" s="76" t="n">
        <v>9.83</v>
      </c>
      <c r="J86" s="62" t="n">
        <f aca="false">H86/3600</f>
        <v>1.4275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07.21</v>
      </c>
      <c r="I87" s="72" t="n">
        <v>23.77</v>
      </c>
      <c r="J87" s="51" t="n">
        <f aca="false">H87/3600</f>
        <v>4.474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097.8</v>
      </c>
      <c r="I88" s="74" t="n">
        <v>19.04</v>
      </c>
      <c r="J88" s="56" t="n">
        <f aca="false">H88/3600</f>
        <v>3.638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413.46</v>
      </c>
      <c r="I89" s="74" t="n">
        <v>16.37</v>
      </c>
      <c r="J89" s="56" t="n">
        <f aca="false">H89/3600</f>
        <v>2.8926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8441.96</v>
      </c>
      <c r="I90" s="76" t="n">
        <v>13.32</v>
      </c>
      <c r="J90" s="62" t="n">
        <f aca="false">H90/3600</f>
        <v>2.3449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52.92</v>
      </c>
      <c r="I91" s="72" t="n">
        <v>5.7</v>
      </c>
      <c r="J91" s="51" t="n">
        <f aca="false">H91/3600</f>
        <v>1.0702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439.06</v>
      </c>
      <c r="I92" s="74" t="n">
        <v>5.41</v>
      </c>
      <c r="J92" s="56" t="n">
        <f aca="false">H92/3600</f>
        <v>0.95529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384.54</v>
      </c>
      <c r="I93" s="74" t="n">
        <v>5.27</v>
      </c>
      <c r="J93" s="56" t="n">
        <f aca="false">H93/3600</f>
        <v>0.9401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307.24</v>
      </c>
      <c r="I94" s="76" t="n">
        <v>6.09</v>
      </c>
      <c r="J94" s="62" t="n">
        <f aca="false">H94/3600</f>
        <v>0.91867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157.3</v>
      </c>
      <c r="I95" s="72" t="n">
        <v>12.74</v>
      </c>
      <c r="J95" s="51" t="n">
        <f aca="false">H95/3600</f>
        <v>2.265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7587.61</v>
      </c>
      <c r="I96" s="74" t="n">
        <v>11.64</v>
      </c>
      <c r="J96" s="56" t="n">
        <f aca="false">H96/3600</f>
        <v>2.1076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238.89</v>
      </c>
      <c r="I97" s="74" t="n">
        <v>11.08</v>
      </c>
      <c r="J97" s="56" t="n">
        <f aca="false">H97/3600</f>
        <v>2.0108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6769.56</v>
      </c>
      <c r="I98" s="76" t="n">
        <v>10.64</v>
      </c>
      <c r="J98" s="62" t="n">
        <f aca="false">H98/3600</f>
        <v>1.8804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3.6071578763083</v>
      </c>
      <c r="J106" s="77" t="n">
        <f aca="false">GEOMEAN(J3:J98)</f>
        <v>1.9653143378861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29466666666667</v>
      </c>
      <c r="J108" s="77" t="n">
        <f aca="false">SUM(J3:J98)</f>
        <v>226.3657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4.3430044715727</v>
      </c>
      <c r="J113" s="77" t="n">
        <f aca="false">GEOMEAN(J19:J82)</f>
        <v>1.9892799444771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HM-7.0 + J0202 Solution 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852406748726</v>
      </c>
      <c r="D12" s="23"/>
      <c r="E12" s="23"/>
      <c r="F12" s="23" t="n">
        <f aca="false">'AI-HE10'!R107</f>
        <v>1.0110809650318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0707620017898</v>
      </c>
      <c r="D13" s="24"/>
      <c r="E13" s="24"/>
      <c r="F13" s="24" t="n">
        <f aca="false">'AI-HE10'!Q107</f>
        <v>1.005243097982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2</v>
      </c>
      <c r="AB17" s="0" t="n">
        <v>7</v>
      </c>
    </row>
    <row r="18" customFormat="false" ht="15" hidden="false" customHeight="false" outlineLevel="0" collapsed="false">
      <c r="AA18" s="39" t="s">
        <v>63</v>
      </c>
      <c r="AB18" s="0" t="n">
        <v>51</v>
      </c>
    </row>
    <row r="19" customFormat="false" ht="15" hidden="false" customHeight="false" outlineLevel="0" collapsed="false">
      <c r="AA19" s="39" t="s">
        <v>64</v>
      </c>
      <c r="AB19" s="0" t="n">
        <v>67</v>
      </c>
    </row>
    <row r="20" customFormat="false" ht="15" hidden="false" customHeight="false" outlineLevel="0" collapsed="false">
      <c r="AA20" s="39" t="s">
        <v>65</v>
      </c>
      <c r="AB20" s="0" t="n">
        <v>91</v>
      </c>
    </row>
    <row r="21" customFormat="false" ht="15" hidden="false" customHeight="false" outlineLevel="0" collapsed="false">
      <c r="AA21" s="39" t="s">
        <v>66</v>
      </c>
      <c r="AB21" s="0" t="n">
        <v>95</v>
      </c>
    </row>
    <row r="22" customFormat="false" ht="15" hidden="false" customHeight="false" outlineLevel="0" collapsed="false">
      <c r="AA22" s="39" t="s">
        <v>67</v>
      </c>
      <c r="AB22" s="0" t="n">
        <v>15</v>
      </c>
    </row>
    <row r="23" customFormat="false" ht="15" hidden="false" customHeight="false" outlineLevel="0" collapsed="false">
      <c r="AA23" s="39" t="s">
        <v>32</v>
      </c>
      <c r="AB23" s="0" t="n">
        <v>3</v>
      </c>
    </row>
    <row r="24" customFormat="false" ht="15" hidden="false" customHeight="false" outlineLevel="0" collapsed="false">
      <c r="AA24" s="39" t="s">
        <v>68</v>
      </c>
      <c r="AB24" s="0" t="n">
        <v>71</v>
      </c>
    </row>
    <row r="25" customFormat="false" ht="15" hidden="false" customHeight="false" outlineLevel="0" collapsed="false">
      <c r="AA25" s="39" t="s">
        <v>69</v>
      </c>
      <c r="AB25" s="0" t="n">
        <v>75</v>
      </c>
    </row>
    <row r="26" customFormat="false" ht="15" hidden="false" customHeight="false" outlineLevel="0" collapsed="false">
      <c r="AA26" s="39" t="s">
        <v>70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7060.11</v>
      </c>
      <c r="I3" s="50" t="n">
        <v>66.18</v>
      </c>
      <c r="J3" s="51" t="n">
        <f aca="false">H3/3600</f>
        <v>1.96114166666667</v>
      </c>
      <c r="L3" s="49" t="n">
        <v>102007.8672</v>
      </c>
      <c r="M3" s="50" t="n">
        <v>43.3619</v>
      </c>
      <c r="N3" s="50" t="n">
        <v>42.9353</v>
      </c>
      <c r="O3" s="50" t="n">
        <v>44.7764</v>
      </c>
      <c r="P3" s="50" t="n">
        <v>7074.55</v>
      </c>
      <c r="Q3" s="50" t="n">
        <v>65.71</v>
      </c>
      <c r="R3" s="52" t="n">
        <f aca="false">P3/3600</f>
        <v>1.9651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5869.55</v>
      </c>
      <c r="I4" s="55" t="n">
        <v>55.64</v>
      </c>
      <c r="J4" s="56" t="n">
        <f aca="false">H4/3600</f>
        <v>1.63043055555556</v>
      </c>
      <c r="L4" s="54" t="n">
        <v>57482.6624</v>
      </c>
      <c r="M4" s="55" t="n">
        <v>40.1832</v>
      </c>
      <c r="N4" s="55" t="n">
        <v>40.2642</v>
      </c>
      <c r="O4" s="55" t="n">
        <v>42.2718</v>
      </c>
      <c r="P4" s="55" t="n">
        <v>6069.81</v>
      </c>
      <c r="Q4" s="55" t="n">
        <v>54.92</v>
      </c>
      <c r="R4" s="57" t="n">
        <f aca="false">P4/3600</f>
        <v>1.6860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5206.9</v>
      </c>
      <c r="I5" s="55" t="n">
        <v>48.8</v>
      </c>
      <c r="J5" s="56" t="n">
        <f aca="false">H5/3600</f>
        <v>1.44636111111111</v>
      </c>
      <c r="L5" s="54" t="n">
        <v>32768.4384</v>
      </c>
      <c r="M5" s="55" t="n">
        <v>37.1341</v>
      </c>
      <c r="N5" s="55" t="n">
        <v>38.3591</v>
      </c>
      <c r="O5" s="55" t="n">
        <v>40.4728</v>
      </c>
      <c r="P5" s="55" t="n">
        <v>5374.88</v>
      </c>
      <c r="Q5" s="55" t="n">
        <v>49.5</v>
      </c>
      <c r="R5" s="57" t="n">
        <f aca="false">P5/3600</f>
        <v>1.4930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5096.93</v>
      </c>
      <c r="I6" s="61" t="n">
        <v>44.94</v>
      </c>
      <c r="J6" s="62" t="n">
        <f aca="false">H6/3600</f>
        <v>1.41581388888889</v>
      </c>
      <c r="L6" s="60" t="n">
        <v>18491.8496</v>
      </c>
      <c r="M6" s="61" t="n">
        <v>34.1007</v>
      </c>
      <c r="N6" s="61" t="n">
        <v>37.059</v>
      </c>
      <c r="O6" s="61" t="n">
        <v>39.2896</v>
      </c>
      <c r="P6" s="61" t="n">
        <v>4707.16</v>
      </c>
      <c r="Q6" s="61" t="n">
        <v>42.85</v>
      </c>
      <c r="R6" s="63" t="n">
        <f aca="false">P6/3600</f>
        <v>1.307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7086.48</v>
      </c>
      <c r="I7" s="50" t="n">
        <v>63.92</v>
      </c>
      <c r="J7" s="51" t="n">
        <f aca="false">H7/3600</f>
        <v>1.96846666666667</v>
      </c>
      <c r="L7" s="49" t="n">
        <v>104863.9264</v>
      </c>
      <c r="M7" s="50" t="n">
        <v>43.2708</v>
      </c>
      <c r="N7" s="50" t="n">
        <v>45.568</v>
      </c>
      <c r="O7" s="50" t="n">
        <v>45.3121</v>
      </c>
      <c r="P7" s="50" t="n">
        <v>7052.09</v>
      </c>
      <c r="Q7" s="50" t="n">
        <v>64.69</v>
      </c>
      <c r="R7" s="52" t="n">
        <f aca="false">P7/3600</f>
        <v>1.9589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6010.09</v>
      </c>
      <c r="I8" s="55" t="n">
        <v>58.57</v>
      </c>
      <c r="J8" s="56" t="n">
        <f aca="false">H8/3600</f>
        <v>1.66946944444444</v>
      </c>
      <c r="L8" s="54" t="n">
        <v>61008.9408</v>
      </c>
      <c r="M8" s="55" t="n">
        <v>39.8301</v>
      </c>
      <c r="N8" s="55" t="n">
        <v>43.1625</v>
      </c>
      <c r="O8" s="55" t="n">
        <v>43.471</v>
      </c>
      <c r="P8" s="55" t="n">
        <v>6184.3</v>
      </c>
      <c r="Q8" s="55" t="n">
        <v>60.04</v>
      </c>
      <c r="R8" s="57" t="n">
        <f aca="false">P8/3600</f>
        <v>1.7178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5302.65</v>
      </c>
      <c r="I9" s="55" t="n">
        <v>52.59</v>
      </c>
      <c r="J9" s="56" t="n">
        <f aca="false">H9/3600</f>
        <v>1.47295833333333</v>
      </c>
      <c r="L9" s="54" t="n">
        <v>34884.4752</v>
      </c>
      <c r="M9" s="55" t="n">
        <v>36.706</v>
      </c>
      <c r="N9" s="55" t="n">
        <v>41.1533</v>
      </c>
      <c r="O9" s="55" t="n">
        <v>41.7796</v>
      </c>
      <c r="P9" s="55" t="n">
        <v>5334.24</v>
      </c>
      <c r="Q9" s="55" t="n">
        <v>52.01</v>
      </c>
      <c r="R9" s="57" t="n">
        <f aca="false">P9/3600</f>
        <v>1.4817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4792.17</v>
      </c>
      <c r="I10" s="61" t="n">
        <v>46.04</v>
      </c>
      <c r="J10" s="62" t="n">
        <f aca="false">H10/3600</f>
        <v>1.33115833333333</v>
      </c>
      <c r="L10" s="60" t="n">
        <v>20438.9312</v>
      </c>
      <c r="M10" s="61" t="n">
        <v>33.8416</v>
      </c>
      <c r="N10" s="61" t="n">
        <v>39.6519</v>
      </c>
      <c r="O10" s="61" t="n">
        <v>40.5083</v>
      </c>
      <c r="P10" s="61" t="n">
        <v>4792.27</v>
      </c>
      <c r="Q10" s="61" t="n">
        <v>46.35</v>
      </c>
      <c r="R10" s="63" t="n">
        <f aca="false">P10/3600</f>
        <v>1.3311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18295.73</v>
      </c>
      <c r="I11" s="50" t="n">
        <v>122.6</v>
      </c>
      <c r="J11" s="51" t="n">
        <f aca="false">H11/3600</f>
        <v>5.08214722222222</v>
      </c>
      <c r="L11" s="49" t="n">
        <v>402102.3616</v>
      </c>
      <c r="M11" s="50" t="n">
        <v>42.1816</v>
      </c>
      <c r="N11" s="50" t="n">
        <v>40.9116</v>
      </c>
      <c r="O11" s="50" t="n">
        <v>40.3701</v>
      </c>
      <c r="P11" s="50" t="n">
        <v>17760.06</v>
      </c>
      <c r="Q11" s="50" t="n">
        <v>118.77</v>
      </c>
      <c r="R11" s="52" t="n">
        <f aca="false">P11/3600</f>
        <v>4.9333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4972.31</v>
      </c>
      <c r="I12" s="55" t="n">
        <v>100.46</v>
      </c>
      <c r="J12" s="56" t="n">
        <f aca="false">H12/3600</f>
        <v>4.158975</v>
      </c>
      <c r="L12" s="54" t="n">
        <v>247755.9376</v>
      </c>
      <c r="M12" s="55" t="n">
        <v>38.6212</v>
      </c>
      <c r="N12" s="55" t="n">
        <v>38.4655</v>
      </c>
      <c r="O12" s="55" t="n">
        <v>37.1133</v>
      </c>
      <c r="P12" s="55" t="n">
        <v>15632.43</v>
      </c>
      <c r="Q12" s="55" t="n">
        <v>104.81</v>
      </c>
      <c r="R12" s="57" t="n">
        <f aca="false">P12/3600</f>
        <v>4.3423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2755.61</v>
      </c>
      <c r="I13" s="55" t="n">
        <v>90.3</v>
      </c>
      <c r="J13" s="56" t="n">
        <f aca="false">H13/3600</f>
        <v>3.543225</v>
      </c>
      <c r="L13" s="54" t="n">
        <v>153726.1312</v>
      </c>
      <c r="M13" s="55" t="n">
        <v>34.7377</v>
      </c>
      <c r="N13" s="55" t="n">
        <v>36.8689</v>
      </c>
      <c r="O13" s="55" t="n">
        <v>35.6461</v>
      </c>
      <c r="P13" s="55" t="n">
        <v>12820.85</v>
      </c>
      <c r="Q13" s="55" t="n">
        <v>90.34</v>
      </c>
      <c r="R13" s="57" t="n">
        <f aca="false">P13/3600</f>
        <v>3.5613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0862.95</v>
      </c>
      <c r="I14" s="61" t="n">
        <v>84.23</v>
      </c>
      <c r="J14" s="62" t="n">
        <f aca="false">H14/3600</f>
        <v>3.01748611111111</v>
      </c>
      <c r="L14" s="60" t="n">
        <v>81456.7232</v>
      </c>
      <c r="M14" s="61" t="n">
        <v>30.6309</v>
      </c>
      <c r="N14" s="61" t="n">
        <v>35.6731</v>
      </c>
      <c r="O14" s="61" t="n">
        <v>34.5058</v>
      </c>
      <c r="P14" s="61" t="n">
        <v>10864.3</v>
      </c>
      <c r="Q14" s="61" t="n">
        <v>84.28</v>
      </c>
      <c r="R14" s="63" t="n">
        <f aca="false">P14/3600</f>
        <v>3.0178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1660.39</v>
      </c>
      <c r="I15" s="50" t="n">
        <v>83.5</v>
      </c>
      <c r="J15" s="51" t="n">
        <f aca="false">H15/3600</f>
        <v>3.23899722222222</v>
      </c>
      <c r="L15" s="49" t="n">
        <v>100151.4736</v>
      </c>
      <c r="M15" s="50" t="n">
        <v>43.6578</v>
      </c>
      <c r="N15" s="50" t="n">
        <v>46.4272</v>
      </c>
      <c r="O15" s="50" t="n">
        <v>46.073</v>
      </c>
      <c r="P15" s="50" t="n">
        <v>11516.46</v>
      </c>
      <c r="Q15" s="50" t="n">
        <v>83.29</v>
      </c>
      <c r="R15" s="52" t="n">
        <f aca="false">P15/3600</f>
        <v>3.1990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9895.76</v>
      </c>
      <c r="I16" s="55" t="n">
        <v>75.6</v>
      </c>
      <c r="J16" s="56" t="n">
        <f aca="false">H16/3600</f>
        <v>2.74882222222222</v>
      </c>
      <c r="L16" s="54" t="n">
        <v>46106.5712</v>
      </c>
      <c r="M16" s="55" t="n">
        <v>41.305</v>
      </c>
      <c r="N16" s="55" t="n">
        <v>45.5955</v>
      </c>
      <c r="O16" s="55" t="n">
        <v>45.3577</v>
      </c>
      <c r="P16" s="55" t="n">
        <v>9588.27</v>
      </c>
      <c r="Q16" s="55" t="n">
        <v>72.22</v>
      </c>
      <c r="R16" s="57" t="n">
        <f aca="false">P16/3600</f>
        <v>2.6634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8846.72</v>
      </c>
      <c r="I17" s="55" t="n">
        <v>65.58</v>
      </c>
      <c r="J17" s="56" t="n">
        <f aca="false">H17/3600</f>
        <v>2.45742222222222</v>
      </c>
      <c r="L17" s="54" t="n">
        <v>25854.1408</v>
      </c>
      <c r="M17" s="55" t="n">
        <v>39.7588</v>
      </c>
      <c r="N17" s="55" t="n">
        <v>45.0201</v>
      </c>
      <c r="O17" s="55" t="n">
        <v>44.9379</v>
      </c>
      <c r="P17" s="55" t="n">
        <v>8763.37</v>
      </c>
      <c r="Q17" s="55" t="n">
        <v>67.13</v>
      </c>
      <c r="R17" s="57" t="n">
        <f aca="false">P17/3600</f>
        <v>2.43426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8394.06</v>
      </c>
      <c r="I18" s="61" t="n">
        <v>63.72</v>
      </c>
      <c r="J18" s="62" t="n">
        <f aca="false">H18/3600</f>
        <v>2.33168333333333</v>
      </c>
      <c r="L18" s="60" t="n">
        <v>14401.1136</v>
      </c>
      <c r="M18" s="61" t="n">
        <v>38.0567</v>
      </c>
      <c r="N18" s="61" t="n">
        <v>44.5477</v>
      </c>
      <c r="O18" s="61" t="n">
        <v>44.503</v>
      </c>
      <c r="P18" s="61" t="n">
        <v>8538.35</v>
      </c>
      <c r="Q18" s="61" t="n">
        <v>65.11</v>
      </c>
      <c r="R18" s="63" t="n">
        <f aca="false">P18/3600</f>
        <v>2.3717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4986.5</v>
      </c>
      <c r="I19" s="72" t="n">
        <v>37.1</v>
      </c>
      <c r="J19" s="51" t="n">
        <f aca="false">H19/3600</f>
        <v>1.38513888888889</v>
      </c>
      <c r="L19" s="71" t="n">
        <v>22233.4528</v>
      </c>
      <c r="M19" s="72" t="n">
        <v>42.6857</v>
      </c>
      <c r="N19" s="72" t="n">
        <v>44.4503</v>
      </c>
      <c r="O19" s="72" t="n">
        <v>45.9332</v>
      </c>
      <c r="P19" s="72" t="n">
        <v>5039.91</v>
      </c>
      <c r="Q19" s="72" t="n">
        <v>36.54</v>
      </c>
      <c r="R19" s="51" t="n">
        <f aca="false">P19/3600</f>
        <v>1.399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4126.56</v>
      </c>
      <c r="I20" s="74" t="n">
        <v>32.45</v>
      </c>
      <c r="J20" s="56" t="n">
        <f aca="false">H20/3600</f>
        <v>1.14626666666667</v>
      </c>
      <c r="L20" s="73" t="n">
        <v>12124.4712</v>
      </c>
      <c r="M20" s="74" t="n">
        <v>40.9959</v>
      </c>
      <c r="N20" s="74" t="n">
        <v>42.5859</v>
      </c>
      <c r="O20" s="74" t="n">
        <v>43.6073</v>
      </c>
      <c r="P20" s="74" t="n">
        <v>4121.58</v>
      </c>
      <c r="Q20" s="74" t="n">
        <v>31.8</v>
      </c>
      <c r="R20" s="56" t="n">
        <f aca="false">P20/3600</f>
        <v>1.144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3722.09</v>
      </c>
      <c r="I21" s="74" t="n">
        <v>28.55</v>
      </c>
      <c r="J21" s="56" t="n">
        <f aca="false">H21/3600</f>
        <v>1.03391388888889</v>
      </c>
      <c r="L21" s="73" t="n">
        <v>6821.4328</v>
      </c>
      <c r="M21" s="74" t="n">
        <v>38.9389</v>
      </c>
      <c r="N21" s="74" t="n">
        <v>41.1166</v>
      </c>
      <c r="O21" s="74" t="n">
        <v>42.0525</v>
      </c>
      <c r="P21" s="74" t="n">
        <v>3836.47</v>
      </c>
      <c r="Q21" s="74" t="n">
        <v>29.91</v>
      </c>
      <c r="R21" s="56" t="n">
        <f aca="false">P21/3600</f>
        <v>1.065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3502.3</v>
      </c>
      <c r="I22" s="76" t="n">
        <v>25.88</v>
      </c>
      <c r="J22" s="62" t="n">
        <f aca="false">H22/3600</f>
        <v>0.972861111111111</v>
      </c>
      <c r="L22" s="75" t="n">
        <v>3803.2912</v>
      </c>
      <c r="M22" s="76" t="n">
        <v>36.4949</v>
      </c>
      <c r="N22" s="76" t="n">
        <v>40.0734</v>
      </c>
      <c r="O22" s="76" t="n">
        <v>41.1594</v>
      </c>
      <c r="P22" s="76" t="n">
        <v>3592.04</v>
      </c>
      <c r="Q22" s="76" t="n">
        <v>26.88</v>
      </c>
      <c r="R22" s="62" t="n">
        <f aca="false">P22/3600</f>
        <v>0.9977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6111.02</v>
      </c>
      <c r="I23" s="72" t="n">
        <v>56.69</v>
      </c>
      <c r="J23" s="51" t="n">
        <f aca="false">H23/3600</f>
        <v>1.69750555555556</v>
      </c>
      <c r="L23" s="71" t="n">
        <v>52725.7616</v>
      </c>
      <c r="M23" s="72" t="n">
        <v>41.6848</v>
      </c>
      <c r="N23" s="72" t="n">
        <v>43.2348</v>
      </c>
      <c r="O23" s="72" t="n">
        <v>44.094</v>
      </c>
      <c r="P23" s="72" t="n">
        <v>6090.29</v>
      </c>
      <c r="Q23" s="72" t="n">
        <v>55.61</v>
      </c>
      <c r="R23" s="51" t="n">
        <f aca="false">P23/3600</f>
        <v>1.6917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4973.88</v>
      </c>
      <c r="I24" s="74" t="n">
        <v>47.16</v>
      </c>
      <c r="J24" s="56" t="n">
        <f aca="false">H24/3600</f>
        <v>1.38163333333333</v>
      </c>
      <c r="L24" s="73" t="n">
        <v>28613.3456</v>
      </c>
      <c r="M24" s="74" t="n">
        <v>38.6089</v>
      </c>
      <c r="N24" s="74" t="n">
        <v>40.6053</v>
      </c>
      <c r="O24" s="74" t="n">
        <v>41.3319</v>
      </c>
      <c r="P24" s="74" t="n">
        <v>4943.64</v>
      </c>
      <c r="Q24" s="74" t="n">
        <v>46.63</v>
      </c>
      <c r="R24" s="56" t="n">
        <f aca="false">P24/3600</f>
        <v>1.373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4209.97</v>
      </c>
      <c r="I25" s="74" t="n">
        <v>39.61</v>
      </c>
      <c r="J25" s="56" t="n">
        <f aca="false">H25/3600</f>
        <v>1.16943611111111</v>
      </c>
      <c r="L25" s="73" t="n">
        <v>14846.8328</v>
      </c>
      <c r="M25" s="74" t="n">
        <v>35.6227</v>
      </c>
      <c r="N25" s="74" t="n">
        <v>38.6383</v>
      </c>
      <c r="O25" s="74" t="n">
        <v>39.6818</v>
      </c>
      <c r="P25" s="74" t="n">
        <v>4267.37</v>
      </c>
      <c r="Q25" s="74" t="n">
        <v>39.04</v>
      </c>
      <c r="R25" s="56" t="n">
        <f aca="false">P25/3600</f>
        <v>1.1853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3779.42</v>
      </c>
      <c r="I26" s="76" t="n">
        <v>32.1</v>
      </c>
      <c r="J26" s="62" t="n">
        <f aca="false">H26/3600</f>
        <v>1.04983888888889</v>
      </c>
      <c r="L26" s="75" t="n">
        <v>7293.508</v>
      </c>
      <c r="M26" s="76" t="n">
        <v>32.788</v>
      </c>
      <c r="N26" s="76" t="n">
        <v>37.359</v>
      </c>
      <c r="O26" s="76" t="n">
        <v>38.8288</v>
      </c>
      <c r="P26" s="76" t="n">
        <v>3765.11</v>
      </c>
      <c r="Q26" s="76" t="n">
        <v>32.69</v>
      </c>
      <c r="R26" s="62" t="n">
        <f aca="false">P26/3600</f>
        <v>1.0458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3088.67</v>
      </c>
      <c r="I27" s="72" t="n">
        <v>116.37</v>
      </c>
      <c r="J27" s="51" t="n">
        <f aca="false">H27/3600</f>
        <v>3.63574166666667</v>
      </c>
      <c r="L27" s="71" t="n">
        <v>105837.408</v>
      </c>
      <c r="M27" s="72" t="n">
        <v>40.5927</v>
      </c>
      <c r="N27" s="72" t="n">
        <v>41.6934</v>
      </c>
      <c r="O27" s="72" t="n">
        <v>44.1688</v>
      </c>
      <c r="P27" s="72" t="n">
        <v>13318.53</v>
      </c>
      <c r="Q27" s="72" t="n">
        <v>116.88</v>
      </c>
      <c r="R27" s="51" t="n">
        <f aca="false">P27/3600</f>
        <v>3.6995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0364.81</v>
      </c>
      <c r="I28" s="74" t="n">
        <v>91.42</v>
      </c>
      <c r="J28" s="56" t="n">
        <f aca="false">H28/3600</f>
        <v>2.87911388888889</v>
      </c>
      <c r="L28" s="73" t="n">
        <v>48689.1288</v>
      </c>
      <c r="M28" s="74" t="n">
        <v>37.9362</v>
      </c>
      <c r="N28" s="74" t="n">
        <v>39.4322</v>
      </c>
      <c r="O28" s="74" t="n">
        <v>42.037</v>
      </c>
      <c r="P28" s="74" t="n">
        <v>17852.61</v>
      </c>
      <c r="Q28" s="74" t="n">
        <v>152.51</v>
      </c>
      <c r="R28" s="56" t="n">
        <f aca="false">P28/3600</f>
        <v>4.9590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8642.02</v>
      </c>
      <c r="I29" s="74" t="n">
        <v>79.53</v>
      </c>
      <c r="J29" s="56" t="n">
        <f aca="false">H29/3600</f>
        <v>2.40056111111111</v>
      </c>
      <c r="L29" s="73" t="n">
        <v>26364.7664</v>
      </c>
      <c r="M29" s="74" t="n">
        <v>35.7033</v>
      </c>
      <c r="N29" s="74" t="n">
        <v>38.3211</v>
      </c>
      <c r="O29" s="74" t="n">
        <v>40.2909</v>
      </c>
      <c r="P29" s="74" t="n">
        <v>8660.13</v>
      </c>
      <c r="Q29" s="74" t="n">
        <v>79.17</v>
      </c>
      <c r="R29" s="56" t="n">
        <f aca="false">P29/3600</f>
        <v>2.4055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7858.19</v>
      </c>
      <c r="I30" s="76" t="n">
        <v>68.24</v>
      </c>
      <c r="J30" s="62" t="n">
        <f aca="false">H30/3600</f>
        <v>2.18283055555556</v>
      </c>
      <c r="L30" s="75" t="n">
        <v>14260.904</v>
      </c>
      <c r="M30" s="76" t="n">
        <v>33.2673</v>
      </c>
      <c r="N30" s="76" t="n">
        <v>37.4625</v>
      </c>
      <c r="O30" s="76" t="n">
        <v>38.9589</v>
      </c>
      <c r="P30" s="76" t="n">
        <v>7861.76</v>
      </c>
      <c r="Q30" s="76" t="n">
        <v>67.76</v>
      </c>
      <c r="R30" s="62" t="n">
        <f aca="false">P30/3600</f>
        <v>2.1838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1797.99</v>
      </c>
      <c r="I31" s="72" t="n">
        <v>100.38</v>
      </c>
      <c r="J31" s="51" t="n">
        <f aca="false">H31/3600</f>
        <v>3.27721944444444</v>
      </c>
      <c r="L31" s="71" t="n">
        <v>71228.624</v>
      </c>
      <c r="M31" s="72" t="n">
        <v>41.2812</v>
      </c>
      <c r="N31" s="72" t="n">
        <v>44.3943</v>
      </c>
      <c r="O31" s="72" t="n">
        <v>45.9683</v>
      </c>
      <c r="P31" s="72" t="n">
        <v>11851.39</v>
      </c>
      <c r="Q31" s="72" t="n">
        <v>100.54</v>
      </c>
      <c r="R31" s="51" t="n">
        <f aca="false">P31/3600</f>
        <v>3.2920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9991.13</v>
      </c>
      <c r="I32" s="74" t="n">
        <v>85.43</v>
      </c>
      <c r="J32" s="56" t="n">
        <f aca="false">H32/3600</f>
        <v>2.77531388888889</v>
      </c>
      <c r="L32" s="73" t="n">
        <v>29195.0512</v>
      </c>
      <c r="M32" s="74" t="n">
        <v>38.7167</v>
      </c>
      <c r="N32" s="74" t="n">
        <v>42.8719</v>
      </c>
      <c r="O32" s="74" t="n">
        <v>43.782</v>
      </c>
      <c r="P32" s="74" t="n">
        <v>9309.6</v>
      </c>
      <c r="Q32" s="74" t="n">
        <v>79.07</v>
      </c>
      <c r="R32" s="56" t="n">
        <f aca="false">P32/3600</f>
        <v>2.58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8028.41</v>
      </c>
      <c r="I33" s="74" t="n">
        <v>69.57</v>
      </c>
      <c r="J33" s="56" t="n">
        <f aca="false">H33/3600</f>
        <v>2.23011388888889</v>
      </c>
      <c r="L33" s="73" t="n">
        <v>15234.5736</v>
      </c>
      <c r="M33" s="74" t="n">
        <v>36.946</v>
      </c>
      <c r="N33" s="74" t="n">
        <v>41.4624</v>
      </c>
      <c r="O33" s="74" t="n">
        <v>41.8556</v>
      </c>
      <c r="P33" s="74" t="n">
        <v>8899</v>
      </c>
      <c r="Q33" s="74" t="n">
        <v>74</v>
      </c>
      <c r="R33" s="56" t="n">
        <f aca="false">P33/3600</f>
        <v>2.4719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7414.48</v>
      </c>
      <c r="I34" s="76" t="n">
        <v>61.45</v>
      </c>
      <c r="J34" s="62" t="n">
        <f aca="false">H34/3600</f>
        <v>2.05957777777778</v>
      </c>
      <c r="L34" s="75" t="n">
        <v>8486.6568</v>
      </c>
      <c r="M34" s="76" t="n">
        <v>34.9611</v>
      </c>
      <c r="N34" s="76" t="n">
        <v>40.3427</v>
      </c>
      <c r="O34" s="76" t="n">
        <v>40.381</v>
      </c>
      <c r="P34" s="76" t="n">
        <v>7639.29</v>
      </c>
      <c r="Q34" s="76" t="n">
        <v>60.78</v>
      </c>
      <c r="R34" s="62" t="n">
        <f aca="false">P34/3600</f>
        <v>2.122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16523.21</v>
      </c>
      <c r="I35" s="72" t="n">
        <v>155.32</v>
      </c>
      <c r="J35" s="51" t="n">
        <f aca="false">H35/3600</f>
        <v>4.58978055555556</v>
      </c>
      <c r="L35" s="71" t="n">
        <v>179670.7528</v>
      </c>
      <c r="M35" s="72" t="n">
        <v>42.3386</v>
      </c>
      <c r="N35" s="72" t="n">
        <v>42.7159</v>
      </c>
      <c r="O35" s="72" t="n">
        <v>44.4619</v>
      </c>
      <c r="P35" s="72" t="n">
        <v>16876.05</v>
      </c>
      <c r="Q35" s="72" t="n">
        <v>161.06</v>
      </c>
      <c r="R35" s="51" t="n">
        <f aca="false">P35/3600</f>
        <v>4.6877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3284.46</v>
      </c>
      <c r="I36" s="74" t="n">
        <v>121.07</v>
      </c>
      <c r="J36" s="56" t="n">
        <f aca="false">H36/3600</f>
        <v>3.69012777777778</v>
      </c>
      <c r="L36" s="73" t="n">
        <v>79165.1352</v>
      </c>
      <c r="M36" s="74" t="n">
        <v>37.0917</v>
      </c>
      <c r="N36" s="74" t="n">
        <v>40.7673</v>
      </c>
      <c r="O36" s="74" t="n">
        <v>42.9441</v>
      </c>
      <c r="P36" s="74" t="n">
        <v>13270.21</v>
      </c>
      <c r="Q36" s="74" t="n">
        <v>121.3</v>
      </c>
      <c r="R36" s="56" t="n">
        <f aca="false">P36/3600</f>
        <v>3.6861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0987.85</v>
      </c>
      <c r="I37" s="74" t="n">
        <v>103.18</v>
      </c>
      <c r="J37" s="56" t="n">
        <f aca="false">H37/3600</f>
        <v>3.05218055555556</v>
      </c>
      <c r="L37" s="73" t="n">
        <v>40338.8928</v>
      </c>
      <c r="M37" s="74" t="n">
        <v>34.4878</v>
      </c>
      <c r="N37" s="74" t="n">
        <v>39.2767</v>
      </c>
      <c r="O37" s="74" t="n">
        <v>41.6972</v>
      </c>
      <c r="P37" s="74" t="n">
        <v>11030.32</v>
      </c>
      <c r="Q37" s="74" t="n">
        <v>102.53</v>
      </c>
      <c r="R37" s="56" t="n">
        <f aca="false">P37/3600</f>
        <v>3.063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9763.71</v>
      </c>
      <c r="I38" s="76" t="n">
        <v>89.46</v>
      </c>
      <c r="J38" s="62" t="n">
        <f aca="false">H38/3600</f>
        <v>2.71214166666667</v>
      </c>
      <c r="L38" s="75" t="n">
        <v>21766.8136</v>
      </c>
      <c r="M38" s="76" t="n">
        <v>32.0241</v>
      </c>
      <c r="N38" s="76" t="n">
        <v>38.2459</v>
      </c>
      <c r="O38" s="76" t="n">
        <v>40.7544</v>
      </c>
      <c r="P38" s="76" t="n">
        <v>9784.54</v>
      </c>
      <c r="Q38" s="76" t="n">
        <v>90.58</v>
      </c>
      <c r="R38" s="62" t="n">
        <f aca="false">P38/3600</f>
        <v>2.717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476.94</v>
      </c>
      <c r="I39" s="72" t="n">
        <v>33.3</v>
      </c>
      <c r="J39" s="51" t="n">
        <f aca="false">H39/3600</f>
        <v>0.965816666666667</v>
      </c>
      <c r="L39" s="71" t="n">
        <v>20830.1472</v>
      </c>
      <c r="M39" s="72" t="n">
        <v>41.7844</v>
      </c>
      <c r="N39" s="72" t="n">
        <v>43.8774</v>
      </c>
      <c r="O39" s="72" t="n">
        <v>44.5242</v>
      </c>
      <c r="P39" s="72" t="n">
        <v>3506.38</v>
      </c>
      <c r="Q39" s="72" t="n">
        <v>33.27</v>
      </c>
      <c r="R39" s="51" t="n">
        <f aca="false">P39/3600</f>
        <v>0.97399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863.86</v>
      </c>
      <c r="I40" s="74" t="n">
        <v>27.51</v>
      </c>
      <c r="J40" s="56" t="n">
        <f aca="false">H40/3600</f>
        <v>0.795516666666667</v>
      </c>
      <c r="L40" s="73" t="n">
        <v>11328.2512</v>
      </c>
      <c r="M40" s="74" t="n">
        <v>38.3962</v>
      </c>
      <c r="N40" s="74" t="n">
        <v>41.0722</v>
      </c>
      <c r="O40" s="74" t="n">
        <v>41.327</v>
      </c>
      <c r="P40" s="74" t="n">
        <v>2916.65</v>
      </c>
      <c r="Q40" s="74" t="n">
        <v>27.63</v>
      </c>
      <c r="R40" s="56" t="n">
        <f aca="false">P40/3600</f>
        <v>0.8101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454.65</v>
      </c>
      <c r="I41" s="74" t="n">
        <v>22.7</v>
      </c>
      <c r="J41" s="56" t="n">
        <f aca="false">H41/3600</f>
        <v>0.681847222222222</v>
      </c>
      <c r="L41" s="73" t="n">
        <v>6075.9752</v>
      </c>
      <c r="M41" s="74" t="n">
        <v>35.4271</v>
      </c>
      <c r="N41" s="74" t="n">
        <v>38.8071</v>
      </c>
      <c r="O41" s="74" t="n">
        <v>38.8588</v>
      </c>
      <c r="P41" s="74" t="n">
        <v>2464.41</v>
      </c>
      <c r="Q41" s="74" t="n">
        <v>22.85</v>
      </c>
      <c r="R41" s="56" t="n">
        <f aca="false">P41/3600</f>
        <v>0.6845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147.78</v>
      </c>
      <c r="I42" s="76" t="n">
        <v>18.88</v>
      </c>
      <c r="J42" s="62" t="n">
        <f aca="false">H42/3600</f>
        <v>0.596605555555556</v>
      </c>
      <c r="L42" s="75" t="n">
        <v>3346.996</v>
      </c>
      <c r="M42" s="76" t="n">
        <v>32.7782</v>
      </c>
      <c r="N42" s="76" t="n">
        <v>37.1512</v>
      </c>
      <c r="O42" s="76" t="n">
        <v>37.0705</v>
      </c>
      <c r="P42" s="76" t="n">
        <v>2168.91</v>
      </c>
      <c r="Q42" s="76" t="n">
        <v>18.88</v>
      </c>
      <c r="R42" s="62" t="n">
        <f aca="false">P42/3600</f>
        <v>0.602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4063.29</v>
      </c>
      <c r="I43" s="72" t="n">
        <v>36.09</v>
      </c>
      <c r="J43" s="51" t="n">
        <f aca="false">H43/3600</f>
        <v>1.12869166666667</v>
      </c>
      <c r="L43" s="71" t="n">
        <v>23359.9248</v>
      </c>
      <c r="M43" s="72" t="n">
        <v>41.9391</v>
      </c>
      <c r="N43" s="72" t="n">
        <v>44.0387</v>
      </c>
      <c r="O43" s="72" t="n">
        <v>45.4502</v>
      </c>
      <c r="P43" s="72" t="n">
        <v>4068.3</v>
      </c>
      <c r="Q43" s="72" t="n">
        <v>36.06</v>
      </c>
      <c r="R43" s="51" t="n">
        <f aca="false">P43/3600</f>
        <v>1.130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389.39</v>
      </c>
      <c r="I44" s="74" t="n">
        <v>31.38</v>
      </c>
      <c r="J44" s="56" t="n">
        <f aca="false">H44/3600</f>
        <v>0.941497222222222</v>
      </c>
      <c r="L44" s="73" t="n">
        <v>13962.5752</v>
      </c>
      <c r="M44" s="74" t="n">
        <v>39.0442</v>
      </c>
      <c r="N44" s="74" t="n">
        <v>41.6252</v>
      </c>
      <c r="O44" s="74" t="n">
        <v>42.7831</v>
      </c>
      <c r="P44" s="74" t="n">
        <v>3410.88</v>
      </c>
      <c r="Q44" s="74" t="n">
        <v>31.32</v>
      </c>
      <c r="R44" s="56" t="n">
        <f aca="false">P44/3600</f>
        <v>0.9474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971.9</v>
      </c>
      <c r="I45" s="74" t="n">
        <v>27.52</v>
      </c>
      <c r="J45" s="56" t="n">
        <f aca="false">H45/3600</f>
        <v>0.825527777777778</v>
      </c>
      <c r="L45" s="73" t="n">
        <v>8219.7056</v>
      </c>
      <c r="M45" s="74" t="n">
        <v>35.9922</v>
      </c>
      <c r="N45" s="74" t="n">
        <v>39.6618</v>
      </c>
      <c r="O45" s="74" t="n">
        <v>40.6418</v>
      </c>
      <c r="P45" s="74" t="n">
        <v>2978.68</v>
      </c>
      <c r="Q45" s="74" t="n">
        <v>27.81</v>
      </c>
      <c r="R45" s="56" t="n">
        <f aca="false">P45/3600</f>
        <v>0.8274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631.28</v>
      </c>
      <c r="I46" s="76" t="n">
        <v>23.91</v>
      </c>
      <c r="J46" s="62" t="n">
        <f aca="false">H46/3600</f>
        <v>0.730911111111111</v>
      </c>
      <c r="L46" s="75" t="n">
        <v>4692.2608</v>
      </c>
      <c r="M46" s="76" t="n">
        <v>32.9005</v>
      </c>
      <c r="N46" s="76" t="n">
        <v>38.2168</v>
      </c>
      <c r="O46" s="76" t="n">
        <v>39.1072</v>
      </c>
      <c r="P46" s="76" t="n">
        <v>2652.19</v>
      </c>
      <c r="Q46" s="76" t="n">
        <v>23.89</v>
      </c>
      <c r="R46" s="62" t="n">
        <f aca="false">P46/3600</f>
        <v>0.73671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4326.96</v>
      </c>
      <c r="I47" s="72" t="n">
        <v>41.11</v>
      </c>
      <c r="J47" s="51" t="n">
        <f aca="false">H47/3600</f>
        <v>1.20193333333333</v>
      </c>
      <c r="L47" s="71" t="n">
        <v>43787.064</v>
      </c>
      <c r="M47" s="72" t="n">
        <v>41.1121</v>
      </c>
      <c r="N47" s="72" t="n">
        <v>42.5288</v>
      </c>
      <c r="O47" s="72" t="n">
        <v>43.3935</v>
      </c>
      <c r="P47" s="72" t="n">
        <v>4340.85</v>
      </c>
      <c r="Q47" s="72" t="n">
        <v>41.77</v>
      </c>
      <c r="R47" s="51" t="n">
        <f aca="false">P47/3600</f>
        <v>1.2057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742.24</v>
      </c>
      <c r="I48" s="74" t="n">
        <v>35.25</v>
      </c>
      <c r="J48" s="56" t="n">
        <f aca="false">H48/3600</f>
        <v>1.03951111111111</v>
      </c>
      <c r="L48" s="73" t="n">
        <v>27172.7104</v>
      </c>
      <c r="M48" s="74" t="n">
        <v>36.9011</v>
      </c>
      <c r="N48" s="74" t="n">
        <v>39.3006</v>
      </c>
      <c r="O48" s="74" t="n">
        <v>40.0819</v>
      </c>
      <c r="P48" s="74" t="n">
        <v>3703.88</v>
      </c>
      <c r="Q48" s="74" t="n">
        <v>35.37</v>
      </c>
      <c r="R48" s="56" t="n">
        <f aca="false">P48/3600</f>
        <v>1.028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3117.12</v>
      </c>
      <c r="I49" s="74" t="n">
        <v>30.43</v>
      </c>
      <c r="J49" s="56" t="n">
        <f aca="false">H49/3600</f>
        <v>0.865866666666667</v>
      </c>
      <c r="L49" s="73" t="n">
        <v>16221.7744</v>
      </c>
      <c r="M49" s="74" t="n">
        <v>33.1059</v>
      </c>
      <c r="N49" s="74" t="n">
        <v>37.0927</v>
      </c>
      <c r="O49" s="74" t="n">
        <v>37.7619</v>
      </c>
      <c r="P49" s="74" t="n">
        <v>3152.19</v>
      </c>
      <c r="Q49" s="74" t="n">
        <v>30.62</v>
      </c>
      <c r="R49" s="56" t="n">
        <f aca="false">P49/3600</f>
        <v>0.8756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669.78</v>
      </c>
      <c r="I50" s="76" t="n">
        <v>25.84</v>
      </c>
      <c r="J50" s="62" t="n">
        <f aca="false">H50/3600</f>
        <v>0.741605555555556</v>
      </c>
      <c r="L50" s="75" t="n">
        <v>8833.6688</v>
      </c>
      <c r="M50" s="76" t="n">
        <v>29.4198</v>
      </c>
      <c r="N50" s="76" t="n">
        <v>35.5497</v>
      </c>
      <c r="O50" s="76" t="n">
        <v>36.1722</v>
      </c>
      <c r="P50" s="76" t="n">
        <v>2667.82</v>
      </c>
      <c r="Q50" s="76" t="n">
        <v>25.92</v>
      </c>
      <c r="R50" s="62" t="n">
        <f aca="false">P50/3600</f>
        <v>0.7410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2109.36</v>
      </c>
      <c r="I51" s="72" t="n">
        <v>17.48</v>
      </c>
      <c r="J51" s="51" t="n">
        <f aca="false">H51/3600</f>
        <v>0.585933333333333</v>
      </c>
      <c r="L51" s="71" t="n">
        <v>14982.6</v>
      </c>
      <c r="M51" s="72" t="n">
        <v>42.291</v>
      </c>
      <c r="N51" s="72" t="n">
        <v>43.4984</v>
      </c>
      <c r="O51" s="72" t="n">
        <v>44.3397</v>
      </c>
      <c r="P51" s="72" t="n">
        <v>2122.77</v>
      </c>
      <c r="Q51" s="72" t="n">
        <v>17.48</v>
      </c>
      <c r="R51" s="51" t="n">
        <f aca="false">P51/3600</f>
        <v>0.5896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770.83</v>
      </c>
      <c r="I52" s="74" t="n">
        <v>15.13</v>
      </c>
      <c r="J52" s="56" t="n">
        <f aca="false">H52/3600</f>
        <v>0.491897222222222</v>
      </c>
      <c r="L52" s="73" t="n">
        <v>8999.5032</v>
      </c>
      <c r="M52" s="74" t="n">
        <v>38.923</v>
      </c>
      <c r="N52" s="74" t="n">
        <v>40.1889</v>
      </c>
      <c r="O52" s="74" t="n">
        <v>41.6013</v>
      </c>
      <c r="P52" s="74" t="n">
        <v>1778.21</v>
      </c>
      <c r="Q52" s="74" t="n">
        <v>15.24</v>
      </c>
      <c r="R52" s="56" t="n">
        <f aca="false">P52/3600</f>
        <v>0.4939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524.31</v>
      </c>
      <c r="I53" s="74" t="n">
        <v>13.33</v>
      </c>
      <c r="J53" s="56" t="n">
        <f aca="false">H53/3600</f>
        <v>0.423419444444444</v>
      </c>
      <c r="L53" s="73" t="n">
        <v>5113.3072</v>
      </c>
      <c r="M53" s="74" t="n">
        <v>35.5147</v>
      </c>
      <c r="N53" s="74" t="n">
        <v>37.8229</v>
      </c>
      <c r="O53" s="74" t="n">
        <v>39.6386</v>
      </c>
      <c r="P53" s="74" t="n">
        <v>1544.61</v>
      </c>
      <c r="Q53" s="74" t="n">
        <v>13.5</v>
      </c>
      <c r="R53" s="56" t="n">
        <f aca="false">P53/3600</f>
        <v>0.4290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44.1</v>
      </c>
      <c r="I54" s="76" t="n">
        <v>11.74</v>
      </c>
      <c r="J54" s="62" t="n">
        <f aca="false">H54/3600</f>
        <v>0.373361111111111</v>
      </c>
      <c r="L54" s="75" t="n">
        <v>2581.712</v>
      </c>
      <c r="M54" s="76" t="n">
        <v>32.1332</v>
      </c>
      <c r="N54" s="76" t="n">
        <v>36.3586</v>
      </c>
      <c r="O54" s="76" t="n">
        <v>38.1532</v>
      </c>
      <c r="P54" s="76" t="n">
        <v>1354.19</v>
      </c>
      <c r="Q54" s="76" t="n">
        <v>11.75</v>
      </c>
      <c r="R54" s="62" t="n">
        <f aca="false">P54/3600</f>
        <v>0.3761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836.01</v>
      </c>
      <c r="I55" s="72" t="n">
        <v>7.35</v>
      </c>
      <c r="J55" s="51" t="n">
        <f aca="false">H55/3600</f>
        <v>0.232225</v>
      </c>
      <c r="L55" s="71" t="n">
        <v>5322.9008</v>
      </c>
      <c r="M55" s="72" t="n">
        <v>42.9672</v>
      </c>
      <c r="N55" s="72" t="n">
        <v>45.1148</v>
      </c>
      <c r="O55" s="72" t="n">
        <v>44.9372</v>
      </c>
      <c r="P55" s="72" t="n">
        <v>844.59</v>
      </c>
      <c r="Q55" s="72" t="n">
        <v>7.38</v>
      </c>
      <c r="R55" s="51" t="n">
        <f aca="false">P55/3600</f>
        <v>0.234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717.87</v>
      </c>
      <c r="I56" s="74" t="n">
        <v>6.26</v>
      </c>
      <c r="J56" s="56" t="n">
        <f aca="false">H56/3600</f>
        <v>0.199408333333333</v>
      </c>
      <c r="L56" s="73" t="n">
        <v>3173.7024</v>
      </c>
      <c r="M56" s="74" t="n">
        <v>39.3992</v>
      </c>
      <c r="N56" s="74" t="n">
        <v>41.9947</v>
      </c>
      <c r="O56" s="74" t="n">
        <v>41.5926</v>
      </c>
      <c r="P56" s="74" t="n">
        <v>714.4</v>
      </c>
      <c r="Q56" s="74" t="n">
        <v>6.29</v>
      </c>
      <c r="R56" s="56" t="n">
        <f aca="false">P56/3600</f>
        <v>0.1984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612.23</v>
      </c>
      <c r="I57" s="74" t="n">
        <v>5.42</v>
      </c>
      <c r="J57" s="56" t="n">
        <f aca="false">H57/3600</f>
        <v>0.170063888888889</v>
      </c>
      <c r="L57" s="73" t="n">
        <v>1818.836</v>
      </c>
      <c r="M57" s="74" t="n">
        <v>35.9968</v>
      </c>
      <c r="N57" s="74" t="n">
        <v>39.5766</v>
      </c>
      <c r="O57" s="74" t="n">
        <v>38.9869</v>
      </c>
      <c r="P57" s="74" t="n">
        <v>615.97</v>
      </c>
      <c r="Q57" s="74" t="n">
        <v>5.46</v>
      </c>
      <c r="R57" s="56" t="n">
        <f aca="false">P57/3600</f>
        <v>0.171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37.04</v>
      </c>
      <c r="I58" s="76" t="n">
        <v>4.69</v>
      </c>
      <c r="J58" s="62" t="n">
        <f aca="false">H58/3600</f>
        <v>0.149177777777778</v>
      </c>
      <c r="L58" s="75" t="n">
        <v>1011.7504</v>
      </c>
      <c r="M58" s="76" t="n">
        <v>32.8198</v>
      </c>
      <c r="N58" s="76" t="n">
        <v>37.8985</v>
      </c>
      <c r="O58" s="76" t="n">
        <v>37.1085</v>
      </c>
      <c r="P58" s="76" t="n">
        <v>543.67</v>
      </c>
      <c r="Q58" s="76" t="n">
        <v>4.7</v>
      </c>
      <c r="R58" s="62" t="n">
        <f aca="false">P58/3600</f>
        <v>0.1510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215.72</v>
      </c>
      <c r="I59" s="72" t="n">
        <v>11.77</v>
      </c>
      <c r="J59" s="51" t="n">
        <f aca="false">H59/3600</f>
        <v>0.3377</v>
      </c>
      <c r="L59" s="71" t="n">
        <v>12962.5752</v>
      </c>
      <c r="M59" s="72" t="n">
        <v>41.2396</v>
      </c>
      <c r="N59" s="72" t="n">
        <v>43.263</v>
      </c>
      <c r="O59" s="72" t="n">
        <v>44.2261</v>
      </c>
      <c r="P59" s="72" t="n">
        <v>1224.44</v>
      </c>
      <c r="Q59" s="72" t="n">
        <v>11.67</v>
      </c>
      <c r="R59" s="51" t="n">
        <f aca="false">P59/3600</f>
        <v>0.3401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1036.22</v>
      </c>
      <c r="I60" s="74" t="n">
        <v>9.82</v>
      </c>
      <c r="J60" s="56" t="n">
        <f aca="false">H60/3600</f>
        <v>0.287838888888889</v>
      </c>
      <c r="L60" s="73" t="n">
        <v>8217.576</v>
      </c>
      <c r="M60" s="74" t="n">
        <v>36.8421</v>
      </c>
      <c r="N60" s="74" t="n">
        <v>40.593</v>
      </c>
      <c r="O60" s="74" t="n">
        <v>41.636</v>
      </c>
      <c r="P60" s="74" t="n">
        <v>1039.76</v>
      </c>
      <c r="Q60" s="74" t="n">
        <v>9.8</v>
      </c>
      <c r="R60" s="56" t="n">
        <f aca="false">P60/3600</f>
        <v>0.2888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88.33</v>
      </c>
      <c r="I61" s="74" t="n">
        <v>8.47</v>
      </c>
      <c r="J61" s="56" t="n">
        <f aca="false">H61/3600</f>
        <v>0.246758333333333</v>
      </c>
      <c r="L61" s="73" t="n">
        <v>5064.5344</v>
      </c>
      <c r="M61" s="74" t="n">
        <v>33.0521</v>
      </c>
      <c r="N61" s="74" t="n">
        <v>38.9518</v>
      </c>
      <c r="O61" s="74" t="n">
        <v>39.8347</v>
      </c>
      <c r="P61" s="74" t="n">
        <v>893.1</v>
      </c>
      <c r="Q61" s="74" t="n">
        <v>8.48</v>
      </c>
      <c r="R61" s="56" t="n">
        <f aca="false">P61/3600</f>
        <v>0.248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71.73</v>
      </c>
      <c r="I62" s="76" t="n">
        <v>7.44</v>
      </c>
      <c r="J62" s="62" t="n">
        <f aca="false">H62/3600</f>
        <v>0.214369444444444</v>
      </c>
      <c r="L62" s="75" t="n">
        <v>3020.4376</v>
      </c>
      <c r="M62" s="76" t="n">
        <v>29.5163</v>
      </c>
      <c r="N62" s="76" t="n">
        <v>37.8923</v>
      </c>
      <c r="O62" s="76" t="n">
        <v>38.5522</v>
      </c>
      <c r="P62" s="76" t="n">
        <v>782.51</v>
      </c>
      <c r="Q62" s="76" t="n">
        <v>7.51</v>
      </c>
      <c r="R62" s="62" t="n">
        <f aca="false">P62/3600</f>
        <v>0.2173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83.39</v>
      </c>
      <c r="I63" s="72" t="n">
        <v>10.46</v>
      </c>
      <c r="J63" s="51" t="n">
        <f aca="false">H63/3600</f>
        <v>0.300941666666667</v>
      </c>
      <c r="L63" s="71" t="n">
        <v>11444.5472</v>
      </c>
      <c r="M63" s="72" t="n">
        <v>41.061</v>
      </c>
      <c r="N63" s="72" t="n">
        <v>42.1562</v>
      </c>
      <c r="O63" s="72" t="n">
        <v>42.8735</v>
      </c>
      <c r="P63" s="72" t="n">
        <v>1092.95</v>
      </c>
      <c r="Q63" s="72" t="n">
        <v>10.55</v>
      </c>
      <c r="R63" s="51" t="n">
        <f aca="false">P63/3600</f>
        <v>0.3035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927.96</v>
      </c>
      <c r="I64" s="74" t="n">
        <v>8.94</v>
      </c>
      <c r="J64" s="56" t="n">
        <f aca="false">H64/3600</f>
        <v>0.257766666666667</v>
      </c>
      <c r="L64" s="73" t="n">
        <v>7065.4056</v>
      </c>
      <c r="M64" s="74" t="n">
        <v>36.7457</v>
      </c>
      <c r="N64" s="74" t="n">
        <v>39.0068</v>
      </c>
      <c r="O64" s="74" t="n">
        <v>39.5147</v>
      </c>
      <c r="P64" s="74" t="n">
        <v>931.82</v>
      </c>
      <c r="Q64" s="74" t="n">
        <v>8.99</v>
      </c>
      <c r="R64" s="56" t="n">
        <f aca="false">P64/3600</f>
        <v>0.2588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76.28</v>
      </c>
      <c r="I65" s="74" t="n">
        <v>7.54</v>
      </c>
      <c r="J65" s="56" t="n">
        <f aca="false">H65/3600</f>
        <v>0.215633333333333</v>
      </c>
      <c r="L65" s="73" t="n">
        <v>4027.8352</v>
      </c>
      <c r="M65" s="74" t="n">
        <v>32.7856</v>
      </c>
      <c r="N65" s="74" t="n">
        <v>36.6889</v>
      </c>
      <c r="O65" s="74" t="n">
        <v>37.1036</v>
      </c>
      <c r="P65" s="74" t="n">
        <v>786.95</v>
      </c>
      <c r="Q65" s="74" t="n">
        <v>7.57</v>
      </c>
      <c r="R65" s="56" t="n">
        <f aca="false">P65/3600</f>
        <v>0.2185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44.98</v>
      </c>
      <c r="I66" s="76" t="n">
        <v>6.21</v>
      </c>
      <c r="J66" s="62" t="n">
        <f aca="false">H66/3600</f>
        <v>0.179161111111111</v>
      </c>
      <c r="L66" s="75" t="n">
        <v>2076.3568</v>
      </c>
      <c r="M66" s="76" t="n">
        <v>29.2385</v>
      </c>
      <c r="N66" s="76" t="n">
        <v>35.0842</v>
      </c>
      <c r="O66" s="76" t="n">
        <v>35.4879</v>
      </c>
      <c r="P66" s="76" t="n">
        <v>649.93</v>
      </c>
      <c r="Q66" s="76" t="n">
        <v>6.25</v>
      </c>
      <c r="R66" s="62" t="n">
        <f aca="false">P66/3600</f>
        <v>0.1805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56.06</v>
      </c>
      <c r="I67" s="72" t="n">
        <v>4.89</v>
      </c>
      <c r="J67" s="51" t="n">
        <f aca="false">H67/3600</f>
        <v>0.154461111111111</v>
      </c>
      <c r="L67" s="71" t="n">
        <v>4457.7584</v>
      </c>
      <c r="M67" s="72" t="n">
        <v>42.426</v>
      </c>
      <c r="N67" s="72" t="n">
        <v>43.0668</v>
      </c>
      <c r="O67" s="72" t="n">
        <v>43.923</v>
      </c>
      <c r="P67" s="72" t="n">
        <v>558.37</v>
      </c>
      <c r="Q67" s="72" t="n">
        <v>4.85</v>
      </c>
      <c r="R67" s="51" t="n">
        <f aca="false">P67/3600</f>
        <v>0.1551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73.56</v>
      </c>
      <c r="I68" s="74" t="n">
        <v>4.24</v>
      </c>
      <c r="J68" s="56" t="n">
        <f aca="false">H68/3600</f>
        <v>0.131544444444444</v>
      </c>
      <c r="L68" s="73" t="n">
        <v>2684.1672</v>
      </c>
      <c r="M68" s="74" t="n">
        <v>38.4229</v>
      </c>
      <c r="N68" s="74" t="n">
        <v>39.6431</v>
      </c>
      <c r="O68" s="74" t="n">
        <v>40.9196</v>
      </c>
      <c r="P68" s="74" t="n">
        <v>477.01</v>
      </c>
      <c r="Q68" s="74" t="n">
        <v>4.2</v>
      </c>
      <c r="R68" s="56" t="n">
        <f aca="false">P68/3600</f>
        <v>0.1325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402.09</v>
      </c>
      <c r="I69" s="74" t="n">
        <v>3.66</v>
      </c>
      <c r="J69" s="56" t="n">
        <f aca="false">H69/3600</f>
        <v>0.111691666666667</v>
      </c>
      <c r="L69" s="73" t="n">
        <v>1478.6344</v>
      </c>
      <c r="M69" s="74" t="n">
        <v>34.6034</v>
      </c>
      <c r="N69" s="74" t="n">
        <v>37.3665</v>
      </c>
      <c r="O69" s="74" t="n">
        <v>38.6028</v>
      </c>
      <c r="P69" s="74" t="n">
        <v>404.42</v>
      </c>
      <c r="Q69" s="74" t="n">
        <v>3.7</v>
      </c>
      <c r="R69" s="56" t="n">
        <f aca="false">P69/3600</f>
        <v>0.1123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41.88</v>
      </c>
      <c r="I70" s="76" t="n">
        <v>3.09</v>
      </c>
      <c r="J70" s="62" t="n">
        <f aca="false">H70/3600</f>
        <v>0.0949666666666667</v>
      </c>
      <c r="L70" s="75" t="n">
        <v>745.8344</v>
      </c>
      <c r="M70" s="76" t="n">
        <v>31.3022</v>
      </c>
      <c r="N70" s="76" t="n">
        <v>35.7608</v>
      </c>
      <c r="O70" s="76" t="n">
        <v>36.8901</v>
      </c>
      <c r="P70" s="76" t="n">
        <v>344.2</v>
      </c>
      <c r="Q70" s="76" t="n">
        <v>3.08</v>
      </c>
      <c r="R70" s="62" t="n">
        <f aca="false">P70/3600</f>
        <v>0.0956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666.15</v>
      </c>
      <c r="I71" s="72" t="n">
        <v>68.7</v>
      </c>
      <c r="J71" s="51" t="n">
        <f aca="false">H71/3600</f>
        <v>2.12948611111111</v>
      </c>
      <c r="L71" s="71" t="n">
        <v>30199.952</v>
      </c>
      <c r="M71" s="72" t="n">
        <v>43.8081</v>
      </c>
      <c r="N71" s="72" t="n">
        <v>46.8369</v>
      </c>
      <c r="O71" s="72" t="n">
        <v>47.9594</v>
      </c>
      <c r="P71" s="72" t="n">
        <v>7719.23</v>
      </c>
      <c r="Q71" s="72" t="n">
        <v>69.55</v>
      </c>
      <c r="R71" s="51" t="n">
        <f aca="false">P71/3600</f>
        <v>2.144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679.03</v>
      </c>
      <c r="I72" s="74" t="n">
        <v>62.1</v>
      </c>
      <c r="J72" s="56" t="n">
        <f aca="false">H72/3600</f>
        <v>1.85528611111111</v>
      </c>
      <c r="L72" s="73" t="n">
        <v>18510.7824</v>
      </c>
      <c r="M72" s="74" t="n">
        <v>41.2508</v>
      </c>
      <c r="N72" s="74" t="n">
        <v>44.5112</v>
      </c>
      <c r="O72" s="74" t="n">
        <v>45.7339</v>
      </c>
      <c r="P72" s="74" t="n">
        <v>6724.75</v>
      </c>
      <c r="Q72" s="74" t="n">
        <v>62.03</v>
      </c>
      <c r="R72" s="56" t="n">
        <f aca="false">P72/3600</f>
        <v>1.8679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6035.31</v>
      </c>
      <c r="I73" s="74" t="n">
        <v>55.64</v>
      </c>
      <c r="J73" s="56" t="n">
        <f aca="false">H73/3600</f>
        <v>1.676475</v>
      </c>
      <c r="L73" s="73" t="n">
        <v>11383.2472</v>
      </c>
      <c r="M73" s="74" t="n">
        <v>38.3834</v>
      </c>
      <c r="N73" s="74" t="n">
        <v>42.4965</v>
      </c>
      <c r="O73" s="74" t="n">
        <v>43.6769</v>
      </c>
      <c r="P73" s="74" t="n">
        <v>6072.01</v>
      </c>
      <c r="Q73" s="74" t="n">
        <v>55.63</v>
      </c>
      <c r="R73" s="56" t="n">
        <f aca="false">P73/3600</f>
        <v>1.6866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606.67</v>
      </c>
      <c r="I74" s="76" t="n">
        <v>51.06</v>
      </c>
      <c r="J74" s="62" t="n">
        <f aca="false">H74/3600</f>
        <v>1.55740833333333</v>
      </c>
      <c r="L74" s="75" t="n">
        <v>6907.344</v>
      </c>
      <c r="M74" s="76" t="n">
        <v>35.2641</v>
      </c>
      <c r="N74" s="76" t="n">
        <v>41.1032</v>
      </c>
      <c r="O74" s="76" t="n">
        <v>42.1716</v>
      </c>
      <c r="P74" s="76" t="n">
        <v>5651.2</v>
      </c>
      <c r="Q74" s="76" t="n">
        <v>50.24</v>
      </c>
      <c r="R74" s="62" t="n">
        <f aca="false">P74/3600</f>
        <v>1.569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989.58</v>
      </c>
      <c r="I75" s="72" t="n">
        <v>55.67</v>
      </c>
      <c r="J75" s="51" t="n">
        <f aca="false">H75/3600</f>
        <v>1.94155</v>
      </c>
      <c r="L75" s="71" t="n">
        <v>20108.1784</v>
      </c>
      <c r="M75" s="72" t="n">
        <v>44.0484</v>
      </c>
      <c r="N75" s="72" t="n">
        <v>48.095</v>
      </c>
      <c r="O75" s="72" t="n">
        <v>48.6357</v>
      </c>
      <c r="P75" s="72" t="n">
        <v>7064.9</v>
      </c>
      <c r="Q75" s="72" t="n">
        <v>55.7</v>
      </c>
      <c r="R75" s="51" t="n">
        <f aca="false">P75/3600</f>
        <v>1.962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6043.5</v>
      </c>
      <c r="I76" s="74" t="n">
        <v>50.24</v>
      </c>
      <c r="J76" s="56" t="n">
        <f aca="false">H76/3600</f>
        <v>1.67875</v>
      </c>
      <c r="L76" s="73" t="n">
        <v>11196.796</v>
      </c>
      <c r="M76" s="74" t="n">
        <v>41.8481</v>
      </c>
      <c r="N76" s="74" t="n">
        <v>46.1966</v>
      </c>
      <c r="O76" s="74" t="n">
        <v>46.7505</v>
      </c>
      <c r="P76" s="74" t="n">
        <v>6121.43</v>
      </c>
      <c r="Q76" s="74" t="n">
        <v>50.38</v>
      </c>
      <c r="R76" s="56" t="n">
        <f aca="false">P76/3600</f>
        <v>1.7003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552.4</v>
      </c>
      <c r="I77" s="74" t="n">
        <v>47.64</v>
      </c>
      <c r="J77" s="56" t="n">
        <f aca="false">H77/3600</f>
        <v>1.54233333333333</v>
      </c>
      <c r="L77" s="73" t="n">
        <v>6392.8656</v>
      </c>
      <c r="M77" s="74" t="n">
        <v>39.4933</v>
      </c>
      <c r="N77" s="74" t="n">
        <v>44.3143</v>
      </c>
      <c r="O77" s="74" t="n">
        <v>44.8698</v>
      </c>
      <c r="P77" s="74" t="n">
        <v>5608.15</v>
      </c>
      <c r="Q77" s="74" t="n">
        <v>46.8</v>
      </c>
      <c r="R77" s="56" t="n">
        <f aca="false">P77/3600</f>
        <v>1.5578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218.34</v>
      </c>
      <c r="I78" s="76" t="n">
        <v>43.2</v>
      </c>
      <c r="J78" s="62" t="n">
        <f aca="false">H78/3600</f>
        <v>1.44953888888889</v>
      </c>
      <c r="L78" s="75" t="n">
        <v>3688.8776</v>
      </c>
      <c r="M78" s="76" t="n">
        <v>36.8935</v>
      </c>
      <c r="N78" s="76" t="n">
        <v>42.7737</v>
      </c>
      <c r="O78" s="76" t="n">
        <v>43.2692</v>
      </c>
      <c r="P78" s="76" t="n">
        <v>5269.63</v>
      </c>
      <c r="Q78" s="76" t="n">
        <v>43.33</v>
      </c>
      <c r="R78" s="62" t="n">
        <f aca="false">P78/3600</f>
        <v>1.4637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7043.36</v>
      </c>
      <c r="I79" s="72" t="n">
        <v>58.63</v>
      </c>
      <c r="J79" s="51" t="n">
        <f aca="false">H79/3600</f>
        <v>1.95648888888889</v>
      </c>
      <c r="L79" s="71" t="n">
        <v>22145.968</v>
      </c>
      <c r="M79" s="72" t="n">
        <v>44.4204</v>
      </c>
      <c r="N79" s="72" t="n">
        <v>47.5275</v>
      </c>
      <c r="O79" s="72" t="n">
        <v>48.3644</v>
      </c>
      <c r="P79" s="72" t="n">
        <v>7085.6</v>
      </c>
      <c r="Q79" s="72" t="n">
        <v>58.69</v>
      </c>
      <c r="R79" s="51" t="n">
        <f aca="false">P79/3600</f>
        <v>1.968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6147.17</v>
      </c>
      <c r="I80" s="74" t="n">
        <v>52.4</v>
      </c>
      <c r="J80" s="56" t="n">
        <f aca="false">H80/3600</f>
        <v>1.70754722222222</v>
      </c>
      <c r="L80" s="73" t="n">
        <v>13239.772</v>
      </c>
      <c r="M80" s="74" t="n">
        <v>42.1082</v>
      </c>
      <c r="N80" s="74" t="n">
        <v>45.442</v>
      </c>
      <c r="O80" s="74" t="n">
        <v>46.3814</v>
      </c>
      <c r="P80" s="74" t="n">
        <v>6233.24</v>
      </c>
      <c r="Q80" s="74" t="n">
        <v>52.69</v>
      </c>
      <c r="R80" s="56" t="n">
        <f aca="false">P80/3600</f>
        <v>1.7314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705.6</v>
      </c>
      <c r="I81" s="74" t="n">
        <v>48.48</v>
      </c>
      <c r="J81" s="56" t="n">
        <f aca="false">H81/3600</f>
        <v>1.58488888888889</v>
      </c>
      <c r="L81" s="73" t="n">
        <v>8024.9032</v>
      </c>
      <c r="M81" s="74" t="n">
        <v>39.4721</v>
      </c>
      <c r="N81" s="74" t="n">
        <v>43.4599</v>
      </c>
      <c r="O81" s="74" t="n">
        <v>44.4545</v>
      </c>
      <c r="P81" s="74" t="n">
        <v>5764.66</v>
      </c>
      <c r="Q81" s="74" t="n">
        <v>48.41</v>
      </c>
      <c r="R81" s="56" t="n">
        <f aca="false">P81/3600</f>
        <v>1.6012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341.64</v>
      </c>
      <c r="I82" s="76" t="n">
        <v>44.91</v>
      </c>
      <c r="J82" s="62" t="n">
        <f aca="false">H82/3600</f>
        <v>1.48378888888889</v>
      </c>
      <c r="L82" s="75" t="n">
        <v>4846.256</v>
      </c>
      <c r="M82" s="76" t="n">
        <v>36.5698</v>
      </c>
      <c r="N82" s="76" t="n">
        <v>42.0068</v>
      </c>
      <c r="O82" s="76" t="n">
        <v>42.8796</v>
      </c>
      <c r="P82" s="76" t="n">
        <v>5441.72</v>
      </c>
      <c r="Q82" s="76" t="n">
        <v>45.03</v>
      </c>
      <c r="R82" s="62" t="n">
        <f aca="false">P82/3600</f>
        <v>1.5115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557.55</v>
      </c>
      <c r="I83" s="72" t="n">
        <v>33.8</v>
      </c>
      <c r="J83" s="51" t="n">
        <f aca="false">H83/3600</f>
        <v>0.988208333333333</v>
      </c>
      <c r="L83" s="71" t="n">
        <v>22661.712</v>
      </c>
      <c r="M83" s="72" t="n">
        <v>42.0102</v>
      </c>
      <c r="N83" s="72" t="n">
        <v>43.8675</v>
      </c>
      <c r="O83" s="72" t="n">
        <v>44.4791</v>
      </c>
      <c r="P83" s="72" t="n">
        <v>3568.77</v>
      </c>
      <c r="Q83" s="72" t="n">
        <v>34.01</v>
      </c>
      <c r="R83" s="51" t="n">
        <f aca="false">P83/3600</f>
        <v>0.9913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966.97</v>
      </c>
      <c r="I84" s="74" t="n">
        <v>28.19</v>
      </c>
      <c r="J84" s="56" t="n">
        <f aca="false">H84/3600</f>
        <v>0.824158333333333</v>
      </c>
      <c r="L84" s="73" t="n">
        <v>13108.3576</v>
      </c>
      <c r="M84" s="74" t="n">
        <v>38.5573</v>
      </c>
      <c r="N84" s="74" t="n">
        <v>40.8187</v>
      </c>
      <c r="O84" s="74" t="n">
        <v>41.1069</v>
      </c>
      <c r="P84" s="74" t="n">
        <v>2984.26</v>
      </c>
      <c r="Q84" s="74" t="n">
        <v>28.31</v>
      </c>
      <c r="R84" s="56" t="n">
        <f aca="false">P84/3600</f>
        <v>0.8289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543.46</v>
      </c>
      <c r="I85" s="74" t="n">
        <v>23.62</v>
      </c>
      <c r="J85" s="56" t="n">
        <f aca="false">H85/3600</f>
        <v>0.706516666666667</v>
      </c>
      <c r="L85" s="73" t="n">
        <v>7579.5176</v>
      </c>
      <c r="M85" s="74" t="n">
        <v>35.4602</v>
      </c>
      <c r="N85" s="74" t="n">
        <v>38.3108</v>
      </c>
      <c r="O85" s="74" t="n">
        <v>38.4232</v>
      </c>
      <c r="P85" s="74" t="n">
        <v>2564.79</v>
      </c>
      <c r="Q85" s="74" t="n">
        <v>23.71</v>
      </c>
      <c r="R85" s="56" t="n">
        <f aca="false">P85/3600</f>
        <v>0.7124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249.7</v>
      </c>
      <c r="I86" s="76" t="n">
        <v>20.27</v>
      </c>
      <c r="J86" s="62" t="n">
        <f aca="false">H86/3600</f>
        <v>0.624916666666667</v>
      </c>
      <c r="L86" s="75" t="n">
        <v>4483.4904</v>
      </c>
      <c r="M86" s="76" t="n">
        <v>32.5657</v>
      </c>
      <c r="N86" s="76" t="n">
        <v>36.471</v>
      </c>
      <c r="O86" s="76" t="n">
        <v>36.4939</v>
      </c>
      <c r="P86" s="76" t="n">
        <v>2271.02</v>
      </c>
      <c r="Q86" s="76" t="n">
        <v>20.23</v>
      </c>
      <c r="R86" s="62" t="n">
        <f aca="false">P86/3600</f>
        <v>0.6308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4510.99</v>
      </c>
      <c r="I87" s="72" t="n">
        <v>42.03</v>
      </c>
      <c r="J87" s="51" t="n">
        <f aca="false">H87/3600</f>
        <v>1.25305277777778</v>
      </c>
      <c r="L87" s="71" t="n">
        <v>22760.4494</v>
      </c>
      <c r="M87" s="72" t="n">
        <v>44.9416</v>
      </c>
      <c r="N87" s="72" t="n">
        <v>46.7264</v>
      </c>
      <c r="O87" s="72" t="n">
        <v>47.1293</v>
      </c>
      <c r="P87" s="72" t="n">
        <v>4487.51</v>
      </c>
      <c r="Q87" s="72" t="n">
        <v>41.94</v>
      </c>
      <c r="R87" s="51" t="n">
        <f aca="false">P87/3600</f>
        <v>1.2465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4004.17</v>
      </c>
      <c r="I88" s="74" t="n">
        <v>37.23</v>
      </c>
      <c r="J88" s="56" t="n">
        <f aca="false">H88/3600</f>
        <v>1.11226944444444</v>
      </c>
      <c r="L88" s="73" t="n">
        <v>15100.98</v>
      </c>
      <c r="M88" s="74" t="n">
        <v>41.0328</v>
      </c>
      <c r="N88" s="74" t="n">
        <v>43.3427</v>
      </c>
      <c r="O88" s="74" t="n">
        <v>43.6786</v>
      </c>
      <c r="P88" s="74" t="n">
        <v>3983.74</v>
      </c>
      <c r="Q88" s="74" t="n">
        <v>37.31</v>
      </c>
      <c r="R88" s="56" t="n">
        <f aca="false">P88/3600</f>
        <v>1.1065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6120.49</v>
      </c>
      <c r="I89" s="74" t="n">
        <v>56.26</v>
      </c>
      <c r="J89" s="56" t="n">
        <f aca="false">H89/3600</f>
        <v>1.70013611111111</v>
      </c>
      <c r="L89" s="73" t="n">
        <v>9792.3696</v>
      </c>
      <c r="M89" s="74" t="n">
        <v>37.273</v>
      </c>
      <c r="N89" s="74" t="n">
        <v>40.7457</v>
      </c>
      <c r="O89" s="74" t="n">
        <v>40.9089</v>
      </c>
      <c r="P89" s="74" t="n">
        <v>3943.29</v>
      </c>
      <c r="Q89" s="74" t="n">
        <v>35.66</v>
      </c>
      <c r="R89" s="56" t="n">
        <f aca="false">P89/3600</f>
        <v>1.095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3327.07</v>
      </c>
      <c r="I90" s="76" t="n">
        <v>29.61</v>
      </c>
      <c r="J90" s="62" t="n">
        <f aca="false">H90/3600</f>
        <v>0.924186111111111</v>
      </c>
      <c r="L90" s="75" t="n">
        <v>6405.1877</v>
      </c>
      <c r="M90" s="76" t="n">
        <v>33.6795</v>
      </c>
      <c r="N90" s="76" t="n">
        <v>39.0304</v>
      </c>
      <c r="O90" s="76" t="n">
        <v>38.9918</v>
      </c>
      <c r="P90" s="76" t="n">
        <v>3354.56</v>
      </c>
      <c r="Q90" s="76" t="n">
        <v>29.19</v>
      </c>
      <c r="R90" s="62" t="n">
        <f aca="false">P90/3600</f>
        <v>0.9318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3409.26</v>
      </c>
      <c r="I91" s="72" t="n">
        <v>31.82</v>
      </c>
      <c r="J91" s="51" t="n">
        <f aca="false">H91/3600</f>
        <v>0.947016666666667</v>
      </c>
      <c r="L91" s="71" t="n">
        <v>33330.3288</v>
      </c>
      <c r="M91" s="72" t="n">
        <v>46.6988</v>
      </c>
      <c r="N91" s="72" t="n">
        <v>45.6622</v>
      </c>
      <c r="O91" s="72" t="n">
        <v>45.7281</v>
      </c>
      <c r="P91" s="72" t="n">
        <v>3420.53</v>
      </c>
      <c r="Q91" s="72" t="n">
        <v>31.45</v>
      </c>
      <c r="R91" s="51" t="n">
        <f aca="false">P91/3600</f>
        <v>0.9501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3170.15</v>
      </c>
      <c r="I92" s="74" t="n">
        <v>29.35</v>
      </c>
      <c r="J92" s="56" t="n">
        <f aca="false">H92/3600</f>
        <v>0.880597222222222</v>
      </c>
      <c r="L92" s="73" t="n">
        <v>24609.5288</v>
      </c>
      <c r="M92" s="74" t="n">
        <v>42.3736</v>
      </c>
      <c r="N92" s="74" t="n">
        <v>41.1776</v>
      </c>
      <c r="O92" s="74" t="n">
        <v>41.3935</v>
      </c>
      <c r="P92" s="74" t="n">
        <v>3131.83</v>
      </c>
      <c r="Q92" s="74" t="n">
        <v>29.21</v>
      </c>
      <c r="R92" s="56" t="n">
        <f aca="false">P92/3600</f>
        <v>0.8699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2910.11</v>
      </c>
      <c r="I93" s="74" t="n">
        <v>27.43</v>
      </c>
      <c r="J93" s="56" t="n">
        <f aca="false">H93/3600</f>
        <v>0.808363888888889</v>
      </c>
      <c r="L93" s="73" t="n">
        <v>18617.3568</v>
      </c>
      <c r="M93" s="74" t="n">
        <v>37.8556</v>
      </c>
      <c r="N93" s="74" t="n">
        <v>38.9243</v>
      </c>
      <c r="O93" s="74" t="n">
        <v>39.0851</v>
      </c>
      <c r="P93" s="74" t="n">
        <v>2938.53</v>
      </c>
      <c r="Q93" s="74" t="n">
        <v>27.46</v>
      </c>
      <c r="R93" s="56" t="n">
        <f aca="false">P93/3600</f>
        <v>0.8162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2709.81</v>
      </c>
      <c r="I94" s="76" t="n">
        <v>25.81</v>
      </c>
      <c r="J94" s="62" t="n">
        <f aca="false">H94/3600</f>
        <v>0.752725</v>
      </c>
      <c r="L94" s="75" t="n">
        <v>14033.664</v>
      </c>
      <c r="M94" s="76" t="n">
        <v>33.1191</v>
      </c>
      <c r="N94" s="76" t="n">
        <v>37.8042</v>
      </c>
      <c r="O94" s="76" t="n">
        <v>37.4278</v>
      </c>
      <c r="P94" s="76" t="n">
        <v>4643.31</v>
      </c>
      <c r="Q94" s="76" t="n">
        <v>43.57</v>
      </c>
      <c r="R94" s="62" t="n">
        <f aca="false">P94/3600</f>
        <v>1.2898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3750.4</v>
      </c>
      <c r="I95" s="72" t="n">
        <v>31.46</v>
      </c>
      <c r="J95" s="51" t="n">
        <f aca="false">H95/3600</f>
        <v>1.04177777777778</v>
      </c>
      <c r="L95" s="71" t="n">
        <v>5144.4326</v>
      </c>
      <c r="M95" s="72" t="n">
        <v>50.8279</v>
      </c>
      <c r="N95" s="72" t="n">
        <v>53.2925</v>
      </c>
      <c r="O95" s="72" t="n">
        <v>54.2445</v>
      </c>
      <c r="P95" s="72" t="n">
        <v>3728.09</v>
      </c>
      <c r="Q95" s="72" t="n">
        <v>30.65</v>
      </c>
      <c r="R95" s="51" t="n">
        <f aca="false">P95/3600</f>
        <v>1.0355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643.51</v>
      </c>
      <c r="I96" s="74" t="n">
        <v>28.58</v>
      </c>
      <c r="J96" s="56" t="n">
        <f aca="false">H96/3600</f>
        <v>1.28986388888889</v>
      </c>
      <c r="L96" s="73" t="n">
        <v>3492.7027</v>
      </c>
      <c r="M96" s="74" t="n">
        <v>47.2051</v>
      </c>
      <c r="N96" s="74" t="n">
        <v>49.7398</v>
      </c>
      <c r="O96" s="74" t="n">
        <v>50.8257</v>
      </c>
      <c r="P96" s="74" t="n">
        <v>3491.91</v>
      </c>
      <c r="Q96" s="74" t="n">
        <v>28.76</v>
      </c>
      <c r="R96" s="56" t="n">
        <f aca="false">P96/3600</f>
        <v>0.969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3292.29</v>
      </c>
      <c r="I97" s="74" t="n">
        <v>27.52</v>
      </c>
      <c r="J97" s="56" t="n">
        <f aca="false">H97/3600</f>
        <v>0.914525</v>
      </c>
      <c r="L97" s="73" t="n">
        <v>2394.3981</v>
      </c>
      <c r="M97" s="74" t="n">
        <v>43.5409</v>
      </c>
      <c r="N97" s="74" t="n">
        <v>47.0271</v>
      </c>
      <c r="O97" s="74" t="n">
        <v>48.2751</v>
      </c>
      <c r="P97" s="74" t="n">
        <v>3311.74</v>
      </c>
      <c r="Q97" s="74" t="n">
        <v>28.18</v>
      </c>
      <c r="R97" s="56" t="n">
        <f aca="false">P97/3600</f>
        <v>0.9199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3464.21</v>
      </c>
      <c r="I98" s="76" t="n">
        <v>28.04</v>
      </c>
      <c r="J98" s="62" t="n">
        <f aca="false">H98/3600</f>
        <v>0.962280555555556</v>
      </c>
      <c r="L98" s="75" t="n">
        <v>1619.8262</v>
      </c>
      <c r="M98" s="76" t="n">
        <v>39.5925</v>
      </c>
      <c r="N98" s="76" t="n">
        <v>44.9066</v>
      </c>
      <c r="O98" s="76" t="n">
        <v>45.9366</v>
      </c>
      <c r="P98" s="76" t="n">
        <v>3229.8</v>
      </c>
      <c r="Q98" s="76" t="n">
        <v>28.02</v>
      </c>
      <c r="R98" s="62" t="n">
        <f aca="false">P98/3600</f>
        <v>0.8971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2.2281079372997</v>
      </c>
      <c r="J106" s="77" t="n">
        <f aca="false">GEOMEAN(J3:J98)</f>
        <v>1.01835337193454</v>
      </c>
      <c r="Q106" s="77" t="n">
        <f aca="false">GEOMEAN(Q3:Q98)</f>
        <v>32.4561604804537</v>
      </c>
      <c r="R106" s="77" t="n">
        <f aca="false">GEOMEAN(R3:R98)</f>
        <v>1.0270338848027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707620017898</v>
      </c>
      <c r="R107" s="78" t="n">
        <f aca="false">R106/J106</f>
        <v>1.00852406748726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17365833333333</v>
      </c>
      <c r="J108" s="77" t="n">
        <f aca="false">SUM(J3:J98)</f>
        <v>136.763641666667</v>
      </c>
      <c r="Q108" s="77" t="n">
        <f aca="false">SUM(Q3:Q98)/3600</f>
        <v>1.19091111111111</v>
      </c>
      <c r="R108" s="77" t="n">
        <f aca="false">SUM(R3:R98)</f>
        <v>139.0634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2.5965549685612</v>
      </c>
      <c r="J113" s="77" t="n">
        <f aca="false">GEOMEAN(J3:J82)</f>
        <v>1.031686978351</v>
      </c>
      <c r="Q113" s="77" t="n">
        <f aca="false">GEOMEAN(Q3:Q82)</f>
        <v>32.8515921657149</v>
      </c>
      <c r="R113" s="77" t="n">
        <f aca="false">GEOMEAN(R3:R82)</f>
        <v>1.04525946769524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782405371978</v>
      </c>
      <c r="R114" s="78" t="n">
        <f aca="false">R113/J113</f>
        <v>1.0131556272678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69.8</v>
      </c>
      <c r="I3" s="50" t="n">
        <v>27.06</v>
      </c>
      <c r="J3" s="51" t="n">
        <f aca="false">H3/3600</f>
        <v>3.7971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179.07</v>
      </c>
      <c r="I4" s="55" t="n">
        <v>22.28</v>
      </c>
      <c r="J4" s="56" t="n">
        <f aca="false">H4/3600</f>
        <v>3.3830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081.35</v>
      </c>
      <c r="I5" s="55" t="n">
        <v>18.6</v>
      </c>
      <c r="J5" s="56" t="n">
        <f aca="false">H5/3600</f>
        <v>2.80037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462.47</v>
      </c>
      <c r="I6" s="61" t="n">
        <v>16.33</v>
      </c>
      <c r="J6" s="62" t="n">
        <f aca="false">H6/3600</f>
        <v>2.6284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414.4</v>
      </c>
      <c r="I7" s="50" t="n">
        <v>42.17</v>
      </c>
      <c r="J7" s="51" t="n">
        <f aca="false">H7/3600</f>
        <v>6.22622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199.02</v>
      </c>
      <c r="I8" s="55" t="n">
        <v>32.48</v>
      </c>
      <c r="J8" s="56" t="n">
        <f aca="false">H8/3600</f>
        <v>5.05528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763.21</v>
      </c>
      <c r="I9" s="55" t="n">
        <v>29.73</v>
      </c>
      <c r="J9" s="56" t="n">
        <f aca="false">H9/3600</f>
        <v>4.378669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64.23</v>
      </c>
      <c r="I10" s="61" t="n">
        <v>23.61</v>
      </c>
      <c r="J10" s="62" t="n">
        <f aca="false">H10/3600</f>
        <v>3.9067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553.4</v>
      </c>
      <c r="I11" s="50" t="n">
        <v>99.38</v>
      </c>
      <c r="J11" s="51" t="n">
        <f aca="false">H11/3600</f>
        <v>18.2092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1572.08</v>
      </c>
      <c r="I12" s="55" t="n">
        <v>83.89</v>
      </c>
      <c r="J12" s="56" t="n">
        <f aca="false">H12/3600</f>
        <v>14.32557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328.63</v>
      </c>
      <c r="I13" s="55" t="n">
        <v>59.18</v>
      </c>
      <c r="J13" s="56" t="n">
        <f aca="false">H13/3600</f>
        <v>9.25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3955.6</v>
      </c>
      <c r="I14" s="61" t="n">
        <v>36.98</v>
      </c>
      <c r="J14" s="62" t="n">
        <f aca="false">H14/3600</f>
        <v>6.6543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7614.93</v>
      </c>
      <c r="I15" s="50" t="n">
        <v>57.16</v>
      </c>
      <c r="J15" s="51" t="n">
        <f aca="false">H15/3600</f>
        <v>10.448591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577.85</v>
      </c>
      <c r="I16" s="55" t="n">
        <v>40.5</v>
      </c>
      <c r="J16" s="56" t="n">
        <f aca="false">H16/3600</f>
        <v>7.93829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762.34</v>
      </c>
      <c r="I17" s="55" t="n">
        <v>37.33</v>
      </c>
      <c r="J17" s="56" t="n">
        <f aca="false">H17/3600</f>
        <v>6.8784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206.95</v>
      </c>
      <c r="I18" s="61" t="n">
        <v>32.33</v>
      </c>
      <c r="J18" s="62" t="n">
        <f aca="false">H18/3600</f>
        <v>6.168597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153.14</v>
      </c>
      <c r="I19" s="72" t="n">
        <v>22.82</v>
      </c>
      <c r="J19" s="51" t="n">
        <f aca="false">H19/3600</f>
        <v>3.6536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38.52</v>
      </c>
      <c r="I20" s="74" t="n">
        <v>18.63</v>
      </c>
      <c r="J20" s="56" t="n">
        <f aca="false">H20/3600</f>
        <v>3.0940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49</v>
      </c>
      <c r="I21" s="74" t="n">
        <v>16.06</v>
      </c>
      <c r="J21" s="56" t="n">
        <f aca="false">H21/3600</f>
        <v>2.7098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55.51</v>
      </c>
      <c r="I22" s="76" t="n">
        <v>14.63</v>
      </c>
      <c r="J22" s="62" t="n">
        <f aca="false">H22/3600</f>
        <v>2.4598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1928.99</v>
      </c>
      <c r="I23" s="72" t="n">
        <v>24.83</v>
      </c>
      <c r="J23" s="51" t="n">
        <f aca="false">H23/3600</f>
        <v>3.3136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530.19</v>
      </c>
      <c r="I24" s="74" t="n">
        <v>20.39</v>
      </c>
      <c r="J24" s="56" t="n">
        <f aca="false">H24/3600</f>
        <v>2.925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391.99</v>
      </c>
      <c r="I25" s="74" t="n">
        <v>17.38</v>
      </c>
      <c r="J25" s="56" t="n">
        <f aca="false">H25/3600</f>
        <v>2.6088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80.26</v>
      </c>
      <c r="I26" s="76" t="n">
        <v>14.39</v>
      </c>
      <c r="J26" s="62" t="n">
        <f aca="false">H26/3600</f>
        <v>2.216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8926.39</v>
      </c>
      <c r="I27" s="72" t="n">
        <v>50.34</v>
      </c>
      <c r="J27" s="51" t="n">
        <f aca="false">H27/3600</f>
        <v>8.035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35.04</v>
      </c>
      <c r="I28" s="74" t="n">
        <v>36.2</v>
      </c>
      <c r="J28" s="56" t="n">
        <f aca="false">H28/3600</f>
        <v>6.2041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422.91</v>
      </c>
      <c r="I29" s="74" t="n">
        <v>33.11</v>
      </c>
      <c r="J29" s="56" t="n">
        <f aca="false">H29/3600</f>
        <v>5.3952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8321.84</v>
      </c>
      <c r="I30" s="76" t="n">
        <v>29.52</v>
      </c>
      <c r="J30" s="62" t="n">
        <f aca="false">H30/3600</f>
        <v>5.089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621.46</v>
      </c>
      <c r="I31" s="72" t="n">
        <v>53.91</v>
      </c>
      <c r="J31" s="51" t="n">
        <f aca="false">H31/3600</f>
        <v>9.33929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367.09</v>
      </c>
      <c r="I32" s="74" t="n">
        <v>41.73</v>
      </c>
      <c r="J32" s="56" t="n">
        <f aca="false">H32/3600</f>
        <v>7.6019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430.62</v>
      </c>
      <c r="I33" s="74" t="n">
        <v>35.11</v>
      </c>
      <c r="J33" s="56" t="n">
        <f aca="false">H33/3600</f>
        <v>6.5085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016.21</v>
      </c>
      <c r="I34" s="76" t="n">
        <v>31.91</v>
      </c>
      <c r="J34" s="62" t="n">
        <f aca="false">H34/3600</f>
        <v>5.83783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8970.48</v>
      </c>
      <c r="I35" s="72" t="n">
        <v>76.57</v>
      </c>
      <c r="J35" s="51" t="n">
        <f aca="false">H35/3600</f>
        <v>10.8251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031.89</v>
      </c>
      <c r="I36" s="74" t="n">
        <v>45.16</v>
      </c>
      <c r="J36" s="56" t="n">
        <f aca="false">H36/3600</f>
        <v>8.8977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414.79</v>
      </c>
      <c r="I37" s="74" t="n">
        <v>36.96</v>
      </c>
      <c r="J37" s="56" t="n">
        <f aca="false">H37/3600</f>
        <v>5.9485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4.39</v>
      </c>
      <c r="I38" s="76" t="n">
        <v>33.42</v>
      </c>
      <c r="J38" s="62" t="n">
        <f aca="false">H38/3600</f>
        <v>5.5317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063.65</v>
      </c>
      <c r="I39" s="72" t="n">
        <v>14.13</v>
      </c>
      <c r="J39" s="51" t="n">
        <f aca="false">H39/3600</f>
        <v>2.23990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672</v>
      </c>
      <c r="I40" s="74" t="n">
        <v>11.91</v>
      </c>
      <c r="J40" s="56" t="n">
        <f aca="false">H40/3600</f>
        <v>1.8533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687.17</v>
      </c>
      <c r="I41" s="74" t="n">
        <v>10.29</v>
      </c>
      <c r="J41" s="56" t="n">
        <f aca="false">H41/3600</f>
        <v>1.579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020.72</v>
      </c>
      <c r="I42" s="76" t="n">
        <v>9.05</v>
      </c>
      <c r="J42" s="62" t="n">
        <f aca="false">H42/3600</f>
        <v>1.3946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521.25</v>
      </c>
      <c r="I43" s="72" t="n">
        <v>15.95</v>
      </c>
      <c r="J43" s="51" t="n">
        <f aca="false">H43/3600</f>
        <v>2.3670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147.31</v>
      </c>
      <c r="I44" s="74" t="n">
        <v>13.39</v>
      </c>
      <c r="J44" s="56" t="n">
        <f aca="false">H44/3600</f>
        <v>1.9853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308.48</v>
      </c>
      <c r="I45" s="74" t="n">
        <v>11.81</v>
      </c>
      <c r="J45" s="56" t="n">
        <f aca="false">H45/3600</f>
        <v>1.7523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724.38</v>
      </c>
      <c r="I46" s="76" t="n">
        <v>10.72</v>
      </c>
      <c r="J46" s="62" t="n">
        <f aca="false">H46/3600</f>
        <v>1.5901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602.89</v>
      </c>
      <c r="I47" s="72" t="n">
        <v>17.26</v>
      </c>
      <c r="J47" s="51" t="n">
        <f aca="false">H47/3600</f>
        <v>2.3896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782.49</v>
      </c>
      <c r="I48" s="74" t="n">
        <v>13.67</v>
      </c>
      <c r="J48" s="56" t="n">
        <f aca="false">H48/3600</f>
        <v>1.8840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652.43</v>
      </c>
      <c r="I49" s="74" t="n">
        <v>11.3</v>
      </c>
      <c r="J49" s="56" t="n">
        <f aca="false">H49/3600</f>
        <v>1.5701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920.82</v>
      </c>
      <c r="I50" s="76" t="n">
        <v>9.79</v>
      </c>
      <c r="J50" s="62" t="n">
        <f aca="false">H50/3600</f>
        <v>1.3668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561.75</v>
      </c>
      <c r="I51" s="72" t="n">
        <v>11.73</v>
      </c>
      <c r="J51" s="51" t="n">
        <f aca="false">H51/3600</f>
        <v>1.822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78.19</v>
      </c>
      <c r="I52" s="74" t="n">
        <v>8.99</v>
      </c>
      <c r="J52" s="56" t="n">
        <f aca="false">H52/3600</f>
        <v>1.466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377.44</v>
      </c>
      <c r="I53" s="74" t="n">
        <v>7.33</v>
      </c>
      <c r="J53" s="56" t="n">
        <f aca="false">H53/3600</f>
        <v>1.2159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5.68</v>
      </c>
      <c r="I54" s="76" t="n">
        <v>6.33</v>
      </c>
      <c r="J54" s="62" t="n">
        <f aca="false">H54/3600</f>
        <v>1.0404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170.97</v>
      </c>
      <c r="I55" s="72" t="n">
        <v>4.41</v>
      </c>
      <c r="J55" s="51" t="n">
        <f aca="false">H55/3600</f>
        <v>0.6030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848.67</v>
      </c>
      <c r="I56" s="74" t="n">
        <v>3.68</v>
      </c>
      <c r="J56" s="56" t="n">
        <f aca="false">H56/3600</f>
        <v>0.5135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73.41</v>
      </c>
      <c r="I57" s="74" t="n">
        <v>3.15</v>
      </c>
      <c r="J57" s="56" t="n">
        <f aca="false">H57/3600</f>
        <v>0.4370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73.41</v>
      </c>
      <c r="I58" s="76" t="n">
        <v>2.79</v>
      </c>
      <c r="J58" s="62" t="n">
        <f aca="false">H58/3600</f>
        <v>0.3815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249.18</v>
      </c>
      <c r="I59" s="72" t="n">
        <v>5.07</v>
      </c>
      <c r="J59" s="51" t="n">
        <f aca="false">H59/3600</f>
        <v>0.6247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59.29</v>
      </c>
      <c r="I60" s="74" t="n">
        <v>3.86</v>
      </c>
      <c r="J60" s="56" t="n">
        <f aca="false">H60/3600</f>
        <v>0.460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79.93</v>
      </c>
      <c r="I61" s="74" t="n">
        <v>3.27</v>
      </c>
      <c r="J61" s="56" t="n">
        <f aca="false">H61/3600</f>
        <v>0.38331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52.03</v>
      </c>
      <c r="I62" s="76" t="n">
        <v>3</v>
      </c>
      <c r="J62" s="62" t="n">
        <f aca="false">H62/3600</f>
        <v>0.34778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99.63</v>
      </c>
      <c r="I63" s="72" t="n">
        <v>4.3</v>
      </c>
      <c r="J63" s="51" t="n">
        <f aca="false">H63/3600</f>
        <v>0.527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518.32</v>
      </c>
      <c r="I64" s="74" t="n">
        <v>3.48</v>
      </c>
      <c r="J64" s="56" t="n">
        <f aca="false">H64/3600</f>
        <v>0.421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66.05</v>
      </c>
      <c r="I65" s="74" t="n">
        <v>2.92</v>
      </c>
      <c r="J65" s="56" t="n">
        <f aca="false">H65/3600</f>
        <v>0.3516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04.43</v>
      </c>
      <c r="I66" s="76" t="n">
        <v>2.58</v>
      </c>
      <c r="J66" s="62" t="n">
        <f aca="false">H66/3600</f>
        <v>0.3067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09.74</v>
      </c>
      <c r="I67" s="72" t="n">
        <v>3.17</v>
      </c>
      <c r="J67" s="51" t="n">
        <f aca="false">H67/3600</f>
        <v>0.4193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249.64</v>
      </c>
      <c r="I68" s="74" t="n">
        <v>2.56</v>
      </c>
      <c r="J68" s="56" t="n">
        <f aca="false">H68/3600</f>
        <v>0.3471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34.11</v>
      </c>
      <c r="I69" s="74" t="n">
        <v>2.1</v>
      </c>
      <c r="J69" s="56" t="n">
        <f aca="false">H69/3600</f>
        <v>0.287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78.07</v>
      </c>
      <c r="I70" s="76" t="n">
        <v>1.81</v>
      </c>
      <c r="J70" s="62" t="n">
        <f aca="false">H70/3600</f>
        <v>0.2439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880.2</v>
      </c>
      <c r="I83" s="72" t="n">
        <v>14.06</v>
      </c>
      <c r="J83" s="51" t="n">
        <f aca="false">H83/3600</f>
        <v>2.1889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619.89</v>
      </c>
      <c r="I84" s="74" t="n">
        <v>11.86</v>
      </c>
      <c r="J84" s="56" t="n">
        <f aca="false">H84/3600</f>
        <v>1.8388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646.78</v>
      </c>
      <c r="I85" s="74" t="n">
        <v>10.18</v>
      </c>
      <c r="J85" s="56" t="n">
        <f aca="false">H85/3600</f>
        <v>1.568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92.73</v>
      </c>
      <c r="I86" s="76" t="n">
        <v>9.14</v>
      </c>
      <c r="J86" s="62" t="n">
        <f aca="false">H86/3600</f>
        <v>1.3868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907.05</v>
      </c>
      <c r="I87" s="72" t="n">
        <v>22.25</v>
      </c>
      <c r="J87" s="51" t="n">
        <f aca="false">H87/3600</f>
        <v>3.8630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271.08</v>
      </c>
      <c r="I88" s="74" t="n">
        <v>18.15</v>
      </c>
      <c r="J88" s="56" t="n">
        <f aca="false">H88/3600</f>
        <v>3.1308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177.41</v>
      </c>
      <c r="I89" s="74" t="n">
        <v>14.67</v>
      </c>
      <c r="J89" s="56" t="n">
        <f aca="false">H89/3600</f>
        <v>2.5492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001.96</v>
      </c>
      <c r="I90" s="76" t="n">
        <v>12.66</v>
      </c>
      <c r="J90" s="62" t="n">
        <f aca="false">H90/3600</f>
        <v>2.2227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68.38</v>
      </c>
      <c r="I91" s="72" t="n">
        <v>7.24</v>
      </c>
      <c r="J91" s="51" t="n">
        <f aca="false">H91/3600</f>
        <v>1.0745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08.04</v>
      </c>
      <c r="I92" s="74" t="n">
        <v>6.62</v>
      </c>
      <c r="J92" s="56" t="n">
        <f aca="false">H92/3600</f>
        <v>1.0577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37.26</v>
      </c>
      <c r="I93" s="74" t="n">
        <v>6.7</v>
      </c>
      <c r="J93" s="56" t="n">
        <f aca="false">H93/3600</f>
        <v>1.0381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687.84</v>
      </c>
      <c r="I94" s="76" t="n">
        <v>6.6</v>
      </c>
      <c r="J94" s="62" t="n">
        <f aca="false">H94/3600</f>
        <v>1.02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23.92</v>
      </c>
      <c r="I95" s="72" t="n">
        <v>13.09</v>
      </c>
      <c r="J95" s="51" t="n">
        <f aca="false">H95/3600</f>
        <v>2.0344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110.84</v>
      </c>
      <c r="I96" s="74" t="n">
        <v>12.8</v>
      </c>
      <c r="J96" s="56" t="n">
        <f aca="false">H96/3600</f>
        <v>1.97523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72.06</v>
      </c>
      <c r="I97" s="74" t="n">
        <v>12.1</v>
      </c>
      <c r="J97" s="56" t="n">
        <f aca="false">H97/3600</f>
        <v>1.8811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499.53</v>
      </c>
      <c r="I98" s="76" t="n">
        <v>11.75</v>
      </c>
      <c r="J98" s="62" t="n">
        <f aca="false">H98/3600</f>
        <v>1.8054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3.8261234661635</v>
      </c>
      <c r="J106" s="77" t="n">
        <f aca="false">GEOMEAN(J3:J98)</f>
        <v>2.1208924946430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82708333333333</v>
      </c>
      <c r="J108" s="77" t="n">
        <f aca="false">SUM(J3:J98)</f>
        <v>285.0697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14.5377520919476</v>
      </c>
      <c r="J113" s="77" t="n">
        <f aca="false">GEOMEAN(J3:J70)</f>
        <v>2.2109929080744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09.09</v>
      </c>
      <c r="I19" s="72" t="n">
        <v>24.86</v>
      </c>
      <c r="J19" s="51" t="n">
        <f aca="false">H19/3600</f>
        <v>5.6969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8788.99</v>
      </c>
      <c r="I20" s="74" t="n">
        <v>21.02</v>
      </c>
      <c r="J20" s="56" t="n">
        <f aca="false">H20/3600</f>
        <v>5.2191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030.44</v>
      </c>
      <c r="I21" s="74" t="n">
        <v>16.36</v>
      </c>
      <c r="J21" s="56" t="n">
        <f aca="false">H21/3600</f>
        <v>4.1751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4496.83</v>
      </c>
      <c r="I22" s="76" t="n">
        <v>15.04</v>
      </c>
      <c r="J22" s="62" t="n">
        <f aca="false">H22/3600</f>
        <v>4.0268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9105.65</v>
      </c>
      <c r="I23" s="72" t="n">
        <v>28.87</v>
      </c>
      <c r="J23" s="51" t="n">
        <f aca="false">H23/3600</f>
        <v>5.3071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31.67</v>
      </c>
      <c r="I24" s="74" t="n">
        <v>20.11</v>
      </c>
      <c r="J24" s="56" t="n">
        <f aca="false">H24/3600</f>
        <v>4.1754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243.15</v>
      </c>
      <c r="I25" s="74" t="n">
        <v>16.47</v>
      </c>
      <c r="J25" s="56" t="n">
        <f aca="false">H25/3600</f>
        <v>3.6786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714.23</v>
      </c>
      <c r="I26" s="76" t="n">
        <v>15.08</v>
      </c>
      <c r="J26" s="62" t="n">
        <f aca="false">H26/3600</f>
        <v>3.253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345.05</v>
      </c>
      <c r="I27" s="72" t="n">
        <v>54.6</v>
      </c>
      <c r="J27" s="51" t="n">
        <f aca="false">H27/3600</f>
        <v>11.20695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0860.39</v>
      </c>
      <c r="I28" s="74" t="n">
        <v>36</v>
      </c>
      <c r="J28" s="56" t="n">
        <f aca="false">H28/3600</f>
        <v>8.57233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9338.77</v>
      </c>
      <c r="I29" s="74" t="n">
        <v>31.19</v>
      </c>
      <c r="J29" s="56" t="n">
        <f aca="false">H29/3600</f>
        <v>8.149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897.09</v>
      </c>
      <c r="I30" s="76" t="n">
        <v>25.36</v>
      </c>
      <c r="J30" s="62" t="n">
        <f aca="false">H30/3600</f>
        <v>6.9158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377.41</v>
      </c>
      <c r="I31" s="72" t="n">
        <v>60.07</v>
      </c>
      <c r="J31" s="51" t="n">
        <f aca="false">H31/3600</f>
        <v>14.549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611.52</v>
      </c>
      <c r="I32" s="74" t="n">
        <v>45.16</v>
      </c>
      <c r="J32" s="56" t="n">
        <f aca="false">H32/3600</f>
        <v>10.7254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2819.51</v>
      </c>
      <c r="I33" s="74" t="n">
        <v>36.35</v>
      </c>
      <c r="J33" s="56" t="n">
        <f aca="false">H33/3600</f>
        <v>9.116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056.12</v>
      </c>
      <c r="I34" s="76" t="n">
        <v>30.95</v>
      </c>
      <c r="J34" s="62" t="n">
        <f aca="false">H34/3600</f>
        <v>8.07114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0145.49</v>
      </c>
      <c r="I35" s="72" t="n">
        <v>99.77</v>
      </c>
      <c r="J35" s="51" t="n">
        <f aca="false">H35/3600</f>
        <v>16.7070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772.59</v>
      </c>
      <c r="I36" s="74" t="n">
        <v>49.28</v>
      </c>
      <c r="J36" s="56" t="n">
        <f aca="false">H36/3600</f>
        <v>9.6590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9428.67</v>
      </c>
      <c r="I37" s="74" t="n">
        <v>36.14</v>
      </c>
      <c r="J37" s="56" t="n">
        <f aca="false">H37/3600</f>
        <v>8.1746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327.96</v>
      </c>
      <c r="I38" s="76" t="n">
        <v>31.1</v>
      </c>
      <c r="J38" s="62" t="n">
        <f aca="false">H38/3600</f>
        <v>7.31332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757.65</v>
      </c>
      <c r="I39" s="72" t="n">
        <v>15.21</v>
      </c>
      <c r="J39" s="51" t="n">
        <f aca="false">H39/3600</f>
        <v>2.988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053.37</v>
      </c>
      <c r="I40" s="74" t="n">
        <v>12.48</v>
      </c>
      <c r="J40" s="56" t="n">
        <f aca="false">H40/3600</f>
        <v>2.5148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720.92</v>
      </c>
      <c r="I41" s="74" t="n">
        <v>10.23</v>
      </c>
      <c r="J41" s="56" t="n">
        <f aca="false">H41/3600</f>
        <v>2.144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8.8</v>
      </c>
      <c r="I42" s="76" t="n">
        <v>8.7</v>
      </c>
      <c r="J42" s="62" t="n">
        <f aca="false">H42/3600</f>
        <v>1.888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020.13</v>
      </c>
      <c r="I43" s="72" t="n">
        <v>17.86</v>
      </c>
      <c r="J43" s="51" t="n">
        <f aca="false">H43/3600</f>
        <v>3.3389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986.1</v>
      </c>
      <c r="I44" s="74" t="n">
        <v>14.3</v>
      </c>
      <c r="J44" s="56" t="n">
        <f aca="false">H44/3600</f>
        <v>2.7739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687.94</v>
      </c>
      <c r="I45" s="74" t="n">
        <v>11.99</v>
      </c>
      <c r="J45" s="56" t="n">
        <f aca="false">H45/3600</f>
        <v>2.4133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788.28</v>
      </c>
      <c r="I46" s="76" t="n">
        <v>10.28</v>
      </c>
      <c r="J46" s="62" t="n">
        <f aca="false">H46/3600</f>
        <v>2.1634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359.88</v>
      </c>
      <c r="I47" s="72" t="n">
        <v>20.37</v>
      </c>
      <c r="J47" s="51" t="n">
        <f aca="false">H47/3600</f>
        <v>3.4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831.68</v>
      </c>
      <c r="I48" s="74" t="n">
        <v>15.38</v>
      </c>
      <c r="J48" s="56" t="n">
        <f aca="false">H48/3600</f>
        <v>2.7310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097.76</v>
      </c>
      <c r="I49" s="74" t="n">
        <v>11.95</v>
      </c>
      <c r="J49" s="56" t="n">
        <f aca="false">H49/3600</f>
        <v>2.2493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72.08</v>
      </c>
      <c r="I50" s="76" t="n">
        <v>9.62</v>
      </c>
      <c r="J50" s="62" t="n">
        <f aca="false">H50/3600</f>
        <v>1.9089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147.22</v>
      </c>
      <c r="I51" s="72" t="n">
        <v>13.16</v>
      </c>
      <c r="J51" s="51" t="n">
        <f aca="false">H51/3600</f>
        <v>2.5408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555.97</v>
      </c>
      <c r="I52" s="74" t="n">
        <v>9.98</v>
      </c>
      <c r="J52" s="56" t="n">
        <f aca="false">H52/3600</f>
        <v>2.09888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335.65</v>
      </c>
      <c r="I53" s="74" t="n">
        <v>7.87</v>
      </c>
      <c r="J53" s="56" t="n">
        <f aca="false">H53/3600</f>
        <v>1.75990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397.44</v>
      </c>
      <c r="I54" s="76" t="n">
        <v>6.4</v>
      </c>
      <c r="J54" s="62" t="n">
        <f aca="false">H54/3600</f>
        <v>1.4992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928.27</v>
      </c>
      <c r="I55" s="72" t="n">
        <v>4.68</v>
      </c>
      <c r="J55" s="51" t="n">
        <f aca="false">H55/3600</f>
        <v>0.8134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534.78</v>
      </c>
      <c r="I56" s="74" t="n">
        <v>3.85</v>
      </c>
      <c r="J56" s="56" t="n">
        <f aca="false">H56/3600</f>
        <v>0.7041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93.11</v>
      </c>
      <c r="I57" s="74" t="n">
        <v>3.16</v>
      </c>
      <c r="J57" s="56" t="n">
        <f aca="false">H57/3600</f>
        <v>0.6091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07.5</v>
      </c>
      <c r="I58" s="76" t="n">
        <v>2.64</v>
      </c>
      <c r="J58" s="62" t="n">
        <f aca="false">H58/3600</f>
        <v>0.5298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274.46</v>
      </c>
      <c r="I59" s="72" t="n">
        <v>6.09</v>
      </c>
      <c r="J59" s="51" t="n">
        <f aca="false">H59/3600</f>
        <v>0.9095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59.38</v>
      </c>
      <c r="I60" s="74" t="n">
        <v>4.41</v>
      </c>
      <c r="J60" s="56" t="n">
        <f aca="false">H60/3600</f>
        <v>0.7109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39.64</v>
      </c>
      <c r="I61" s="74" t="n">
        <v>3.39</v>
      </c>
      <c r="J61" s="56" t="n">
        <f aca="false">H61/3600</f>
        <v>0.5665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49.21</v>
      </c>
      <c r="I62" s="76" t="n">
        <v>2.78</v>
      </c>
      <c r="J62" s="62" t="n">
        <f aca="false">H62/3600</f>
        <v>0.4858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79.84</v>
      </c>
      <c r="I63" s="72" t="n">
        <v>5.02</v>
      </c>
      <c r="J63" s="51" t="n">
        <f aca="false">H63/3600</f>
        <v>0.7721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193.21</v>
      </c>
      <c r="I64" s="74" t="n">
        <v>3.75</v>
      </c>
      <c r="J64" s="56" t="n">
        <f aca="false">H64/3600</f>
        <v>0.6092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96.02</v>
      </c>
      <c r="I65" s="74" t="n">
        <v>2.89</v>
      </c>
      <c r="J65" s="56" t="n">
        <f aca="false">H65/3600</f>
        <v>0.498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28.76</v>
      </c>
      <c r="I66" s="76" t="n">
        <v>2.31</v>
      </c>
      <c r="J66" s="62" t="n">
        <f aca="false">H66/3600</f>
        <v>0.42465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129.1</v>
      </c>
      <c r="I67" s="72" t="n">
        <v>3.43</v>
      </c>
      <c r="J67" s="51" t="n">
        <f aca="false">H67/3600</f>
        <v>0.5914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2.39</v>
      </c>
      <c r="I68" s="74" t="n">
        <v>2.7</v>
      </c>
      <c r="J68" s="56" t="n">
        <f aca="false">H68/3600</f>
        <v>0.50344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25.19</v>
      </c>
      <c r="I69" s="74" t="n">
        <v>2.13</v>
      </c>
      <c r="J69" s="56" t="n">
        <f aca="false">H69/3600</f>
        <v>0.4236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88.77</v>
      </c>
      <c r="I70" s="76" t="n">
        <v>1.71</v>
      </c>
      <c r="J70" s="62" t="n">
        <f aca="false">H70/3600</f>
        <v>0.3579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7184.97</v>
      </c>
      <c r="I71" s="72" t="n">
        <v>22.74</v>
      </c>
      <c r="J71" s="51" t="n">
        <f aca="false">H71/3600</f>
        <v>4.77360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111.56</v>
      </c>
      <c r="I72" s="74" t="n">
        <v>18.94</v>
      </c>
      <c r="J72" s="56" t="n">
        <f aca="false">H72/3600</f>
        <v>4.1976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065.49</v>
      </c>
      <c r="I73" s="74" t="n">
        <v>17.12</v>
      </c>
      <c r="J73" s="56" t="n">
        <f aca="false">H73/3600</f>
        <v>3.9070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460.37</v>
      </c>
      <c r="I74" s="76" t="n">
        <v>15.8</v>
      </c>
      <c r="J74" s="62" t="n">
        <f aca="false">H74/3600</f>
        <v>3.7389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457.2</v>
      </c>
      <c r="I75" s="72" t="n">
        <v>22.06</v>
      </c>
      <c r="J75" s="51" t="n">
        <f aca="false">H75/3600</f>
        <v>4.5714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93.82</v>
      </c>
      <c r="I76" s="74" t="n">
        <v>18.47</v>
      </c>
      <c r="J76" s="56" t="n">
        <f aca="false">H76/3600</f>
        <v>3.9705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455.45</v>
      </c>
      <c r="I77" s="74" t="n">
        <v>16.8</v>
      </c>
      <c r="J77" s="56" t="n">
        <f aca="false">H77/3600</f>
        <v>3.7376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973.16</v>
      </c>
      <c r="I78" s="76" t="n">
        <v>15.56</v>
      </c>
      <c r="J78" s="62" t="n">
        <f aca="false">H78/3600</f>
        <v>3.6036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282.88</v>
      </c>
      <c r="I79" s="72" t="n">
        <v>24.5</v>
      </c>
      <c r="J79" s="51" t="n">
        <f aca="false">H79/3600</f>
        <v>5.0785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953.86</v>
      </c>
      <c r="I80" s="74" t="n">
        <v>20.36</v>
      </c>
      <c r="J80" s="56" t="n">
        <f aca="false">H80/3600</f>
        <v>4.4316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754.21</v>
      </c>
      <c r="I81" s="74" t="n">
        <v>18.49</v>
      </c>
      <c r="J81" s="56" t="n">
        <f aca="false">H81/3600</f>
        <v>4.0983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16</v>
      </c>
      <c r="I82" s="76" t="n">
        <v>16.94</v>
      </c>
      <c r="J82" s="62" t="n">
        <f aca="false">H82/3600</f>
        <v>3.8933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727.09</v>
      </c>
      <c r="I83" s="72" t="n">
        <v>15.27</v>
      </c>
      <c r="J83" s="51" t="n">
        <f aca="false">H83/3600</f>
        <v>2.9797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021.78</v>
      </c>
      <c r="I84" s="74" t="n">
        <v>12.44</v>
      </c>
      <c r="J84" s="56" t="n">
        <f aca="false">H84/3600</f>
        <v>2.5060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704.33</v>
      </c>
      <c r="I85" s="74" t="n">
        <v>10.28</v>
      </c>
      <c r="J85" s="56" t="n">
        <f aca="false">H85/3600</f>
        <v>2.1400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780.45</v>
      </c>
      <c r="I86" s="76" t="n">
        <v>8.7</v>
      </c>
      <c r="J86" s="62" t="n">
        <f aca="false">H86/3600</f>
        <v>1.8834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37.69</v>
      </c>
      <c r="I87" s="72" t="n">
        <v>22.37</v>
      </c>
      <c r="J87" s="51" t="n">
        <f aca="false">H87/3600</f>
        <v>5.1493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577.14</v>
      </c>
      <c r="I88" s="74" t="n">
        <v>18.27</v>
      </c>
      <c r="J88" s="56" t="n">
        <f aca="false">H88/3600</f>
        <v>4.3269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2932.53</v>
      </c>
      <c r="I89" s="74" t="n">
        <v>14.96</v>
      </c>
      <c r="J89" s="56" t="n">
        <f aca="false">H89/3600</f>
        <v>3.592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13.88</v>
      </c>
      <c r="I90" s="76" t="n">
        <v>12.09</v>
      </c>
      <c r="J90" s="62" t="n">
        <f aca="false">H90/3600</f>
        <v>3.0594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236.15</v>
      </c>
      <c r="I91" s="72" t="n">
        <v>4.21</v>
      </c>
      <c r="J91" s="51" t="n">
        <f aca="false">H91/3600</f>
        <v>1.4544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96.15</v>
      </c>
      <c r="I92" s="74" t="n">
        <v>4.16</v>
      </c>
      <c r="J92" s="56" t="n">
        <f aca="false">H92/3600</f>
        <v>1.4155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064.91</v>
      </c>
      <c r="I93" s="74" t="n">
        <v>4.1</v>
      </c>
      <c r="J93" s="56" t="n">
        <f aca="false">H93/3600</f>
        <v>1.4069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8602.91</v>
      </c>
      <c r="I94" s="76" t="n">
        <v>4.02</v>
      </c>
      <c r="J94" s="62" t="n">
        <f aca="false">H94/3600</f>
        <v>2.3896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698.5</v>
      </c>
      <c r="I95" s="72" t="n">
        <v>10.11</v>
      </c>
      <c r="J95" s="51" t="n">
        <f aca="false">H95/3600</f>
        <v>2.9718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41.18</v>
      </c>
      <c r="I96" s="74" t="n">
        <v>9.8</v>
      </c>
      <c r="J96" s="56" t="n">
        <f aca="false">H96/3600</f>
        <v>2.872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5.2</v>
      </c>
      <c r="I97" s="74" t="n">
        <v>8.89</v>
      </c>
      <c r="J97" s="56" t="n">
        <f aca="false">H97/3600</f>
        <v>2.740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493.4</v>
      </c>
      <c r="I98" s="76" t="n">
        <v>8.82</v>
      </c>
      <c r="J98" s="62" t="n">
        <f aca="false">H98/3600</f>
        <v>2.6370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1.7944904222759</v>
      </c>
      <c r="J106" s="77" t="n">
        <f aca="false">GEOMEAN(J3:J98)</f>
        <v>2.577819065772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372436111111111</v>
      </c>
      <c r="J108" s="77" t="n">
        <f aca="false">SUM(J3:J98)</f>
        <v>296.1814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2.5371242142631</v>
      </c>
      <c r="J113" s="77" t="n">
        <f aca="false">GEOMEAN(J19:J82)</f>
        <v>2.585440193076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5996.64</v>
      </c>
      <c r="I19" s="72" t="n">
        <v>21.89</v>
      </c>
      <c r="J19" s="51" t="n">
        <f aca="false">H19/3600</f>
        <v>4.44351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395.65</v>
      </c>
      <c r="I20" s="74" t="n">
        <v>17.75</v>
      </c>
      <c r="J20" s="56" t="n">
        <f aca="false">H20/3600</f>
        <v>3.7210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135.21</v>
      </c>
      <c r="I21" s="74" t="n">
        <v>14.41</v>
      </c>
      <c r="J21" s="56" t="n">
        <f aca="false">H21/3600</f>
        <v>3.093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9583.51</v>
      </c>
      <c r="I22" s="76" t="n">
        <v>12.26</v>
      </c>
      <c r="J22" s="62" t="n">
        <f aca="false">H22/3600</f>
        <v>2.6620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701.55</v>
      </c>
      <c r="I23" s="72" t="n">
        <v>26.29</v>
      </c>
      <c r="J23" s="51" t="n">
        <f aca="false">H23/3600</f>
        <v>4.0837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2576.99</v>
      </c>
      <c r="I24" s="74" t="n">
        <v>17.85</v>
      </c>
      <c r="J24" s="56" t="n">
        <f aca="false">H24/3600</f>
        <v>3.4936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195.29</v>
      </c>
      <c r="I25" s="74" t="n">
        <v>13.89</v>
      </c>
      <c r="J25" s="56" t="n">
        <f aca="false">H25/3600</f>
        <v>2.5542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7898.59</v>
      </c>
      <c r="I26" s="76" t="n">
        <v>11.66</v>
      </c>
      <c r="J26" s="62" t="n">
        <f aca="false">H26/3600</f>
        <v>2.1940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234.24</v>
      </c>
      <c r="I27" s="72" t="n">
        <v>54.95</v>
      </c>
      <c r="J27" s="51" t="n">
        <f aca="false">H27/3600</f>
        <v>8.9539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3169.72</v>
      </c>
      <c r="I28" s="74" t="n">
        <v>34.27</v>
      </c>
      <c r="J28" s="56" t="n">
        <f aca="false">H28/3600</f>
        <v>6.436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19397.16</v>
      </c>
      <c r="I29" s="74" t="n">
        <v>27.04</v>
      </c>
      <c r="J29" s="56" t="n">
        <f aca="false">H29/3600</f>
        <v>5.388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7116.19</v>
      </c>
      <c r="I30" s="76" t="n">
        <v>22.52</v>
      </c>
      <c r="J30" s="62" t="n">
        <f aca="false">H30/3600</f>
        <v>4.7544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586.56</v>
      </c>
      <c r="I31" s="72" t="n">
        <v>56.68</v>
      </c>
      <c r="J31" s="51" t="n">
        <f aca="false">H31/3600</f>
        <v>10.9962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0231.73</v>
      </c>
      <c r="I32" s="74" t="n">
        <v>40.62</v>
      </c>
      <c r="J32" s="56" t="n">
        <f aca="false">H32/3600</f>
        <v>8.3977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939.06</v>
      </c>
      <c r="I33" s="74" t="n">
        <v>32.95</v>
      </c>
      <c r="J33" s="56" t="n">
        <f aca="false">H33/3600</f>
        <v>7.7608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1292.82</v>
      </c>
      <c r="I34" s="76" t="n">
        <v>27.66</v>
      </c>
      <c r="J34" s="62" t="n">
        <f aca="false">H34/3600</f>
        <v>5.9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290.54</v>
      </c>
      <c r="I35" s="72" t="n">
        <v>96.8</v>
      </c>
      <c r="J35" s="51" t="n">
        <f aca="false">H35/3600</f>
        <v>12.8584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5486.85</v>
      </c>
      <c r="I36" s="74" t="n">
        <v>45.84</v>
      </c>
      <c r="J36" s="56" t="n">
        <f aca="false">H36/3600</f>
        <v>7.0796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0005.73</v>
      </c>
      <c r="I37" s="74" t="n">
        <v>29.99</v>
      </c>
      <c r="J37" s="56" t="n">
        <f aca="false">H37/3600</f>
        <v>5.5571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7414.31</v>
      </c>
      <c r="I38" s="76" t="n">
        <v>27.26</v>
      </c>
      <c r="J38" s="62" t="n">
        <f aca="false">H38/3600</f>
        <v>4.8373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723.86</v>
      </c>
      <c r="I39" s="72" t="n">
        <v>14.31</v>
      </c>
      <c r="J39" s="51" t="n">
        <f aca="false">H39/3600</f>
        <v>2.4232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069.22</v>
      </c>
      <c r="I40" s="74" t="n">
        <v>11.72</v>
      </c>
      <c r="J40" s="56" t="n">
        <f aca="false">H40/3600</f>
        <v>1.9636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842.3</v>
      </c>
      <c r="I41" s="74" t="n">
        <v>9.6</v>
      </c>
      <c r="J41" s="56" t="n">
        <f aca="false">H41/3600</f>
        <v>1.622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937.53</v>
      </c>
      <c r="I42" s="76" t="n">
        <v>8.06</v>
      </c>
      <c r="J42" s="62" t="n">
        <f aca="false">H42/3600</f>
        <v>1.3715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559.45</v>
      </c>
      <c r="I43" s="72" t="n">
        <v>16.87</v>
      </c>
      <c r="J43" s="51" t="n">
        <f aca="false">H43/3600</f>
        <v>2.6554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7529.91</v>
      </c>
      <c r="I44" s="74" t="n">
        <v>13.08</v>
      </c>
      <c r="J44" s="56" t="n">
        <f aca="false">H44/3600</f>
        <v>2.0916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6294.07</v>
      </c>
      <c r="I45" s="74" t="n">
        <v>10.84</v>
      </c>
      <c r="J45" s="56" t="n">
        <f aca="false">H45/3600</f>
        <v>1.7483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465.96</v>
      </c>
      <c r="I46" s="76" t="n">
        <v>9.41</v>
      </c>
      <c r="J46" s="62" t="n">
        <f aca="false">H46/3600</f>
        <v>1.5183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0159.13</v>
      </c>
      <c r="I47" s="72" t="n">
        <v>20.06</v>
      </c>
      <c r="J47" s="51" t="n">
        <f aca="false">H47/3600</f>
        <v>2.8219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467.07</v>
      </c>
      <c r="I48" s="74" t="n">
        <v>14.33</v>
      </c>
      <c r="J48" s="56" t="n">
        <f aca="false">H48/3600</f>
        <v>2.0741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860.24</v>
      </c>
      <c r="I49" s="74" t="n">
        <v>10.9</v>
      </c>
      <c r="J49" s="56" t="n">
        <f aca="false">H49/3600</f>
        <v>1.6278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814.02</v>
      </c>
      <c r="I50" s="76" t="n">
        <v>8.75</v>
      </c>
      <c r="J50" s="62" t="n">
        <f aca="false">H50/3600</f>
        <v>1.3372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816.91</v>
      </c>
      <c r="I51" s="72" t="n">
        <v>12.56</v>
      </c>
      <c r="J51" s="51" t="n">
        <f aca="false">H51/3600</f>
        <v>2.1713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20.02</v>
      </c>
      <c r="I52" s="74" t="n">
        <v>9.46</v>
      </c>
      <c r="J52" s="56" t="n">
        <f aca="false">H52/3600</f>
        <v>1.7277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029.48</v>
      </c>
      <c r="I53" s="74" t="n">
        <v>7.4</v>
      </c>
      <c r="J53" s="56" t="n">
        <f aca="false">H53/3600</f>
        <v>1.397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129.78</v>
      </c>
      <c r="I54" s="76" t="n">
        <v>6.04</v>
      </c>
      <c r="J54" s="62" t="n">
        <f aca="false">H54/3600</f>
        <v>1.1471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402.63</v>
      </c>
      <c r="I55" s="72" t="n">
        <v>4.46</v>
      </c>
      <c r="J55" s="51" t="n">
        <f aca="false">H55/3600</f>
        <v>0.6673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019.07</v>
      </c>
      <c r="I56" s="74" t="n">
        <v>3.63</v>
      </c>
      <c r="J56" s="56" t="n">
        <f aca="false">H56/3600</f>
        <v>0.5608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685.36</v>
      </c>
      <c r="I57" s="74" t="n">
        <v>2.97</v>
      </c>
      <c r="J57" s="56" t="n">
        <f aca="false">H57/3600</f>
        <v>0.4681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26.11</v>
      </c>
      <c r="I58" s="76" t="n">
        <v>2.47</v>
      </c>
      <c r="J58" s="62" t="n">
        <f aca="false">H58/3600</f>
        <v>0.396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650.34</v>
      </c>
      <c r="I59" s="72" t="n">
        <v>6</v>
      </c>
      <c r="J59" s="51" t="n">
        <f aca="false">H59/3600</f>
        <v>0.7362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889.56</v>
      </c>
      <c r="I60" s="74" t="n">
        <v>4.17</v>
      </c>
      <c r="J60" s="56" t="n">
        <f aca="false">H60/3600</f>
        <v>0.5248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93.31</v>
      </c>
      <c r="I61" s="74" t="n">
        <v>3.08</v>
      </c>
      <c r="J61" s="56" t="n">
        <f aca="false">H61/3600</f>
        <v>0.3870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59.34</v>
      </c>
      <c r="I62" s="76" t="n">
        <v>2.48</v>
      </c>
      <c r="J62" s="62" t="n">
        <f aca="false">H62/3600</f>
        <v>0.32203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259.07</v>
      </c>
      <c r="I63" s="72" t="n">
        <v>4.89</v>
      </c>
      <c r="J63" s="51" t="n">
        <f aca="false">H63/3600</f>
        <v>0.6275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656.63</v>
      </c>
      <c r="I64" s="74" t="n">
        <v>3.49</v>
      </c>
      <c r="J64" s="56" t="n">
        <f aca="false">H64/3600</f>
        <v>0.4601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91.52</v>
      </c>
      <c r="I65" s="74" t="n">
        <v>2.67</v>
      </c>
      <c r="J65" s="56" t="n">
        <f aca="false">H65/3600</f>
        <v>0.3587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64.53</v>
      </c>
      <c r="I66" s="76" t="n">
        <v>2.14</v>
      </c>
      <c r="J66" s="62" t="n">
        <f aca="false">H66/3600</f>
        <v>0.2957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793.89</v>
      </c>
      <c r="I67" s="72" t="n">
        <v>3.27</v>
      </c>
      <c r="J67" s="51" t="n">
        <f aca="false">H67/3600</f>
        <v>0.498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78.59</v>
      </c>
      <c r="I68" s="74" t="n">
        <v>2.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03.21</v>
      </c>
      <c r="I69" s="74" t="n">
        <v>2.02</v>
      </c>
      <c r="J69" s="56" t="n">
        <f aca="false">H69/3600</f>
        <v>0.3342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79.07</v>
      </c>
      <c r="I70" s="76" t="n">
        <v>1.62</v>
      </c>
      <c r="J70" s="62" t="n">
        <f aca="false">H70/3600</f>
        <v>0.2719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2237.94</v>
      </c>
      <c r="I71" s="72" t="n">
        <v>21.77</v>
      </c>
      <c r="J71" s="51" t="n">
        <f aca="false">H71/3600</f>
        <v>3.399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290</v>
      </c>
      <c r="I72" s="74" t="n">
        <v>18.02</v>
      </c>
      <c r="J72" s="56" t="n">
        <f aca="false">H72/3600</f>
        <v>2.858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390.39</v>
      </c>
      <c r="I73" s="74" t="n">
        <v>16.33</v>
      </c>
      <c r="J73" s="56" t="n">
        <f aca="false">H73/3600</f>
        <v>2.6084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869.92</v>
      </c>
      <c r="I74" s="76" t="n">
        <v>15.54</v>
      </c>
      <c r="J74" s="62" t="n">
        <f aca="false">H74/3600</f>
        <v>2.4638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1586.5</v>
      </c>
      <c r="I75" s="72" t="n">
        <v>20.72</v>
      </c>
      <c r="J75" s="51" t="n">
        <f aca="false">H75/3600</f>
        <v>3.218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475.4</v>
      </c>
      <c r="I76" s="74" t="n">
        <v>16.73</v>
      </c>
      <c r="J76" s="56" t="n">
        <f aca="false">H76/3600</f>
        <v>2.6320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745.44</v>
      </c>
      <c r="I77" s="74" t="n">
        <v>15.65</v>
      </c>
      <c r="J77" s="56" t="n">
        <f aca="false">H77/3600</f>
        <v>2.4292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360.09</v>
      </c>
      <c r="I78" s="76" t="n">
        <v>14.87</v>
      </c>
      <c r="J78" s="62" t="n">
        <f aca="false">H78/3600</f>
        <v>2.3222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2906.97</v>
      </c>
      <c r="I79" s="72" t="n">
        <v>22.35</v>
      </c>
      <c r="J79" s="51" t="n">
        <f aca="false">H79/3600</f>
        <v>3.5852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795.27</v>
      </c>
      <c r="I80" s="74" t="n">
        <v>18.47</v>
      </c>
      <c r="J80" s="56" t="n">
        <f aca="false">H80/3600</f>
        <v>2.9986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83.34</v>
      </c>
      <c r="I81" s="74" t="n">
        <v>17.01</v>
      </c>
      <c r="J81" s="56" t="n">
        <f aca="false">H81/3600</f>
        <v>2.7175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207.43</v>
      </c>
      <c r="I82" s="76" t="n">
        <v>16.05</v>
      </c>
      <c r="J82" s="62" t="n">
        <f aca="false">H82/3600</f>
        <v>2.5576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673.54</v>
      </c>
      <c r="I83" s="72" t="n">
        <v>14.53</v>
      </c>
      <c r="J83" s="51" t="n">
        <f aca="false">H83/3600</f>
        <v>2.4093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036.6</v>
      </c>
      <c r="I84" s="74" t="n">
        <v>11.79</v>
      </c>
      <c r="J84" s="56" t="n">
        <f aca="false">H84/3600</f>
        <v>1.9546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776.39</v>
      </c>
      <c r="I85" s="74" t="n">
        <v>9.62</v>
      </c>
      <c r="J85" s="56" t="n">
        <f aca="false">H85/3600</f>
        <v>1.60455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929.58</v>
      </c>
      <c r="I86" s="76" t="n">
        <v>8.11</v>
      </c>
      <c r="J86" s="62" t="n">
        <f aca="false">H86/3600</f>
        <v>1.3693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35.96</v>
      </c>
      <c r="I87" s="72" t="n">
        <v>33.82</v>
      </c>
      <c r="J87" s="51" t="n">
        <f aca="false">H87/3600</f>
        <v>4.2599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524.75</v>
      </c>
      <c r="I88" s="74" t="n">
        <v>18.45</v>
      </c>
      <c r="J88" s="56" t="n">
        <f aca="false">H88/3600</f>
        <v>3.75687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9976.84</v>
      </c>
      <c r="I89" s="74" t="n">
        <v>16.3</v>
      </c>
      <c r="J89" s="56" t="n">
        <f aca="false">H89/3600</f>
        <v>2.7713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207.78</v>
      </c>
      <c r="I90" s="76" t="n">
        <v>11.13</v>
      </c>
      <c r="J90" s="62" t="n">
        <f aca="false">H90/3600</f>
        <v>2.2799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418.08</v>
      </c>
      <c r="I91" s="72" t="n">
        <v>4.22</v>
      </c>
      <c r="J91" s="51" t="n">
        <f aca="false">H91/3600</f>
        <v>0.9494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346.59</v>
      </c>
      <c r="I92" s="74" t="n">
        <v>4.17</v>
      </c>
      <c r="J92" s="56" t="n">
        <f aca="false">H92/3600</f>
        <v>0.9296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263.05</v>
      </c>
      <c r="I93" s="74" t="n">
        <v>5.94</v>
      </c>
      <c r="J93" s="56" t="n">
        <f aca="false">H93/3600</f>
        <v>0.90640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236.1</v>
      </c>
      <c r="I94" s="76" t="n">
        <v>4.06</v>
      </c>
      <c r="J94" s="62" t="n">
        <f aca="false">H94/3600</f>
        <v>0.8989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7722.09</v>
      </c>
      <c r="I95" s="72" t="n">
        <v>9.98</v>
      </c>
      <c r="J95" s="51" t="n">
        <f aca="false">H95/3600</f>
        <v>2.1450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267.09</v>
      </c>
      <c r="I96" s="74" t="n">
        <v>9.51</v>
      </c>
      <c r="J96" s="56" t="n">
        <f aca="false">H96/3600</f>
        <v>2.0186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6895.62</v>
      </c>
      <c r="I97" s="74" t="n">
        <v>8.82</v>
      </c>
      <c r="J97" s="56" t="n">
        <f aca="false">H97/3600</f>
        <v>1.915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6572.42</v>
      </c>
      <c r="I98" s="76" t="n">
        <v>9.99</v>
      </c>
      <c r="J98" s="62" t="n">
        <f aca="false">H98/3600</f>
        <v>1.8256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1.1417838936699</v>
      </c>
      <c r="J106" s="77" t="n">
        <f aca="false">GEOMEAN(J3:J98)</f>
        <v>1.8828230098160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350511111111111</v>
      </c>
      <c r="J108" s="77" t="n">
        <f aca="false">SUM(J3:J98)</f>
        <v>217.98630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1.5588117654719</v>
      </c>
      <c r="J113" s="77" t="n">
        <f aca="false">GEOMEAN(J19:J82)</f>
        <v>1.9060154562885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565.38</v>
      </c>
      <c r="I3" s="50" t="n">
        <v>80.28</v>
      </c>
      <c r="J3" s="51" t="n">
        <f aca="false">H3/3600</f>
        <v>2.10149444444444</v>
      </c>
      <c r="L3" s="49" t="n">
        <v>102218.4768</v>
      </c>
      <c r="M3" s="50" t="n">
        <v>43.633</v>
      </c>
      <c r="N3" s="50" t="n">
        <v>43.0971</v>
      </c>
      <c r="O3" s="50" t="n">
        <v>45.06</v>
      </c>
      <c r="P3" s="50" t="n">
        <v>7523.07</v>
      </c>
      <c r="Q3" s="50" t="n">
        <v>76.6</v>
      </c>
      <c r="R3" s="52" t="n">
        <f aca="false">P3/3600</f>
        <v>2.0897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95.29</v>
      </c>
      <c r="I4" s="55" t="n">
        <v>66.84</v>
      </c>
      <c r="J4" s="56" t="n">
        <f aca="false">H4/3600</f>
        <v>1.77646944444444</v>
      </c>
      <c r="L4" s="54" t="n">
        <v>57565.3808</v>
      </c>
      <c r="M4" s="55" t="n">
        <v>40.4396</v>
      </c>
      <c r="N4" s="55" t="n">
        <v>40.4261</v>
      </c>
      <c r="O4" s="55" t="n">
        <v>42.4388</v>
      </c>
      <c r="P4" s="55" t="n">
        <v>6578.31</v>
      </c>
      <c r="Q4" s="55" t="n">
        <v>67.99</v>
      </c>
      <c r="R4" s="57" t="n">
        <f aca="false">P4/3600</f>
        <v>1.8273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26.55</v>
      </c>
      <c r="I5" s="55" t="n">
        <v>59.55</v>
      </c>
      <c r="J5" s="56" t="n">
        <f aca="false">H5/3600</f>
        <v>1.56293055555556</v>
      </c>
      <c r="L5" s="54" t="n">
        <v>32798.6256</v>
      </c>
      <c r="M5" s="55" t="n">
        <v>37.3518</v>
      </c>
      <c r="N5" s="55" t="n">
        <v>38.6478</v>
      </c>
      <c r="O5" s="55" t="n">
        <v>40.61</v>
      </c>
      <c r="P5" s="55" t="n">
        <v>5689.2</v>
      </c>
      <c r="Q5" s="55" t="n">
        <v>58.64</v>
      </c>
      <c r="R5" s="57" t="n">
        <f aca="false">P5/3600</f>
        <v>1.580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71.44</v>
      </c>
      <c r="I6" s="61" t="n">
        <v>51.89</v>
      </c>
      <c r="J6" s="62" t="n">
        <f aca="false">H6/3600</f>
        <v>1.43651111111111</v>
      </c>
      <c r="L6" s="60" t="n">
        <v>18592.0352</v>
      </c>
      <c r="M6" s="61" t="n">
        <v>34.2721</v>
      </c>
      <c r="N6" s="61" t="n">
        <v>37.4384</v>
      </c>
      <c r="O6" s="61" t="n">
        <v>39.4226</v>
      </c>
      <c r="P6" s="61" t="n">
        <v>5183.57</v>
      </c>
      <c r="Q6" s="61" t="n">
        <v>52.21</v>
      </c>
      <c r="R6" s="63" t="n">
        <f aca="false">P6/3600</f>
        <v>1.439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63.08</v>
      </c>
      <c r="I7" s="50" t="n">
        <v>77.37</v>
      </c>
      <c r="J7" s="51" t="n">
        <f aca="false">H7/3600</f>
        <v>2.07307777777778</v>
      </c>
      <c r="L7" s="49" t="n">
        <v>105177.7232</v>
      </c>
      <c r="M7" s="50" t="n">
        <v>43.5444</v>
      </c>
      <c r="N7" s="50" t="n">
        <v>46.0533</v>
      </c>
      <c r="O7" s="50" t="n">
        <v>45.5133</v>
      </c>
      <c r="P7" s="50" t="n">
        <v>8112.28</v>
      </c>
      <c r="Q7" s="50" t="n">
        <v>82.38</v>
      </c>
      <c r="R7" s="52" t="n">
        <f aca="false">P7/3600</f>
        <v>2.253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23.45</v>
      </c>
      <c r="I8" s="55" t="n">
        <v>69.16</v>
      </c>
      <c r="J8" s="56" t="n">
        <f aca="false">H8/3600</f>
        <v>1.81206944444444</v>
      </c>
      <c r="L8" s="54" t="n">
        <v>61494.1616</v>
      </c>
      <c r="M8" s="55" t="n">
        <v>40.0937</v>
      </c>
      <c r="N8" s="55" t="n">
        <v>43.6817</v>
      </c>
      <c r="O8" s="55" t="n">
        <v>43.7016</v>
      </c>
      <c r="P8" s="55" t="n">
        <v>6614.88</v>
      </c>
      <c r="Q8" s="55" t="n">
        <v>69.89</v>
      </c>
      <c r="R8" s="57" t="n">
        <f aca="false">P8/3600</f>
        <v>1.8374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874.36</v>
      </c>
      <c r="I9" s="55" t="n">
        <v>65.52</v>
      </c>
      <c r="J9" s="56" t="n">
        <f aca="false">H9/3600</f>
        <v>1.63176666666667</v>
      </c>
      <c r="L9" s="54" t="n">
        <v>35168.056</v>
      </c>
      <c r="M9" s="55" t="n">
        <v>36.9428</v>
      </c>
      <c r="N9" s="55" t="n">
        <v>41.6214</v>
      </c>
      <c r="O9" s="55" t="n">
        <v>42.0453</v>
      </c>
      <c r="P9" s="55" t="n">
        <v>5809.78</v>
      </c>
      <c r="Q9" s="55" t="n">
        <v>63.1</v>
      </c>
      <c r="R9" s="57" t="n">
        <f aca="false">P9/3600</f>
        <v>1.6138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303.82</v>
      </c>
      <c r="I10" s="61" t="n">
        <v>58.05</v>
      </c>
      <c r="J10" s="62" t="n">
        <f aca="false">H10/3600</f>
        <v>1.47328333333333</v>
      </c>
      <c r="L10" s="60" t="n">
        <v>20630.4128</v>
      </c>
      <c r="M10" s="61" t="n">
        <v>34.0558</v>
      </c>
      <c r="N10" s="61" t="n">
        <v>40.0736</v>
      </c>
      <c r="O10" s="61" t="n">
        <v>40.7655</v>
      </c>
      <c r="P10" s="61" t="n">
        <v>5244.02</v>
      </c>
      <c r="Q10" s="61" t="n">
        <v>57.52</v>
      </c>
      <c r="R10" s="63" t="n">
        <f aca="false">P10/3600</f>
        <v>1.4566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799.76</v>
      </c>
      <c r="I11" s="50" t="n">
        <v>145.96</v>
      </c>
      <c r="J11" s="51" t="n">
        <f aca="false">H11/3600</f>
        <v>5.22215555555556</v>
      </c>
      <c r="L11" s="49" t="n">
        <v>373402.7168</v>
      </c>
      <c r="M11" s="50" t="n">
        <v>42.6603</v>
      </c>
      <c r="N11" s="50" t="n">
        <v>43.17</v>
      </c>
      <c r="O11" s="50" t="n">
        <v>41.5255</v>
      </c>
      <c r="P11" s="50" t="n">
        <v>18775.6</v>
      </c>
      <c r="Q11" s="50" t="n">
        <v>147.33</v>
      </c>
      <c r="R11" s="52" t="n">
        <f aca="false">P11/3600</f>
        <v>5.2154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179.66</v>
      </c>
      <c r="I12" s="55" t="n">
        <v>128.61</v>
      </c>
      <c r="J12" s="56" t="n">
        <f aca="false">H12/3600</f>
        <v>4.49435</v>
      </c>
      <c r="L12" s="54" t="n">
        <v>241642.0528</v>
      </c>
      <c r="M12" s="55" t="n">
        <v>39.0649</v>
      </c>
      <c r="N12" s="55" t="n">
        <v>40.3877</v>
      </c>
      <c r="O12" s="55" t="n">
        <v>38.0589</v>
      </c>
      <c r="P12" s="55" t="n">
        <v>16060.07</v>
      </c>
      <c r="Q12" s="55" t="n">
        <v>125.47</v>
      </c>
      <c r="R12" s="57" t="n">
        <f aca="false">P12/3600</f>
        <v>4.4611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92.84</v>
      </c>
      <c r="I13" s="55" t="n">
        <v>115.01</v>
      </c>
      <c r="J13" s="56" t="n">
        <f aca="false">H13/3600</f>
        <v>3.80356666666667</v>
      </c>
      <c r="L13" s="54" t="n">
        <v>152284.8784</v>
      </c>
      <c r="M13" s="55" t="n">
        <v>35.0921</v>
      </c>
      <c r="N13" s="55" t="n">
        <v>38.7568</v>
      </c>
      <c r="O13" s="55" t="n">
        <v>36.4195</v>
      </c>
      <c r="P13" s="55" t="n">
        <v>14090.65</v>
      </c>
      <c r="Q13" s="55" t="n">
        <v>118.12</v>
      </c>
      <c r="R13" s="57" t="n">
        <f aca="false">P13/3600</f>
        <v>3.91406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898.58</v>
      </c>
      <c r="I14" s="61" t="n">
        <v>117.83</v>
      </c>
      <c r="J14" s="62" t="n">
        <f aca="false">H14/3600</f>
        <v>3.58293888888889</v>
      </c>
      <c r="L14" s="60" t="n">
        <v>81732.672</v>
      </c>
      <c r="M14" s="61" t="n">
        <v>30.8999</v>
      </c>
      <c r="N14" s="61" t="n">
        <v>37.396</v>
      </c>
      <c r="O14" s="61" t="n">
        <v>35.1023</v>
      </c>
      <c r="P14" s="61" t="n">
        <v>11757.42</v>
      </c>
      <c r="Q14" s="61" t="n">
        <v>110.08</v>
      </c>
      <c r="R14" s="63" t="n">
        <f aca="false">P14/3600</f>
        <v>3.2659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57.68</v>
      </c>
      <c r="I15" s="50" t="n">
        <v>101.96</v>
      </c>
      <c r="J15" s="51" t="n">
        <f aca="false">H15/3600</f>
        <v>3.37713333333333</v>
      </c>
      <c r="L15" s="49" t="n">
        <v>97607.408</v>
      </c>
      <c r="M15" s="50" t="n">
        <v>43.9897</v>
      </c>
      <c r="N15" s="50" t="n">
        <v>47.3577</v>
      </c>
      <c r="O15" s="50" t="n">
        <v>46.8971</v>
      </c>
      <c r="P15" s="50" t="n">
        <v>12167.06</v>
      </c>
      <c r="Q15" s="50" t="n">
        <v>102.65</v>
      </c>
      <c r="R15" s="52" t="n">
        <f aca="false">P15/3600</f>
        <v>3.3797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81.26</v>
      </c>
      <c r="I16" s="55" t="n">
        <v>86.32</v>
      </c>
      <c r="J16" s="56" t="n">
        <f aca="false">H16/3600</f>
        <v>2.91146111111111</v>
      </c>
      <c r="L16" s="54" t="n">
        <v>46106.3696</v>
      </c>
      <c r="M16" s="55" t="n">
        <v>41.5294</v>
      </c>
      <c r="N16" s="55" t="n">
        <v>46.4059</v>
      </c>
      <c r="O16" s="55" t="n">
        <v>46.182</v>
      </c>
      <c r="P16" s="55" t="n">
        <v>10473.48</v>
      </c>
      <c r="Q16" s="55" t="n">
        <v>86.77</v>
      </c>
      <c r="R16" s="57" t="n">
        <f aca="false">P16/3600</f>
        <v>2.909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630.18</v>
      </c>
      <c r="I17" s="55" t="n">
        <v>80.52</v>
      </c>
      <c r="J17" s="56" t="n">
        <f aca="false">H17/3600</f>
        <v>2.67505</v>
      </c>
      <c r="L17" s="54" t="n">
        <v>26346.336</v>
      </c>
      <c r="M17" s="55" t="n">
        <v>39.9695</v>
      </c>
      <c r="N17" s="55" t="n">
        <v>45.6948</v>
      </c>
      <c r="O17" s="55" t="n">
        <v>45.5887</v>
      </c>
      <c r="P17" s="55" t="n">
        <v>9610.44</v>
      </c>
      <c r="Q17" s="55" t="n">
        <v>80.58</v>
      </c>
      <c r="R17" s="57" t="n">
        <f aca="false">P17/3600</f>
        <v>2.6695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905.05</v>
      </c>
      <c r="I18" s="61" t="n">
        <v>81.67</v>
      </c>
      <c r="J18" s="62" t="n">
        <f aca="false">H18/3600</f>
        <v>2.75140277777778</v>
      </c>
      <c r="L18" s="60" t="n">
        <v>14812.7392</v>
      </c>
      <c r="M18" s="61" t="n">
        <v>38.2584</v>
      </c>
      <c r="N18" s="61" t="n">
        <v>45.0845</v>
      </c>
      <c r="O18" s="61" t="n">
        <v>45.0409</v>
      </c>
      <c r="P18" s="61" t="n">
        <v>9183.36</v>
      </c>
      <c r="Q18" s="61" t="n">
        <v>75.86</v>
      </c>
      <c r="R18" s="63" t="n">
        <f aca="false">P18/3600</f>
        <v>2.5509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45.38</v>
      </c>
      <c r="I19" s="72" t="n">
        <v>45.48</v>
      </c>
      <c r="J19" s="51" t="n">
        <f aca="false">H19/3600</f>
        <v>1.48482777777778</v>
      </c>
      <c r="L19" s="71" t="n">
        <v>21976.2864</v>
      </c>
      <c r="M19" s="72" t="n">
        <v>42.8808</v>
      </c>
      <c r="N19" s="72" t="n">
        <v>44.7104</v>
      </c>
      <c r="O19" s="72" t="n">
        <v>46.2495</v>
      </c>
      <c r="P19" s="72" t="n">
        <v>5333.94</v>
      </c>
      <c r="Q19" s="72" t="n">
        <v>45.2</v>
      </c>
      <c r="R19" s="51" t="n">
        <f aca="false">P19/3600</f>
        <v>1.481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87.33</v>
      </c>
      <c r="I20" s="74" t="n">
        <v>40.17</v>
      </c>
      <c r="J20" s="56" t="n">
        <f aca="false">H20/3600</f>
        <v>1.24648055555556</v>
      </c>
      <c r="L20" s="73" t="n">
        <v>12087.9848</v>
      </c>
      <c r="M20" s="74" t="n">
        <v>41.1976</v>
      </c>
      <c r="N20" s="74" t="n">
        <v>42.9277</v>
      </c>
      <c r="O20" s="74" t="n">
        <v>43.807</v>
      </c>
      <c r="P20" s="74" t="n">
        <v>4477.67</v>
      </c>
      <c r="Q20" s="74" t="n">
        <v>41.77</v>
      </c>
      <c r="R20" s="56" t="n">
        <f aca="false">P20/3600</f>
        <v>1.243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151.61</v>
      </c>
      <c r="I21" s="74" t="n">
        <v>58.61</v>
      </c>
      <c r="J21" s="56" t="n">
        <f aca="false">H21/3600</f>
        <v>1.153225</v>
      </c>
      <c r="L21" s="73" t="n">
        <v>6851.9968</v>
      </c>
      <c r="M21" s="74" t="n">
        <v>39.1284</v>
      </c>
      <c r="N21" s="74" t="n">
        <v>41.5514</v>
      </c>
      <c r="O21" s="74" t="n">
        <v>42.2286</v>
      </c>
      <c r="P21" s="74" t="n">
        <v>4064.69</v>
      </c>
      <c r="Q21" s="74" t="n">
        <v>36.69</v>
      </c>
      <c r="R21" s="56" t="n">
        <f aca="false">P21/3600</f>
        <v>1.1290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32</v>
      </c>
      <c r="I22" s="76" t="n">
        <v>34.86</v>
      </c>
      <c r="J22" s="62" t="n">
        <f aca="false">H22/3600</f>
        <v>1.06444444444444</v>
      </c>
      <c r="L22" s="75" t="n">
        <v>3855.1152</v>
      </c>
      <c r="M22" s="76" t="n">
        <v>36.6721</v>
      </c>
      <c r="N22" s="76" t="n">
        <v>40.5619</v>
      </c>
      <c r="O22" s="76" t="n">
        <v>41.3075</v>
      </c>
      <c r="P22" s="76" t="n">
        <v>3875.09</v>
      </c>
      <c r="Q22" s="76" t="n">
        <v>33.23</v>
      </c>
      <c r="R22" s="62" t="n">
        <f aca="false">P22/3600</f>
        <v>1.0764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61.34</v>
      </c>
      <c r="I23" s="72" t="n">
        <v>65.95</v>
      </c>
      <c r="J23" s="51" t="n">
        <f aca="false">H23/3600</f>
        <v>1.79481666666667</v>
      </c>
      <c r="L23" s="71" t="n">
        <v>52436.9544</v>
      </c>
      <c r="M23" s="72" t="n">
        <v>41.8924</v>
      </c>
      <c r="N23" s="72" t="n">
        <v>43.6666</v>
      </c>
      <c r="O23" s="72" t="n">
        <v>44.3696</v>
      </c>
      <c r="P23" s="72" t="n">
        <v>10937.08</v>
      </c>
      <c r="Q23" s="72" t="n">
        <v>110.73</v>
      </c>
      <c r="R23" s="51" t="n">
        <f aca="false">P23/3600</f>
        <v>3.038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471.67</v>
      </c>
      <c r="I24" s="74" t="n">
        <v>56.7</v>
      </c>
      <c r="J24" s="56" t="n">
        <f aca="false">H24/3600</f>
        <v>1.51990833333333</v>
      </c>
      <c r="L24" s="73" t="n">
        <v>28471.8856</v>
      </c>
      <c r="M24" s="74" t="n">
        <v>38.8044</v>
      </c>
      <c r="N24" s="74" t="n">
        <v>41.166</v>
      </c>
      <c r="O24" s="74" t="n">
        <v>41.4257</v>
      </c>
      <c r="P24" s="74" t="n">
        <v>5351.05</v>
      </c>
      <c r="Q24" s="74" t="n">
        <v>56.42</v>
      </c>
      <c r="R24" s="56" t="n">
        <f aca="false">P24/3600</f>
        <v>1.486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61.99</v>
      </c>
      <c r="I25" s="74" t="n">
        <v>48.29</v>
      </c>
      <c r="J25" s="56" t="n">
        <f aca="false">H25/3600</f>
        <v>1.26721944444444</v>
      </c>
      <c r="L25" s="73" t="n">
        <v>14841.4144</v>
      </c>
      <c r="M25" s="74" t="n">
        <v>35.7615</v>
      </c>
      <c r="N25" s="74" t="n">
        <v>39.3313</v>
      </c>
      <c r="O25" s="74" t="n">
        <v>39.7704</v>
      </c>
      <c r="P25" s="74" t="n">
        <v>4593.68</v>
      </c>
      <c r="Q25" s="74" t="n">
        <v>48.28</v>
      </c>
      <c r="R25" s="56" t="n">
        <f aca="false">P25/3600</f>
        <v>1.276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06.8</v>
      </c>
      <c r="I26" s="76" t="n">
        <v>40.17</v>
      </c>
      <c r="J26" s="62" t="n">
        <f aca="false">H26/3600</f>
        <v>1.16855555555556</v>
      </c>
      <c r="L26" s="75" t="n">
        <v>7327.1224</v>
      </c>
      <c r="M26" s="76" t="n">
        <v>32.8804</v>
      </c>
      <c r="N26" s="76" t="n">
        <v>38.0626</v>
      </c>
      <c r="O26" s="76" t="n">
        <v>38.9137</v>
      </c>
      <c r="P26" s="76" t="n">
        <v>4174.06</v>
      </c>
      <c r="Q26" s="76" t="n">
        <v>41.2</v>
      </c>
      <c r="R26" s="62" t="n">
        <f aca="false">P26/3600</f>
        <v>1.159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21.76</v>
      </c>
      <c r="I27" s="72" t="n">
        <v>135.3</v>
      </c>
      <c r="J27" s="51" t="n">
        <f aca="false">H27/3600</f>
        <v>3.86715555555556</v>
      </c>
      <c r="L27" s="71" t="n">
        <v>105664.7128</v>
      </c>
      <c r="M27" s="72" t="n">
        <v>40.7199</v>
      </c>
      <c r="N27" s="72" t="n">
        <v>41.8917</v>
      </c>
      <c r="O27" s="72" t="n">
        <v>44.4558</v>
      </c>
      <c r="P27" s="72" t="n">
        <v>13971.61</v>
      </c>
      <c r="Q27" s="72" t="n">
        <v>134.99</v>
      </c>
      <c r="R27" s="51" t="n">
        <f aca="false">P27/3600</f>
        <v>3.8810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04.93</v>
      </c>
      <c r="I28" s="74" t="n">
        <v>108.52</v>
      </c>
      <c r="J28" s="56" t="n">
        <f aca="false">H28/3600</f>
        <v>3.056925</v>
      </c>
      <c r="L28" s="73" t="n">
        <v>48864.7328</v>
      </c>
      <c r="M28" s="74" t="n">
        <v>38.0768</v>
      </c>
      <c r="N28" s="74" t="n">
        <v>39.603</v>
      </c>
      <c r="O28" s="74" t="n">
        <v>42.296</v>
      </c>
      <c r="P28" s="74" t="n">
        <v>11163.62</v>
      </c>
      <c r="Q28" s="74" t="n">
        <v>108.23</v>
      </c>
      <c r="R28" s="56" t="n">
        <f aca="false">P28/3600</f>
        <v>3.1010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444.08</v>
      </c>
      <c r="I29" s="74" t="n">
        <v>95.37</v>
      </c>
      <c r="J29" s="56" t="n">
        <f aca="false">H29/3600</f>
        <v>2.62335555555556</v>
      </c>
      <c r="L29" s="73" t="n">
        <v>26561.2152</v>
      </c>
      <c r="M29" s="74" t="n">
        <v>35.8457</v>
      </c>
      <c r="N29" s="74" t="n">
        <v>38.5439</v>
      </c>
      <c r="O29" s="74" t="n">
        <v>40.591</v>
      </c>
      <c r="P29" s="74" t="n">
        <v>9435.76</v>
      </c>
      <c r="Q29" s="74" t="n">
        <v>95.37</v>
      </c>
      <c r="R29" s="56" t="n">
        <f aca="false">P29/3600</f>
        <v>2.6210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48.66</v>
      </c>
      <c r="I30" s="76" t="n">
        <v>84.02</v>
      </c>
      <c r="J30" s="62" t="n">
        <f aca="false">H30/3600</f>
        <v>2.40240555555556</v>
      </c>
      <c r="L30" s="75" t="n">
        <v>14402.176</v>
      </c>
      <c r="M30" s="76" t="n">
        <v>33.3979</v>
      </c>
      <c r="N30" s="76" t="n">
        <v>37.6968</v>
      </c>
      <c r="O30" s="76" t="n">
        <v>39.3098</v>
      </c>
      <c r="P30" s="76" t="n">
        <v>8703.23</v>
      </c>
      <c r="Q30" s="76" t="n">
        <v>84.88</v>
      </c>
      <c r="R30" s="62" t="n">
        <f aca="false">P30/3600</f>
        <v>2.417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93.83</v>
      </c>
      <c r="I31" s="72" t="n">
        <v>115.78</v>
      </c>
      <c r="J31" s="51" t="n">
        <f aca="false">H31/3600</f>
        <v>3.55384166666667</v>
      </c>
      <c r="L31" s="71" t="n">
        <v>71334.792</v>
      </c>
      <c r="M31" s="72" t="n">
        <v>41.4078</v>
      </c>
      <c r="N31" s="72" t="n">
        <v>44.5561</v>
      </c>
      <c r="O31" s="72" t="n">
        <v>46.2748</v>
      </c>
      <c r="P31" s="72" t="n">
        <v>13983.37</v>
      </c>
      <c r="Q31" s="72" t="n">
        <v>114.6</v>
      </c>
      <c r="R31" s="51" t="n">
        <f aca="false">P31/3600</f>
        <v>3.8842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291.12</v>
      </c>
      <c r="I32" s="74" t="n">
        <v>93.94</v>
      </c>
      <c r="J32" s="56" t="n">
        <f aca="false">H32/3600</f>
        <v>2.85864444444444</v>
      </c>
      <c r="L32" s="73" t="n">
        <v>29355.6224</v>
      </c>
      <c r="M32" s="74" t="n">
        <v>38.8224</v>
      </c>
      <c r="N32" s="74" t="n">
        <v>43.0352</v>
      </c>
      <c r="O32" s="74" t="n">
        <v>44.0542</v>
      </c>
      <c r="P32" s="74" t="n">
        <v>10085.21</v>
      </c>
      <c r="Q32" s="74" t="n">
        <v>94.24</v>
      </c>
      <c r="R32" s="56" t="n">
        <f aca="false">P32/3600</f>
        <v>2.8014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947.34</v>
      </c>
      <c r="I33" s="74" t="n">
        <v>82.71</v>
      </c>
      <c r="J33" s="56" t="n">
        <f aca="false">H33/3600</f>
        <v>2.48537222222222</v>
      </c>
      <c r="L33" s="73" t="n">
        <v>15338.9936</v>
      </c>
      <c r="M33" s="74" t="n">
        <v>37.0552</v>
      </c>
      <c r="N33" s="74" t="n">
        <v>41.6824</v>
      </c>
      <c r="O33" s="74" t="n">
        <v>42.157</v>
      </c>
      <c r="P33" s="74" t="n">
        <v>8786.8</v>
      </c>
      <c r="Q33" s="74" t="n">
        <v>82.55</v>
      </c>
      <c r="R33" s="56" t="n">
        <f aca="false">P33/3600</f>
        <v>2.4407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51.83</v>
      </c>
      <c r="I34" s="76" t="n">
        <v>73.64</v>
      </c>
      <c r="J34" s="62" t="n">
        <f aca="false">H34/3600</f>
        <v>2.26439722222222</v>
      </c>
      <c r="L34" s="75" t="n">
        <v>8577.6208</v>
      </c>
      <c r="M34" s="76" t="n">
        <v>35.0761</v>
      </c>
      <c r="N34" s="76" t="n">
        <v>40.5855</v>
      </c>
      <c r="O34" s="76" t="n">
        <v>40.7074</v>
      </c>
      <c r="P34" s="76" t="n">
        <v>8161.54</v>
      </c>
      <c r="Q34" s="76" t="n">
        <v>73.99</v>
      </c>
      <c r="R34" s="62" t="n">
        <f aca="false">P34/3600</f>
        <v>2.2670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8016.05</v>
      </c>
      <c r="I35" s="72" t="n">
        <v>178.21</v>
      </c>
      <c r="J35" s="51" t="n">
        <f aca="false">H35/3600</f>
        <v>5.00445833333333</v>
      </c>
      <c r="L35" s="71" t="n">
        <v>183039.7248</v>
      </c>
      <c r="M35" s="72" t="n">
        <v>42.6622</v>
      </c>
      <c r="N35" s="72" t="n">
        <v>42.8626</v>
      </c>
      <c r="O35" s="72" t="n">
        <v>44.6127</v>
      </c>
      <c r="P35" s="72" t="n">
        <v>18282.17</v>
      </c>
      <c r="Q35" s="72" t="n">
        <v>178.08</v>
      </c>
      <c r="R35" s="51" t="n">
        <f aca="false">P35/3600</f>
        <v>5.0783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396</v>
      </c>
      <c r="I36" s="74" t="n">
        <v>144.39</v>
      </c>
      <c r="J36" s="56" t="n">
        <f aca="false">H36/3600</f>
        <v>3.99888888888889</v>
      </c>
      <c r="L36" s="73" t="n">
        <v>79978.752</v>
      </c>
      <c r="M36" s="74" t="n">
        <v>37.2033</v>
      </c>
      <c r="N36" s="74" t="n">
        <v>40.888</v>
      </c>
      <c r="O36" s="74" t="n">
        <v>43.0796</v>
      </c>
      <c r="P36" s="74" t="n">
        <v>14171.3</v>
      </c>
      <c r="Q36" s="74" t="n">
        <v>139.91</v>
      </c>
      <c r="R36" s="56" t="n">
        <f aca="false">P36/3600</f>
        <v>3.9364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123.43</v>
      </c>
      <c r="I37" s="74" t="n">
        <v>123.74</v>
      </c>
      <c r="J37" s="56" t="n">
        <f aca="false">H37/3600</f>
        <v>3.36761944444444</v>
      </c>
      <c r="L37" s="73" t="n">
        <v>40882.8496</v>
      </c>
      <c r="M37" s="74" t="n">
        <v>34.6333</v>
      </c>
      <c r="N37" s="74" t="n">
        <v>39.3925</v>
      </c>
      <c r="O37" s="74" t="n">
        <v>41.8467</v>
      </c>
      <c r="P37" s="74" t="n">
        <v>12062.38</v>
      </c>
      <c r="Q37" s="74" t="n">
        <v>125.36</v>
      </c>
      <c r="R37" s="56" t="n">
        <f aca="false">P37/3600</f>
        <v>3.350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085.56</v>
      </c>
      <c r="I38" s="76" t="n">
        <v>109.66</v>
      </c>
      <c r="J38" s="62" t="n">
        <f aca="false">H38/3600</f>
        <v>3.07932222222222</v>
      </c>
      <c r="L38" s="75" t="n">
        <v>22101.9152</v>
      </c>
      <c r="M38" s="76" t="n">
        <v>32.1997</v>
      </c>
      <c r="N38" s="76" t="n">
        <v>38.3615</v>
      </c>
      <c r="O38" s="76" t="n">
        <v>40.8997</v>
      </c>
      <c r="P38" s="76" t="n">
        <v>10807.46</v>
      </c>
      <c r="Q38" s="76" t="n">
        <v>112.13</v>
      </c>
      <c r="R38" s="62" t="n">
        <f aca="false">P38/3600</f>
        <v>3.002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708.34</v>
      </c>
      <c r="I39" s="72" t="n">
        <v>38.94</v>
      </c>
      <c r="J39" s="51" t="n">
        <f aca="false">H39/3600</f>
        <v>1.03009444444444</v>
      </c>
      <c r="L39" s="71" t="n">
        <v>20696.8488</v>
      </c>
      <c r="M39" s="72" t="n">
        <v>41.999</v>
      </c>
      <c r="N39" s="72" t="n">
        <v>44.1462</v>
      </c>
      <c r="O39" s="72" t="n">
        <v>44.8767</v>
      </c>
      <c r="P39" s="72" t="n">
        <v>3738.7</v>
      </c>
      <c r="Q39" s="72" t="n">
        <v>39.07</v>
      </c>
      <c r="R39" s="51" t="n">
        <f aca="false">P39/3600</f>
        <v>1.038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3094.24</v>
      </c>
      <c r="I40" s="74" t="n">
        <v>33.08</v>
      </c>
      <c r="J40" s="56" t="n">
        <f aca="false">H40/3600</f>
        <v>0.859511111111111</v>
      </c>
      <c r="L40" s="73" t="n">
        <v>11158.8616</v>
      </c>
      <c r="M40" s="74" t="n">
        <v>38.5638</v>
      </c>
      <c r="N40" s="74" t="n">
        <v>41.4487</v>
      </c>
      <c r="O40" s="74" t="n">
        <v>41.9001</v>
      </c>
      <c r="P40" s="74" t="n">
        <v>3109.51</v>
      </c>
      <c r="Q40" s="74" t="n">
        <v>33.49</v>
      </c>
      <c r="R40" s="56" t="n">
        <f aca="false">P40/3600</f>
        <v>0.8637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661.41</v>
      </c>
      <c r="I41" s="74" t="n">
        <v>27.94</v>
      </c>
      <c r="J41" s="56" t="n">
        <f aca="false">H41/3600</f>
        <v>0.739280555555556</v>
      </c>
      <c r="L41" s="73" t="n">
        <v>5971.8016</v>
      </c>
      <c r="M41" s="74" t="n">
        <v>35.5749</v>
      </c>
      <c r="N41" s="74" t="n">
        <v>39.4551</v>
      </c>
      <c r="O41" s="74" t="n">
        <v>39.6965</v>
      </c>
      <c r="P41" s="74" t="n">
        <v>2677.92</v>
      </c>
      <c r="Q41" s="74" t="n">
        <v>27.95</v>
      </c>
      <c r="R41" s="56" t="n">
        <f aca="false">P41/3600</f>
        <v>0.7438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350.68</v>
      </c>
      <c r="I42" s="76" t="n">
        <v>23.79</v>
      </c>
      <c r="J42" s="62" t="n">
        <f aca="false">H42/3600</f>
        <v>0.652966666666667</v>
      </c>
      <c r="L42" s="75" t="n">
        <v>3310.152</v>
      </c>
      <c r="M42" s="76" t="n">
        <v>32.9065</v>
      </c>
      <c r="N42" s="76" t="n">
        <v>37.9437</v>
      </c>
      <c r="O42" s="76" t="n">
        <v>37.9345</v>
      </c>
      <c r="P42" s="76" t="n">
        <v>2375.75</v>
      </c>
      <c r="Q42" s="76" t="n">
        <v>23.88</v>
      </c>
      <c r="R42" s="62" t="n">
        <f aca="false">P42/3600</f>
        <v>0.6599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4301.94</v>
      </c>
      <c r="I43" s="72" t="n">
        <v>42.19</v>
      </c>
      <c r="J43" s="51" t="n">
        <f aca="false">H43/3600</f>
        <v>1.19498333333333</v>
      </c>
      <c r="L43" s="71" t="n">
        <v>23308.2336</v>
      </c>
      <c r="M43" s="72" t="n">
        <v>42.1056</v>
      </c>
      <c r="N43" s="72" t="n">
        <v>44.3054</v>
      </c>
      <c r="O43" s="72" t="n">
        <v>45.8255</v>
      </c>
      <c r="P43" s="72" t="n">
        <v>4361.91</v>
      </c>
      <c r="Q43" s="72" t="n">
        <v>42</v>
      </c>
      <c r="R43" s="51" t="n">
        <f aca="false">P43/3600</f>
        <v>1.2116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651.95</v>
      </c>
      <c r="I44" s="74" t="n">
        <v>37.38</v>
      </c>
      <c r="J44" s="56" t="n">
        <f aca="false">H44/3600</f>
        <v>1.01443055555556</v>
      </c>
      <c r="L44" s="73" t="n">
        <v>13999.2736</v>
      </c>
      <c r="M44" s="74" t="n">
        <v>39.2066</v>
      </c>
      <c r="N44" s="74" t="n">
        <v>41.9188</v>
      </c>
      <c r="O44" s="74" t="n">
        <v>43.1552</v>
      </c>
      <c r="P44" s="74" t="n">
        <v>3680.52</v>
      </c>
      <c r="Q44" s="74" t="n">
        <v>37.4</v>
      </c>
      <c r="R44" s="56" t="n">
        <f aca="false">P44/3600</f>
        <v>1.0223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3202.88</v>
      </c>
      <c r="I45" s="74" t="n">
        <v>33.22</v>
      </c>
      <c r="J45" s="56" t="n">
        <f aca="false">H45/3600</f>
        <v>0.889688888888889</v>
      </c>
      <c r="L45" s="73" t="n">
        <v>8280.1472</v>
      </c>
      <c r="M45" s="74" t="n">
        <v>36.1354</v>
      </c>
      <c r="N45" s="74" t="n">
        <v>40.0179</v>
      </c>
      <c r="O45" s="74" t="n">
        <v>41.0606</v>
      </c>
      <c r="P45" s="74" t="n">
        <v>3411.03</v>
      </c>
      <c r="Q45" s="74" t="n">
        <v>33.45</v>
      </c>
      <c r="R45" s="56" t="n">
        <f aca="false">P45/3600</f>
        <v>0.9475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853.79</v>
      </c>
      <c r="I46" s="76" t="n">
        <v>29.15</v>
      </c>
      <c r="J46" s="62" t="n">
        <f aca="false">H46/3600</f>
        <v>0.792719444444444</v>
      </c>
      <c r="L46" s="75" t="n">
        <v>4750.82</v>
      </c>
      <c r="M46" s="76" t="n">
        <v>33.0137</v>
      </c>
      <c r="N46" s="76" t="n">
        <v>38.5881</v>
      </c>
      <c r="O46" s="76" t="n">
        <v>39.5136</v>
      </c>
      <c r="P46" s="76" t="n">
        <v>2903.34</v>
      </c>
      <c r="Q46" s="76" t="n">
        <v>29.4</v>
      </c>
      <c r="R46" s="62" t="n">
        <f aca="false">P46/3600</f>
        <v>0.8064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4553.11</v>
      </c>
      <c r="I47" s="72" t="n">
        <v>45.42</v>
      </c>
      <c r="J47" s="51" t="n">
        <f aca="false">H47/3600</f>
        <v>1.26475277777778</v>
      </c>
      <c r="L47" s="71" t="n">
        <v>43831.2032</v>
      </c>
      <c r="M47" s="72" t="n">
        <v>41.2538</v>
      </c>
      <c r="N47" s="72" t="n">
        <v>42.7937</v>
      </c>
      <c r="O47" s="72" t="n">
        <v>43.6872</v>
      </c>
      <c r="P47" s="72" t="n">
        <v>4594.64</v>
      </c>
      <c r="Q47" s="72" t="n">
        <v>45.95</v>
      </c>
      <c r="R47" s="51" t="n">
        <f aca="false">P47/3600</f>
        <v>1.2762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908.44</v>
      </c>
      <c r="I48" s="74" t="n">
        <v>40.9</v>
      </c>
      <c r="J48" s="56" t="n">
        <f aca="false">H48/3600</f>
        <v>1.08567777777778</v>
      </c>
      <c r="L48" s="73" t="n">
        <v>27213.6824</v>
      </c>
      <c r="M48" s="74" t="n">
        <v>37.018</v>
      </c>
      <c r="N48" s="74" t="n">
        <v>39.601</v>
      </c>
      <c r="O48" s="74" t="n">
        <v>40.3874</v>
      </c>
      <c r="P48" s="74" t="n">
        <v>3950.4</v>
      </c>
      <c r="Q48" s="74" t="n">
        <v>41.23</v>
      </c>
      <c r="R48" s="56" t="n">
        <f aca="false">P48/3600</f>
        <v>1.097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3345.28</v>
      </c>
      <c r="I49" s="74" t="n">
        <v>36.44</v>
      </c>
      <c r="J49" s="56" t="n">
        <f aca="false">H49/3600</f>
        <v>0.929244444444445</v>
      </c>
      <c r="L49" s="73" t="n">
        <v>16330.0472</v>
      </c>
      <c r="M49" s="74" t="n">
        <v>33.222</v>
      </c>
      <c r="N49" s="74" t="n">
        <v>37.4712</v>
      </c>
      <c r="O49" s="74" t="n">
        <v>38.141</v>
      </c>
      <c r="P49" s="74" t="n">
        <v>3383.49</v>
      </c>
      <c r="Q49" s="74" t="n">
        <v>36.39</v>
      </c>
      <c r="R49" s="56" t="n">
        <f aca="false">P49/3600</f>
        <v>0.9398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851.7</v>
      </c>
      <c r="I50" s="76" t="n">
        <v>31.7</v>
      </c>
      <c r="J50" s="62" t="n">
        <f aca="false">H50/3600</f>
        <v>0.792138888888889</v>
      </c>
      <c r="L50" s="75" t="n">
        <v>8937.8024</v>
      </c>
      <c r="M50" s="76" t="n">
        <v>29.528</v>
      </c>
      <c r="N50" s="76" t="n">
        <v>35.9949</v>
      </c>
      <c r="O50" s="76" t="n">
        <v>36.5946</v>
      </c>
      <c r="P50" s="76" t="n">
        <v>2874.49</v>
      </c>
      <c r="Q50" s="76" t="n">
        <v>31.79</v>
      </c>
      <c r="R50" s="62" t="n">
        <f aca="false">P50/3600</f>
        <v>0.7984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2239.16</v>
      </c>
      <c r="I51" s="72" t="n">
        <v>20.93</v>
      </c>
      <c r="J51" s="51" t="n">
        <f aca="false">H51/3600</f>
        <v>0.621988888888889</v>
      </c>
      <c r="L51" s="71" t="n">
        <v>15042.8432</v>
      </c>
      <c r="M51" s="72" t="n">
        <v>42.5411</v>
      </c>
      <c r="N51" s="72" t="n">
        <v>43.9692</v>
      </c>
      <c r="O51" s="72" t="n">
        <v>44.7461</v>
      </c>
      <c r="P51" s="72" t="n">
        <v>2257.46</v>
      </c>
      <c r="Q51" s="72" t="n">
        <v>21.1</v>
      </c>
      <c r="R51" s="51" t="n">
        <f aca="false">P51/3600</f>
        <v>0.6270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909.57</v>
      </c>
      <c r="I52" s="74" t="n">
        <v>18.32</v>
      </c>
      <c r="J52" s="56" t="n">
        <f aca="false">H52/3600</f>
        <v>0.530436111111111</v>
      </c>
      <c r="L52" s="73" t="n">
        <v>9051.0032</v>
      </c>
      <c r="M52" s="74" t="n">
        <v>39.1651</v>
      </c>
      <c r="N52" s="74" t="n">
        <v>40.5632</v>
      </c>
      <c r="O52" s="74" t="n">
        <v>41.9505</v>
      </c>
      <c r="P52" s="74" t="n">
        <v>1920.99</v>
      </c>
      <c r="Q52" s="74" t="n">
        <v>18.34</v>
      </c>
      <c r="R52" s="56" t="n">
        <f aca="false">P52/3600</f>
        <v>0.5336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664.14</v>
      </c>
      <c r="I53" s="74" t="n">
        <v>16.45</v>
      </c>
      <c r="J53" s="56" t="n">
        <f aca="false">H53/3600</f>
        <v>0.462261111111111</v>
      </c>
      <c r="L53" s="73" t="n">
        <v>5168.768</v>
      </c>
      <c r="M53" s="74" t="n">
        <v>35.7409</v>
      </c>
      <c r="N53" s="74" t="n">
        <v>38.1855</v>
      </c>
      <c r="O53" s="74" t="n">
        <v>40.0308</v>
      </c>
      <c r="P53" s="74" t="n">
        <v>1669.49</v>
      </c>
      <c r="Q53" s="74" t="n">
        <v>16.48</v>
      </c>
      <c r="R53" s="56" t="n">
        <f aca="false">P53/3600</f>
        <v>0.4637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466.25</v>
      </c>
      <c r="I54" s="76" t="n">
        <v>14.49</v>
      </c>
      <c r="J54" s="62" t="n">
        <f aca="false">H54/3600</f>
        <v>0.407291666666667</v>
      </c>
      <c r="L54" s="75" t="n">
        <v>2619.1064</v>
      </c>
      <c r="M54" s="76" t="n">
        <v>32.2844</v>
      </c>
      <c r="N54" s="76" t="n">
        <v>36.7468</v>
      </c>
      <c r="O54" s="76" t="n">
        <v>38.5794</v>
      </c>
      <c r="P54" s="76" t="n">
        <v>1477.5</v>
      </c>
      <c r="Q54" s="76" t="n">
        <v>14.55</v>
      </c>
      <c r="R54" s="62" t="n">
        <f aca="false">P54/3600</f>
        <v>0.4104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899.56</v>
      </c>
      <c r="I55" s="72" t="n">
        <v>8.52</v>
      </c>
      <c r="J55" s="51" t="n">
        <f aca="false">H55/3600</f>
        <v>0.249877777777778</v>
      </c>
      <c r="L55" s="71" t="n">
        <v>5306.776</v>
      </c>
      <c r="M55" s="72" t="n">
        <v>43.2081</v>
      </c>
      <c r="N55" s="72" t="n">
        <v>45.5058</v>
      </c>
      <c r="O55" s="72" t="n">
        <v>45.3241</v>
      </c>
      <c r="P55" s="72" t="n">
        <v>898.21</v>
      </c>
      <c r="Q55" s="72" t="n">
        <v>8.51</v>
      </c>
      <c r="R55" s="51" t="n">
        <f aca="false">P55/3600</f>
        <v>0.249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765.52</v>
      </c>
      <c r="I56" s="74" t="n">
        <v>7.47</v>
      </c>
      <c r="J56" s="56" t="n">
        <f aca="false">H56/3600</f>
        <v>0.212644444444444</v>
      </c>
      <c r="L56" s="73" t="n">
        <v>3174.3464</v>
      </c>
      <c r="M56" s="74" t="n">
        <v>39.5732</v>
      </c>
      <c r="N56" s="74" t="n">
        <v>42.4209</v>
      </c>
      <c r="O56" s="74" t="n">
        <v>41.9895</v>
      </c>
      <c r="P56" s="74" t="n">
        <v>777.19</v>
      </c>
      <c r="Q56" s="74" t="n">
        <v>7.51</v>
      </c>
      <c r="R56" s="56" t="n">
        <f aca="false">P56/3600</f>
        <v>0.2158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64.05</v>
      </c>
      <c r="I57" s="74" t="n">
        <v>6.5</v>
      </c>
      <c r="J57" s="56" t="n">
        <f aca="false">H57/3600</f>
        <v>0.184458333333333</v>
      </c>
      <c r="L57" s="73" t="n">
        <v>1823.5208</v>
      </c>
      <c r="M57" s="74" t="n">
        <v>36.1139</v>
      </c>
      <c r="N57" s="74" t="n">
        <v>40.0589</v>
      </c>
      <c r="O57" s="74" t="n">
        <v>39.4602</v>
      </c>
      <c r="P57" s="74" t="n">
        <v>668.12</v>
      </c>
      <c r="Q57" s="74" t="n">
        <v>6.52</v>
      </c>
      <c r="R57" s="56" t="n">
        <f aca="false">P57/3600</f>
        <v>0.1855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601.05</v>
      </c>
      <c r="I58" s="76" t="n">
        <v>5.64</v>
      </c>
      <c r="J58" s="62" t="n">
        <f aca="false">H58/3600</f>
        <v>0.166958333333333</v>
      </c>
      <c r="L58" s="75" t="n">
        <v>1017.8512</v>
      </c>
      <c r="M58" s="76" t="n">
        <v>32.903</v>
      </c>
      <c r="N58" s="76" t="n">
        <v>38.3698</v>
      </c>
      <c r="O58" s="76" t="n">
        <v>37.6074</v>
      </c>
      <c r="P58" s="76" t="n">
        <v>595.82</v>
      </c>
      <c r="Q58" s="76" t="n">
        <v>5.65</v>
      </c>
      <c r="R58" s="62" t="n">
        <f aca="false">P58/3600</f>
        <v>0.1655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287.45</v>
      </c>
      <c r="I59" s="72" t="n">
        <v>12.83</v>
      </c>
      <c r="J59" s="51" t="n">
        <f aca="false">H59/3600</f>
        <v>0.357625</v>
      </c>
      <c r="L59" s="71" t="n">
        <v>13044.8056</v>
      </c>
      <c r="M59" s="72" t="n">
        <v>41.3809</v>
      </c>
      <c r="N59" s="72" t="n">
        <v>43.4914</v>
      </c>
      <c r="O59" s="72" t="n">
        <v>44.5003</v>
      </c>
      <c r="P59" s="72" t="n">
        <v>1295.4</v>
      </c>
      <c r="Q59" s="72" t="n">
        <v>12.73</v>
      </c>
      <c r="R59" s="51" t="n">
        <f aca="false">P59/3600</f>
        <v>0.3598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1104.76</v>
      </c>
      <c r="I60" s="74" t="n">
        <v>11.3</v>
      </c>
      <c r="J60" s="56" t="n">
        <f aca="false">H60/3600</f>
        <v>0.306877777777778</v>
      </c>
      <c r="L60" s="73" t="n">
        <v>8294.3256</v>
      </c>
      <c r="M60" s="74" t="n">
        <v>36.9424</v>
      </c>
      <c r="N60" s="74" t="n">
        <v>40.7543</v>
      </c>
      <c r="O60" s="74" t="n">
        <v>41.8692</v>
      </c>
      <c r="P60" s="74" t="n">
        <v>1113.62</v>
      </c>
      <c r="Q60" s="74" t="n">
        <v>11.36</v>
      </c>
      <c r="R60" s="56" t="n">
        <f aca="false">P60/3600</f>
        <v>0.3093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946.27</v>
      </c>
      <c r="I61" s="74" t="n">
        <v>9.88</v>
      </c>
      <c r="J61" s="56" t="n">
        <f aca="false">H61/3600</f>
        <v>0.262852777777778</v>
      </c>
      <c r="L61" s="73" t="n">
        <v>5123.8208</v>
      </c>
      <c r="M61" s="74" t="n">
        <v>33.147</v>
      </c>
      <c r="N61" s="74" t="n">
        <v>39.0943</v>
      </c>
      <c r="O61" s="74" t="n">
        <v>40.0354</v>
      </c>
      <c r="P61" s="74" t="n">
        <v>962.35</v>
      </c>
      <c r="Q61" s="74" t="n">
        <v>10.24</v>
      </c>
      <c r="R61" s="56" t="n">
        <f aca="false">P61/3600</f>
        <v>0.2673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834.41</v>
      </c>
      <c r="I62" s="76" t="n">
        <v>8.69</v>
      </c>
      <c r="J62" s="62" t="n">
        <f aca="false">H62/3600</f>
        <v>0.231780555555556</v>
      </c>
      <c r="L62" s="75" t="n">
        <v>3063.9808</v>
      </c>
      <c r="M62" s="76" t="n">
        <v>29.6196</v>
      </c>
      <c r="N62" s="76" t="n">
        <v>37.9766</v>
      </c>
      <c r="O62" s="76" t="n">
        <v>38.7094</v>
      </c>
      <c r="P62" s="76" t="n">
        <v>840.85</v>
      </c>
      <c r="Q62" s="76" t="n">
        <v>9.1</v>
      </c>
      <c r="R62" s="62" t="n">
        <f aca="false">P62/3600</f>
        <v>0.233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155.04</v>
      </c>
      <c r="I63" s="72" t="n">
        <v>11.8</v>
      </c>
      <c r="J63" s="51" t="n">
        <f aca="false">H63/3600</f>
        <v>0.320844444444444</v>
      </c>
      <c r="L63" s="71" t="n">
        <v>11494.4816</v>
      </c>
      <c r="M63" s="72" t="n">
        <v>41.2176</v>
      </c>
      <c r="N63" s="72" t="n">
        <v>42.4397</v>
      </c>
      <c r="O63" s="72" t="n">
        <v>43.204</v>
      </c>
      <c r="P63" s="72" t="n">
        <v>1205.36</v>
      </c>
      <c r="Q63" s="72" t="n">
        <v>11.72</v>
      </c>
      <c r="R63" s="51" t="n">
        <f aca="false">P63/3600</f>
        <v>0.3348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988.37</v>
      </c>
      <c r="I64" s="74" t="n">
        <v>10.4</v>
      </c>
      <c r="J64" s="56" t="n">
        <f aca="false">H64/3600</f>
        <v>0.274547222222222</v>
      </c>
      <c r="L64" s="73" t="n">
        <v>7112.2976</v>
      </c>
      <c r="M64" s="74" t="n">
        <v>36.8799</v>
      </c>
      <c r="N64" s="74" t="n">
        <v>39.3051</v>
      </c>
      <c r="O64" s="74" t="n">
        <v>39.8405</v>
      </c>
      <c r="P64" s="74" t="n">
        <v>996.7</v>
      </c>
      <c r="Q64" s="74" t="n">
        <v>10.43</v>
      </c>
      <c r="R64" s="56" t="n">
        <f aca="false">P64/3600</f>
        <v>0.276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841.07</v>
      </c>
      <c r="I65" s="74" t="n">
        <v>9.06</v>
      </c>
      <c r="J65" s="56" t="n">
        <f aca="false">H65/3600</f>
        <v>0.233630555555556</v>
      </c>
      <c r="L65" s="73" t="n">
        <v>4067.92</v>
      </c>
      <c r="M65" s="74" t="n">
        <v>32.8902</v>
      </c>
      <c r="N65" s="74" t="n">
        <v>37.0559</v>
      </c>
      <c r="O65" s="74" t="n">
        <v>37.5201</v>
      </c>
      <c r="P65" s="74" t="n">
        <v>842.43</v>
      </c>
      <c r="Q65" s="74" t="n">
        <v>9.04</v>
      </c>
      <c r="R65" s="56" t="n">
        <f aca="false">P65/3600</f>
        <v>0.2340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700.59</v>
      </c>
      <c r="I66" s="76" t="n">
        <v>7.58</v>
      </c>
      <c r="J66" s="62" t="n">
        <f aca="false">H66/3600</f>
        <v>0.194608333333333</v>
      </c>
      <c r="L66" s="75" t="n">
        <v>2108.6328</v>
      </c>
      <c r="M66" s="76" t="n">
        <v>29.3203</v>
      </c>
      <c r="N66" s="76" t="n">
        <v>35.507</v>
      </c>
      <c r="O66" s="76" t="n">
        <v>35.9451</v>
      </c>
      <c r="P66" s="76" t="n">
        <v>704.87</v>
      </c>
      <c r="Q66" s="76" t="n">
        <v>7.58</v>
      </c>
      <c r="R66" s="62" t="n">
        <f aca="false">P66/3600</f>
        <v>0.195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592.97</v>
      </c>
      <c r="I67" s="72" t="n">
        <v>5.84</v>
      </c>
      <c r="J67" s="51" t="n">
        <f aca="false">H67/3600</f>
        <v>0.164713888888889</v>
      </c>
      <c r="L67" s="71" t="n">
        <v>4486.5568</v>
      </c>
      <c r="M67" s="72" t="n">
        <v>42.7459</v>
      </c>
      <c r="N67" s="72" t="n">
        <v>43.5057</v>
      </c>
      <c r="O67" s="72" t="n">
        <v>44.3561</v>
      </c>
      <c r="P67" s="72" t="n">
        <v>597.9</v>
      </c>
      <c r="Q67" s="72" t="n">
        <v>5.79</v>
      </c>
      <c r="R67" s="51" t="n">
        <f aca="false">P67/3600</f>
        <v>0.1660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509.03</v>
      </c>
      <c r="I68" s="74" t="n">
        <v>5.09</v>
      </c>
      <c r="J68" s="56" t="n">
        <f aca="false">H68/3600</f>
        <v>0.141397222222222</v>
      </c>
      <c r="L68" s="73" t="n">
        <v>2707.6024</v>
      </c>
      <c r="M68" s="74" t="n">
        <v>38.6963</v>
      </c>
      <c r="N68" s="74" t="n">
        <v>40.0718</v>
      </c>
      <c r="O68" s="74" t="n">
        <v>41.3688</v>
      </c>
      <c r="P68" s="74" t="n">
        <v>515.35</v>
      </c>
      <c r="Q68" s="74" t="n">
        <v>5.09</v>
      </c>
      <c r="R68" s="56" t="n">
        <f aca="false">P68/3600</f>
        <v>0.143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436.07</v>
      </c>
      <c r="I69" s="74" t="n">
        <v>4.47</v>
      </c>
      <c r="J69" s="56" t="n">
        <f aca="false">H69/3600</f>
        <v>0.121130555555556</v>
      </c>
      <c r="L69" s="73" t="n">
        <v>1495.6664</v>
      </c>
      <c r="M69" s="74" t="n">
        <v>34.8022</v>
      </c>
      <c r="N69" s="74" t="n">
        <v>37.8733</v>
      </c>
      <c r="O69" s="74" t="n">
        <v>39.0928</v>
      </c>
      <c r="P69" s="74" t="n">
        <v>438.65</v>
      </c>
      <c r="Q69" s="74" t="n">
        <v>4.49</v>
      </c>
      <c r="R69" s="56" t="n">
        <f aca="false">P69/3600</f>
        <v>0.121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74.15</v>
      </c>
      <c r="I70" s="76" t="n">
        <v>3.83</v>
      </c>
      <c r="J70" s="62" t="n">
        <f aca="false">H70/3600</f>
        <v>0.103930555555556</v>
      </c>
      <c r="L70" s="75" t="n">
        <v>756.6088</v>
      </c>
      <c r="M70" s="76" t="n">
        <v>31.4224</v>
      </c>
      <c r="N70" s="76" t="n">
        <v>36.3061</v>
      </c>
      <c r="O70" s="76" t="n">
        <v>37.3476</v>
      </c>
      <c r="P70" s="76" t="n">
        <v>399.06</v>
      </c>
      <c r="Q70" s="76" t="n">
        <v>3.84</v>
      </c>
      <c r="R70" s="62" t="n">
        <f aca="false">P70/3600</f>
        <v>0.110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8179.09</v>
      </c>
      <c r="I71" s="72" t="n">
        <v>80.33</v>
      </c>
      <c r="J71" s="51" t="n">
        <f aca="false">H71/3600</f>
        <v>2.27196944444444</v>
      </c>
      <c r="L71" s="71" t="n">
        <v>30167.8096</v>
      </c>
      <c r="M71" s="72" t="n">
        <v>44.1175</v>
      </c>
      <c r="N71" s="72" t="n">
        <v>47.351</v>
      </c>
      <c r="O71" s="72" t="n">
        <v>48.4934</v>
      </c>
      <c r="P71" s="72" t="n">
        <v>8289.69</v>
      </c>
      <c r="Q71" s="72" t="n">
        <v>80.76</v>
      </c>
      <c r="R71" s="51" t="n">
        <f aca="false">P71/3600</f>
        <v>2.3026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7249.07</v>
      </c>
      <c r="I72" s="74" t="n">
        <v>73.33</v>
      </c>
      <c r="J72" s="56" t="n">
        <f aca="false">H72/3600</f>
        <v>2.01363055555556</v>
      </c>
      <c r="L72" s="73" t="n">
        <v>18595.6576</v>
      </c>
      <c r="M72" s="74" t="n">
        <v>41.5719</v>
      </c>
      <c r="N72" s="74" t="n">
        <v>44.9667</v>
      </c>
      <c r="O72" s="74" t="n">
        <v>46.2055</v>
      </c>
      <c r="P72" s="74" t="n">
        <v>7295.06</v>
      </c>
      <c r="Q72" s="74" t="n">
        <v>73.44</v>
      </c>
      <c r="R72" s="56" t="n">
        <f aca="false">P72/3600</f>
        <v>2.0264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582.42</v>
      </c>
      <c r="I73" s="74" t="n">
        <v>66.74</v>
      </c>
      <c r="J73" s="56" t="n">
        <f aca="false">H73/3600</f>
        <v>1.82845</v>
      </c>
      <c r="L73" s="73" t="n">
        <v>11482.968</v>
      </c>
      <c r="M73" s="74" t="n">
        <v>38.6671</v>
      </c>
      <c r="N73" s="74" t="n">
        <v>42.949</v>
      </c>
      <c r="O73" s="74" t="n">
        <v>44.1655</v>
      </c>
      <c r="P73" s="74" t="n">
        <v>6623.3</v>
      </c>
      <c r="Q73" s="74" t="n">
        <v>67.19</v>
      </c>
      <c r="R73" s="56" t="n">
        <f aca="false">P73/3600</f>
        <v>1.839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6116.25</v>
      </c>
      <c r="I74" s="76" t="n">
        <v>59.7</v>
      </c>
      <c r="J74" s="62" t="n">
        <f aca="false">H74/3600</f>
        <v>1.69895833333333</v>
      </c>
      <c r="L74" s="75" t="n">
        <v>6989.7296</v>
      </c>
      <c r="M74" s="76" t="n">
        <v>35.4689</v>
      </c>
      <c r="N74" s="76" t="n">
        <v>41.5204</v>
      </c>
      <c r="O74" s="76" t="n">
        <v>42.6255</v>
      </c>
      <c r="P74" s="76" t="n">
        <v>6200.69</v>
      </c>
      <c r="Q74" s="76" t="n">
        <v>60.6</v>
      </c>
      <c r="R74" s="62" t="n">
        <f aca="false">P74/3600</f>
        <v>1.7224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7505.93</v>
      </c>
      <c r="I75" s="72" t="n">
        <v>64.02</v>
      </c>
      <c r="J75" s="51" t="n">
        <f aca="false">H75/3600</f>
        <v>2.08498055555556</v>
      </c>
      <c r="L75" s="71" t="n">
        <v>20090.856</v>
      </c>
      <c r="M75" s="72" t="n">
        <v>44.2844</v>
      </c>
      <c r="N75" s="72" t="n">
        <v>48.6407</v>
      </c>
      <c r="O75" s="72" t="n">
        <v>49.2854</v>
      </c>
      <c r="P75" s="72" t="n">
        <v>7584.85</v>
      </c>
      <c r="Q75" s="72" t="n">
        <v>64.62</v>
      </c>
      <c r="R75" s="51" t="n">
        <f aca="false">P75/3600</f>
        <v>2.106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598.47</v>
      </c>
      <c r="I76" s="74" t="n">
        <v>59.12</v>
      </c>
      <c r="J76" s="56" t="n">
        <f aca="false">H76/3600</f>
        <v>1.83290833333333</v>
      </c>
      <c r="L76" s="73" t="n">
        <v>11297.4232</v>
      </c>
      <c r="M76" s="74" t="n">
        <v>42.0915</v>
      </c>
      <c r="N76" s="74" t="n">
        <v>46.6495</v>
      </c>
      <c r="O76" s="74" t="n">
        <v>47.2665</v>
      </c>
      <c r="P76" s="74" t="n">
        <v>6681.82</v>
      </c>
      <c r="Q76" s="74" t="n">
        <v>59.46</v>
      </c>
      <c r="R76" s="56" t="n">
        <f aca="false">P76/3600</f>
        <v>1.8560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6098.59</v>
      </c>
      <c r="I77" s="74" t="n">
        <v>55.04</v>
      </c>
      <c r="J77" s="56" t="n">
        <f aca="false">H77/3600</f>
        <v>1.69405277777778</v>
      </c>
      <c r="L77" s="73" t="n">
        <v>6480.1224</v>
      </c>
      <c r="M77" s="74" t="n">
        <v>39.7035</v>
      </c>
      <c r="N77" s="74" t="n">
        <v>44.7926</v>
      </c>
      <c r="O77" s="74" t="n">
        <v>45.3833</v>
      </c>
      <c r="P77" s="74" t="n">
        <v>6182.11</v>
      </c>
      <c r="Q77" s="74" t="n">
        <v>55.79</v>
      </c>
      <c r="R77" s="56" t="n">
        <f aca="false">P77/3600</f>
        <v>1.7172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721.53</v>
      </c>
      <c r="I78" s="76" t="n">
        <v>51.72</v>
      </c>
      <c r="J78" s="62" t="n">
        <f aca="false">H78/3600</f>
        <v>1.58931388888889</v>
      </c>
      <c r="L78" s="75" t="n">
        <v>3751.6496</v>
      </c>
      <c r="M78" s="76" t="n">
        <v>37.0423</v>
      </c>
      <c r="N78" s="76" t="n">
        <v>43.2416</v>
      </c>
      <c r="O78" s="76" t="n">
        <v>43.7714</v>
      </c>
      <c r="P78" s="76" t="n">
        <v>5803.84</v>
      </c>
      <c r="Q78" s="76" t="n">
        <v>51.93</v>
      </c>
      <c r="R78" s="62" t="n">
        <f aca="false">P78/3600</f>
        <v>1.612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7541.13</v>
      </c>
      <c r="I79" s="72" t="n">
        <v>67.38</v>
      </c>
      <c r="J79" s="51" t="n">
        <f aca="false">H79/3600</f>
        <v>2.09475833333333</v>
      </c>
      <c r="L79" s="71" t="n">
        <v>22064.4048</v>
      </c>
      <c r="M79" s="72" t="n">
        <v>44.6768</v>
      </c>
      <c r="N79" s="72" t="n">
        <v>48.0535</v>
      </c>
      <c r="O79" s="72" t="n">
        <v>48.9629</v>
      </c>
      <c r="P79" s="72" t="n">
        <v>7584.3</v>
      </c>
      <c r="Q79" s="72" t="n">
        <v>68.14</v>
      </c>
      <c r="R79" s="51" t="n">
        <f aca="false">P79/3600</f>
        <v>2.106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731.51</v>
      </c>
      <c r="I80" s="74" t="n">
        <v>61.63</v>
      </c>
      <c r="J80" s="56" t="n">
        <f aca="false">H80/3600</f>
        <v>1.86986388888889</v>
      </c>
      <c r="L80" s="73" t="n">
        <v>13311.8496</v>
      </c>
      <c r="M80" s="74" t="n">
        <v>42.3662</v>
      </c>
      <c r="N80" s="74" t="n">
        <v>45.918</v>
      </c>
      <c r="O80" s="74" t="n">
        <v>46.9428</v>
      </c>
      <c r="P80" s="74" t="n">
        <v>6767.79</v>
      </c>
      <c r="Q80" s="74" t="n">
        <v>62.45</v>
      </c>
      <c r="R80" s="56" t="n">
        <f aca="false">P80/3600</f>
        <v>1.8799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6228.54</v>
      </c>
      <c r="I81" s="74" t="n">
        <v>57.19</v>
      </c>
      <c r="J81" s="56" t="n">
        <f aca="false">H81/3600</f>
        <v>1.73015</v>
      </c>
      <c r="L81" s="73" t="n">
        <v>8107.884</v>
      </c>
      <c r="M81" s="74" t="n">
        <v>39.7137</v>
      </c>
      <c r="N81" s="74" t="n">
        <v>43.9859</v>
      </c>
      <c r="O81" s="74" t="n">
        <v>45.0361</v>
      </c>
      <c r="P81" s="74" t="n">
        <v>6315.14</v>
      </c>
      <c r="Q81" s="74" t="n">
        <v>57.82</v>
      </c>
      <c r="R81" s="56" t="n">
        <f aca="false">P81/3600</f>
        <v>1.7542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886.03</v>
      </c>
      <c r="I82" s="76" t="n">
        <v>52.62</v>
      </c>
      <c r="J82" s="62" t="n">
        <f aca="false">H82/3600</f>
        <v>1.63500833333333</v>
      </c>
      <c r="L82" s="75" t="n">
        <v>4925.7712</v>
      </c>
      <c r="M82" s="76" t="n">
        <v>36.7896</v>
      </c>
      <c r="N82" s="76" t="n">
        <v>42.5163</v>
      </c>
      <c r="O82" s="76" t="n">
        <v>43.4417</v>
      </c>
      <c r="P82" s="76" t="n">
        <v>5938.72</v>
      </c>
      <c r="Q82" s="76" t="n">
        <v>53.28</v>
      </c>
      <c r="R82" s="62" t="n">
        <f aca="false">P82/3600</f>
        <v>1.6496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787.57</v>
      </c>
      <c r="I83" s="72" t="n">
        <v>39.13</v>
      </c>
      <c r="J83" s="51" t="n">
        <f aca="false">H83/3600</f>
        <v>1.05210277777778</v>
      </c>
      <c r="L83" s="71" t="n">
        <v>22442.0432</v>
      </c>
      <c r="M83" s="72" t="n">
        <v>42.2078</v>
      </c>
      <c r="N83" s="72" t="n">
        <v>44.1137</v>
      </c>
      <c r="O83" s="72" t="n">
        <v>44.7897</v>
      </c>
      <c r="P83" s="72" t="n">
        <v>3850.33</v>
      </c>
      <c r="Q83" s="72" t="n">
        <v>39.1</v>
      </c>
      <c r="R83" s="51" t="n">
        <f aca="false">P83/3600</f>
        <v>1.069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3196.26</v>
      </c>
      <c r="I84" s="74" t="n">
        <v>33.7</v>
      </c>
      <c r="J84" s="56" t="n">
        <f aca="false">H84/3600</f>
        <v>0.88785</v>
      </c>
      <c r="L84" s="73" t="n">
        <v>12847.0736</v>
      </c>
      <c r="M84" s="74" t="n">
        <v>38.7135</v>
      </c>
      <c r="N84" s="74" t="n">
        <v>41.1289</v>
      </c>
      <c r="O84" s="74" t="n">
        <v>41.5563</v>
      </c>
      <c r="P84" s="74" t="n">
        <v>3226.09</v>
      </c>
      <c r="Q84" s="74" t="n">
        <v>33.73</v>
      </c>
      <c r="R84" s="56" t="n">
        <f aca="false">P84/3600</f>
        <v>0.8961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745.33</v>
      </c>
      <c r="I85" s="74" t="n">
        <v>28.75</v>
      </c>
      <c r="J85" s="56" t="n">
        <f aca="false">H85/3600</f>
        <v>0.762591666666667</v>
      </c>
      <c r="L85" s="73" t="n">
        <v>7373.5056</v>
      </c>
      <c r="M85" s="74" t="n">
        <v>35.6016</v>
      </c>
      <c r="N85" s="74" t="n">
        <v>38.8236</v>
      </c>
      <c r="O85" s="74" t="n">
        <v>39.0623</v>
      </c>
      <c r="P85" s="74" t="n">
        <v>2788.16</v>
      </c>
      <c r="Q85" s="74" t="n">
        <v>28.96</v>
      </c>
      <c r="R85" s="56" t="n">
        <f aca="false">P85/3600</f>
        <v>0.7744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460.76</v>
      </c>
      <c r="I86" s="76" t="n">
        <v>25.3</v>
      </c>
      <c r="J86" s="62" t="n">
        <f aca="false">H86/3600</f>
        <v>0.683544444444445</v>
      </c>
      <c r="L86" s="75" t="n">
        <v>4337.8576</v>
      </c>
      <c r="M86" s="76" t="n">
        <v>32.688</v>
      </c>
      <c r="N86" s="76" t="n">
        <v>37.0771</v>
      </c>
      <c r="O86" s="76" t="n">
        <v>37.1288</v>
      </c>
      <c r="P86" s="76" t="n">
        <v>2483.86</v>
      </c>
      <c r="Q86" s="76" t="n">
        <v>25.25</v>
      </c>
      <c r="R86" s="62" t="n">
        <f aca="false">P86/3600</f>
        <v>0.6899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03.11</v>
      </c>
      <c r="I87" s="72" t="n">
        <v>43.71</v>
      </c>
      <c r="J87" s="51" t="n">
        <f aca="false">H87/3600</f>
        <v>1.30641944444444</v>
      </c>
      <c r="L87" s="71" t="n">
        <v>22507.7995</v>
      </c>
      <c r="M87" s="72" t="n">
        <v>45.2093</v>
      </c>
      <c r="N87" s="72" t="n">
        <v>47.0807</v>
      </c>
      <c r="O87" s="72" t="n">
        <v>47.3597</v>
      </c>
      <c r="P87" s="72" t="n">
        <v>4881.49</v>
      </c>
      <c r="Q87" s="72" t="n">
        <v>46.28</v>
      </c>
      <c r="R87" s="51" t="n">
        <f aca="false">P87/3600</f>
        <v>1.3559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75.79</v>
      </c>
      <c r="I88" s="74" t="n">
        <v>40.14</v>
      </c>
      <c r="J88" s="56" t="n">
        <f aca="false">H88/3600</f>
        <v>1.18771944444444</v>
      </c>
      <c r="L88" s="73" t="n">
        <v>14972.5397</v>
      </c>
      <c r="M88" s="74" t="n">
        <v>41.2081</v>
      </c>
      <c r="N88" s="74" t="n">
        <v>43.6567</v>
      </c>
      <c r="O88" s="74" t="n">
        <v>43.8343</v>
      </c>
      <c r="P88" s="74" t="n">
        <v>4320.9</v>
      </c>
      <c r="Q88" s="74" t="n">
        <v>41.97</v>
      </c>
      <c r="R88" s="56" t="n">
        <f aca="false">P88/3600</f>
        <v>1.20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950.5</v>
      </c>
      <c r="I89" s="74" t="n">
        <v>36.38</v>
      </c>
      <c r="J89" s="56" t="n">
        <f aca="false">H89/3600</f>
        <v>1.09736111111111</v>
      </c>
      <c r="L89" s="73" t="n">
        <v>9717.119</v>
      </c>
      <c r="M89" s="74" t="n">
        <v>37.3967</v>
      </c>
      <c r="N89" s="74" t="n">
        <v>41.1439</v>
      </c>
      <c r="O89" s="74" t="n">
        <v>41.0678</v>
      </c>
      <c r="P89" s="74" t="n">
        <v>4044.57</v>
      </c>
      <c r="Q89" s="74" t="n">
        <v>40.34</v>
      </c>
      <c r="R89" s="56" t="n">
        <f aca="false">P89/3600</f>
        <v>1.1234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13.67</v>
      </c>
      <c r="I90" s="76" t="n">
        <v>33</v>
      </c>
      <c r="J90" s="62" t="n">
        <f aca="false">H90/3600</f>
        <v>1.00379722222222</v>
      </c>
      <c r="L90" s="75" t="n">
        <v>6339.8966</v>
      </c>
      <c r="M90" s="76" t="n">
        <v>33.7849</v>
      </c>
      <c r="N90" s="76" t="n">
        <v>39.3933</v>
      </c>
      <c r="O90" s="76" t="n">
        <v>38.9604</v>
      </c>
      <c r="P90" s="76" t="n">
        <v>3913.38</v>
      </c>
      <c r="Q90" s="76" t="n">
        <v>37.14</v>
      </c>
      <c r="R90" s="62" t="n">
        <f aca="false">P90/3600</f>
        <v>1.087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0.87</v>
      </c>
      <c r="I91" s="72" t="n">
        <v>32.49</v>
      </c>
      <c r="J91" s="51" t="n">
        <f aca="false">H91/3600</f>
        <v>1.02246388888889</v>
      </c>
      <c r="L91" s="71" t="n">
        <v>33314.5936</v>
      </c>
      <c r="M91" s="72" t="n">
        <v>46.9504</v>
      </c>
      <c r="N91" s="72" t="n">
        <v>45.8719</v>
      </c>
      <c r="O91" s="72" t="n">
        <v>45.9607</v>
      </c>
      <c r="P91" s="72" t="n">
        <v>3630.26</v>
      </c>
      <c r="Q91" s="72" t="n">
        <v>33.81</v>
      </c>
      <c r="R91" s="51" t="n">
        <f aca="false">P91/3600</f>
        <v>1.008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82.4</v>
      </c>
      <c r="I92" s="74" t="n">
        <v>32.23</v>
      </c>
      <c r="J92" s="56" t="n">
        <f aca="false">H92/3600</f>
        <v>0.939555555555556</v>
      </c>
      <c r="L92" s="73" t="n">
        <v>24538.532</v>
      </c>
      <c r="M92" s="74" t="n">
        <v>42.5709</v>
      </c>
      <c r="N92" s="74" t="n">
        <v>41.2053</v>
      </c>
      <c r="O92" s="74" t="n">
        <v>41.6153</v>
      </c>
      <c r="P92" s="74" t="n">
        <v>3372.86</v>
      </c>
      <c r="Q92" s="74" t="n">
        <v>31.84</v>
      </c>
      <c r="R92" s="56" t="n">
        <f aca="false">P92/3600</f>
        <v>0.9369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36.16</v>
      </c>
      <c r="I93" s="74" t="n">
        <v>31.75</v>
      </c>
      <c r="J93" s="56" t="n">
        <f aca="false">H93/3600</f>
        <v>0.871155555555556</v>
      </c>
      <c r="L93" s="73" t="n">
        <v>18634.5704</v>
      </c>
      <c r="M93" s="74" t="n">
        <v>38.0576</v>
      </c>
      <c r="N93" s="74" t="n">
        <v>38.9343</v>
      </c>
      <c r="O93" s="74" t="n">
        <v>39.4518</v>
      </c>
      <c r="P93" s="74" t="n">
        <v>3196.12</v>
      </c>
      <c r="Q93" s="74" t="n">
        <v>32.04</v>
      </c>
      <c r="R93" s="56" t="n">
        <f aca="false">P93/3600</f>
        <v>0.8878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90.12</v>
      </c>
      <c r="I94" s="76" t="n">
        <v>30.97</v>
      </c>
      <c r="J94" s="62" t="n">
        <f aca="false">H94/3600</f>
        <v>0.802811111111111</v>
      </c>
      <c r="L94" s="75" t="n">
        <v>14178.9136</v>
      </c>
      <c r="M94" s="76" t="n">
        <v>33.3074</v>
      </c>
      <c r="N94" s="76" t="n">
        <v>37.7298</v>
      </c>
      <c r="O94" s="76" t="n">
        <v>37.8434</v>
      </c>
      <c r="P94" s="76" t="n">
        <v>2929.91</v>
      </c>
      <c r="Q94" s="76" t="n">
        <v>30.63</v>
      </c>
      <c r="R94" s="62" t="n">
        <f aca="false">P94/3600</f>
        <v>0.8138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017.97</v>
      </c>
      <c r="I95" s="72" t="n">
        <v>33.04</v>
      </c>
      <c r="J95" s="51" t="n">
        <f aca="false">H95/3600</f>
        <v>1.11610277777778</v>
      </c>
      <c r="L95" s="71" t="n">
        <v>5108.5248</v>
      </c>
      <c r="M95" s="72" t="n">
        <v>51.0137</v>
      </c>
      <c r="N95" s="72" t="n">
        <v>53.58</v>
      </c>
      <c r="O95" s="72" t="n">
        <v>54.4501</v>
      </c>
      <c r="P95" s="72" t="n">
        <v>3991.09</v>
      </c>
      <c r="Q95" s="72" t="n">
        <v>34.18</v>
      </c>
      <c r="R95" s="51" t="n">
        <f aca="false">P95/3600</f>
        <v>1.1086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804.54</v>
      </c>
      <c r="I96" s="74" t="n">
        <v>31.61</v>
      </c>
      <c r="J96" s="56" t="n">
        <f aca="false">H96/3600</f>
        <v>1.05681666666667</v>
      </c>
      <c r="L96" s="73" t="n">
        <v>3463.9245</v>
      </c>
      <c r="M96" s="74" t="n">
        <v>47.2359</v>
      </c>
      <c r="N96" s="74" t="n">
        <v>50.3306</v>
      </c>
      <c r="O96" s="74" t="n">
        <v>51.2735</v>
      </c>
      <c r="P96" s="74" t="n">
        <v>3790.73</v>
      </c>
      <c r="Q96" s="74" t="n">
        <v>33.28</v>
      </c>
      <c r="R96" s="56" t="n">
        <f aca="false">P96/3600</f>
        <v>1.052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953.83</v>
      </c>
      <c r="I97" s="74" t="n">
        <v>33.88</v>
      </c>
      <c r="J97" s="56" t="n">
        <f aca="false">H97/3600</f>
        <v>1.09828611111111</v>
      </c>
      <c r="L97" s="73" t="n">
        <v>2370.7309</v>
      </c>
      <c r="M97" s="74" t="n">
        <v>43.6789</v>
      </c>
      <c r="N97" s="74" t="n">
        <v>47.7657</v>
      </c>
      <c r="O97" s="74" t="n">
        <v>48.8003</v>
      </c>
      <c r="P97" s="74" t="n">
        <v>3639.53</v>
      </c>
      <c r="Q97" s="74" t="n">
        <v>31.79</v>
      </c>
      <c r="R97" s="56" t="n">
        <f aca="false">P97/3600</f>
        <v>1.0109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816.72</v>
      </c>
      <c r="I98" s="76" t="n">
        <v>32.78</v>
      </c>
      <c r="J98" s="62" t="n">
        <f aca="false">H98/3600</f>
        <v>1.0602</v>
      </c>
      <c r="L98" s="75" t="n">
        <v>1598.1411</v>
      </c>
      <c r="M98" s="76" t="n">
        <v>39.6444</v>
      </c>
      <c r="N98" s="76" t="n">
        <v>45.8946</v>
      </c>
      <c r="O98" s="76" t="n">
        <v>47.0313</v>
      </c>
      <c r="P98" s="76" t="n">
        <v>3527.51</v>
      </c>
      <c r="Q98" s="76" t="n">
        <v>30.88</v>
      </c>
      <c r="R98" s="62" t="n">
        <f aca="false">P98/3600</f>
        <v>0.9798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8.2661526565129</v>
      </c>
      <c r="J106" s="77" t="n">
        <f aca="false">GEOMEAN(J3:J98)</f>
        <v>1.0932514282245</v>
      </c>
      <c r="Q106" s="77" t="n">
        <f aca="false">GEOMEAN(Q3:Q98)</f>
        <v>38.4667858443205</v>
      </c>
      <c r="R106" s="77" t="n">
        <f aca="false">GEOMEAN(R3:R98)</f>
        <v>1.10536570907167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524309798292</v>
      </c>
      <c r="R107" s="78" t="n">
        <f aca="false">R106/J106</f>
        <v>1.01108096503184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39693611111111</v>
      </c>
      <c r="J108" s="77" t="n">
        <f aca="false">SUM(J3:J98)</f>
        <v>147.035691666667</v>
      </c>
      <c r="Q108" s="77" t="n">
        <f aca="false">SUM(Q3:Q98)/3600</f>
        <v>1.40605833333333</v>
      </c>
      <c r="R108" s="77" t="n">
        <f aca="false">SUM(R3:R98)</f>
        <v>148.7188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9.318410275827</v>
      </c>
      <c r="J113" s="77" t="n">
        <f aca="false">GEOMEAN(J3:J82)</f>
        <v>1.11659935543456</v>
      </c>
      <c r="Q113" s="77" t="n">
        <f aca="false">GEOMEAN(Q3:Q82)</f>
        <v>39.4097589533307</v>
      </c>
      <c r="R113" s="77" t="n">
        <f aca="false">GEOMEAN(R3:R82)</f>
        <v>1.13082080669327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232330546588</v>
      </c>
      <c r="R114" s="78" t="n">
        <f aca="false">R113/J113</f>
        <v>1.01273639572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487.89</v>
      </c>
      <c r="I3" s="50" t="n">
        <v>32.94</v>
      </c>
      <c r="J3" s="51" t="n">
        <f aca="false">H3/3600</f>
        <v>4.0244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10.68</v>
      </c>
      <c r="I4" s="55" t="n">
        <v>25.46</v>
      </c>
      <c r="J4" s="56" t="n">
        <f aca="false">H4/3600</f>
        <v>3.2529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02.97</v>
      </c>
      <c r="I5" s="55" t="n">
        <v>22.26</v>
      </c>
      <c r="J5" s="56" t="n">
        <f aca="false">H5/3600</f>
        <v>2.8897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685.3</v>
      </c>
      <c r="I6" s="61" t="n">
        <v>19.85</v>
      </c>
      <c r="J6" s="62" t="n">
        <f aca="false">H6/3600</f>
        <v>2.6903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098.66</v>
      </c>
      <c r="I7" s="50" t="n">
        <v>49.63</v>
      </c>
      <c r="J7" s="51" t="n">
        <f aca="false">H7/3600</f>
        <v>6.4162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00.27</v>
      </c>
      <c r="I8" s="55" t="n">
        <v>40.5</v>
      </c>
      <c r="J8" s="56" t="n">
        <f aca="false">H8/3600</f>
        <v>5.27785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386.15</v>
      </c>
      <c r="I9" s="55" t="n">
        <v>33.35</v>
      </c>
      <c r="J9" s="56" t="n">
        <f aca="false">H9/3600</f>
        <v>4.55170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23.31</v>
      </c>
      <c r="I10" s="61" t="n">
        <v>28.93</v>
      </c>
      <c r="J10" s="62" t="n">
        <f aca="false">H10/3600</f>
        <v>4.0620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616.13</v>
      </c>
      <c r="I11" s="50" t="n">
        <v>120.66</v>
      </c>
      <c r="J11" s="51" t="n">
        <f aca="false">H11/3600</f>
        <v>19.89336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5584.81</v>
      </c>
      <c r="I12" s="55" t="n">
        <v>104.18</v>
      </c>
      <c r="J12" s="56" t="n">
        <f aca="false">H12/3600</f>
        <v>15.44022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606.89</v>
      </c>
      <c r="I13" s="55" t="n">
        <v>77.64</v>
      </c>
      <c r="J13" s="56" t="n">
        <f aca="false">H13/3600</f>
        <v>9.89080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812.2</v>
      </c>
      <c r="I14" s="61" t="n">
        <v>49</v>
      </c>
      <c r="J14" s="62" t="n">
        <f aca="false">H14/3600</f>
        <v>6.892277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0443.94</v>
      </c>
      <c r="I15" s="50" t="n">
        <v>71.58</v>
      </c>
      <c r="J15" s="51" t="n">
        <f aca="false">H15/3600</f>
        <v>11.2344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303.29</v>
      </c>
      <c r="I16" s="55" t="n">
        <v>51.84</v>
      </c>
      <c r="J16" s="56" t="n">
        <f aca="false">H16/3600</f>
        <v>8.13980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6218.54</v>
      </c>
      <c r="I17" s="55" t="n">
        <v>46.12</v>
      </c>
      <c r="J17" s="56" t="n">
        <f aca="false">H17/3600</f>
        <v>7.2829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430.08</v>
      </c>
      <c r="I18" s="61" t="n">
        <v>38.91</v>
      </c>
      <c r="J18" s="62" t="n">
        <f aca="false">H18/3600</f>
        <v>6.5083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929.73</v>
      </c>
      <c r="I19" s="72" t="n">
        <v>28.96</v>
      </c>
      <c r="J19" s="51" t="n">
        <f aca="false">H19/3600</f>
        <v>3.8693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423.86</v>
      </c>
      <c r="I20" s="74" t="n">
        <v>24.28</v>
      </c>
      <c r="J20" s="56" t="n">
        <f aca="false">H20/3600</f>
        <v>3.1732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7.1</v>
      </c>
      <c r="I21" s="74" t="n">
        <v>20.14</v>
      </c>
      <c r="J21" s="56" t="n">
        <f aca="false">H21/3600</f>
        <v>2.7991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74</v>
      </c>
      <c r="I22" s="76" t="n">
        <v>18.04</v>
      </c>
      <c r="J22" s="62" t="n">
        <f aca="false">H22/3600</f>
        <v>2.5263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582.5</v>
      </c>
      <c r="I23" s="72" t="n">
        <v>29.92</v>
      </c>
      <c r="J23" s="51" t="n">
        <f aca="false">H23/3600</f>
        <v>3.495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152.73</v>
      </c>
      <c r="I24" s="74" t="n">
        <v>23.78</v>
      </c>
      <c r="J24" s="56" t="n">
        <f aca="false">H24/3600</f>
        <v>2.8202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66.55</v>
      </c>
      <c r="I25" s="74" t="n">
        <v>19.76</v>
      </c>
      <c r="J25" s="56" t="n">
        <f aca="false">H25/3600</f>
        <v>2.4907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56.86</v>
      </c>
      <c r="I26" s="76" t="n">
        <v>17.3</v>
      </c>
      <c r="J26" s="62" t="n">
        <f aca="false">H26/3600</f>
        <v>2.2935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904.07</v>
      </c>
      <c r="I27" s="72" t="n">
        <v>67.43</v>
      </c>
      <c r="J27" s="51" t="n">
        <f aca="false">H27/3600</f>
        <v>9.14001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090.27</v>
      </c>
      <c r="I28" s="74" t="n">
        <v>44.21</v>
      </c>
      <c r="J28" s="56" t="n">
        <f aca="false">H28/3600</f>
        <v>6.4139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85.25</v>
      </c>
      <c r="I29" s="74" t="n">
        <v>38.63</v>
      </c>
      <c r="J29" s="56" t="n">
        <f aca="false">H29/3600</f>
        <v>5.6347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6.66</v>
      </c>
      <c r="I30" s="76" t="n">
        <v>34.48</v>
      </c>
      <c r="J30" s="62" t="n">
        <f aca="false">H30/3600</f>
        <v>5.1268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25.14</v>
      </c>
      <c r="I31" s="72" t="n">
        <v>68.52</v>
      </c>
      <c r="J31" s="51" t="n">
        <f aca="false">H31/3600</f>
        <v>9.812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445.57</v>
      </c>
      <c r="I32" s="74" t="n">
        <v>51.14</v>
      </c>
      <c r="J32" s="56" t="n">
        <f aca="false">H32/3600</f>
        <v>7.9015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97.04</v>
      </c>
      <c r="I33" s="74" t="n">
        <v>44.29</v>
      </c>
      <c r="J33" s="56" t="n">
        <f aca="false">H33/3600</f>
        <v>6.77695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3535.13</v>
      </c>
      <c r="I34" s="76" t="n">
        <v>40.88</v>
      </c>
      <c r="J34" s="62" t="n">
        <f aca="false">H34/3600</f>
        <v>6.53753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807.82</v>
      </c>
      <c r="I35" s="72" t="n">
        <v>99.47</v>
      </c>
      <c r="J35" s="51" t="n">
        <f aca="false">H35/3600</f>
        <v>11.6132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86.6</v>
      </c>
      <c r="I36" s="74" t="n">
        <v>57.88</v>
      </c>
      <c r="J36" s="56" t="n">
        <f aca="false">H36/3600</f>
        <v>7.3296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088.82</v>
      </c>
      <c r="I37" s="74" t="n">
        <v>45.39</v>
      </c>
      <c r="J37" s="56" t="n">
        <f aca="false">H37/3600</f>
        <v>6.1357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495.2</v>
      </c>
      <c r="I38" s="76" t="n">
        <v>40.71</v>
      </c>
      <c r="J38" s="62" t="n">
        <f aca="false">H38/3600</f>
        <v>5.6931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511.6</v>
      </c>
      <c r="I39" s="72" t="n">
        <v>17.08</v>
      </c>
      <c r="J39" s="51" t="n">
        <f aca="false">H39/3600</f>
        <v>2.3643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023.31</v>
      </c>
      <c r="I40" s="74" t="n">
        <v>14.14</v>
      </c>
      <c r="J40" s="56" t="n">
        <f aca="false">H40/3600</f>
        <v>1.9509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942.34</v>
      </c>
      <c r="I41" s="74" t="n">
        <v>12.08</v>
      </c>
      <c r="J41" s="56" t="n">
        <f aca="false">H41/3600</f>
        <v>1.6506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219.08</v>
      </c>
      <c r="I42" s="76" t="n">
        <v>10.78</v>
      </c>
      <c r="J42" s="62" t="n">
        <f aca="false">H42/3600</f>
        <v>1.4497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971.9</v>
      </c>
      <c r="I43" s="72" t="n">
        <v>19.55</v>
      </c>
      <c r="J43" s="51" t="n">
        <f aca="false">H43/3600</f>
        <v>2.4921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447.59</v>
      </c>
      <c r="I44" s="74" t="n">
        <v>16.52</v>
      </c>
      <c r="J44" s="56" t="n">
        <f aca="false">H44/3600</f>
        <v>2.0687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511.09</v>
      </c>
      <c r="I45" s="74" t="n">
        <v>14.36</v>
      </c>
      <c r="J45" s="56" t="n">
        <f aca="false">H45/3600</f>
        <v>1.8086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903.03</v>
      </c>
      <c r="I46" s="76" t="n">
        <v>12.89</v>
      </c>
      <c r="J46" s="62" t="n">
        <f aca="false">H46/3600</f>
        <v>1.63973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9165.08</v>
      </c>
      <c r="I47" s="72" t="n">
        <v>21.17</v>
      </c>
      <c r="J47" s="51" t="n">
        <f aca="false">H47/3600</f>
        <v>2.5458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146.7</v>
      </c>
      <c r="I48" s="74" t="n">
        <v>17.18</v>
      </c>
      <c r="J48" s="56" t="n">
        <f aca="false">H48/3600</f>
        <v>1.985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904.06</v>
      </c>
      <c r="I49" s="74" t="n">
        <v>14.48</v>
      </c>
      <c r="J49" s="56" t="n">
        <f aca="false">H49/3600</f>
        <v>1.6400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34.01</v>
      </c>
      <c r="I50" s="76" t="n">
        <v>12.31</v>
      </c>
      <c r="J50" s="62" t="n">
        <f aca="false">H50/3600</f>
        <v>1.4261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998.76</v>
      </c>
      <c r="I51" s="72" t="n">
        <v>14.17</v>
      </c>
      <c r="J51" s="51" t="n">
        <f aca="false">H51/3600</f>
        <v>1.944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53.37</v>
      </c>
      <c r="I52" s="74" t="n">
        <v>11</v>
      </c>
      <c r="J52" s="56" t="n">
        <f aca="false">H52/3600</f>
        <v>1.5426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550.93</v>
      </c>
      <c r="I53" s="74" t="n">
        <v>8.93</v>
      </c>
      <c r="J53" s="56" t="n">
        <f aca="false">H53/3600</f>
        <v>1.2641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78.13</v>
      </c>
      <c r="I54" s="76" t="n">
        <v>7.59</v>
      </c>
      <c r="J54" s="62" t="n">
        <f aca="false">H54/3600</f>
        <v>1.0772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315.6</v>
      </c>
      <c r="I55" s="72" t="n">
        <v>5.21</v>
      </c>
      <c r="J55" s="51" t="n">
        <f aca="false">H55/3600</f>
        <v>0.643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939.86</v>
      </c>
      <c r="I56" s="74" t="n">
        <v>4.34</v>
      </c>
      <c r="J56" s="56" t="n">
        <f aca="false">H56/3600</f>
        <v>0.5388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38.57</v>
      </c>
      <c r="I57" s="74" t="n">
        <v>3.66</v>
      </c>
      <c r="J57" s="56" t="n">
        <f aca="false">H57/3600</f>
        <v>0.455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17.32</v>
      </c>
      <c r="I58" s="76" t="n">
        <v>3.24</v>
      </c>
      <c r="J58" s="62" t="n">
        <f aca="false">H58/3600</f>
        <v>0.393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81.54</v>
      </c>
      <c r="I59" s="72" t="n">
        <v>6.25</v>
      </c>
      <c r="J59" s="51" t="n">
        <f aca="false">H59/3600</f>
        <v>0.6615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22.23</v>
      </c>
      <c r="I60" s="74" t="n">
        <v>4.94</v>
      </c>
      <c r="J60" s="56" t="n">
        <f aca="false">H60/3600</f>
        <v>0.4783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32.6</v>
      </c>
      <c r="I61" s="74" t="n">
        <v>4.31</v>
      </c>
      <c r="J61" s="56" t="n">
        <f aca="false">H61/3600</f>
        <v>0.3979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99.71</v>
      </c>
      <c r="I62" s="76" t="n">
        <v>3.79</v>
      </c>
      <c r="J62" s="62" t="n">
        <f aca="false">H62/3600</f>
        <v>0.3610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029.94</v>
      </c>
      <c r="I63" s="72" t="n">
        <v>5.24</v>
      </c>
      <c r="J63" s="51" t="n">
        <f aca="false">H63/3600</f>
        <v>0.5638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94.55</v>
      </c>
      <c r="I64" s="74" t="n">
        <v>4.27</v>
      </c>
      <c r="J64" s="56" t="n">
        <f aca="false">H64/3600</f>
        <v>0.4429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4.9</v>
      </c>
      <c r="I65" s="74" t="n">
        <v>3.52</v>
      </c>
      <c r="J65" s="56" t="n">
        <f aca="false">H65/3600</f>
        <v>0.365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41.66</v>
      </c>
      <c r="I66" s="76" t="n">
        <v>3.01</v>
      </c>
      <c r="J66" s="62" t="n">
        <f aca="false">H66/3600</f>
        <v>0.3171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22.57</v>
      </c>
      <c r="I67" s="72" t="n">
        <v>3.72</v>
      </c>
      <c r="J67" s="51" t="n">
        <f aca="false">H67/3600</f>
        <v>0.4507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3.91</v>
      </c>
      <c r="I68" s="74" t="n">
        <v>2.98</v>
      </c>
      <c r="J68" s="56" t="n">
        <f aca="false">H68/3600</f>
        <v>0.3677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84.99</v>
      </c>
      <c r="I69" s="74" t="n">
        <v>2.46</v>
      </c>
      <c r="J69" s="56" t="n">
        <f aca="false">H69/3600</f>
        <v>0.3013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11.23</v>
      </c>
      <c r="I70" s="76" t="n">
        <v>2.1</v>
      </c>
      <c r="J70" s="62" t="n">
        <f aca="false">H70/3600</f>
        <v>0.2531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418.52</v>
      </c>
      <c r="I83" s="72" t="n">
        <v>16.96</v>
      </c>
      <c r="J83" s="51" t="n">
        <f aca="false">H83/3600</f>
        <v>2.3384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970.51</v>
      </c>
      <c r="I84" s="74" t="n">
        <v>14.04</v>
      </c>
      <c r="J84" s="56" t="n">
        <f aca="false">H84/3600</f>
        <v>1.9362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888.23</v>
      </c>
      <c r="I85" s="74" t="n">
        <v>12.06</v>
      </c>
      <c r="J85" s="56" t="n">
        <f aca="false">H85/3600</f>
        <v>1.63561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0.93</v>
      </c>
      <c r="I86" s="76" t="n">
        <v>10.75</v>
      </c>
      <c r="J86" s="62" t="n">
        <f aca="false">H86/3600</f>
        <v>1.4363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18.2</v>
      </c>
      <c r="I87" s="72" t="n">
        <v>23.82</v>
      </c>
      <c r="J87" s="51" t="n">
        <f aca="false">H87/3600</f>
        <v>4.0606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28.34</v>
      </c>
      <c r="I88" s="74" t="n">
        <v>20.16</v>
      </c>
      <c r="J88" s="56" t="n">
        <f aca="false">H88/3600</f>
        <v>3.2856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10.43</v>
      </c>
      <c r="I89" s="74" t="n">
        <v>16.48</v>
      </c>
      <c r="J89" s="56" t="n">
        <f aca="false">H89/3600</f>
        <v>2.669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072.65</v>
      </c>
      <c r="I90" s="76" t="n">
        <v>14.54</v>
      </c>
      <c r="J90" s="62" t="n">
        <f aca="false">H90/3600</f>
        <v>2.24240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353.35</v>
      </c>
      <c r="I91" s="72" t="n">
        <v>8.52</v>
      </c>
      <c r="J91" s="51" t="n">
        <f aca="false">H91/3600</f>
        <v>1.209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39.52</v>
      </c>
      <c r="I92" s="74" t="n">
        <v>8.02</v>
      </c>
      <c r="J92" s="56" t="n">
        <f aca="false">H92/3600</f>
        <v>1.0943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810.67</v>
      </c>
      <c r="I93" s="74" t="n">
        <v>11.89</v>
      </c>
      <c r="J93" s="56" t="n">
        <f aca="false">H93/3600</f>
        <v>1.6140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36.49</v>
      </c>
      <c r="I94" s="76" t="n">
        <v>9.33</v>
      </c>
      <c r="J94" s="62" t="n">
        <f aca="false">H94/3600</f>
        <v>1.065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963.91</v>
      </c>
      <c r="I95" s="72" t="n">
        <v>15.82</v>
      </c>
      <c r="J95" s="51" t="n">
        <f aca="false">H95/3600</f>
        <v>2.2121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01.34</v>
      </c>
      <c r="I96" s="74" t="n">
        <v>14.89</v>
      </c>
      <c r="J96" s="56" t="n">
        <f aca="false">H96/3600</f>
        <v>2.0281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14.12</v>
      </c>
      <c r="I97" s="74" t="n">
        <v>14.56</v>
      </c>
      <c r="J97" s="56" t="n">
        <f aca="false">H97/3600</f>
        <v>1.9483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07.76</v>
      </c>
      <c r="I98" s="76" t="n">
        <v>14.04</v>
      </c>
      <c r="J98" s="62" t="n">
        <f aca="false">H98/3600</f>
        <v>1.8910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865309209703</v>
      </c>
      <c r="J106" s="77" t="n">
        <f aca="false">GEOMEAN(J3:J98)</f>
        <v>2.2215637327450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94780555555556</v>
      </c>
      <c r="J108" s="77" t="n">
        <f aca="false">SUM(J3:J98)</f>
        <v>298.5416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17.7555447732105</v>
      </c>
      <c r="J113" s="77" t="n">
        <f aca="false">GEOMEAN(J3:J70)</f>
        <v>2.3013337602306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7-06T08:04:36Z</dcterms:modified>
  <cp:revision>0</cp:revision>
  <dc:subject/>
  <dc:title/>
</cp:coreProperties>
</file>