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HM-7.0</t>
  </si>
  <si>
    <t xml:space="preserve">Note: In Main, transform skip is enabled</t>
  </si>
  <si>
    <t xml:space="preserve">Y</t>
  </si>
  <si>
    <t xml:space="preserve">U</t>
  </si>
  <si>
    <t xml:space="preserve">V</t>
  </si>
  <si>
    <t xml:space="preserve">Tested:</t>
  </si>
  <si>
    <t xml:space="preserve">HM-7.0 + J0202 Solution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+ J0202 Solution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314783"/>
        <c:axId val="5131927"/>
      </c:scatterChart>
      <c:valAx>
        <c:axId val="4431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27"/>
        <c:crossesAt val="0"/>
        <c:crossBetween val="midCat"/>
      </c:valAx>
      <c:valAx>
        <c:axId val="51319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+ J0202 Solution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763690"/>
        <c:axId val="29761057"/>
      </c:scatterChart>
      <c:valAx>
        <c:axId val="7276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057"/>
        <c:crossesAt val="0"/>
        <c:crossBetween val="midCat"/>
      </c:valAx>
      <c:valAx>
        <c:axId val="297610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6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+ J0202 Solution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995815"/>
        <c:axId val="90888813"/>
      </c:scatterChart>
      <c:valAx>
        <c:axId val="1799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813"/>
        <c:crossesAt val="0"/>
        <c:crossBetween val="midCat"/>
      </c:valAx>
      <c:valAx>
        <c:axId val="908888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+ J0202 Solution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30101"/>
        <c:axId val="72684365"/>
      </c:scatterChart>
      <c:valAx>
        <c:axId val="79301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365"/>
        <c:crossesAt val="0"/>
        <c:crossBetween val="midCat"/>
      </c:valAx>
      <c:valAx>
        <c:axId val="726843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956980453</cdr:x>
      <cdr:y>0.0827713968136347</cdr:y>
    </cdr:from>
    <cdr:to>
      <cdr:x>0.760979798805921</cdr:x>
      <cdr:y>0.131974805483512</cdr:y>
    </cdr:to>
    <cdr:sp>
      <cdr:nvSpPr>
        <cdr:cNvPr id="1" name="Text Box 4"/>
        <cdr:cNvSpPr/>
      </cdr:nvSpPr>
      <cdr:spPr>
        <a:xfrm>
          <a:off x="2216160" y="402120"/>
          <a:ext cx="44830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49944530729976</cdr:y>
    </cdr:from>
    <cdr:to>
      <cdr:x>0.752262397117235</cdr:x>
      <cdr:y>0.123511574587678</cdr:y>
    </cdr:to>
    <cdr:sp>
      <cdr:nvSpPr>
        <cdr:cNvPr id="3" name="Text Box 1"/>
        <cdr:cNvSpPr/>
      </cdr:nvSpPr>
      <cdr:spPr>
        <a:xfrm>
          <a:off x="2180160" y="365040"/>
          <a:ext cx="44334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67637923384115</cdr:y>
    </cdr:from>
    <cdr:to>
      <cdr:x>0.757749477908358</cdr:x>
      <cdr:y>0.126978257654193</cdr:y>
    </cdr:to>
    <cdr:sp>
      <cdr:nvSpPr>
        <cdr:cNvPr id="5" name="Text Box 1"/>
        <cdr:cNvSpPr/>
      </cdr:nvSpPr>
      <cdr:spPr>
        <a:xfrm>
          <a:off x="2208960" y="373680"/>
          <a:ext cx="44528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8958460973</cdr:x>
      <cdr:y>0.0865256618843366</cdr:y>
    </cdr:from>
    <cdr:to>
      <cdr:x>0.744761671363803</cdr:x>
      <cdr:y>0.135778730956959</cdr:y>
    </cdr:to>
    <cdr:sp>
      <cdr:nvSpPr>
        <cdr:cNvPr id="7" name="Text Box 1"/>
        <cdr:cNvSpPr/>
      </cdr:nvSpPr>
      <cdr:spPr>
        <a:xfrm>
          <a:off x="2190240" y="421200"/>
          <a:ext cx="4374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M2" s="1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0201862295948</v>
      </c>
      <c r="D12" s="23"/>
      <c r="E12" s="23"/>
      <c r="F12" s="23" t="n">
        <f aca="false">'AI-HE10'!R114</f>
        <v>1.01877530724199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95696103586891</v>
      </c>
      <c r="D13" s="24"/>
      <c r="E13" s="24"/>
      <c r="F13" s="24" t="n">
        <f aca="false">'AI-HE10'!Q114</f>
        <v>1.01118633731296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0827.53</v>
      </c>
      <c r="I19" s="72" t="n">
        <v>29.9</v>
      </c>
      <c r="J19" s="51" t="n">
        <f aca="false">H19/3600</f>
        <v>5.7854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7577.27</v>
      </c>
      <c r="I20" s="74" t="n">
        <v>23.99</v>
      </c>
      <c r="J20" s="56" t="n">
        <f aca="false">H20/3600</f>
        <v>4.8825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5310.17</v>
      </c>
      <c r="I21" s="74" t="n">
        <v>20.14</v>
      </c>
      <c r="J21" s="56" t="n">
        <f aca="false">H21/3600</f>
        <v>4.2528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3740.97</v>
      </c>
      <c r="I22" s="76" t="n">
        <v>18.19</v>
      </c>
      <c r="J22" s="62" t="n">
        <f aca="false">H22/3600</f>
        <v>3.8169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19220.38</v>
      </c>
      <c r="I23" s="72" t="n">
        <v>33.92</v>
      </c>
      <c r="J23" s="51" t="n">
        <f aca="false">H23/3600</f>
        <v>5.338994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5510.01</v>
      </c>
      <c r="I24" s="74" t="n">
        <v>24.52</v>
      </c>
      <c r="J24" s="56" t="n">
        <f aca="false">H24/3600</f>
        <v>4.3083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4469.27</v>
      </c>
      <c r="I25" s="74" t="n">
        <v>20.63</v>
      </c>
      <c r="J25" s="56" t="n">
        <f aca="false">H25/3600</f>
        <v>4.01924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21482.01</v>
      </c>
      <c r="I26" s="76" t="n">
        <v>24.48</v>
      </c>
      <c r="J26" s="62" t="n">
        <f aca="false">H26/3600</f>
        <v>5.9672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2053</v>
      </c>
      <c r="I27" s="72" t="n">
        <v>67.75</v>
      </c>
      <c r="J27" s="51" t="n">
        <f aca="false">H27/3600</f>
        <v>11.681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57483.54</v>
      </c>
      <c r="I28" s="74" t="n">
        <v>43.74</v>
      </c>
      <c r="J28" s="56" t="n">
        <f aca="false">H28/3600</f>
        <v>15.9676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49867.36</v>
      </c>
      <c r="I29" s="74" t="n">
        <v>35.78</v>
      </c>
      <c r="J29" s="56" t="n">
        <f aca="false">H29/3600</f>
        <v>13.8520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5821.85</v>
      </c>
      <c r="I30" s="76" t="n">
        <v>31.63</v>
      </c>
      <c r="J30" s="62" t="n">
        <f aca="false">H30/3600</f>
        <v>7.17273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0149.13</v>
      </c>
      <c r="I31" s="72" t="n">
        <v>71.77</v>
      </c>
      <c r="J31" s="51" t="n">
        <f aca="false">H31/3600</f>
        <v>13.930313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3160.56</v>
      </c>
      <c r="I32" s="74" t="n">
        <v>58.09</v>
      </c>
      <c r="J32" s="56" t="n">
        <f aca="false">H32/3600</f>
        <v>11.9890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3711.61</v>
      </c>
      <c r="I33" s="74" t="n">
        <v>44.73</v>
      </c>
      <c r="J33" s="56" t="n">
        <f aca="false">H33/3600</f>
        <v>9.3643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29908.25</v>
      </c>
      <c r="I34" s="76" t="n">
        <v>57.03</v>
      </c>
      <c r="J34" s="62" t="n">
        <f aca="false">H34/3600</f>
        <v>8.30784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58780.38</v>
      </c>
      <c r="I35" s="72" t="n">
        <v>114.08</v>
      </c>
      <c r="J35" s="51" t="n">
        <f aca="false">H35/3600</f>
        <v>16.3278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5803.35</v>
      </c>
      <c r="I36" s="74" t="n">
        <v>91.45</v>
      </c>
      <c r="J36" s="56" t="n">
        <f aca="false">H36/3600</f>
        <v>9.9453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52390.36</v>
      </c>
      <c r="I37" s="74" t="n">
        <v>70.41</v>
      </c>
      <c r="J37" s="56" t="n">
        <f aca="false">H37/3600</f>
        <v>14.5528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27102.83</v>
      </c>
      <c r="I38" s="76" t="n">
        <v>40.27</v>
      </c>
      <c r="J38" s="62" t="n">
        <f aca="false">H38/3600</f>
        <v>7.5285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1535.09</v>
      </c>
      <c r="I39" s="72" t="n">
        <v>18.43</v>
      </c>
      <c r="J39" s="51" t="n">
        <f aca="false">H39/3600</f>
        <v>3.20419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565.04</v>
      </c>
      <c r="I40" s="74" t="n">
        <v>15.14</v>
      </c>
      <c r="J40" s="56" t="n">
        <f aca="false">H40/3600</f>
        <v>2.6569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082.31</v>
      </c>
      <c r="I41" s="74" t="n">
        <v>12.82</v>
      </c>
      <c r="J41" s="56" t="n">
        <f aca="false">H41/3600</f>
        <v>2.2450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7061.09</v>
      </c>
      <c r="I42" s="76" t="n">
        <v>10.63</v>
      </c>
      <c r="J42" s="62" t="n">
        <f aca="false">H42/3600</f>
        <v>1.96141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2727.96</v>
      </c>
      <c r="I43" s="72" t="n">
        <v>21.46</v>
      </c>
      <c r="J43" s="51" t="n">
        <f aca="false">H43/3600</f>
        <v>3.5355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380.31</v>
      </c>
      <c r="I44" s="74" t="n">
        <v>17.82</v>
      </c>
      <c r="J44" s="56" t="n">
        <f aca="false">H44/3600</f>
        <v>2.8834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9134.1</v>
      </c>
      <c r="I45" s="74" t="n">
        <v>14.51</v>
      </c>
      <c r="J45" s="56" t="n">
        <f aca="false">H45/3600</f>
        <v>2.537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8030.3</v>
      </c>
      <c r="I46" s="76" t="n">
        <v>12.59</v>
      </c>
      <c r="J46" s="62" t="n">
        <f aca="false">H46/3600</f>
        <v>2.2306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3100.22</v>
      </c>
      <c r="I47" s="72" t="n">
        <v>23.97</v>
      </c>
      <c r="J47" s="51" t="n">
        <f aca="false">H47/3600</f>
        <v>3.6389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0255.76</v>
      </c>
      <c r="I48" s="74" t="n">
        <v>18.61</v>
      </c>
      <c r="J48" s="56" t="n">
        <f aca="false">H48/3600</f>
        <v>2.8488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355.42</v>
      </c>
      <c r="I49" s="74" t="n">
        <v>14.84</v>
      </c>
      <c r="J49" s="56" t="n">
        <f aca="false">H49/3600</f>
        <v>2.3209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196.32</v>
      </c>
      <c r="I50" s="76" t="n">
        <v>11.76</v>
      </c>
      <c r="J50" s="62" t="n">
        <f aca="false">H50/3600</f>
        <v>1.9989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9733.06</v>
      </c>
      <c r="I51" s="72" t="n">
        <v>15.8</v>
      </c>
      <c r="J51" s="51" t="n">
        <f aca="false">H51/3600</f>
        <v>2.7036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891.2</v>
      </c>
      <c r="I52" s="74" t="n">
        <v>12.19</v>
      </c>
      <c r="J52" s="56" t="n">
        <f aca="false">H52/3600</f>
        <v>2.19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544.19</v>
      </c>
      <c r="I53" s="74" t="n">
        <v>9.7</v>
      </c>
      <c r="J53" s="56" t="n">
        <f aca="false">H53/3600</f>
        <v>1.81783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525.42</v>
      </c>
      <c r="I54" s="76" t="n">
        <v>7.93</v>
      </c>
      <c r="J54" s="62" t="n">
        <f aca="false">H54/3600</f>
        <v>1.53483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3113.88</v>
      </c>
      <c r="I55" s="72" t="n">
        <v>5.45</v>
      </c>
      <c r="J55" s="51" t="n">
        <f aca="false">H55/3600</f>
        <v>0.8649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660.01</v>
      </c>
      <c r="I56" s="74" t="n">
        <v>4.49</v>
      </c>
      <c r="J56" s="56" t="n">
        <f aca="false">H56/3600</f>
        <v>0.7388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274.27</v>
      </c>
      <c r="I57" s="74" t="n">
        <v>3.72</v>
      </c>
      <c r="J57" s="56" t="n">
        <f aca="false">H57/3600</f>
        <v>0.63174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70.19</v>
      </c>
      <c r="I58" s="76" t="n">
        <v>3.13</v>
      </c>
      <c r="J58" s="62" t="n">
        <f aca="false">H58/3600</f>
        <v>0.5472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474.39</v>
      </c>
      <c r="I59" s="72" t="n">
        <v>7.12</v>
      </c>
      <c r="J59" s="51" t="n">
        <f aca="false">H59/3600</f>
        <v>0.9651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611.51</v>
      </c>
      <c r="I60" s="74" t="n">
        <v>5.45</v>
      </c>
      <c r="J60" s="56" t="n">
        <f aca="false">H60/3600</f>
        <v>0.725419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093.96</v>
      </c>
      <c r="I61" s="74" t="n">
        <v>4.42</v>
      </c>
      <c r="J61" s="56" t="n">
        <f aca="false">H61/3600</f>
        <v>0.5816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93.2</v>
      </c>
      <c r="I62" s="76" t="n">
        <v>3.43</v>
      </c>
      <c r="J62" s="62" t="n">
        <f aca="false">H62/3600</f>
        <v>0.49811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967.96</v>
      </c>
      <c r="I63" s="72" t="n">
        <v>5.83</v>
      </c>
      <c r="J63" s="51" t="n">
        <f aca="false">H63/3600</f>
        <v>0.82443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308.42</v>
      </c>
      <c r="I64" s="74" t="n">
        <v>4.4</v>
      </c>
      <c r="J64" s="56" t="n">
        <f aca="false">H64/3600</f>
        <v>0.6412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869.07</v>
      </c>
      <c r="I65" s="74" t="n">
        <v>3.4</v>
      </c>
      <c r="J65" s="56" t="n">
        <f aca="false">H65/3600</f>
        <v>0.51918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79.38</v>
      </c>
      <c r="I66" s="76" t="n">
        <v>2.79</v>
      </c>
      <c r="J66" s="62" t="n">
        <f aca="false">H66/3600</f>
        <v>0.4387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274.66</v>
      </c>
      <c r="I67" s="72" t="n">
        <v>4.06</v>
      </c>
      <c r="J67" s="51" t="n">
        <f aca="false">H67/3600</f>
        <v>0.6318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912.34</v>
      </c>
      <c r="I68" s="74" t="n">
        <v>3.26</v>
      </c>
      <c r="J68" s="56" t="n">
        <f aca="false">H68/3600</f>
        <v>0.5312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586.89</v>
      </c>
      <c r="I69" s="74" t="n">
        <v>2.61</v>
      </c>
      <c r="J69" s="56" t="n">
        <f aca="false">H69/3600</f>
        <v>0.4408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24.3</v>
      </c>
      <c r="I70" s="76" t="n">
        <v>2.06</v>
      </c>
      <c r="J70" s="62" t="n">
        <f aca="false">H70/3600</f>
        <v>0.367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878.12</v>
      </c>
      <c r="I71" s="72" t="n">
        <v>28.71</v>
      </c>
      <c r="J71" s="51" t="n">
        <f aca="false">H71/3600</f>
        <v>4.9661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574.99</v>
      </c>
      <c r="I72" s="74" t="n">
        <v>23.62</v>
      </c>
      <c r="J72" s="56" t="n">
        <f aca="false">H72/3600</f>
        <v>4.326386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520.5</v>
      </c>
      <c r="I73" s="74" t="n">
        <v>21.25</v>
      </c>
      <c r="J73" s="56" t="n">
        <f aca="false">H73/3600</f>
        <v>4.0334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3859.26</v>
      </c>
      <c r="I74" s="76" t="n">
        <v>19.81</v>
      </c>
      <c r="J74" s="62" t="n">
        <f aca="false">H74/3600</f>
        <v>3.8497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6860.21</v>
      </c>
      <c r="I75" s="72" t="n">
        <v>27.07</v>
      </c>
      <c r="J75" s="51" t="n">
        <f aca="false">H75/3600</f>
        <v>4.6833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4643.05</v>
      </c>
      <c r="I76" s="74" t="n">
        <v>22.68</v>
      </c>
      <c r="J76" s="56" t="n">
        <f aca="false">H76/3600</f>
        <v>4.067513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3829.72</v>
      </c>
      <c r="I77" s="74" t="n">
        <v>20.89</v>
      </c>
      <c r="J77" s="56" t="n">
        <f aca="false">H77/3600</f>
        <v>3.84158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3338.64</v>
      </c>
      <c r="I78" s="76" t="n">
        <v>19.6</v>
      </c>
      <c r="J78" s="62" t="n">
        <f aca="false">H78/3600</f>
        <v>3.7051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592.73</v>
      </c>
      <c r="I79" s="72" t="n">
        <v>28.95</v>
      </c>
      <c r="J79" s="51" t="n">
        <f aca="false">H79/3600</f>
        <v>5.1646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6196.07</v>
      </c>
      <c r="I80" s="74" t="n">
        <v>24.41</v>
      </c>
      <c r="J80" s="56" t="n">
        <f aca="false">H80/3600</f>
        <v>4.4989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4944.43</v>
      </c>
      <c r="I81" s="74" t="n">
        <v>22.05</v>
      </c>
      <c r="J81" s="56" t="n">
        <f aca="false">H81/3600</f>
        <v>4.15123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4174.11</v>
      </c>
      <c r="I82" s="76" t="n">
        <v>20.63</v>
      </c>
      <c r="J82" s="62" t="n">
        <f aca="false">H82/3600</f>
        <v>3.937252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1331.66</v>
      </c>
      <c r="I83" s="72" t="n">
        <v>18.42</v>
      </c>
      <c r="J83" s="51" t="n">
        <f aca="false">H83/3600</f>
        <v>3.1476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406.98</v>
      </c>
      <c r="I84" s="74" t="n">
        <v>14.99</v>
      </c>
      <c r="J84" s="56" t="n">
        <f aca="false">H84/3600</f>
        <v>2.6130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7985.87</v>
      </c>
      <c r="I85" s="74" t="n">
        <v>12.18</v>
      </c>
      <c r="J85" s="56" t="n">
        <f aca="false">H85/3600</f>
        <v>2.2182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985.71</v>
      </c>
      <c r="I86" s="76" t="n">
        <v>10.5</v>
      </c>
      <c r="J86" s="62" t="n">
        <f aca="false">H86/3600</f>
        <v>1.9404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19952.87</v>
      </c>
      <c r="I87" s="72" t="n">
        <v>24.6</v>
      </c>
      <c r="J87" s="51" t="n">
        <f aca="false">H87/3600</f>
        <v>5.54246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6261.87</v>
      </c>
      <c r="I88" s="74" t="n">
        <v>23.52</v>
      </c>
      <c r="J88" s="56" t="n">
        <f aca="false">H88/3600</f>
        <v>4.5171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3441.95</v>
      </c>
      <c r="I89" s="74" t="n">
        <v>16.43</v>
      </c>
      <c r="J89" s="56" t="n">
        <f aca="false">H89/3600</f>
        <v>3.7338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1433.74</v>
      </c>
      <c r="I90" s="76" t="n">
        <v>13.64</v>
      </c>
      <c r="J90" s="62" t="n">
        <f aca="false">H90/3600</f>
        <v>3.1760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303.12</v>
      </c>
      <c r="I91" s="72" t="n">
        <v>5.37</v>
      </c>
      <c r="J91" s="51" t="n">
        <f aca="false">H91/3600</f>
        <v>1.4730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186.02</v>
      </c>
      <c r="I92" s="74" t="n">
        <v>5.28</v>
      </c>
      <c r="J92" s="56" t="n">
        <f aca="false">H92/3600</f>
        <v>1.4405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082.84</v>
      </c>
      <c r="I93" s="74" t="n">
        <v>5.22</v>
      </c>
      <c r="J93" s="56" t="n">
        <f aca="false">H93/3600</f>
        <v>1.411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018.96</v>
      </c>
      <c r="I94" s="76" t="n">
        <v>5.15</v>
      </c>
      <c r="J94" s="62" t="n">
        <f aca="false">H94/3600</f>
        <v>1.3941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1142.1</v>
      </c>
      <c r="I95" s="72" t="n">
        <v>12.74</v>
      </c>
      <c r="J95" s="51" t="n">
        <f aca="false">H95/3600</f>
        <v>3.0950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0667</v>
      </c>
      <c r="I96" s="74" t="n">
        <v>11.69</v>
      </c>
      <c r="J96" s="56" t="n">
        <f aca="false">H96/3600</f>
        <v>2.96305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0162.76</v>
      </c>
      <c r="I97" s="74" t="n">
        <v>11.16</v>
      </c>
      <c r="J97" s="56" t="n">
        <f aca="false">H97/3600</f>
        <v>2.8229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9817.44</v>
      </c>
      <c r="I98" s="76" t="n">
        <v>10.68</v>
      </c>
      <c r="J98" s="62" t="n">
        <f aca="false">H98/3600</f>
        <v>2.72706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4.6092657283971</v>
      </c>
      <c r="J106" s="77" t="n">
        <f aca="false">GEOMEAN(J3:J98)</f>
        <v>2.7200240225854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474322222222222</v>
      </c>
      <c r="J108" s="77" t="n">
        <f aca="false">SUM(J3:J98)</f>
        <v>324.69299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5.6102402364085</v>
      </c>
      <c r="J113" s="77" t="n">
        <f aca="false">GEOMEAN(J19:J82)</f>
        <v>2.76559319881445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60" activeCellId="0" sqref="E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6591.01</v>
      </c>
      <c r="I19" s="72" t="n">
        <v>28.25</v>
      </c>
      <c r="J19" s="51" t="n">
        <f aca="false">H19/3600</f>
        <v>4.6086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3571.14</v>
      </c>
      <c r="I20" s="74" t="n">
        <v>22.66</v>
      </c>
      <c r="J20" s="56" t="n">
        <f aca="false">H20/3600</f>
        <v>3.7697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1324.9</v>
      </c>
      <c r="I21" s="74" t="n">
        <v>19.22</v>
      </c>
      <c r="J21" s="56" t="n">
        <f aca="false">H21/3600</f>
        <v>3.1458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9853.46</v>
      </c>
      <c r="I22" s="76" t="n">
        <v>16.1</v>
      </c>
      <c r="J22" s="62" t="n">
        <f aca="false">H22/3600</f>
        <v>2.73707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6330.42</v>
      </c>
      <c r="I23" s="72" t="n">
        <v>33.16</v>
      </c>
      <c r="J23" s="51" t="n">
        <f aca="false">H23/3600</f>
        <v>4.53622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1387.28</v>
      </c>
      <c r="I24" s="74" t="n">
        <v>22.58</v>
      </c>
      <c r="J24" s="56" t="n">
        <f aca="false">H24/3600</f>
        <v>3.1631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9403.48</v>
      </c>
      <c r="I25" s="74" t="n">
        <v>17.77</v>
      </c>
      <c r="J25" s="56" t="n">
        <f aca="false">H25/3600</f>
        <v>2.6120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8229.16</v>
      </c>
      <c r="I26" s="76" t="n">
        <v>14.8</v>
      </c>
      <c r="J26" s="62" t="n">
        <f aca="false">H26/3600</f>
        <v>2.28587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3737.44</v>
      </c>
      <c r="I27" s="72" t="n">
        <v>66.35</v>
      </c>
      <c r="J27" s="51" t="n">
        <f aca="false">H27/3600</f>
        <v>9.37151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4356.8</v>
      </c>
      <c r="I28" s="74" t="n">
        <v>44.58</v>
      </c>
      <c r="J28" s="56" t="n">
        <f aca="false">H28/3600</f>
        <v>6.76577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0372.04</v>
      </c>
      <c r="I29" s="74" t="n">
        <v>34.4</v>
      </c>
      <c r="J29" s="56" t="n">
        <f aca="false">H29/3600</f>
        <v>5.65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7731.71</v>
      </c>
      <c r="I30" s="76" t="n">
        <v>29.65</v>
      </c>
      <c r="J30" s="62" t="n">
        <f aca="false">H30/3600</f>
        <v>4.9254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1634.48</v>
      </c>
      <c r="I31" s="72" t="n">
        <v>69.79</v>
      </c>
      <c r="J31" s="51" t="n">
        <f aca="false">H31/3600</f>
        <v>11.56513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1560.64</v>
      </c>
      <c r="I32" s="74" t="n">
        <v>51.56</v>
      </c>
      <c r="J32" s="56" t="n">
        <f aca="false">H32/3600</f>
        <v>8.7668444444444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5709.37</v>
      </c>
      <c r="I33" s="74" t="n">
        <v>41.84</v>
      </c>
      <c r="J33" s="56" t="n">
        <f aca="false">H33/3600</f>
        <v>7.1414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1904.21</v>
      </c>
      <c r="I34" s="76" t="n">
        <v>36.21</v>
      </c>
      <c r="J34" s="62" t="n">
        <f aca="false">H34/3600</f>
        <v>6.0845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481.36</v>
      </c>
      <c r="I35" s="72" t="n">
        <v>113.89</v>
      </c>
      <c r="J35" s="51" t="n">
        <f aca="false">H35/3600</f>
        <v>13.4670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6942.35</v>
      </c>
      <c r="I36" s="74" t="n">
        <v>59.18</v>
      </c>
      <c r="J36" s="56" t="n">
        <f aca="false">H36/3600</f>
        <v>7.4839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0314.74</v>
      </c>
      <c r="I37" s="74" t="n">
        <v>40.42</v>
      </c>
      <c r="J37" s="56" t="n">
        <f aca="false">H37/3600</f>
        <v>5.6429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7960.2</v>
      </c>
      <c r="I38" s="76" t="n">
        <v>33.59</v>
      </c>
      <c r="J38" s="62" t="n">
        <f aca="false">H38/3600</f>
        <v>4.9889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9425.46</v>
      </c>
      <c r="I39" s="72" t="n">
        <v>17.43</v>
      </c>
      <c r="J39" s="51" t="n">
        <f aca="false">H39/3600</f>
        <v>2.6181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532.3</v>
      </c>
      <c r="I40" s="74" t="n">
        <v>14.3</v>
      </c>
      <c r="J40" s="56" t="n">
        <f aca="false">H40/3600</f>
        <v>2.0923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6113.13</v>
      </c>
      <c r="I41" s="74" t="n">
        <v>11.82</v>
      </c>
      <c r="J41" s="56" t="n">
        <f aca="false">H41/3600</f>
        <v>1.69809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5158.22</v>
      </c>
      <c r="I42" s="76" t="n">
        <v>10.14</v>
      </c>
      <c r="J42" s="62" t="n">
        <f aca="false">H42/3600</f>
        <v>1.4328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10193.4</v>
      </c>
      <c r="I43" s="72" t="n">
        <v>20.42</v>
      </c>
      <c r="J43" s="51" t="n">
        <f aca="false">H43/3600</f>
        <v>2.831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916.05</v>
      </c>
      <c r="I44" s="74" t="n">
        <v>16.35</v>
      </c>
      <c r="J44" s="56" t="n">
        <f aca="false">H44/3600</f>
        <v>2.1989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6554.35</v>
      </c>
      <c r="I45" s="74" t="n">
        <v>13.71</v>
      </c>
      <c r="J45" s="56" t="n">
        <f aca="false">H45/3600</f>
        <v>1.8206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75.45</v>
      </c>
      <c r="I46" s="76" t="n">
        <v>11.91</v>
      </c>
      <c r="J46" s="62" t="n">
        <f aca="false">H46/3600</f>
        <v>1.57651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11011.05</v>
      </c>
      <c r="I47" s="72" t="n">
        <v>22.82</v>
      </c>
      <c r="J47" s="51" t="n">
        <f aca="false">H47/3600</f>
        <v>3.0586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7943.1</v>
      </c>
      <c r="I48" s="74" t="n">
        <v>17.11</v>
      </c>
      <c r="J48" s="56" t="n">
        <f aca="false">H48/3600</f>
        <v>2.20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6143.93</v>
      </c>
      <c r="I49" s="74" t="n">
        <v>13.32</v>
      </c>
      <c r="J49" s="56" t="n">
        <f aca="false">H49/3600</f>
        <v>1.706647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996.05</v>
      </c>
      <c r="I50" s="76" t="n">
        <v>10.87</v>
      </c>
      <c r="J50" s="62" t="n">
        <f aca="false">H50/3600</f>
        <v>1.3877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8366.21</v>
      </c>
      <c r="I51" s="72" t="n">
        <v>15.32</v>
      </c>
      <c r="J51" s="51" t="n">
        <f aca="false">H51/3600</f>
        <v>2.323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536.92</v>
      </c>
      <c r="I52" s="74" t="n">
        <v>11.88</v>
      </c>
      <c r="J52" s="56" t="n">
        <f aca="false">H52/3600</f>
        <v>1.81581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5210.7</v>
      </c>
      <c r="I53" s="74" t="n">
        <v>9.36</v>
      </c>
      <c r="J53" s="56" t="n">
        <f aca="false">H53/3600</f>
        <v>1.4474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248.84</v>
      </c>
      <c r="I54" s="76" t="n">
        <v>7.71</v>
      </c>
      <c r="J54" s="62" t="n">
        <f aca="false">H54/3600</f>
        <v>1.1802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590.31</v>
      </c>
      <c r="I55" s="72" t="n">
        <v>5.26</v>
      </c>
      <c r="J55" s="51" t="n">
        <f aca="false">H55/3600</f>
        <v>0.7195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40.3</v>
      </c>
      <c r="I56" s="74" t="n">
        <v>4.35</v>
      </c>
      <c r="J56" s="56" t="n">
        <f aca="false">H56/3600</f>
        <v>0.5945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765.2</v>
      </c>
      <c r="I57" s="74" t="n">
        <v>3.63</v>
      </c>
      <c r="J57" s="56" t="n">
        <f aca="false">H57/3600</f>
        <v>0.4903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485.33</v>
      </c>
      <c r="I58" s="76" t="n">
        <v>3.06</v>
      </c>
      <c r="J58" s="62" t="n">
        <f aca="false">H58/3600</f>
        <v>0.4125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869.28</v>
      </c>
      <c r="I59" s="72" t="n">
        <v>6.57</v>
      </c>
      <c r="J59" s="51" t="n">
        <f aca="false">H59/3600</f>
        <v>0.7970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999.83</v>
      </c>
      <c r="I60" s="74" t="n">
        <v>4.94</v>
      </c>
      <c r="J60" s="56" t="n">
        <f aca="false">H60/3600</f>
        <v>0.5555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460.79</v>
      </c>
      <c r="I61" s="74" t="n">
        <v>3.65</v>
      </c>
      <c r="J61" s="56" t="n">
        <f aca="false">H61/3600</f>
        <v>0.4057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207.21</v>
      </c>
      <c r="I62" s="76" t="n">
        <v>3.03</v>
      </c>
      <c r="J62" s="62" t="n">
        <f aca="false">H62/3600</f>
        <v>0.335336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448.9</v>
      </c>
      <c r="I63" s="72" t="n">
        <v>5.33</v>
      </c>
      <c r="J63" s="51" t="n">
        <f aca="false">H63/3600</f>
        <v>0.680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768.39</v>
      </c>
      <c r="I64" s="74" t="n">
        <v>3.9</v>
      </c>
      <c r="J64" s="56" t="n">
        <f aca="false">H64/3600</f>
        <v>0.491219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359.7</v>
      </c>
      <c r="I65" s="74" t="n">
        <v>3.11</v>
      </c>
      <c r="J65" s="56" t="n">
        <f aca="false">H65/3600</f>
        <v>0.3776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107.65</v>
      </c>
      <c r="I66" s="76" t="n">
        <v>2.56</v>
      </c>
      <c r="J66" s="62" t="n">
        <f aca="false">H66/3600</f>
        <v>0.307680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932.15</v>
      </c>
      <c r="I67" s="72" t="n">
        <v>3.95</v>
      </c>
      <c r="J67" s="51" t="n">
        <f aca="false">H67/3600</f>
        <v>0.53670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566.01</v>
      </c>
      <c r="I68" s="74" t="n">
        <v>3.15</v>
      </c>
      <c r="J68" s="56" t="n">
        <f aca="false">H68/3600</f>
        <v>0.4350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255.23</v>
      </c>
      <c r="I69" s="74" t="n">
        <v>2.54</v>
      </c>
      <c r="J69" s="56" t="n">
        <f aca="false">H69/3600</f>
        <v>0.3486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1015.49</v>
      </c>
      <c r="I70" s="76" t="n">
        <v>2.01</v>
      </c>
      <c r="J70" s="62" t="n">
        <f aca="false">H70/3600</f>
        <v>0.28208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2963.8</v>
      </c>
      <c r="I71" s="72" t="n">
        <v>27.93</v>
      </c>
      <c r="J71" s="51" t="n">
        <f aca="false">H71/3600</f>
        <v>3.60105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761.98</v>
      </c>
      <c r="I72" s="74" t="n">
        <v>23.05</v>
      </c>
      <c r="J72" s="56" t="n">
        <f aca="false">H72/3600</f>
        <v>2.98943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828.69</v>
      </c>
      <c r="I73" s="74" t="n">
        <v>20.87</v>
      </c>
      <c r="J73" s="56" t="n">
        <f aca="false">H73/3600</f>
        <v>2.73019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9230.47</v>
      </c>
      <c r="I74" s="76" t="n">
        <v>19.61</v>
      </c>
      <c r="J74" s="62" t="n">
        <f aca="false">H74/3600</f>
        <v>2.564019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2106.6</v>
      </c>
      <c r="I75" s="72" t="n">
        <v>26.44</v>
      </c>
      <c r="J75" s="51" t="n">
        <f aca="false">H75/3600</f>
        <v>3.3629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885.28</v>
      </c>
      <c r="I76" s="74" t="n">
        <v>21.45</v>
      </c>
      <c r="J76" s="56" t="n">
        <f aca="false">H76/3600</f>
        <v>2.745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9099.59</v>
      </c>
      <c r="I77" s="74" t="n">
        <v>19.76</v>
      </c>
      <c r="J77" s="56" t="n">
        <f aca="false">H77/3600</f>
        <v>2.52766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741</v>
      </c>
      <c r="I78" s="76" t="n">
        <v>19.05</v>
      </c>
      <c r="J78" s="62" t="n">
        <f aca="false">H78/3600</f>
        <v>2.42805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3385.34</v>
      </c>
      <c r="I79" s="72" t="n">
        <v>27.83</v>
      </c>
      <c r="J79" s="51" t="n">
        <f aca="false">H79/3600</f>
        <v>3.718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1140.09</v>
      </c>
      <c r="I80" s="74" t="n">
        <v>23.21</v>
      </c>
      <c r="J80" s="56" t="n">
        <f aca="false">H80/3600</f>
        <v>3.094469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0072.05</v>
      </c>
      <c r="I81" s="74" t="n">
        <v>21.07</v>
      </c>
      <c r="J81" s="56" t="n">
        <f aca="false">H81/3600</f>
        <v>2.79779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478.98</v>
      </c>
      <c r="I82" s="76" t="n">
        <v>20.32</v>
      </c>
      <c r="J82" s="62" t="n">
        <f aca="false">H82/3600</f>
        <v>2.633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5</v>
      </c>
      <c r="B83" s="81" t="s">
        <v>39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9386.94</v>
      </c>
      <c r="I83" s="72" t="n">
        <v>17.61</v>
      </c>
      <c r="J83" s="51" t="n">
        <f aca="false">H83/3600</f>
        <v>2.6074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7466.51</v>
      </c>
      <c r="I84" s="74" t="n">
        <v>13.99</v>
      </c>
      <c r="J84" s="56" t="n">
        <f aca="false">H84/3600</f>
        <v>2.07403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6039.44</v>
      </c>
      <c r="I85" s="74" t="n">
        <v>11.48</v>
      </c>
      <c r="J85" s="56" t="n">
        <f aca="false">H85/3600</f>
        <v>1.6776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139.13</v>
      </c>
      <c r="I86" s="76" t="n">
        <v>9.83</v>
      </c>
      <c r="J86" s="62" t="n">
        <f aca="false">H86/3600</f>
        <v>1.42753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107.21</v>
      </c>
      <c r="I87" s="72" t="n">
        <v>23.77</v>
      </c>
      <c r="J87" s="51" t="n">
        <f aca="false">H87/3600</f>
        <v>4.4742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097.8</v>
      </c>
      <c r="I88" s="74" t="n">
        <v>19.04</v>
      </c>
      <c r="J88" s="56" t="n">
        <f aca="false">H88/3600</f>
        <v>3.6382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0413.46</v>
      </c>
      <c r="I89" s="74" t="n">
        <v>16.37</v>
      </c>
      <c r="J89" s="56" t="n">
        <f aca="false">H89/3600</f>
        <v>2.8926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8441.96</v>
      </c>
      <c r="I90" s="76" t="n">
        <v>13.32</v>
      </c>
      <c r="J90" s="62" t="n">
        <f aca="false">H90/3600</f>
        <v>2.3449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852.92</v>
      </c>
      <c r="I91" s="72" t="n">
        <v>5.7</v>
      </c>
      <c r="J91" s="51" t="n">
        <f aca="false">H91/3600</f>
        <v>1.07025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439.06</v>
      </c>
      <c r="I92" s="74" t="n">
        <v>5.41</v>
      </c>
      <c r="J92" s="56" t="n">
        <f aca="false">H92/3600</f>
        <v>0.95529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384.54</v>
      </c>
      <c r="I93" s="74" t="n">
        <v>5.27</v>
      </c>
      <c r="J93" s="56" t="n">
        <f aca="false">H93/3600</f>
        <v>0.9401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307.24</v>
      </c>
      <c r="I94" s="76" t="n">
        <v>6.09</v>
      </c>
      <c r="J94" s="62" t="n">
        <f aca="false">H94/3600</f>
        <v>0.918677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157.3</v>
      </c>
      <c r="I95" s="72" t="n">
        <v>12.74</v>
      </c>
      <c r="J95" s="51" t="n">
        <f aca="false">H95/3600</f>
        <v>2.2659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7587.61</v>
      </c>
      <c r="I96" s="74" t="n">
        <v>11.64</v>
      </c>
      <c r="J96" s="56" t="n">
        <f aca="false">H96/3600</f>
        <v>2.1076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7238.89</v>
      </c>
      <c r="I97" s="74" t="n">
        <v>11.08</v>
      </c>
      <c r="J97" s="56" t="n">
        <f aca="false">H97/3600</f>
        <v>2.01080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6769.56</v>
      </c>
      <c r="I98" s="76" t="n">
        <v>10.64</v>
      </c>
      <c r="J98" s="62" t="n">
        <f aca="false">H98/3600</f>
        <v>1.8804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3.6071578763083</v>
      </c>
      <c r="J106" s="77" t="n">
        <f aca="false">GEOMEAN(J3:J98)</f>
        <v>1.9653143378861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429466666666667</v>
      </c>
      <c r="J108" s="77" t="n">
        <f aca="false">SUM(J3:J98)</f>
        <v>226.3657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4.3430044715727</v>
      </c>
      <c r="J113" s="77" t="n">
        <f aca="false">GEOMEAN(J19:J82)</f>
        <v>1.9892799444771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tr">
        <f aca="false">Summary!K3</f>
        <v>HM-7.0 + J0202 Solution 1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.998020495101865</v>
      </c>
      <c r="D12" s="23"/>
      <c r="E12" s="23"/>
      <c r="F12" s="23" t="n">
        <f aca="false">'AI-HE10'!R107</f>
        <v>1.02118570977263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9620769975148</v>
      </c>
      <c r="D13" s="24"/>
      <c r="E13" s="24"/>
      <c r="F13" s="24" t="n">
        <f aca="false">'AI-HE10'!Q107</f>
        <v>1.017484616778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5.7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2</v>
      </c>
      <c r="AB17" s="0" t="n">
        <v>7</v>
      </c>
    </row>
    <row r="18" customFormat="false" ht="15" hidden="false" customHeight="false" outlineLevel="0" collapsed="false">
      <c r="AA18" s="39" t="s">
        <v>63</v>
      </c>
      <c r="AB18" s="0" t="n">
        <v>51</v>
      </c>
    </row>
    <row r="19" customFormat="false" ht="15" hidden="false" customHeight="false" outlineLevel="0" collapsed="false">
      <c r="AA19" s="39" t="s">
        <v>64</v>
      </c>
      <c r="AB19" s="0" t="n">
        <v>67</v>
      </c>
    </row>
    <row r="20" customFormat="false" ht="15" hidden="false" customHeight="false" outlineLevel="0" collapsed="false">
      <c r="AA20" s="39" t="s">
        <v>65</v>
      </c>
      <c r="AB20" s="0" t="n">
        <v>91</v>
      </c>
    </row>
    <row r="21" customFormat="false" ht="15" hidden="false" customHeight="false" outlineLevel="0" collapsed="false">
      <c r="AA21" s="39" t="s">
        <v>66</v>
      </c>
      <c r="AB21" s="0" t="n">
        <v>95</v>
      </c>
    </row>
    <row r="22" customFormat="false" ht="15" hidden="false" customHeight="false" outlineLevel="0" collapsed="false">
      <c r="AA22" s="39" t="s">
        <v>67</v>
      </c>
      <c r="AB22" s="0" t="n">
        <v>15</v>
      </c>
    </row>
    <row r="23" customFormat="false" ht="15" hidden="false" customHeight="false" outlineLevel="0" collapsed="false">
      <c r="AA23" s="39" t="s">
        <v>32</v>
      </c>
      <c r="AB23" s="0" t="n">
        <v>3</v>
      </c>
    </row>
    <row r="24" customFormat="false" ht="15" hidden="false" customHeight="false" outlineLevel="0" collapsed="false">
      <c r="AA24" s="39" t="s">
        <v>68</v>
      </c>
      <c r="AB24" s="0" t="n">
        <v>71</v>
      </c>
    </row>
    <row r="25" customFormat="false" ht="15" hidden="false" customHeight="false" outlineLevel="0" collapsed="false">
      <c r="AA25" s="39" t="s">
        <v>69</v>
      </c>
      <c r="AB25" s="0" t="n">
        <v>75</v>
      </c>
    </row>
    <row r="26" customFormat="false" ht="15" hidden="false" customHeight="false" outlineLevel="0" collapsed="false">
      <c r="AA26" s="39" t="s">
        <v>70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1997.912</v>
      </c>
      <c r="E3" s="50" t="n">
        <v>43.3603</v>
      </c>
      <c r="F3" s="50" t="n">
        <v>42.9297</v>
      </c>
      <c r="G3" s="50" t="n">
        <v>44.7722</v>
      </c>
      <c r="H3" s="50" t="n">
        <v>7060.11</v>
      </c>
      <c r="I3" s="50" t="n">
        <v>66.18</v>
      </c>
      <c r="J3" s="51" t="n">
        <f aca="false">H3/3600</f>
        <v>1.96114166666667</v>
      </c>
      <c r="L3" s="49" t="n">
        <v>101996.312</v>
      </c>
      <c r="M3" s="50" t="n">
        <v>43.3609</v>
      </c>
      <c r="N3" s="50" t="n">
        <v>42.9313</v>
      </c>
      <c r="O3" s="50" t="n">
        <v>44.773</v>
      </c>
      <c r="P3" s="50" t="n">
        <v>6970.05</v>
      </c>
      <c r="Q3" s="50" t="n">
        <v>64.4</v>
      </c>
      <c r="R3" s="52" t="n">
        <f aca="false">P3/3600</f>
        <v>1.9361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475.8816</v>
      </c>
      <c r="E4" s="55" t="n">
        <v>40.1827</v>
      </c>
      <c r="F4" s="55" t="n">
        <v>40.2608</v>
      </c>
      <c r="G4" s="55" t="n">
        <v>42.2694</v>
      </c>
      <c r="H4" s="55" t="n">
        <v>5869.55</v>
      </c>
      <c r="I4" s="55" t="n">
        <v>55.64</v>
      </c>
      <c r="J4" s="56" t="n">
        <f aca="false">H4/3600</f>
        <v>1.63043055555556</v>
      </c>
      <c r="L4" s="54" t="n">
        <v>57473.0432</v>
      </c>
      <c r="M4" s="55" t="n">
        <v>40.1826</v>
      </c>
      <c r="N4" s="55" t="n">
        <v>40.2612</v>
      </c>
      <c r="O4" s="55" t="n">
        <v>42.2687</v>
      </c>
      <c r="P4" s="55" t="n">
        <v>5862.51</v>
      </c>
      <c r="Q4" s="55" t="n">
        <v>55.5</v>
      </c>
      <c r="R4" s="57" t="n">
        <f aca="false">P4/3600</f>
        <v>1.6284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65.3392</v>
      </c>
      <c r="E5" s="55" t="n">
        <v>37.1336</v>
      </c>
      <c r="F5" s="55" t="n">
        <v>38.3588</v>
      </c>
      <c r="G5" s="55" t="n">
        <v>40.4718</v>
      </c>
      <c r="H5" s="55" t="n">
        <v>5206.9</v>
      </c>
      <c r="I5" s="55" t="n">
        <v>48.8</v>
      </c>
      <c r="J5" s="56" t="n">
        <f aca="false">H5/3600</f>
        <v>1.44636111111111</v>
      </c>
      <c r="L5" s="54" t="n">
        <v>32771.2208</v>
      </c>
      <c r="M5" s="55" t="n">
        <v>37.135</v>
      </c>
      <c r="N5" s="55" t="n">
        <v>38.3579</v>
      </c>
      <c r="O5" s="55" t="n">
        <v>40.4706</v>
      </c>
      <c r="P5" s="55" t="n">
        <v>5135.7</v>
      </c>
      <c r="Q5" s="55" t="n">
        <v>47.66</v>
      </c>
      <c r="R5" s="57" t="n">
        <f aca="false">P5/3600</f>
        <v>1.4265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91.224</v>
      </c>
      <c r="E6" s="61" t="n">
        <v>34.1007</v>
      </c>
      <c r="F6" s="61" t="n">
        <v>37.058</v>
      </c>
      <c r="G6" s="61" t="n">
        <v>39.2866</v>
      </c>
      <c r="H6" s="61" t="n">
        <v>5096.93</v>
      </c>
      <c r="I6" s="61" t="n">
        <v>44.94</v>
      </c>
      <c r="J6" s="62" t="n">
        <f aca="false">H6/3600</f>
        <v>1.41581388888889</v>
      </c>
      <c r="L6" s="60" t="n">
        <v>18493.3056</v>
      </c>
      <c r="M6" s="61" t="n">
        <v>34.1015</v>
      </c>
      <c r="N6" s="61" t="n">
        <v>37.0565</v>
      </c>
      <c r="O6" s="61" t="n">
        <v>39.2857</v>
      </c>
      <c r="P6" s="61" t="n">
        <v>4803.78</v>
      </c>
      <c r="Q6" s="61" t="n">
        <v>42.25</v>
      </c>
      <c r="R6" s="63" t="n">
        <f aca="false">P6/3600</f>
        <v>1.3343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858.8336</v>
      </c>
      <c r="E7" s="50" t="n">
        <v>43.2634</v>
      </c>
      <c r="F7" s="50" t="n">
        <v>45.5663</v>
      </c>
      <c r="G7" s="50" t="n">
        <v>45.3089</v>
      </c>
      <c r="H7" s="50" t="n">
        <v>7086.48</v>
      </c>
      <c r="I7" s="50" t="n">
        <v>63.92</v>
      </c>
      <c r="J7" s="51" t="n">
        <f aca="false">H7/3600</f>
        <v>1.96846666666667</v>
      </c>
      <c r="L7" s="49" t="n">
        <v>104867.2704</v>
      </c>
      <c r="M7" s="50" t="n">
        <v>43.2654</v>
      </c>
      <c r="N7" s="50" t="n">
        <v>45.5664</v>
      </c>
      <c r="O7" s="50" t="n">
        <v>45.3097</v>
      </c>
      <c r="P7" s="50" t="n">
        <v>7015.72</v>
      </c>
      <c r="Q7" s="50" t="n">
        <v>63.83</v>
      </c>
      <c r="R7" s="52" t="n">
        <f aca="false">P7/3600</f>
        <v>1.9488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989.8</v>
      </c>
      <c r="E8" s="55" t="n">
        <v>39.8263</v>
      </c>
      <c r="F8" s="55" t="n">
        <v>43.1616</v>
      </c>
      <c r="G8" s="55" t="n">
        <v>43.4699</v>
      </c>
      <c r="H8" s="55" t="n">
        <v>6010.09</v>
      </c>
      <c r="I8" s="55" t="n">
        <v>58.57</v>
      </c>
      <c r="J8" s="56" t="n">
        <f aca="false">H8/3600</f>
        <v>1.66946944444444</v>
      </c>
      <c r="L8" s="54" t="n">
        <v>60993.4032</v>
      </c>
      <c r="M8" s="55" t="n">
        <v>39.8271</v>
      </c>
      <c r="N8" s="55" t="n">
        <v>43.1626</v>
      </c>
      <c r="O8" s="55" t="n">
        <v>43.4699</v>
      </c>
      <c r="P8" s="55" t="n">
        <v>6129.28</v>
      </c>
      <c r="Q8" s="55" t="n">
        <v>58.77</v>
      </c>
      <c r="R8" s="57" t="n">
        <f aca="false">P8/3600</f>
        <v>1.7025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77.6896</v>
      </c>
      <c r="E9" s="55" t="n">
        <v>36.7048</v>
      </c>
      <c r="F9" s="55" t="n">
        <v>41.1572</v>
      </c>
      <c r="G9" s="55" t="n">
        <v>41.7812</v>
      </c>
      <c r="H9" s="55" t="n">
        <v>5302.65</v>
      </c>
      <c r="I9" s="55" t="n">
        <v>52.59</v>
      </c>
      <c r="J9" s="56" t="n">
        <f aca="false">H9/3600</f>
        <v>1.47295833333333</v>
      </c>
      <c r="L9" s="54" t="n">
        <v>34882.7136</v>
      </c>
      <c r="M9" s="55" t="n">
        <v>36.7051</v>
      </c>
      <c r="N9" s="55" t="n">
        <v>41.1536</v>
      </c>
      <c r="O9" s="55" t="n">
        <v>41.7838</v>
      </c>
      <c r="P9" s="55" t="n">
        <v>5257.86</v>
      </c>
      <c r="Q9" s="55" t="n">
        <v>51.81</v>
      </c>
      <c r="R9" s="57" t="n">
        <f aca="false">P9/3600</f>
        <v>1.4605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35.9808</v>
      </c>
      <c r="E10" s="61" t="n">
        <v>33.8408</v>
      </c>
      <c r="F10" s="61" t="n">
        <v>39.6519</v>
      </c>
      <c r="G10" s="61" t="n">
        <v>40.51</v>
      </c>
      <c r="H10" s="61" t="n">
        <v>4792.17</v>
      </c>
      <c r="I10" s="61" t="n">
        <v>46.04</v>
      </c>
      <c r="J10" s="62" t="n">
        <f aca="false">H10/3600</f>
        <v>1.33115833333333</v>
      </c>
      <c r="L10" s="60" t="n">
        <v>20435.3728</v>
      </c>
      <c r="M10" s="61" t="n">
        <v>33.8406</v>
      </c>
      <c r="N10" s="61" t="n">
        <v>39.6534</v>
      </c>
      <c r="O10" s="61" t="n">
        <v>40.5069</v>
      </c>
      <c r="P10" s="61" t="n">
        <v>4770.25</v>
      </c>
      <c r="Q10" s="61" t="n">
        <v>45.94</v>
      </c>
      <c r="R10" s="63" t="n">
        <f aca="false">P10/3600</f>
        <v>1.3250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2100.0368</v>
      </c>
      <c r="E11" s="50" t="n">
        <v>42.1814</v>
      </c>
      <c r="F11" s="50" t="n">
        <v>40.9106</v>
      </c>
      <c r="G11" s="50" t="n">
        <v>40.3689</v>
      </c>
      <c r="H11" s="50" t="n">
        <v>18295.73</v>
      </c>
      <c r="I11" s="50" t="n">
        <v>122.6</v>
      </c>
      <c r="J11" s="51" t="n">
        <f aca="false">H11/3600</f>
        <v>5.08214722222222</v>
      </c>
      <c r="L11" s="49" t="n">
        <v>402104.3968</v>
      </c>
      <c r="M11" s="50" t="n">
        <v>42.1816</v>
      </c>
      <c r="N11" s="50" t="n">
        <v>40.911</v>
      </c>
      <c r="O11" s="50" t="n">
        <v>40.3693</v>
      </c>
      <c r="P11" s="50" t="n">
        <v>17622.43</v>
      </c>
      <c r="Q11" s="50" t="n">
        <v>118.72</v>
      </c>
      <c r="R11" s="52" t="n">
        <f aca="false">P11/3600</f>
        <v>4.89511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745.4464</v>
      </c>
      <c r="E12" s="55" t="n">
        <v>38.6211</v>
      </c>
      <c r="F12" s="55" t="n">
        <v>38.4642</v>
      </c>
      <c r="G12" s="55" t="n">
        <v>37.1125</v>
      </c>
      <c r="H12" s="55" t="n">
        <v>14972.31</v>
      </c>
      <c r="I12" s="55" t="n">
        <v>100.46</v>
      </c>
      <c r="J12" s="56" t="n">
        <f aca="false">H12/3600</f>
        <v>4.158975</v>
      </c>
      <c r="L12" s="54" t="n">
        <v>247743.752</v>
      </c>
      <c r="M12" s="55" t="n">
        <v>38.621</v>
      </c>
      <c r="N12" s="55" t="n">
        <v>38.4643</v>
      </c>
      <c r="O12" s="55" t="n">
        <v>37.1125</v>
      </c>
      <c r="P12" s="55" t="n">
        <v>14994.03</v>
      </c>
      <c r="Q12" s="55" t="n">
        <v>99.23</v>
      </c>
      <c r="R12" s="57" t="n">
        <f aca="false">P12/3600</f>
        <v>4.1650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10.9904</v>
      </c>
      <c r="E13" s="55" t="n">
        <v>34.7375</v>
      </c>
      <c r="F13" s="55" t="n">
        <v>36.8668</v>
      </c>
      <c r="G13" s="55" t="n">
        <v>35.6462</v>
      </c>
      <c r="H13" s="55" t="n">
        <v>12755.61</v>
      </c>
      <c r="I13" s="55" t="n">
        <v>90.3</v>
      </c>
      <c r="J13" s="56" t="n">
        <f aca="false">H13/3600</f>
        <v>3.543225</v>
      </c>
      <c r="L13" s="54" t="n">
        <v>153714.8032</v>
      </c>
      <c r="M13" s="55" t="n">
        <v>34.7378</v>
      </c>
      <c r="N13" s="55" t="n">
        <v>36.8679</v>
      </c>
      <c r="O13" s="55" t="n">
        <v>35.646</v>
      </c>
      <c r="P13" s="55" t="n">
        <v>12749.4</v>
      </c>
      <c r="Q13" s="55" t="n">
        <v>89.41</v>
      </c>
      <c r="R13" s="57" t="n">
        <f aca="false">P13/3600</f>
        <v>3.541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45.4048</v>
      </c>
      <c r="E14" s="61" t="n">
        <v>30.6307</v>
      </c>
      <c r="F14" s="61" t="n">
        <v>35.6721</v>
      </c>
      <c r="G14" s="61" t="n">
        <v>34.5057</v>
      </c>
      <c r="H14" s="61" t="n">
        <v>10862.95</v>
      </c>
      <c r="I14" s="61" t="n">
        <v>84.23</v>
      </c>
      <c r="J14" s="62" t="n">
        <f aca="false">H14/3600</f>
        <v>3.01748611111111</v>
      </c>
      <c r="L14" s="60" t="n">
        <v>81455.4288</v>
      </c>
      <c r="M14" s="61" t="n">
        <v>30.6314</v>
      </c>
      <c r="N14" s="61" t="n">
        <v>35.6721</v>
      </c>
      <c r="O14" s="61" t="n">
        <v>34.5051</v>
      </c>
      <c r="P14" s="61" t="n">
        <v>10848.32</v>
      </c>
      <c r="Q14" s="61" t="n">
        <v>83.81</v>
      </c>
      <c r="R14" s="63" t="n">
        <f aca="false">P14/3600</f>
        <v>3.0134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154.7168</v>
      </c>
      <c r="E15" s="50" t="n">
        <v>43.658</v>
      </c>
      <c r="F15" s="50" t="n">
        <v>46.4263</v>
      </c>
      <c r="G15" s="50" t="n">
        <v>46.0726</v>
      </c>
      <c r="H15" s="50" t="n">
        <v>11660.39</v>
      </c>
      <c r="I15" s="50" t="n">
        <v>83.5</v>
      </c>
      <c r="J15" s="51" t="n">
        <f aca="false">H15/3600</f>
        <v>3.23899722222222</v>
      </c>
      <c r="L15" s="49" t="n">
        <v>100152.0288</v>
      </c>
      <c r="M15" s="50" t="n">
        <v>43.6581</v>
      </c>
      <c r="N15" s="50" t="n">
        <v>46.4261</v>
      </c>
      <c r="O15" s="50" t="n">
        <v>46.0727</v>
      </c>
      <c r="P15" s="50" t="n">
        <v>11368</v>
      </c>
      <c r="Q15" s="50" t="n">
        <v>84.14</v>
      </c>
      <c r="R15" s="52" t="n">
        <f aca="false">P15/3600</f>
        <v>3.1577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08.1056</v>
      </c>
      <c r="E16" s="55" t="n">
        <v>41.3049</v>
      </c>
      <c r="F16" s="55" t="n">
        <v>45.5952</v>
      </c>
      <c r="G16" s="55" t="n">
        <v>45.3576</v>
      </c>
      <c r="H16" s="55" t="n">
        <v>9895.76</v>
      </c>
      <c r="I16" s="55" t="n">
        <v>75.6</v>
      </c>
      <c r="J16" s="56" t="n">
        <f aca="false">H16/3600</f>
        <v>2.74882222222222</v>
      </c>
      <c r="L16" s="54" t="n">
        <v>46103.5744</v>
      </c>
      <c r="M16" s="55" t="n">
        <v>41.3049</v>
      </c>
      <c r="N16" s="55" t="n">
        <v>45.5945</v>
      </c>
      <c r="O16" s="55" t="n">
        <v>45.3576</v>
      </c>
      <c r="P16" s="55" t="n">
        <v>9478.61</v>
      </c>
      <c r="Q16" s="55" t="n">
        <v>71.42</v>
      </c>
      <c r="R16" s="57" t="n">
        <f aca="false">P16/3600</f>
        <v>2.6329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56.6256</v>
      </c>
      <c r="E17" s="55" t="n">
        <v>39.7593</v>
      </c>
      <c r="F17" s="55" t="n">
        <v>45.0192</v>
      </c>
      <c r="G17" s="55" t="n">
        <v>44.9375</v>
      </c>
      <c r="H17" s="55" t="n">
        <v>8846.72</v>
      </c>
      <c r="I17" s="55" t="n">
        <v>65.58</v>
      </c>
      <c r="J17" s="56" t="n">
        <f aca="false">H17/3600</f>
        <v>2.45742222222222</v>
      </c>
      <c r="L17" s="54" t="n">
        <v>25855.0608</v>
      </c>
      <c r="M17" s="55" t="n">
        <v>39.759</v>
      </c>
      <c r="N17" s="55" t="n">
        <v>45.0193</v>
      </c>
      <c r="O17" s="55" t="n">
        <v>44.9372</v>
      </c>
      <c r="P17" s="55" t="n">
        <v>8760.1</v>
      </c>
      <c r="Q17" s="55" t="n">
        <v>65.62</v>
      </c>
      <c r="R17" s="57" t="n">
        <f aca="false">P17/3600</f>
        <v>2.4333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1.9344</v>
      </c>
      <c r="E18" s="61" t="n">
        <v>38.0567</v>
      </c>
      <c r="F18" s="61" t="n">
        <v>44.5497</v>
      </c>
      <c r="G18" s="61" t="n">
        <v>44.5048</v>
      </c>
      <c r="H18" s="61" t="n">
        <v>8394.06</v>
      </c>
      <c r="I18" s="61" t="n">
        <v>63.72</v>
      </c>
      <c r="J18" s="62" t="n">
        <f aca="false">H18/3600</f>
        <v>2.33168333333333</v>
      </c>
      <c r="L18" s="60" t="n">
        <v>14400.432</v>
      </c>
      <c r="M18" s="61" t="n">
        <v>38.0567</v>
      </c>
      <c r="N18" s="61" t="n">
        <v>44.5484</v>
      </c>
      <c r="O18" s="61" t="n">
        <v>44.5029</v>
      </c>
      <c r="P18" s="61" t="n">
        <v>8275.39</v>
      </c>
      <c r="Q18" s="61" t="n">
        <v>62.61</v>
      </c>
      <c r="R18" s="63" t="n">
        <f aca="false">P18/3600</f>
        <v>2.2987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2229.552</v>
      </c>
      <c r="E19" s="72" t="n">
        <v>42.6852</v>
      </c>
      <c r="F19" s="72" t="n">
        <v>44.4504</v>
      </c>
      <c r="G19" s="72" t="n">
        <v>45.9329</v>
      </c>
      <c r="H19" s="72" t="n">
        <v>4986.5</v>
      </c>
      <c r="I19" s="72" t="n">
        <v>37.1</v>
      </c>
      <c r="J19" s="51" t="n">
        <f aca="false">H19/3600</f>
        <v>1.38513888888889</v>
      </c>
      <c r="L19" s="71" t="n">
        <v>22230.6304</v>
      </c>
      <c r="M19" s="72" t="n">
        <v>42.6856</v>
      </c>
      <c r="N19" s="72" t="n">
        <v>44.449</v>
      </c>
      <c r="O19" s="72" t="n">
        <v>45.9336</v>
      </c>
      <c r="P19" s="72" t="n">
        <v>5202.34</v>
      </c>
      <c r="Q19" s="72" t="n">
        <v>38.13</v>
      </c>
      <c r="R19" s="51" t="n">
        <f aca="false">P19/3600</f>
        <v>1.4450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3392</v>
      </c>
      <c r="E20" s="74" t="n">
        <v>40.9958</v>
      </c>
      <c r="F20" s="74" t="n">
        <v>42.5858</v>
      </c>
      <c r="G20" s="74" t="n">
        <v>43.6059</v>
      </c>
      <c r="H20" s="74" t="n">
        <v>4126.56</v>
      </c>
      <c r="I20" s="74" t="n">
        <v>32.45</v>
      </c>
      <c r="J20" s="56" t="n">
        <f aca="false">H20/3600</f>
        <v>1.14626666666667</v>
      </c>
      <c r="L20" s="73" t="n">
        <v>12122.888</v>
      </c>
      <c r="M20" s="74" t="n">
        <v>40.996</v>
      </c>
      <c r="N20" s="74" t="n">
        <v>42.5856</v>
      </c>
      <c r="O20" s="74" t="n">
        <v>43.607</v>
      </c>
      <c r="P20" s="74" t="n">
        <v>4091.56</v>
      </c>
      <c r="Q20" s="74" t="n">
        <v>31.83</v>
      </c>
      <c r="R20" s="56" t="n">
        <f aca="false">P20/3600</f>
        <v>1.1365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324</v>
      </c>
      <c r="E21" s="74" t="n">
        <v>38.9391</v>
      </c>
      <c r="F21" s="74" t="n">
        <v>41.1174</v>
      </c>
      <c r="G21" s="74" t="n">
        <v>42.0534</v>
      </c>
      <c r="H21" s="74" t="n">
        <v>3722.09</v>
      </c>
      <c r="I21" s="74" t="n">
        <v>28.55</v>
      </c>
      <c r="J21" s="56" t="n">
        <f aca="false">H21/3600</f>
        <v>1.03391388888889</v>
      </c>
      <c r="L21" s="73" t="n">
        <v>6820.6336</v>
      </c>
      <c r="M21" s="74" t="n">
        <v>38.9392</v>
      </c>
      <c r="N21" s="74" t="n">
        <v>41.1155</v>
      </c>
      <c r="O21" s="74" t="n">
        <v>42.0528</v>
      </c>
      <c r="P21" s="74" t="n">
        <v>3804.61</v>
      </c>
      <c r="Q21" s="74" t="n">
        <v>28.82</v>
      </c>
      <c r="R21" s="56" t="n">
        <f aca="false">P21/3600</f>
        <v>1.0568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8088</v>
      </c>
      <c r="E22" s="76" t="n">
        <v>36.4953</v>
      </c>
      <c r="F22" s="76" t="n">
        <v>40.0735</v>
      </c>
      <c r="G22" s="76" t="n">
        <v>41.1601</v>
      </c>
      <c r="H22" s="76" t="n">
        <v>3502.3</v>
      </c>
      <c r="I22" s="76" t="n">
        <v>25.88</v>
      </c>
      <c r="J22" s="62" t="n">
        <f aca="false">H22/3600</f>
        <v>0.972861111111111</v>
      </c>
      <c r="L22" s="75" t="n">
        <v>3803.8048</v>
      </c>
      <c r="M22" s="76" t="n">
        <v>36.4956</v>
      </c>
      <c r="N22" s="76" t="n">
        <v>40.0733</v>
      </c>
      <c r="O22" s="76" t="n">
        <v>41.1592</v>
      </c>
      <c r="P22" s="76" t="n">
        <v>3506.65</v>
      </c>
      <c r="Q22" s="76" t="n">
        <v>26.25</v>
      </c>
      <c r="R22" s="62" t="n">
        <f aca="false">P22/3600</f>
        <v>0.97406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726.148</v>
      </c>
      <c r="E23" s="72" t="n">
        <v>41.684</v>
      </c>
      <c r="F23" s="72" t="n">
        <v>43.2338</v>
      </c>
      <c r="G23" s="72" t="n">
        <v>44.0922</v>
      </c>
      <c r="H23" s="72" t="n">
        <v>6111.02</v>
      </c>
      <c r="I23" s="72" t="n">
        <v>56.69</v>
      </c>
      <c r="J23" s="51" t="n">
        <f aca="false">H23/3600</f>
        <v>1.69750555555556</v>
      </c>
      <c r="L23" s="71" t="n">
        <v>52731.6408</v>
      </c>
      <c r="M23" s="72" t="n">
        <v>41.6844</v>
      </c>
      <c r="N23" s="72" t="n">
        <v>43.2343</v>
      </c>
      <c r="O23" s="72" t="n">
        <v>44.094</v>
      </c>
      <c r="P23" s="72" t="n">
        <v>6134.34</v>
      </c>
      <c r="Q23" s="72" t="n">
        <v>55.58</v>
      </c>
      <c r="R23" s="51" t="n">
        <f aca="false">P23/3600</f>
        <v>1.7039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09.1552</v>
      </c>
      <c r="E24" s="74" t="n">
        <v>38.6077</v>
      </c>
      <c r="F24" s="74" t="n">
        <v>40.6037</v>
      </c>
      <c r="G24" s="74" t="n">
        <v>41.3316</v>
      </c>
      <c r="H24" s="74" t="n">
        <v>4973.88</v>
      </c>
      <c r="I24" s="74" t="n">
        <v>47.16</v>
      </c>
      <c r="J24" s="56" t="n">
        <f aca="false">H24/3600</f>
        <v>1.38163333333333</v>
      </c>
      <c r="L24" s="73" t="n">
        <v>28611.204</v>
      </c>
      <c r="M24" s="74" t="n">
        <v>38.6084</v>
      </c>
      <c r="N24" s="74" t="n">
        <v>40.6034</v>
      </c>
      <c r="O24" s="74" t="n">
        <v>41.3309</v>
      </c>
      <c r="P24" s="74" t="n">
        <v>4923.59</v>
      </c>
      <c r="Q24" s="74" t="n">
        <v>46.34</v>
      </c>
      <c r="R24" s="56" t="n">
        <f aca="false">P24/3600</f>
        <v>1.3676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8.3408</v>
      </c>
      <c r="E25" s="74" t="n">
        <v>35.6229</v>
      </c>
      <c r="F25" s="74" t="n">
        <v>38.6387</v>
      </c>
      <c r="G25" s="74" t="n">
        <v>39.6812</v>
      </c>
      <c r="H25" s="74" t="n">
        <v>4209.97</v>
      </c>
      <c r="I25" s="74" t="n">
        <v>39.61</v>
      </c>
      <c r="J25" s="56" t="n">
        <f aca="false">H25/3600</f>
        <v>1.16943611111111</v>
      </c>
      <c r="L25" s="73" t="n">
        <v>14848.4088</v>
      </c>
      <c r="M25" s="74" t="n">
        <v>35.6225</v>
      </c>
      <c r="N25" s="74" t="n">
        <v>38.6388</v>
      </c>
      <c r="O25" s="74" t="n">
        <v>39.6815</v>
      </c>
      <c r="P25" s="74" t="n">
        <v>4246.13</v>
      </c>
      <c r="Q25" s="74" t="n">
        <v>40.37</v>
      </c>
      <c r="R25" s="56" t="n">
        <f aca="false">P25/3600</f>
        <v>1.1794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2.4672</v>
      </c>
      <c r="E26" s="76" t="n">
        <v>32.7872</v>
      </c>
      <c r="F26" s="76" t="n">
        <v>37.36</v>
      </c>
      <c r="G26" s="76" t="n">
        <v>38.8295</v>
      </c>
      <c r="H26" s="76" t="n">
        <v>3779.42</v>
      </c>
      <c r="I26" s="76" t="n">
        <v>32.1</v>
      </c>
      <c r="J26" s="62" t="n">
        <f aca="false">H26/3600</f>
        <v>1.04983888888889</v>
      </c>
      <c r="L26" s="75" t="n">
        <v>7293.008</v>
      </c>
      <c r="M26" s="76" t="n">
        <v>32.7875</v>
      </c>
      <c r="N26" s="76" t="n">
        <v>37.3607</v>
      </c>
      <c r="O26" s="76" t="n">
        <v>38.8289</v>
      </c>
      <c r="P26" s="76" t="n">
        <v>3733.04</v>
      </c>
      <c r="Q26" s="76" t="n">
        <v>32.12</v>
      </c>
      <c r="R26" s="62" t="n">
        <f aca="false">P26/3600</f>
        <v>1.0369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829.5352</v>
      </c>
      <c r="E27" s="72" t="n">
        <v>40.5923</v>
      </c>
      <c r="F27" s="72" t="n">
        <v>41.6906</v>
      </c>
      <c r="G27" s="72" t="n">
        <v>44.1637</v>
      </c>
      <c r="H27" s="72" t="n">
        <v>13088.67</v>
      </c>
      <c r="I27" s="72" t="n">
        <v>116.37</v>
      </c>
      <c r="J27" s="51" t="n">
        <f aca="false">H27/3600</f>
        <v>3.63574166666667</v>
      </c>
      <c r="L27" s="71" t="n">
        <v>105809.7224</v>
      </c>
      <c r="M27" s="72" t="n">
        <v>40.5917</v>
      </c>
      <c r="N27" s="72" t="n">
        <v>41.691</v>
      </c>
      <c r="O27" s="72" t="n">
        <v>44.1655</v>
      </c>
      <c r="P27" s="72" t="n">
        <v>13149.7</v>
      </c>
      <c r="Q27" s="72" t="n">
        <v>116.76</v>
      </c>
      <c r="R27" s="51" t="n">
        <f aca="false">P27/3600</f>
        <v>3.6526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82.0648</v>
      </c>
      <c r="E28" s="74" t="n">
        <v>37.9355</v>
      </c>
      <c r="F28" s="74" t="n">
        <v>39.4316</v>
      </c>
      <c r="G28" s="74" t="n">
        <v>42.034</v>
      </c>
      <c r="H28" s="74" t="n">
        <v>10364.81</v>
      </c>
      <c r="I28" s="74" t="n">
        <v>91.42</v>
      </c>
      <c r="J28" s="56" t="n">
        <f aca="false">H28/3600</f>
        <v>2.87911388888889</v>
      </c>
      <c r="L28" s="73" t="n">
        <v>48684.9728</v>
      </c>
      <c r="M28" s="74" t="n">
        <v>37.9355</v>
      </c>
      <c r="N28" s="74" t="n">
        <v>39.4319</v>
      </c>
      <c r="O28" s="74" t="n">
        <v>42.0345</v>
      </c>
      <c r="P28" s="74" t="n">
        <v>10148.34</v>
      </c>
      <c r="Q28" s="74" t="n">
        <v>90.69</v>
      </c>
      <c r="R28" s="56" t="n">
        <f aca="false">P28/3600</f>
        <v>2.8189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1.9696</v>
      </c>
      <c r="E29" s="74" t="n">
        <v>35.7023</v>
      </c>
      <c r="F29" s="74" t="n">
        <v>38.32</v>
      </c>
      <c r="G29" s="74" t="n">
        <v>40.2913</v>
      </c>
      <c r="H29" s="74" t="n">
        <v>8642.02</v>
      </c>
      <c r="I29" s="74" t="n">
        <v>79.53</v>
      </c>
      <c r="J29" s="56" t="n">
        <f aca="false">H29/3600</f>
        <v>2.40056111111111</v>
      </c>
      <c r="L29" s="73" t="n">
        <v>26361.6136</v>
      </c>
      <c r="M29" s="74" t="n">
        <v>35.702</v>
      </c>
      <c r="N29" s="74" t="n">
        <v>38.3201</v>
      </c>
      <c r="O29" s="74" t="n">
        <v>40.2903</v>
      </c>
      <c r="P29" s="74" t="n">
        <v>8652.88</v>
      </c>
      <c r="Q29" s="74" t="n">
        <v>78.39</v>
      </c>
      <c r="R29" s="56" t="n">
        <f aca="false">P29/3600</f>
        <v>2.4035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8.0536</v>
      </c>
      <c r="E30" s="76" t="n">
        <v>33.2677</v>
      </c>
      <c r="F30" s="76" t="n">
        <v>37.463</v>
      </c>
      <c r="G30" s="76" t="n">
        <v>38.9567</v>
      </c>
      <c r="H30" s="76" t="n">
        <v>7858.19</v>
      </c>
      <c r="I30" s="76" t="n">
        <v>68.24</v>
      </c>
      <c r="J30" s="62" t="n">
        <f aca="false">H30/3600</f>
        <v>2.18283055555556</v>
      </c>
      <c r="L30" s="75" t="n">
        <v>14261.2328</v>
      </c>
      <c r="M30" s="76" t="n">
        <v>33.2674</v>
      </c>
      <c r="N30" s="76" t="n">
        <v>37.462</v>
      </c>
      <c r="O30" s="76" t="n">
        <v>38.9558</v>
      </c>
      <c r="P30" s="76" t="n">
        <v>7886.83</v>
      </c>
      <c r="Q30" s="76" t="n">
        <v>68.5</v>
      </c>
      <c r="R30" s="62" t="n">
        <f aca="false">P30/3600</f>
        <v>2.1907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228.5896</v>
      </c>
      <c r="E31" s="72" t="n">
        <v>41.2812</v>
      </c>
      <c r="F31" s="72" t="n">
        <v>44.3911</v>
      </c>
      <c r="G31" s="72" t="n">
        <v>45.9632</v>
      </c>
      <c r="H31" s="72" t="n">
        <v>11797.99</v>
      </c>
      <c r="I31" s="72" t="n">
        <v>100.38</v>
      </c>
      <c r="J31" s="51" t="n">
        <f aca="false">H31/3600</f>
        <v>3.27721944444444</v>
      </c>
      <c r="L31" s="71" t="n">
        <v>71219.7816</v>
      </c>
      <c r="M31" s="72" t="n">
        <v>41.2807</v>
      </c>
      <c r="N31" s="72" t="n">
        <v>44.3924</v>
      </c>
      <c r="O31" s="72" t="n">
        <v>45.9655</v>
      </c>
      <c r="P31" s="72" t="n">
        <v>11849.33</v>
      </c>
      <c r="Q31" s="72" t="n">
        <v>104.98</v>
      </c>
      <c r="R31" s="51" t="n">
        <f aca="false">P31/3600</f>
        <v>3.2914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89.8264</v>
      </c>
      <c r="E32" s="74" t="n">
        <v>38.7159</v>
      </c>
      <c r="F32" s="74" t="n">
        <v>42.8708</v>
      </c>
      <c r="G32" s="74" t="n">
        <v>43.7795</v>
      </c>
      <c r="H32" s="74" t="n">
        <v>9991.13</v>
      </c>
      <c r="I32" s="74" t="n">
        <v>85.43</v>
      </c>
      <c r="J32" s="56" t="n">
        <f aca="false">H32/3600</f>
        <v>2.77531388888889</v>
      </c>
      <c r="L32" s="73" t="n">
        <v>29187.1568</v>
      </c>
      <c r="M32" s="74" t="n">
        <v>38.7158</v>
      </c>
      <c r="N32" s="74" t="n">
        <v>42.8687</v>
      </c>
      <c r="O32" s="74" t="n">
        <v>43.7793</v>
      </c>
      <c r="P32" s="74" t="n">
        <v>9288.11</v>
      </c>
      <c r="Q32" s="74" t="n">
        <v>78.9</v>
      </c>
      <c r="R32" s="56" t="n">
        <f aca="false">P32/3600</f>
        <v>2.5800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29.824</v>
      </c>
      <c r="E33" s="74" t="n">
        <v>36.9454</v>
      </c>
      <c r="F33" s="74" t="n">
        <v>41.4616</v>
      </c>
      <c r="G33" s="74" t="n">
        <v>41.851</v>
      </c>
      <c r="H33" s="74" t="n">
        <v>8028.41</v>
      </c>
      <c r="I33" s="74" t="n">
        <v>69.57</v>
      </c>
      <c r="J33" s="56" t="n">
        <f aca="false">H33/3600</f>
        <v>2.23011388888889</v>
      </c>
      <c r="L33" s="73" t="n">
        <v>15232.3896</v>
      </c>
      <c r="M33" s="74" t="n">
        <v>36.9456</v>
      </c>
      <c r="N33" s="74" t="n">
        <v>41.4619</v>
      </c>
      <c r="O33" s="74" t="n">
        <v>41.8513</v>
      </c>
      <c r="P33" s="74" t="n">
        <v>8145.31</v>
      </c>
      <c r="Q33" s="74" t="n">
        <v>70.45</v>
      </c>
      <c r="R33" s="56" t="n">
        <f aca="false">P33/3600</f>
        <v>2.2625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86.9632</v>
      </c>
      <c r="E34" s="76" t="n">
        <v>34.961</v>
      </c>
      <c r="F34" s="76" t="n">
        <v>40.3421</v>
      </c>
      <c r="G34" s="76" t="n">
        <v>40.3836</v>
      </c>
      <c r="H34" s="76" t="n">
        <v>7414.48</v>
      </c>
      <c r="I34" s="76" t="n">
        <v>61.45</v>
      </c>
      <c r="J34" s="62" t="n">
        <f aca="false">H34/3600</f>
        <v>2.05957777777778</v>
      </c>
      <c r="L34" s="75" t="n">
        <v>8485.612</v>
      </c>
      <c r="M34" s="76" t="n">
        <v>34.9608</v>
      </c>
      <c r="N34" s="76" t="n">
        <v>40.3428</v>
      </c>
      <c r="O34" s="76" t="n">
        <v>40.3808</v>
      </c>
      <c r="P34" s="76" t="n">
        <v>7477.31</v>
      </c>
      <c r="Q34" s="76" t="n">
        <v>61.92</v>
      </c>
      <c r="R34" s="62" t="n">
        <f aca="false">P34/3600</f>
        <v>2.0770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714.256</v>
      </c>
      <c r="E35" s="72" t="n">
        <v>42.3382</v>
      </c>
      <c r="F35" s="72" t="n">
        <v>42.7111</v>
      </c>
      <c r="G35" s="72" t="n">
        <v>44.4578</v>
      </c>
      <c r="H35" s="72" t="n">
        <v>16523.21</v>
      </c>
      <c r="I35" s="72" t="n">
        <v>155.32</v>
      </c>
      <c r="J35" s="51" t="n">
        <f aca="false">H35/3600</f>
        <v>4.58978055555556</v>
      </c>
      <c r="L35" s="71" t="n">
        <v>179701.52</v>
      </c>
      <c r="M35" s="72" t="n">
        <v>42.3378</v>
      </c>
      <c r="N35" s="72" t="n">
        <v>42.7126</v>
      </c>
      <c r="O35" s="72" t="n">
        <v>44.46</v>
      </c>
      <c r="P35" s="72" t="n">
        <v>16768.29</v>
      </c>
      <c r="Q35" s="72" t="n">
        <v>156.07</v>
      </c>
      <c r="R35" s="51" t="n">
        <f aca="false">P35/3600</f>
        <v>4.6578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02.2248</v>
      </c>
      <c r="E36" s="74" t="n">
        <v>37.0901</v>
      </c>
      <c r="F36" s="74" t="n">
        <v>40.7631</v>
      </c>
      <c r="G36" s="74" t="n">
        <v>42.9429</v>
      </c>
      <c r="H36" s="74" t="n">
        <v>13284.46</v>
      </c>
      <c r="I36" s="74" t="n">
        <v>121.07</v>
      </c>
      <c r="J36" s="56" t="n">
        <f aca="false">H36/3600</f>
        <v>3.69012777777778</v>
      </c>
      <c r="L36" s="73" t="n">
        <v>79199.516</v>
      </c>
      <c r="M36" s="74" t="n">
        <v>37.0909</v>
      </c>
      <c r="N36" s="74" t="n">
        <v>40.7655</v>
      </c>
      <c r="O36" s="74" t="n">
        <v>42.9443</v>
      </c>
      <c r="P36" s="74" t="n">
        <v>13016.8</v>
      </c>
      <c r="Q36" s="74" t="n">
        <v>120.25</v>
      </c>
      <c r="R36" s="56" t="n">
        <f aca="false">P36/3600</f>
        <v>3.6157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33.2112</v>
      </c>
      <c r="E37" s="74" t="n">
        <v>34.4846</v>
      </c>
      <c r="F37" s="74" t="n">
        <v>39.2757</v>
      </c>
      <c r="G37" s="74" t="n">
        <v>41.6971</v>
      </c>
      <c r="H37" s="74" t="n">
        <v>10987.85</v>
      </c>
      <c r="I37" s="74" t="n">
        <v>103.18</v>
      </c>
      <c r="J37" s="56" t="n">
        <f aca="false">H37/3600</f>
        <v>3.05218055555556</v>
      </c>
      <c r="L37" s="73" t="n">
        <v>40340.3048</v>
      </c>
      <c r="M37" s="74" t="n">
        <v>34.4862</v>
      </c>
      <c r="N37" s="74" t="n">
        <v>39.2757</v>
      </c>
      <c r="O37" s="74" t="n">
        <v>41.6986</v>
      </c>
      <c r="P37" s="74" t="n">
        <v>11831.15</v>
      </c>
      <c r="Q37" s="74" t="n">
        <v>109.73</v>
      </c>
      <c r="R37" s="56" t="n">
        <f aca="false">P37/3600</f>
        <v>3.2864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60.6104</v>
      </c>
      <c r="E38" s="76" t="n">
        <v>32.023</v>
      </c>
      <c r="F38" s="76" t="n">
        <v>38.2457</v>
      </c>
      <c r="G38" s="76" t="n">
        <v>40.7544</v>
      </c>
      <c r="H38" s="76" t="n">
        <v>9763.71</v>
      </c>
      <c r="I38" s="76" t="n">
        <v>89.46</v>
      </c>
      <c r="J38" s="62" t="n">
        <f aca="false">H38/3600</f>
        <v>2.71214166666667</v>
      </c>
      <c r="L38" s="75" t="n">
        <v>21763.5496</v>
      </c>
      <c r="M38" s="76" t="n">
        <v>32.0234</v>
      </c>
      <c r="N38" s="76" t="n">
        <v>38.2451</v>
      </c>
      <c r="O38" s="76" t="n">
        <v>40.7523</v>
      </c>
      <c r="P38" s="76" t="n">
        <v>9773.05</v>
      </c>
      <c r="Q38" s="76" t="n">
        <v>89.33</v>
      </c>
      <c r="R38" s="62" t="n">
        <f aca="false">P38/3600</f>
        <v>2.7147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830.0592</v>
      </c>
      <c r="E39" s="72" t="n">
        <v>41.7815</v>
      </c>
      <c r="F39" s="72" t="n">
        <v>43.865</v>
      </c>
      <c r="G39" s="72" t="n">
        <v>44.5083</v>
      </c>
      <c r="H39" s="72" t="n">
        <v>3476.94</v>
      </c>
      <c r="I39" s="72" t="n">
        <v>33.3</v>
      </c>
      <c r="J39" s="51" t="n">
        <f aca="false">H39/3600</f>
        <v>0.965816666666667</v>
      </c>
      <c r="L39" s="71" t="n">
        <v>20829.34</v>
      </c>
      <c r="M39" s="72" t="n">
        <v>41.7817</v>
      </c>
      <c r="N39" s="72" t="n">
        <v>43.8703</v>
      </c>
      <c r="O39" s="72" t="n">
        <v>44.5136</v>
      </c>
      <c r="P39" s="72" t="n">
        <v>3493.01</v>
      </c>
      <c r="Q39" s="72" t="n">
        <v>33.14</v>
      </c>
      <c r="R39" s="51" t="n">
        <f aca="false">P39/3600</f>
        <v>0.9702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324.4512</v>
      </c>
      <c r="E40" s="74" t="n">
        <v>38.3943</v>
      </c>
      <c r="F40" s="74" t="n">
        <v>41.0568</v>
      </c>
      <c r="G40" s="74" t="n">
        <v>41.3122</v>
      </c>
      <c r="H40" s="74" t="n">
        <v>2863.86</v>
      </c>
      <c r="I40" s="74" t="n">
        <v>27.51</v>
      </c>
      <c r="J40" s="56" t="n">
        <f aca="false">H40/3600</f>
        <v>0.795516666666667</v>
      </c>
      <c r="L40" s="73" t="n">
        <v>11327.1016</v>
      </c>
      <c r="M40" s="74" t="n">
        <v>38.3953</v>
      </c>
      <c r="N40" s="74" t="n">
        <v>41.0611</v>
      </c>
      <c r="O40" s="74" t="n">
        <v>41.3223</v>
      </c>
      <c r="P40" s="74" t="n">
        <v>2890.13</v>
      </c>
      <c r="Q40" s="74" t="n">
        <v>27.45</v>
      </c>
      <c r="R40" s="56" t="n">
        <f aca="false">P40/3600</f>
        <v>0.8028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3.3472</v>
      </c>
      <c r="E41" s="74" t="n">
        <v>35.4237</v>
      </c>
      <c r="F41" s="74" t="n">
        <v>38.7993</v>
      </c>
      <c r="G41" s="74" t="n">
        <v>38.8635</v>
      </c>
      <c r="H41" s="74" t="n">
        <v>2454.65</v>
      </c>
      <c r="I41" s="74" t="n">
        <v>22.7</v>
      </c>
      <c r="J41" s="56" t="n">
        <f aca="false">H41/3600</f>
        <v>0.681847222222222</v>
      </c>
      <c r="L41" s="73" t="n">
        <v>6076.2656</v>
      </c>
      <c r="M41" s="74" t="n">
        <v>35.4259</v>
      </c>
      <c r="N41" s="74" t="n">
        <v>38.8009</v>
      </c>
      <c r="O41" s="74" t="n">
        <v>38.8593</v>
      </c>
      <c r="P41" s="74" t="n">
        <v>2521.85</v>
      </c>
      <c r="Q41" s="74" t="n">
        <v>22.54</v>
      </c>
      <c r="R41" s="56" t="n">
        <f aca="false">P41/3600</f>
        <v>0.7005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6.9136</v>
      </c>
      <c r="E42" s="76" t="n">
        <v>32.7762</v>
      </c>
      <c r="F42" s="76" t="n">
        <v>37.1473</v>
      </c>
      <c r="G42" s="76" t="n">
        <v>37.0706</v>
      </c>
      <c r="H42" s="76" t="n">
        <v>2147.78</v>
      </c>
      <c r="I42" s="76" t="n">
        <v>18.88</v>
      </c>
      <c r="J42" s="62" t="n">
        <f aca="false">H42/3600</f>
        <v>0.596605555555556</v>
      </c>
      <c r="L42" s="75" t="n">
        <v>3347.4392</v>
      </c>
      <c r="M42" s="76" t="n">
        <v>32.7774</v>
      </c>
      <c r="N42" s="76" t="n">
        <v>37.1507</v>
      </c>
      <c r="O42" s="76" t="n">
        <v>37.0686</v>
      </c>
      <c r="P42" s="76" t="n">
        <v>2176.12</v>
      </c>
      <c r="Q42" s="76" t="n">
        <v>18.73</v>
      </c>
      <c r="R42" s="62" t="n">
        <f aca="false">P42/3600</f>
        <v>0.6044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64.4712</v>
      </c>
      <c r="E43" s="72" t="n">
        <v>41.9359</v>
      </c>
      <c r="F43" s="72" t="n">
        <v>44.0313</v>
      </c>
      <c r="G43" s="72" t="n">
        <v>45.4413</v>
      </c>
      <c r="H43" s="72" t="n">
        <v>4063.29</v>
      </c>
      <c r="I43" s="72" t="n">
        <v>36.09</v>
      </c>
      <c r="J43" s="51" t="n">
        <f aca="false">H43/3600</f>
        <v>1.12869166666667</v>
      </c>
      <c r="L43" s="71" t="n">
        <v>23363.2944</v>
      </c>
      <c r="M43" s="72" t="n">
        <v>41.9368</v>
      </c>
      <c r="N43" s="72" t="n">
        <v>44.0333</v>
      </c>
      <c r="O43" s="72" t="n">
        <v>45.4453</v>
      </c>
      <c r="P43" s="72" t="n">
        <v>4301.03</v>
      </c>
      <c r="Q43" s="72" t="n">
        <v>36.01</v>
      </c>
      <c r="R43" s="51" t="n">
        <f aca="false">P43/3600</f>
        <v>1.1947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59.1616</v>
      </c>
      <c r="E44" s="74" t="n">
        <v>39.0391</v>
      </c>
      <c r="F44" s="74" t="n">
        <v>41.6212</v>
      </c>
      <c r="G44" s="74" t="n">
        <v>42.7755</v>
      </c>
      <c r="H44" s="74" t="n">
        <v>3389.39</v>
      </c>
      <c r="I44" s="74" t="n">
        <v>31.38</v>
      </c>
      <c r="J44" s="56" t="n">
        <f aca="false">H44/3600</f>
        <v>0.941497222222222</v>
      </c>
      <c r="L44" s="73" t="n">
        <v>13961.8768</v>
      </c>
      <c r="M44" s="74" t="n">
        <v>39.0405</v>
      </c>
      <c r="N44" s="74" t="n">
        <v>41.6216</v>
      </c>
      <c r="O44" s="74" t="n">
        <v>42.7772</v>
      </c>
      <c r="P44" s="74" t="n">
        <v>3404.66</v>
      </c>
      <c r="Q44" s="74" t="n">
        <v>31.33</v>
      </c>
      <c r="R44" s="56" t="n">
        <f aca="false">P44/3600</f>
        <v>0.9457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6.9784</v>
      </c>
      <c r="E45" s="74" t="n">
        <v>35.9888</v>
      </c>
      <c r="F45" s="74" t="n">
        <v>39.6599</v>
      </c>
      <c r="G45" s="74" t="n">
        <v>40.6409</v>
      </c>
      <c r="H45" s="74" t="n">
        <v>2971.9</v>
      </c>
      <c r="I45" s="74" t="n">
        <v>27.52</v>
      </c>
      <c r="J45" s="56" t="n">
        <f aca="false">H45/3600</f>
        <v>0.825527777777778</v>
      </c>
      <c r="L45" s="73" t="n">
        <v>8217.5448</v>
      </c>
      <c r="M45" s="74" t="n">
        <v>35.9887</v>
      </c>
      <c r="N45" s="74" t="n">
        <v>39.6567</v>
      </c>
      <c r="O45" s="74" t="n">
        <v>40.6382</v>
      </c>
      <c r="P45" s="74" t="n">
        <v>2992.78</v>
      </c>
      <c r="Q45" s="74" t="n">
        <v>27.46</v>
      </c>
      <c r="R45" s="56" t="n">
        <f aca="false">P45/3600</f>
        <v>0.8313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0.3808</v>
      </c>
      <c r="E46" s="76" t="n">
        <v>32.8982</v>
      </c>
      <c r="F46" s="76" t="n">
        <v>38.2167</v>
      </c>
      <c r="G46" s="76" t="n">
        <v>39.1053</v>
      </c>
      <c r="H46" s="76" t="n">
        <v>2631.28</v>
      </c>
      <c r="I46" s="76" t="n">
        <v>23.91</v>
      </c>
      <c r="J46" s="62" t="n">
        <f aca="false">H46/3600</f>
        <v>0.730911111111111</v>
      </c>
      <c r="L46" s="75" t="n">
        <v>4691.1088</v>
      </c>
      <c r="M46" s="76" t="n">
        <v>32.8987</v>
      </c>
      <c r="N46" s="76" t="n">
        <v>38.2201</v>
      </c>
      <c r="O46" s="76" t="n">
        <v>39.1087</v>
      </c>
      <c r="P46" s="76" t="n">
        <v>2654.83</v>
      </c>
      <c r="Q46" s="76" t="n">
        <v>23.71</v>
      </c>
      <c r="R46" s="62" t="n">
        <f aca="false">P46/3600</f>
        <v>0.73745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10.3352</v>
      </c>
      <c r="E47" s="72" t="n">
        <v>41.1062</v>
      </c>
      <c r="F47" s="72" t="n">
        <v>42.5168</v>
      </c>
      <c r="G47" s="72" t="n">
        <v>43.3786</v>
      </c>
      <c r="H47" s="72" t="n">
        <v>4326.96</v>
      </c>
      <c r="I47" s="72" t="n">
        <v>41.11</v>
      </c>
      <c r="J47" s="51" t="n">
        <f aca="false">H47/3600</f>
        <v>1.20193333333333</v>
      </c>
      <c r="L47" s="71" t="n">
        <v>43808.1808</v>
      </c>
      <c r="M47" s="72" t="n">
        <v>41.1093</v>
      </c>
      <c r="N47" s="72" t="n">
        <v>42.518</v>
      </c>
      <c r="O47" s="72" t="n">
        <v>43.3813</v>
      </c>
      <c r="P47" s="72" t="n">
        <v>4316.39</v>
      </c>
      <c r="Q47" s="72" t="n">
        <v>41.19</v>
      </c>
      <c r="R47" s="51" t="n">
        <f aca="false">P47/3600</f>
        <v>1.1989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87.3336</v>
      </c>
      <c r="E48" s="74" t="n">
        <v>36.8951</v>
      </c>
      <c r="F48" s="74" t="n">
        <v>39.2906</v>
      </c>
      <c r="G48" s="74" t="n">
        <v>40.0689</v>
      </c>
      <c r="H48" s="74" t="n">
        <v>3742.24</v>
      </c>
      <c r="I48" s="74" t="n">
        <v>35.25</v>
      </c>
      <c r="J48" s="56" t="n">
        <f aca="false">H48/3600</f>
        <v>1.03951111111111</v>
      </c>
      <c r="L48" s="73" t="n">
        <v>27186.3976</v>
      </c>
      <c r="M48" s="74" t="n">
        <v>36.8972</v>
      </c>
      <c r="N48" s="74" t="n">
        <v>39.292</v>
      </c>
      <c r="O48" s="74" t="n">
        <v>40.0718</v>
      </c>
      <c r="P48" s="74" t="n">
        <v>3701.56</v>
      </c>
      <c r="Q48" s="74" t="n">
        <v>35.33</v>
      </c>
      <c r="R48" s="56" t="n">
        <f aca="false">P48/3600</f>
        <v>1.0282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19.1648</v>
      </c>
      <c r="E49" s="74" t="n">
        <v>33.0959</v>
      </c>
      <c r="F49" s="74" t="n">
        <v>37.0858</v>
      </c>
      <c r="G49" s="74" t="n">
        <v>37.756</v>
      </c>
      <c r="H49" s="74" t="n">
        <v>3117.12</v>
      </c>
      <c r="I49" s="74" t="n">
        <v>30.43</v>
      </c>
      <c r="J49" s="56" t="n">
        <f aca="false">H49/3600</f>
        <v>0.865866666666667</v>
      </c>
      <c r="L49" s="73" t="n">
        <v>16218.4984</v>
      </c>
      <c r="M49" s="74" t="n">
        <v>33.0986</v>
      </c>
      <c r="N49" s="74" t="n">
        <v>37.0839</v>
      </c>
      <c r="O49" s="74" t="n">
        <v>37.757</v>
      </c>
      <c r="P49" s="74" t="n">
        <v>3146.76</v>
      </c>
      <c r="Q49" s="74" t="n">
        <v>30.32</v>
      </c>
      <c r="R49" s="56" t="n">
        <f aca="false">P49/3600</f>
        <v>0.874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24.0856</v>
      </c>
      <c r="E50" s="76" t="n">
        <v>29.4128</v>
      </c>
      <c r="F50" s="76" t="n">
        <v>35.5425</v>
      </c>
      <c r="G50" s="76" t="n">
        <v>36.1699</v>
      </c>
      <c r="H50" s="76" t="n">
        <v>2669.78</v>
      </c>
      <c r="I50" s="76" t="n">
        <v>25.84</v>
      </c>
      <c r="J50" s="62" t="n">
        <f aca="false">H50/3600</f>
        <v>0.741605555555556</v>
      </c>
      <c r="L50" s="75" t="n">
        <v>8827.9792</v>
      </c>
      <c r="M50" s="76" t="n">
        <v>29.4144</v>
      </c>
      <c r="N50" s="76" t="n">
        <v>35.5422</v>
      </c>
      <c r="O50" s="76" t="n">
        <v>36.1726</v>
      </c>
      <c r="P50" s="76" t="n">
        <v>2665.14</v>
      </c>
      <c r="Q50" s="76" t="n">
        <v>25.75</v>
      </c>
      <c r="R50" s="62" t="n">
        <f aca="false">P50/3600</f>
        <v>0.7403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85.7008</v>
      </c>
      <c r="E51" s="72" t="n">
        <v>42.2895</v>
      </c>
      <c r="F51" s="72" t="n">
        <v>43.494</v>
      </c>
      <c r="G51" s="72" t="n">
        <v>44.3359</v>
      </c>
      <c r="H51" s="72" t="n">
        <v>2109.36</v>
      </c>
      <c r="I51" s="72" t="n">
        <v>17.48</v>
      </c>
      <c r="J51" s="51" t="n">
        <f aca="false">H51/3600</f>
        <v>0.585933333333333</v>
      </c>
      <c r="L51" s="71" t="n">
        <v>14984.0208</v>
      </c>
      <c r="M51" s="72" t="n">
        <v>42.2906</v>
      </c>
      <c r="N51" s="72" t="n">
        <v>43.4937</v>
      </c>
      <c r="O51" s="72" t="n">
        <v>44.337</v>
      </c>
      <c r="P51" s="72" t="n">
        <v>2108.47</v>
      </c>
      <c r="Q51" s="72" t="n">
        <v>17.35</v>
      </c>
      <c r="R51" s="51" t="n">
        <f aca="false">P51/3600</f>
        <v>0.5856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7.588</v>
      </c>
      <c r="E52" s="74" t="n">
        <v>38.9187</v>
      </c>
      <c r="F52" s="74" t="n">
        <v>40.1838</v>
      </c>
      <c r="G52" s="74" t="n">
        <v>41.5984</v>
      </c>
      <c r="H52" s="74" t="n">
        <v>1770.83</v>
      </c>
      <c r="I52" s="74" t="n">
        <v>15.13</v>
      </c>
      <c r="J52" s="56" t="n">
        <f aca="false">H52/3600</f>
        <v>0.491897222222222</v>
      </c>
      <c r="L52" s="73" t="n">
        <v>8997.728</v>
      </c>
      <c r="M52" s="74" t="n">
        <v>38.9194</v>
      </c>
      <c r="N52" s="74" t="n">
        <v>40.1847</v>
      </c>
      <c r="O52" s="74" t="n">
        <v>41.5985</v>
      </c>
      <c r="P52" s="74" t="n">
        <v>1778.23</v>
      </c>
      <c r="Q52" s="74" t="n">
        <v>15.11</v>
      </c>
      <c r="R52" s="56" t="n">
        <f aca="false">P52/3600</f>
        <v>0.4939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11.4512</v>
      </c>
      <c r="E53" s="74" t="n">
        <v>35.5106</v>
      </c>
      <c r="F53" s="74" t="n">
        <v>37.8208</v>
      </c>
      <c r="G53" s="74" t="n">
        <v>39.6359</v>
      </c>
      <c r="H53" s="74" t="n">
        <v>1524.31</v>
      </c>
      <c r="I53" s="74" t="n">
        <v>13.33</v>
      </c>
      <c r="J53" s="56" t="n">
        <f aca="false">H53/3600</f>
        <v>0.423419444444444</v>
      </c>
      <c r="L53" s="73" t="n">
        <v>5111.9056</v>
      </c>
      <c r="M53" s="74" t="n">
        <v>35.5112</v>
      </c>
      <c r="N53" s="74" t="n">
        <v>37.8203</v>
      </c>
      <c r="O53" s="74" t="n">
        <v>39.6345</v>
      </c>
      <c r="P53" s="74" t="n">
        <v>1532.54</v>
      </c>
      <c r="Q53" s="74" t="n">
        <v>13.32</v>
      </c>
      <c r="R53" s="56" t="n">
        <f aca="false">P53/3600</f>
        <v>0.4257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81.812</v>
      </c>
      <c r="E54" s="76" t="n">
        <v>32.1321</v>
      </c>
      <c r="F54" s="76" t="n">
        <v>36.3593</v>
      </c>
      <c r="G54" s="76" t="n">
        <v>38.1565</v>
      </c>
      <c r="H54" s="76" t="n">
        <v>1344.1</v>
      </c>
      <c r="I54" s="76" t="n">
        <v>11.74</v>
      </c>
      <c r="J54" s="62" t="n">
        <f aca="false">H54/3600</f>
        <v>0.373361111111111</v>
      </c>
      <c r="L54" s="75" t="n">
        <v>2583.2256</v>
      </c>
      <c r="M54" s="76" t="n">
        <v>32.1334</v>
      </c>
      <c r="N54" s="76" t="n">
        <v>36.3601</v>
      </c>
      <c r="O54" s="76" t="n">
        <v>38.1536</v>
      </c>
      <c r="P54" s="76" t="n">
        <v>1347.08</v>
      </c>
      <c r="Q54" s="76" t="n">
        <v>11.6</v>
      </c>
      <c r="R54" s="62" t="n">
        <f aca="false">P54/3600</f>
        <v>0.3741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324.6608</v>
      </c>
      <c r="E55" s="72" t="n">
        <v>42.9649</v>
      </c>
      <c r="F55" s="72" t="n">
        <v>45.0921</v>
      </c>
      <c r="G55" s="72" t="n">
        <v>44.9165</v>
      </c>
      <c r="H55" s="72" t="n">
        <v>836.01</v>
      </c>
      <c r="I55" s="72" t="n">
        <v>7.35</v>
      </c>
      <c r="J55" s="51" t="n">
        <f aca="false">H55/3600</f>
        <v>0.232225</v>
      </c>
      <c r="L55" s="71" t="n">
        <v>5323.7168</v>
      </c>
      <c r="M55" s="72" t="n">
        <v>42.9646</v>
      </c>
      <c r="N55" s="72" t="n">
        <v>45.0913</v>
      </c>
      <c r="O55" s="72" t="n">
        <v>44.9237</v>
      </c>
      <c r="P55" s="72" t="n">
        <v>839.18</v>
      </c>
      <c r="Q55" s="72" t="n">
        <v>7.37</v>
      </c>
      <c r="R55" s="51" t="n">
        <f aca="false">P55/3600</f>
        <v>0.2331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72.8208</v>
      </c>
      <c r="E56" s="74" t="n">
        <v>39.3956</v>
      </c>
      <c r="F56" s="74" t="n">
        <v>41.99</v>
      </c>
      <c r="G56" s="74" t="n">
        <v>41.5697</v>
      </c>
      <c r="H56" s="74" t="n">
        <v>717.87</v>
      </c>
      <c r="I56" s="74" t="n">
        <v>6.26</v>
      </c>
      <c r="J56" s="56" t="n">
        <f aca="false">H56/3600</f>
        <v>0.199408333333333</v>
      </c>
      <c r="L56" s="73" t="n">
        <v>3171.9968</v>
      </c>
      <c r="M56" s="74" t="n">
        <v>39.3947</v>
      </c>
      <c r="N56" s="74" t="n">
        <v>41.9883</v>
      </c>
      <c r="O56" s="74" t="n">
        <v>41.5757</v>
      </c>
      <c r="P56" s="74" t="n">
        <v>711.41</v>
      </c>
      <c r="Q56" s="74" t="n">
        <v>6.25</v>
      </c>
      <c r="R56" s="56" t="n">
        <f aca="false">P56/3600</f>
        <v>0.1976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7.7928</v>
      </c>
      <c r="E57" s="74" t="n">
        <v>35.993</v>
      </c>
      <c r="F57" s="74" t="n">
        <v>39.5699</v>
      </c>
      <c r="G57" s="74" t="n">
        <v>38.9689</v>
      </c>
      <c r="H57" s="74" t="n">
        <v>612.23</v>
      </c>
      <c r="I57" s="74" t="n">
        <v>5.42</v>
      </c>
      <c r="J57" s="56" t="n">
        <f aca="false">H57/3600</f>
        <v>0.170063888888889</v>
      </c>
      <c r="L57" s="73" t="n">
        <v>1818.448</v>
      </c>
      <c r="M57" s="74" t="n">
        <v>35.9937</v>
      </c>
      <c r="N57" s="74" t="n">
        <v>39.5743</v>
      </c>
      <c r="O57" s="74" t="n">
        <v>38.975</v>
      </c>
      <c r="P57" s="74" t="n">
        <v>618.74</v>
      </c>
      <c r="Q57" s="74" t="n">
        <v>5.42</v>
      </c>
      <c r="R57" s="56" t="n">
        <f aca="false">P57/3600</f>
        <v>0.1718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6608</v>
      </c>
      <c r="E58" s="76" t="n">
        <v>32.8158</v>
      </c>
      <c r="F58" s="76" t="n">
        <v>37.8901</v>
      </c>
      <c r="G58" s="76" t="n">
        <v>37.0974</v>
      </c>
      <c r="H58" s="76" t="n">
        <v>537.04</v>
      </c>
      <c r="I58" s="76" t="n">
        <v>4.69</v>
      </c>
      <c r="J58" s="62" t="n">
        <f aca="false">H58/3600</f>
        <v>0.149177777777778</v>
      </c>
      <c r="L58" s="75" t="n">
        <v>1011.048</v>
      </c>
      <c r="M58" s="76" t="n">
        <v>32.8174</v>
      </c>
      <c r="N58" s="76" t="n">
        <v>37.9024</v>
      </c>
      <c r="O58" s="76" t="n">
        <v>37.0977</v>
      </c>
      <c r="P58" s="76" t="n">
        <v>546.05</v>
      </c>
      <c r="Q58" s="76" t="n">
        <v>4.69</v>
      </c>
      <c r="R58" s="62" t="n">
        <f aca="false">P58/3600</f>
        <v>0.1516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84.7872</v>
      </c>
      <c r="E59" s="72" t="n">
        <v>41.2338</v>
      </c>
      <c r="F59" s="72" t="n">
        <v>43.2496</v>
      </c>
      <c r="G59" s="72" t="n">
        <v>44.2146</v>
      </c>
      <c r="H59" s="72" t="n">
        <v>1215.72</v>
      </c>
      <c r="I59" s="72" t="n">
        <v>11.77</v>
      </c>
      <c r="J59" s="51" t="n">
        <f aca="false">H59/3600</f>
        <v>0.3377</v>
      </c>
      <c r="L59" s="71" t="n">
        <v>12979.944</v>
      </c>
      <c r="M59" s="72" t="n">
        <v>41.2363</v>
      </c>
      <c r="N59" s="72" t="n">
        <v>43.2534</v>
      </c>
      <c r="O59" s="72" t="n">
        <v>44.212</v>
      </c>
      <c r="P59" s="72" t="n">
        <v>1223.03</v>
      </c>
      <c r="Q59" s="72" t="n">
        <v>11.66</v>
      </c>
      <c r="R59" s="51" t="n">
        <f aca="false">P59/3600</f>
        <v>0.3397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9.6424</v>
      </c>
      <c r="E60" s="74" t="n">
        <v>36.837</v>
      </c>
      <c r="F60" s="74" t="n">
        <v>40.5944</v>
      </c>
      <c r="G60" s="74" t="n">
        <v>41.6275</v>
      </c>
      <c r="H60" s="74" t="n">
        <v>1036.22</v>
      </c>
      <c r="I60" s="74" t="n">
        <v>9.82</v>
      </c>
      <c r="J60" s="56" t="n">
        <f aca="false">H60/3600</f>
        <v>0.287838888888889</v>
      </c>
      <c r="L60" s="73" t="n">
        <v>8236.7072</v>
      </c>
      <c r="M60" s="74" t="n">
        <v>36.8407</v>
      </c>
      <c r="N60" s="74" t="n">
        <v>40.595</v>
      </c>
      <c r="O60" s="74" t="n">
        <v>41.6323</v>
      </c>
      <c r="P60" s="74" t="n">
        <v>1042.12</v>
      </c>
      <c r="Q60" s="74" t="n">
        <v>9.83</v>
      </c>
      <c r="R60" s="56" t="n">
        <f aca="false">P60/3600</f>
        <v>0.2894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1.984</v>
      </c>
      <c r="E61" s="74" t="n">
        <v>33.0358</v>
      </c>
      <c r="F61" s="74" t="n">
        <v>38.9529</v>
      </c>
      <c r="G61" s="74" t="n">
        <v>39.8362</v>
      </c>
      <c r="H61" s="74" t="n">
        <v>888.33</v>
      </c>
      <c r="I61" s="74" t="n">
        <v>8.47</v>
      </c>
      <c r="J61" s="56" t="n">
        <f aca="false">H61/3600</f>
        <v>0.246758333333333</v>
      </c>
      <c r="L61" s="73" t="n">
        <v>5070.4672</v>
      </c>
      <c r="M61" s="74" t="n">
        <v>33.0404</v>
      </c>
      <c r="N61" s="74" t="n">
        <v>38.9535</v>
      </c>
      <c r="O61" s="74" t="n">
        <v>39.8297</v>
      </c>
      <c r="P61" s="74" t="n">
        <v>896.89</v>
      </c>
      <c r="Q61" s="74" t="n">
        <v>8.43</v>
      </c>
      <c r="R61" s="56" t="n">
        <f aca="false">P61/3600</f>
        <v>0.2491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7.6896</v>
      </c>
      <c r="E62" s="76" t="n">
        <v>29.4954</v>
      </c>
      <c r="F62" s="76" t="n">
        <v>37.8869</v>
      </c>
      <c r="G62" s="76" t="n">
        <v>38.5493</v>
      </c>
      <c r="H62" s="76" t="n">
        <v>771.73</v>
      </c>
      <c r="I62" s="76" t="n">
        <v>7.44</v>
      </c>
      <c r="J62" s="62" t="n">
        <f aca="false">H62/3600</f>
        <v>0.214369444444444</v>
      </c>
      <c r="L62" s="75" t="n">
        <v>3019.5264</v>
      </c>
      <c r="M62" s="76" t="n">
        <v>29.5036</v>
      </c>
      <c r="N62" s="76" t="n">
        <v>37.8888</v>
      </c>
      <c r="O62" s="76" t="n">
        <v>38.5527</v>
      </c>
      <c r="P62" s="76" t="n">
        <v>776.18</v>
      </c>
      <c r="Q62" s="76" t="n">
        <v>7.5</v>
      </c>
      <c r="R62" s="62" t="n">
        <f aca="false">P62/3600</f>
        <v>0.2156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45.8752</v>
      </c>
      <c r="E63" s="72" t="n">
        <v>41.055</v>
      </c>
      <c r="F63" s="72" t="n">
        <v>42.1455</v>
      </c>
      <c r="G63" s="72" t="n">
        <v>42.8584</v>
      </c>
      <c r="H63" s="72" t="n">
        <v>1083.39</v>
      </c>
      <c r="I63" s="72" t="n">
        <v>10.46</v>
      </c>
      <c r="J63" s="51" t="n">
        <f aca="false">H63/3600</f>
        <v>0.300941666666667</v>
      </c>
      <c r="L63" s="71" t="n">
        <v>11447.528</v>
      </c>
      <c r="M63" s="72" t="n">
        <v>41.0592</v>
      </c>
      <c r="N63" s="72" t="n">
        <v>42.1489</v>
      </c>
      <c r="O63" s="72" t="n">
        <v>42.8615</v>
      </c>
      <c r="P63" s="72" t="n">
        <v>1092.15</v>
      </c>
      <c r="Q63" s="72" t="n">
        <v>10.51</v>
      </c>
      <c r="R63" s="51" t="n">
        <f aca="false">P63/3600</f>
        <v>0.3033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66.828</v>
      </c>
      <c r="E64" s="74" t="n">
        <v>36.7423</v>
      </c>
      <c r="F64" s="74" t="n">
        <v>38.9982</v>
      </c>
      <c r="G64" s="74" t="n">
        <v>39.5071</v>
      </c>
      <c r="H64" s="74" t="n">
        <v>927.96</v>
      </c>
      <c r="I64" s="74" t="n">
        <v>8.94</v>
      </c>
      <c r="J64" s="56" t="n">
        <f aca="false">H64/3600</f>
        <v>0.257766666666667</v>
      </c>
      <c r="L64" s="73" t="n">
        <v>7068.0448</v>
      </c>
      <c r="M64" s="74" t="n">
        <v>36.7454</v>
      </c>
      <c r="N64" s="74" t="n">
        <v>39.0009</v>
      </c>
      <c r="O64" s="74" t="n">
        <v>39.5103</v>
      </c>
      <c r="P64" s="74" t="n">
        <v>939.64</v>
      </c>
      <c r="Q64" s="74" t="n">
        <v>9.01</v>
      </c>
      <c r="R64" s="56" t="n">
        <f aca="false">P64/3600</f>
        <v>0.2610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88</v>
      </c>
      <c r="E65" s="74" t="n">
        <v>32.7757</v>
      </c>
      <c r="F65" s="74" t="n">
        <v>36.6825</v>
      </c>
      <c r="G65" s="74" t="n">
        <v>37.1017</v>
      </c>
      <c r="H65" s="74" t="n">
        <v>776.28</v>
      </c>
      <c r="I65" s="74" t="n">
        <v>7.54</v>
      </c>
      <c r="J65" s="56" t="n">
        <f aca="false">H65/3600</f>
        <v>0.215633333333333</v>
      </c>
      <c r="L65" s="73" t="n">
        <v>4025.2576</v>
      </c>
      <c r="M65" s="74" t="n">
        <v>32.7794</v>
      </c>
      <c r="N65" s="74" t="n">
        <v>36.6783</v>
      </c>
      <c r="O65" s="74" t="n">
        <v>37.0973</v>
      </c>
      <c r="P65" s="74" t="n">
        <v>781.51</v>
      </c>
      <c r="Q65" s="74" t="n">
        <v>7.57</v>
      </c>
      <c r="R65" s="56" t="n">
        <f aca="false">P65/3600</f>
        <v>0.2170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5.1112</v>
      </c>
      <c r="E66" s="76" t="n">
        <v>29.2345</v>
      </c>
      <c r="F66" s="76" t="n">
        <v>35.0859</v>
      </c>
      <c r="G66" s="76" t="n">
        <v>35.487</v>
      </c>
      <c r="H66" s="76" t="n">
        <v>644.98</v>
      </c>
      <c r="I66" s="76" t="n">
        <v>6.21</v>
      </c>
      <c r="J66" s="62" t="n">
        <f aca="false">H66/3600</f>
        <v>0.179161111111111</v>
      </c>
      <c r="L66" s="75" t="n">
        <v>2076.6576</v>
      </c>
      <c r="M66" s="76" t="n">
        <v>29.2374</v>
      </c>
      <c r="N66" s="76" t="n">
        <v>35.0837</v>
      </c>
      <c r="O66" s="76" t="n">
        <v>35.4887</v>
      </c>
      <c r="P66" s="76" t="n">
        <v>649.5</v>
      </c>
      <c r="Q66" s="76" t="n">
        <v>6.19</v>
      </c>
      <c r="R66" s="62" t="n">
        <f aca="false">P66/3600</f>
        <v>0.1804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9.3808</v>
      </c>
      <c r="E67" s="72" t="n">
        <v>42.4242</v>
      </c>
      <c r="F67" s="72" t="n">
        <v>43.062</v>
      </c>
      <c r="G67" s="72" t="n">
        <v>43.92</v>
      </c>
      <c r="H67" s="72" t="n">
        <v>556.06</v>
      </c>
      <c r="I67" s="72" t="n">
        <v>4.89</v>
      </c>
      <c r="J67" s="51" t="n">
        <f aca="false">H67/3600</f>
        <v>0.154461111111111</v>
      </c>
      <c r="L67" s="71" t="n">
        <v>4459.2208</v>
      </c>
      <c r="M67" s="72" t="n">
        <v>42.4243</v>
      </c>
      <c r="N67" s="72" t="n">
        <v>43.063</v>
      </c>
      <c r="O67" s="72" t="n">
        <v>43.9187</v>
      </c>
      <c r="P67" s="72" t="n">
        <v>557.09</v>
      </c>
      <c r="Q67" s="72" t="n">
        <v>4.84</v>
      </c>
      <c r="R67" s="51" t="n">
        <f aca="false">P67/3600</f>
        <v>0.1547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6.0544</v>
      </c>
      <c r="E68" s="74" t="n">
        <v>38.4229</v>
      </c>
      <c r="F68" s="74" t="n">
        <v>39.6476</v>
      </c>
      <c r="G68" s="74" t="n">
        <v>40.9174</v>
      </c>
      <c r="H68" s="74" t="n">
        <v>473.56</v>
      </c>
      <c r="I68" s="74" t="n">
        <v>4.24</v>
      </c>
      <c r="J68" s="56" t="n">
        <f aca="false">H68/3600</f>
        <v>0.131544444444444</v>
      </c>
      <c r="L68" s="73" t="n">
        <v>2684.4216</v>
      </c>
      <c r="M68" s="74" t="n">
        <v>38.4207</v>
      </c>
      <c r="N68" s="74" t="n">
        <v>39.6467</v>
      </c>
      <c r="O68" s="74" t="n">
        <v>40.9143</v>
      </c>
      <c r="P68" s="74" t="n">
        <v>473.65</v>
      </c>
      <c r="Q68" s="74" t="n">
        <v>4.21</v>
      </c>
      <c r="R68" s="56" t="n">
        <f aca="false">P68/3600</f>
        <v>0.1315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7.9312</v>
      </c>
      <c r="E69" s="74" t="n">
        <v>34.5997</v>
      </c>
      <c r="F69" s="74" t="n">
        <v>37.3681</v>
      </c>
      <c r="G69" s="74" t="n">
        <v>38.5994</v>
      </c>
      <c r="H69" s="74" t="n">
        <v>402.09</v>
      </c>
      <c r="I69" s="74" t="n">
        <v>3.66</v>
      </c>
      <c r="J69" s="56" t="n">
        <f aca="false">H69/3600</f>
        <v>0.111691666666667</v>
      </c>
      <c r="L69" s="73" t="n">
        <v>1477.7112</v>
      </c>
      <c r="M69" s="74" t="n">
        <v>34.5981</v>
      </c>
      <c r="N69" s="74" t="n">
        <v>37.3679</v>
      </c>
      <c r="O69" s="74" t="n">
        <v>38.6014</v>
      </c>
      <c r="P69" s="74" t="n">
        <v>403.08</v>
      </c>
      <c r="Q69" s="74" t="n">
        <v>3.65</v>
      </c>
      <c r="R69" s="56" t="n">
        <f aca="false">P69/3600</f>
        <v>0.1119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5.4664</v>
      </c>
      <c r="E70" s="76" t="n">
        <v>31.2998</v>
      </c>
      <c r="F70" s="76" t="n">
        <v>35.7603</v>
      </c>
      <c r="G70" s="76" t="n">
        <v>36.887</v>
      </c>
      <c r="H70" s="76" t="n">
        <v>341.88</v>
      </c>
      <c r="I70" s="76" t="n">
        <v>3.09</v>
      </c>
      <c r="J70" s="62" t="n">
        <f aca="false">H70/3600</f>
        <v>0.0949666666666667</v>
      </c>
      <c r="L70" s="75" t="n">
        <v>745.9384</v>
      </c>
      <c r="M70" s="76" t="n">
        <v>31.3023</v>
      </c>
      <c r="N70" s="76" t="n">
        <v>35.761</v>
      </c>
      <c r="O70" s="76" t="n">
        <v>36.892</v>
      </c>
      <c r="P70" s="76" t="n">
        <v>342.74</v>
      </c>
      <c r="Q70" s="76" t="n">
        <v>3.08</v>
      </c>
      <c r="R70" s="62" t="n">
        <f aca="false">P70/3600</f>
        <v>0.0952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00.212</v>
      </c>
      <c r="E71" s="72" t="n">
        <v>43.8079</v>
      </c>
      <c r="F71" s="72" t="n">
        <v>46.8349</v>
      </c>
      <c r="G71" s="72" t="n">
        <v>47.9602</v>
      </c>
      <c r="H71" s="72" t="n">
        <v>7666.15</v>
      </c>
      <c r="I71" s="72" t="n">
        <v>68.7</v>
      </c>
      <c r="J71" s="51" t="n">
        <f aca="false">H71/3600</f>
        <v>2.12948611111111</v>
      </c>
      <c r="L71" s="71" t="n">
        <v>30200.688</v>
      </c>
      <c r="M71" s="72" t="n">
        <v>43.8079</v>
      </c>
      <c r="N71" s="72" t="n">
        <v>46.8364</v>
      </c>
      <c r="O71" s="72" t="n">
        <v>47.9588</v>
      </c>
      <c r="P71" s="72" t="n">
        <v>7682.62</v>
      </c>
      <c r="Q71" s="72" t="n">
        <v>68.91</v>
      </c>
      <c r="R71" s="51" t="n">
        <f aca="false">P71/3600</f>
        <v>2.1340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09.7192</v>
      </c>
      <c r="E72" s="74" t="n">
        <v>41.2497</v>
      </c>
      <c r="F72" s="74" t="n">
        <v>44.5124</v>
      </c>
      <c r="G72" s="74" t="n">
        <v>45.7331</v>
      </c>
      <c r="H72" s="74" t="n">
        <v>6679.03</v>
      </c>
      <c r="I72" s="74" t="n">
        <v>62.1</v>
      </c>
      <c r="J72" s="56" t="n">
        <f aca="false">H72/3600</f>
        <v>1.85528611111111</v>
      </c>
      <c r="L72" s="73" t="n">
        <v>18510.5232</v>
      </c>
      <c r="M72" s="74" t="n">
        <v>41.2505</v>
      </c>
      <c r="N72" s="74" t="n">
        <v>44.5125</v>
      </c>
      <c r="O72" s="74" t="n">
        <v>45.7348</v>
      </c>
      <c r="P72" s="74" t="n">
        <v>6723.63</v>
      </c>
      <c r="Q72" s="74" t="n">
        <v>61.38</v>
      </c>
      <c r="R72" s="56" t="n">
        <f aca="false">P72/3600</f>
        <v>1.8676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3.5336</v>
      </c>
      <c r="E73" s="74" t="n">
        <v>38.3836</v>
      </c>
      <c r="F73" s="74" t="n">
        <v>42.5021</v>
      </c>
      <c r="G73" s="74" t="n">
        <v>43.6803</v>
      </c>
      <c r="H73" s="74" t="n">
        <v>6035.31</v>
      </c>
      <c r="I73" s="74" t="n">
        <v>55.64</v>
      </c>
      <c r="J73" s="56" t="n">
        <f aca="false">H73/3600</f>
        <v>1.676475</v>
      </c>
      <c r="L73" s="73" t="n">
        <v>11380.8472</v>
      </c>
      <c r="M73" s="74" t="n">
        <v>38.3834</v>
      </c>
      <c r="N73" s="74" t="n">
        <v>42.4968</v>
      </c>
      <c r="O73" s="74" t="n">
        <v>43.6802</v>
      </c>
      <c r="P73" s="74" t="n">
        <v>6092.75</v>
      </c>
      <c r="Q73" s="74" t="n">
        <v>55.52</v>
      </c>
      <c r="R73" s="56" t="n">
        <f aca="false">P73/3600</f>
        <v>1.6924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7.9136</v>
      </c>
      <c r="E74" s="76" t="n">
        <v>35.2639</v>
      </c>
      <c r="F74" s="76" t="n">
        <v>41.0984</v>
      </c>
      <c r="G74" s="76" t="n">
        <v>42.1703</v>
      </c>
      <c r="H74" s="76" t="n">
        <v>5606.67</v>
      </c>
      <c r="I74" s="76" t="n">
        <v>51.06</v>
      </c>
      <c r="J74" s="62" t="n">
        <f aca="false">H74/3600</f>
        <v>1.55740833333333</v>
      </c>
      <c r="L74" s="75" t="n">
        <v>6907.72</v>
      </c>
      <c r="M74" s="76" t="n">
        <v>35.2645</v>
      </c>
      <c r="N74" s="76" t="n">
        <v>41.1001</v>
      </c>
      <c r="O74" s="76" t="n">
        <v>42.1701</v>
      </c>
      <c r="P74" s="76" t="n">
        <v>5656.91</v>
      </c>
      <c r="Q74" s="76" t="n">
        <v>49.96</v>
      </c>
      <c r="R74" s="62" t="n">
        <f aca="false">P74/3600</f>
        <v>1.5713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07.736</v>
      </c>
      <c r="E75" s="72" t="n">
        <v>44.0476</v>
      </c>
      <c r="F75" s="72" t="n">
        <v>48.0951</v>
      </c>
      <c r="G75" s="72" t="n">
        <v>48.6348</v>
      </c>
      <c r="H75" s="72" t="n">
        <v>6989.58</v>
      </c>
      <c r="I75" s="72" t="n">
        <v>55.67</v>
      </c>
      <c r="J75" s="51" t="n">
        <f aca="false">H75/3600</f>
        <v>1.94155</v>
      </c>
      <c r="L75" s="71" t="n">
        <v>20108.8736</v>
      </c>
      <c r="M75" s="72" t="n">
        <v>44.048</v>
      </c>
      <c r="N75" s="72" t="n">
        <v>48.0939</v>
      </c>
      <c r="O75" s="72" t="n">
        <v>48.6355</v>
      </c>
      <c r="P75" s="72" t="n">
        <v>7050.58</v>
      </c>
      <c r="Q75" s="72" t="n">
        <v>55.84</v>
      </c>
      <c r="R75" s="51" t="n">
        <f aca="false">P75/3600</f>
        <v>1.9584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5.8944</v>
      </c>
      <c r="E76" s="74" t="n">
        <v>41.8467</v>
      </c>
      <c r="F76" s="74" t="n">
        <v>46.194</v>
      </c>
      <c r="G76" s="74" t="n">
        <v>46.7474</v>
      </c>
      <c r="H76" s="74" t="n">
        <v>6043.5</v>
      </c>
      <c r="I76" s="74" t="n">
        <v>50.24</v>
      </c>
      <c r="J76" s="56" t="n">
        <f aca="false">H76/3600</f>
        <v>1.67875</v>
      </c>
      <c r="L76" s="73" t="n">
        <v>11197.712</v>
      </c>
      <c r="M76" s="74" t="n">
        <v>41.847</v>
      </c>
      <c r="N76" s="74" t="n">
        <v>46.1931</v>
      </c>
      <c r="O76" s="74" t="n">
        <v>46.7504</v>
      </c>
      <c r="P76" s="74" t="n">
        <v>6133.62</v>
      </c>
      <c r="Q76" s="74" t="n">
        <v>50.28</v>
      </c>
      <c r="R76" s="56" t="n">
        <f aca="false">P76/3600</f>
        <v>1.7037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94.0224</v>
      </c>
      <c r="E77" s="74" t="n">
        <v>39.4932</v>
      </c>
      <c r="F77" s="74" t="n">
        <v>44.3131</v>
      </c>
      <c r="G77" s="74" t="n">
        <v>44.8693</v>
      </c>
      <c r="H77" s="74" t="n">
        <v>5552.4</v>
      </c>
      <c r="I77" s="74" t="n">
        <v>47.64</v>
      </c>
      <c r="J77" s="56" t="n">
        <f aca="false">H77/3600</f>
        <v>1.54233333333333</v>
      </c>
      <c r="L77" s="73" t="n">
        <v>6394.3768</v>
      </c>
      <c r="M77" s="74" t="n">
        <v>39.4938</v>
      </c>
      <c r="N77" s="74" t="n">
        <v>44.3123</v>
      </c>
      <c r="O77" s="74" t="n">
        <v>44.8678</v>
      </c>
      <c r="P77" s="74" t="n">
        <v>5608.28</v>
      </c>
      <c r="Q77" s="74" t="n">
        <v>46.63</v>
      </c>
      <c r="R77" s="56" t="n">
        <f aca="false">P77/3600</f>
        <v>1.5578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8.4744</v>
      </c>
      <c r="E78" s="76" t="n">
        <v>36.8928</v>
      </c>
      <c r="F78" s="76" t="n">
        <v>42.772</v>
      </c>
      <c r="G78" s="76" t="n">
        <v>43.2663</v>
      </c>
      <c r="H78" s="76" t="n">
        <v>5218.34</v>
      </c>
      <c r="I78" s="76" t="n">
        <v>43.2</v>
      </c>
      <c r="J78" s="62" t="n">
        <f aca="false">H78/3600</f>
        <v>1.44953888888889</v>
      </c>
      <c r="L78" s="75" t="n">
        <v>3688.6648</v>
      </c>
      <c r="M78" s="76" t="n">
        <v>36.8932</v>
      </c>
      <c r="N78" s="76" t="n">
        <v>42.7722</v>
      </c>
      <c r="O78" s="76" t="n">
        <v>43.2644</v>
      </c>
      <c r="P78" s="76" t="n">
        <v>5280.35</v>
      </c>
      <c r="Q78" s="76" t="n">
        <v>43.12</v>
      </c>
      <c r="R78" s="62" t="n">
        <f aca="false">P78/3600</f>
        <v>1.4667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57.4368</v>
      </c>
      <c r="E79" s="72" t="n">
        <v>44.4191</v>
      </c>
      <c r="F79" s="72" t="n">
        <v>47.529</v>
      </c>
      <c r="G79" s="72" t="n">
        <v>48.3651</v>
      </c>
      <c r="H79" s="72" t="n">
        <v>7043.36</v>
      </c>
      <c r="I79" s="72" t="n">
        <v>58.63</v>
      </c>
      <c r="J79" s="51" t="n">
        <f aca="false">H79/3600</f>
        <v>1.95648888888889</v>
      </c>
      <c r="L79" s="71" t="n">
        <v>22152.96</v>
      </c>
      <c r="M79" s="72" t="n">
        <v>44.4192</v>
      </c>
      <c r="N79" s="72" t="n">
        <v>47.5266</v>
      </c>
      <c r="O79" s="72" t="n">
        <v>48.3623</v>
      </c>
      <c r="P79" s="72" t="n">
        <v>7068.55</v>
      </c>
      <c r="Q79" s="72" t="n">
        <v>58.51</v>
      </c>
      <c r="R79" s="51" t="n">
        <f aca="false">P79/3600</f>
        <v>1.9634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40.2656</v>
      </c>
      <c r="E80" s="74" t="n">
        <v>42.1057</v>
      </c>
      <c r="F80" s="74" t="n">
        <v>45.4434</v>
      </c>
      <c r="G80" s="74" t="n">
        <v>46.3819</v>
      </c>
      <c r="H80" s="74" t="n">
        <v>6147.17</v>
      </c>
      <c r="I80" s="74" t="n">
        <v>52.4</v>
      </c>
      <c r="J80" s="56" t="n">
        <f aca="false">H80/3600</f>
        <v>1.70754722222222</v>
      </c>
      <c r="L80" s="73" t="n">
        <v>13243.0888</v>
      </c>
      <c r="M80" s="74" t="n">
        <v>42.1074</v>
      </c>
      <c r="N80" s="74" t="n">
        <v>45.4419</v>
      </c>
      <c r="O80" s="74" t="n">
        <v>46.3815</v>
      </c>
      <c r="P80" s="74" t="n">
        <v>6201.72</v>
      </c>
      <c r="Q80" s="74" t="n">
        <v>52.52</v>
      </c>
      <c r="R80" s="56" t="n">
        <f aca="false">P80/3600</f>
        <v>1.722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22.3728</v>
      </c>
      <c r="E81" s="74" t="n">
        <v>39.4694</v>
      </c>
      <c r="F81" s="74" t="n">
        <v>43.4645</v>
      </c>
      <c r="G81" s="74" t="n">
        <v>44.4546</v>
      </c>
      <c r="H81" s="74" t="n">
        <v>5705.6</v>
      </c>
      <c r="I81" s="74" t="n">
        <v>48.48</v>
      </c>
      <c r="J81" s="56" t="n">
        <f aca="false">H81/3600</f>
        <v>1.58488888888889</v>
      </c>
      <c r="L81" s="73" t="n">
        <v>8022.524</v>
      </c>
      <c r="M81" s="74" t="n">
        <v>39.4703</v>
      </c>
      <c r="N81" s="74" t="n">
        <v>43.4592</v>
      </c>
      <c r="O81" s="74" t="n">
        <v>44.4563</v>
      </c>
      <c r="P81" s="74" t="n">
        <v>5729.59</v>
      </c>
      <c r="Q81" s="74" t="n">
        <v>48.33</v>
      </c>
      <c r="R81" s="56" t="n">
        <f aca="false">P81/3600</f>
        <v>1.5915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45.9888</v>
      </c>
      <c r="E82" s="76" t="n">
        <v>36.5666</v>
      </c>
      <c r="F82" s="76" t="n">
        <v>42.0068</v>
      </c>
      <c r="G82" s="76" t="n">
        <v>42.8818</v>
      </c>
      <c r="H82" s="76" t="n">
        <v>5341.64</v>
      </c>
      <c r="I82" s="76" t="n">
        <v>44.91</v>
      </c>
      <c r="J82" s="62" t="n">
        <f aca="false">H82/3600</f>
        <v>1.48378888888889</v>
      </c>
      <c r="L82" s="75" t="n">
        <v>4845.1856</v>
      </c>
      <c r="M82" s="76" t="n">
        <v>36.5673</v>
      </c>
      <c r="N82" s="76" t="n">
        <v>42.0079</v>
      </c>
      <c r="O82" s="76" t="n">
        <v>42.8757</v>
      </c>
      <c r="P82" s="76" t="n">
        <v>5380.31</v>
      </c>
      <c r="Q82" s="76" t="n">
        <v>44.83</v>
      </c>
      <c r="R82" s="62" t="n">
        <f aca="false">P82/3600</f>
        <v>1.4945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718.9008</v>
      </c>
      <c r="E83" s="72" t="n">
        <v>42.0052</v>
      </c>
      <c r="F83" s="72" t="n">
        <v>43.8502</v>
      </c>
      <c r="G83" s="72" t="n">
        <v>44.4597</v>
      </c>
      <c r="H83" s="72" t="n">
        <v>3557.55</v>
      </c>
      <c r="I83" s="72" t="n">
        <v>33.8</v>
      </c>
      <c r="J83" s="51" t="n">
        <f aca="false">H83/3600</f>
        <v>0.988208333333333</v>
      </c>
      <c r="L83" s="71" t="n">
        <v>22701.3808</v>
      </c>
      <c r="M83" s="72" t="n">
        <v>42.0073</v>
      </c>
      <c r="N83" s="72" t="n">
        <v>43.8561</v>
      </c>
      <c r="O83" s="72" t="n">
        <v>44.4668</v>
      </c>
      <c r="P83" s="72" t="n">
        <v>3575.14</v>
      </c>
      <c r="Q83" s="72" t="n">
        <v>33.7</v>
      </c>
      <c r="R83" s="51" t="n">
        <f aca="false">P83/3600</f>
        <v>0.9930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37.6528</v>
      </c>
      <c r="E84" s="74" t="n">
        <v>38.5523</v>
      </c>
      <c r="F84" s="74" t="n">
        <v>40.7893</v>
      </c>
      <c r="G84" s="74" t="n">
        <v>41.0798</v>
      </c>
      <c r="H84" s="74" t="n">
        <v>2966.97</v>
      </c>
      <c r="I84" s="74" t="n">
        <v>28.19</v>
      </c>
      <c r="J84" s="56" t="n">
        <f aca="false">H84/3600</f>
        <v>0.824158333333333</v>
      </c>
      <c r="L84" s="73" t="n">
        <v>13130.2504</v>
      </c>
      <c r="M84" s="74" t="n">
        <v>38.5548</v>
      </c>
      <c r="N84" s="74" t="n">
        <v>40.7999</v>
      </c>
      <c r="O84" s="74" t="n">
        <v>41.0901</v>
      </c>
      <c r="P84" s="74" t="n">
        <v>2982.79</v>
      </c>
      <c r="Q84" s="74" t="n">
        <v>28.3</v>
      </c>
      <c r="R84" s="56" t="n">
        <f aca="false">P84/3600</f>
        <v>0.8285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93.6616</v>
      </c>
      <c r="E85" s="74" t="n">
        <v>35.4513</v>
      </c>
      <c r="F85" s="74" t="n">
        <v>38.2895</v>
      </c>
      <c r="G85" s="74" t="n">
        <v>38.4085</v>
      </c>
      <c r="H85" s="74" t="n">
        <v>2543.46</v>
      </c>
      <c r="I85" s="74" t="n">
        <v>23.62</v>
      </c>
      <c r="J85" s="56" t="n">
        <f aca="false">H85/3600</f>
        <v>0.706516666666667</v>
      </c>
      <c r="L85" s="73" t="n">
        <v>7586.324</v>
      </c>
      <c r="M85" s="74" t="n">
        <v>35.4531</v>
      </c>
      <c r="N85" s="74" t="n">
        <v>38.2955</v>
      </c>
      <c r="O85" s="74" t="n">
        <v>38.4126</v>
      </c>
      <c r="P85" s="74" t="n">
        <v>2556.25</v>
      </c>
      <c r="Q85" s="74" t="n">
        <v>23.71</v>
      </c>
      <c r="R85" s="56" t="n">
        <f aca="false">P85/3600</f>
        <v>0.7100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88.5592</v>
      </c>
      <c r="E86" s="76" t="n">
        <v>32.5527</v>
      </c>
      <c r="F86" s="76" t="n">
        <v>36.4555</v>
      </c>
      <c r="G86" s="76" t="n">
        <v>36.4792</v>
      </c>
      <c r="H86" s="76" t="n">
        <v>2249.7</v>
      </c>
      <c r="I86" s="76" t="n">
        <v>20.27</v>
      </c>
      <c r="J86" s="62" t="n">
        <f aca="false">H86/3600</f>
        <v>0.624916666666667</v>
      </c>
      <c r="L86" s="75" t="n">
        <v>4489.0408</v>
      </c>
      <c r="M86" s="76" t="n">
        <v>32.558</v>
      </c>
      <c r="N86" s="76" t="n">
        <v>36.4635</v>
      </c>
      <c r="O86" s="76" t="n">
        <v>36.4847</v>
      </c>
      <c r="P86" s="76" t="n">
        <v>2276.32</v>
      </c>
      <c r="Q86" s="76" t="n">
        <v>20.11</v>
      </c>
      <c r="R86" s="62" t="n">
        <f aca="false">P86/3600</f>
        <v>0.6323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2897.5691</v>
      </c>
      <c r="E87" s="72" t="n">
        <v>44.9206</v>
      </c>
      <c r="F87" s="72" t="n">
        <v>46.6926</v>
      </c>
      <c r="G87" s="72" t="n">
        <v>47.0938</v>
      </c>
      <c r="H87" s="72" t="n">
        <v>4510.99</v>
      </c>
      <c r="I87" s="72" t="n">
        <v>42.03</v>
      </c>
      <c r="J87" s="51" t="n">
        <f aca="false">H87/3600</f>
        <v>1.25305277777778</v>
      </c>
      <c r="L87" s="71" t="n">
        <v>22857.635</v>
      </c>
      <c r="M87" s="72" t="n">
        <v>44.9243</v>
      </c>
      <c r="N87" s="72" t="n">
        <v>46.698</v>
      </c>
      <c r="O87" s="72" t="n">
        <v>47.0983</v>
      </c>
      <c r="P87" s="72" t="n">
        <v>4459.54</v>
      </c>
      <c r="Q87" s="72" t="n">
        <v>42.18</v>
      </c>
      <c r="R87" s="51" t="n">
        <f aca="false">P87/3600</f>
        <v>1.2387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68.4104</v>
      </c>
      <c r="E88" s="74" t="n">
        <v>41.0036</v>
      </c>
      <c r="F88" s="74" t="n">
        <v>43.3223</v>
      </c>
      <c r="G88" s="74" t="n">
        <v>43.6349</v>
      </c>
      <c r="H88" s="74" t="n">
        <v>4004.17</v>
      </c>
      <c r="I88" s="74" t="n">
        <v>37.23</v>
      </c>
      <c r="J88" s="56" t="n">
        <f aca="false">H88/3600</f>
        <v>1.11226944444444</v>
      </c>
      <c r="L88" s="73" t="n">
        <v>15144.4027</v>
      </c>
      <c r="M88" s="74" t="n">
        <v>41.0094</v>
      </c>
      <c r="N88" s="74" t="n">
        <v>43.3192</v>
      </c>
      <c r="O88" s="74" t="n">
        <v>43.6447</v>
      </c>
      <c r="P88" s="74" t="n">
        <v>3964.87</v>
      </c>
      <c r="Q88" s="74" t="n">
        <v>37.05</v>
      </c>
      <c r="R88" s="56" t="n">
        <f aca="false">P88/3600</f>
        <v>1.1013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18.7101</v>
      </c>
      <c r="E89" s="74" t="n">
        <v>37.2424</v>
      </c>
      <c r="F89" s="74" t="n">
        <v>40.7144</v>
      </c>
      <c r="G89" s="74" t="n">
        <v>40.8512</v>
      </c>
      <c r="H89" s="74" t="n">
        <v>6120.49</v>
      </c>
      <c r="I89" s="74" t="n">
        <v>56.26</v>
      </c>
      <c r="J89" s="56" t="n">
        <f aca="false">H89/3600</f>
        <v>1.70013611111111</v>
      </c>
      <c r="L89" s="73" t="n">
        <v>9806.1662</v>
      </c>
      <c r="M89" s="74" t="n">
        <v>37.2474</v>
      </c>
      <c r="N89" s="74" t="n">
        <v>40.7224</v>
      </c>
      <c r="O89" s="74" t="n">
        <v>40.8626</v>
      </c>
      <c r="P89" s="74" t="n">
        <v>3586.02</v>
      </c>
      <c r="Q89" s="74" t="n">
        <v>33.25</v>
      </c>
      <c r="R89" s="56" t="n">
        <f aca="false">P89/3600</f>
        <v>0.9961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12.7218</v>
      </c>
      <c r="E90" s="76" t="n">
        <v>33.6445</v>
      </c>
      <c r="F90" s="76" t="n">
        <v>39.0163</v>
      </c>
      <c r="G90" s="76" t="n">
        <v>38.9231</v>
      </c>
      <c r="H90" s="76" t="n">
        <v>3327.07</v>
      </c>
      <c r="I90" s="76" t="n">
        <v>29.61</v>
      </c>
      <c r="J90" s="62" t="n">
        <f aca="false">H90/3600</f>
        <v>0.924186111111111</v>
      </c>
      <c r="L90" s="75" t="n">
        <v>6407.3347</v>
      </c>
      <c r="M90" s="76" t="n">
        <v>33.6526</v>
      </c>
      <c r="N90" s="76" t="n">
        <v>39.0098</v>
      </c>
      <c r="O90" s="76" t="n">
        <v>38.929</v>
      </c>
      <c r="P90" s="76" t="n">
        <v>3266.58</v>
      </c>
      <c r="Q90" s="76" t="n">
        <v>29.54</v>
      </c>
      <c r="R90" s="62" t="n">
        <f aca="false">P90/3600</f>
        <v>0.9073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689.1536</v>
      </c>
      <c r="E91" s="72" t="n">
        <v>46.6284</v>
      </c>
      <c r="F91" s="72" t="n">
        <v>45.5985</v>
      </c>
      <c r="G91" s="72" t="n">
        <v>45.6617</v>
      </c>
      <c r="H91" s="72" t="n">
        <v>3409.26</v>
      </c>
      <c r="I91" s="72" t="n">
        <v>31.82</v>
      </c>
      <c r="J91" s="51" t="n">
        <f aca="false">H91/3600</f>
        <v>0.947016666666667</v>
      </c>
      <c r="L91" s="71" t="n">
        <v>33595.676</v>
      </c>
      <c r="M91" s="72" t="n">
        <v>46.6416</v>
      </c>
      <c r="N91" s="72" t="n">
        <v>45.6081</v>
      </c>
      <c r="O91" s="72" t="n">
        <v>45.679</v>
      </c>
      <c r="P91" s="72" t="n">
        <v>3408.82</v>
      </c>
      <c r="Q91" s="72" t="n">
        <v>31.67</v>
      </c>
      <c r="R91" s="51" t="n">
        <f aca="false">P91/3600</f>
        <v>0.946894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74.1704</v>
      </c>
      <c r="E92" s="74" t="n">
        <v>42.2871</v>
      </c>
      <c r="F92" s="74" t="n">
        <v>41.1621</v>
      </c>
      <c r="G92" s="74" t="n">
        <v>41.3494</v>
      </c>
      <c r="H92" s="74" t="n">
        <v>3170.15</v>
      </c>
      <c r="I92" s="74" t="n">
        <v>29.35</v>
      </c>
      <c r="J92" s="56" t="n">
        <f aca="false">H92/3600</f>
        <v>0.880597222222222</v>
      </c>
      <c r="L92" s="73" t="n">
        <v>24780.1792</v>
      </c>
      <c r="M92" s="74" t="n">
        <v>42.3038</v>
      </c>
      <c r="N92" s="74" t="n">
        <v>41.1486</v>
      </c>
      <c r="O92" s="74" t="n">
        <v>41.3561</v>
      </c>
      <c r="P92" s="74" t="n">
        <v>3138.84</v>
      </c>
      <c r="Q92" s="74" t="n">
        <v>30.68</v>
      </c>
      <c r="R92" s="56" t="n">
        <f aca="false">P92/3600</f>
        <v>0.871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30.1528</v>
      </c>
      <c r="E93" s="74" t="n">
        <v>37.7588</v>
      </c>
      <c r="F93" s="74" t="n">
        <v>38.8993</v>
      </c>
      <c r="G93" s="74" t="n">
        <v>39.0619</v>
      </c>
      <c r="H93" s="74" t="n">
        <v>2910.11</v>
      </c>
      <c r="I93" s="74" t="n">
        <v>27.43</v>
      </c>
      <c r="J93" s="56" t="n">
        <f aca="false">H93/3600</f>
        <v>0.808363888888889</v>
      </c>
      <c r="L93" s="73" t="n">
        <v>18747.4552</v>
      </c>
      <c r="M93" s="74" t="n">
        <v>37.7742</v>
      </c>
      <c r="N93" s="74" t="n">
        <v>38.9142</v>
      </c>
      <c r="O93" s="74" t="n">
        <v>39.0678</v>
      </c>
      <c r="P93" s="74" t="n">
        <v>2996.37</v>
      </c>
      <c r="Q93" s="74" t="n">
        <v>28.45</v>
      </c>
      <c r="R93" s="56" t="n">
        <f aca="false">P93/3600</f>
        <v>0.8323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136.7576</v>
      </c>
      <c r="E94" s="76" t="n">
        <v>33.0067</v>
      </c>
      <c r="F94" s="76" t="n">
        <v>37.7821</v>
      </c>
      <c r="G94" s="76" t="n">
        <v>37.4048</v>
      </c>
      <c r="H94" s="76" t="n">
        <v>2709.81</v>
      </c>
      <c r="I94" s="76" t="n">
        <v>25.81</v>
      </c>
      <c r="J94" s="62" t="n">
        <f aca="false">H94/3600</f>
        <v>0.752725</v>
      </c>
      <c r="L94" s="75" t="n">
        <v>14084.8224</v>
      </c>
      <c r="M94" s="76" t="n">
        <v>33.04</v>
      </c>
      <c r="N94" s="76" t="n">
        <v>37.7787</v>
      </c>
      <c r="O94" s="76" t="n">
        <v>37.4018</v>
      </c>
      <c r="P94" s="76" t="n">
        <v>2693.97</v>
      </c>
      <c r="Q94" s="76" t="n">
        <v>25.86</v>
      </c>
      <c r="R94" s="62" t="n">
        <f aca="false">P94/3600</f>
        <v>0.7483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180.0198</v>
      </c>
      <c r="E95" s="72" t="n">
        <v>50.7894</v>
      </c>
      <c r="F95" s="72" t="n">
        <v>53.2647</v>
      </c>
      <c r="G95" s="72" t="n">
        <v>54.2046</v>
      </c>
      <c r="H95" s="72" t="n">
        <v>3750.4</v>
      </c>
      <c r="I95" s="72" t="n">
        <v>31.46</v>
      </c>
      <c r="J95" s="51" t="n">
        <f aca="false">H95/3600</f>
        <v>1.04177777777778</v>
      </c>
      <c r="L95" s="71" t="n">
        <v>5168.0432</v>
      </c>
      <c r="M95" s="72" t="n">
        <v>50.8008</v>
      </c>
      <c r="N95" s="72" t="n">
        <v>53.2468</v>
      </c>
      <c r="O95" s="72" t="n">
        <v>54.2198</v>
      </c>
      <c r="P95" s="72" t="n">
        <v>6336.95</v>
      </c>
      <c r="Q95" s="72" t="n">
        <v>50.8</v>
      </c>
      <c r="R95" s="51" t="n">
        <f aca="false">P95/3600</f>
        <v>1.7602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13.8746</v>
      </c>
      <c r="E96" s="74" t="n">
        <v>47.149</v>
      </c>
      <c r="F96" s="74" t="n">
        <v>49.7299</v>
      </c>
      <c r="G96" s="74" t="n">
        <v>50.8143</v>
      </c>
      <c r="H96" s="74" t="n">
        <v>4643.51</v>
      </c>
      <c r="I96" s="74" t="n">
        <v>28.58</v>
      </c>
      <c r="J96" s="56" t="n">
        <f aca="false">H96/3600</f>
        <v>1.28986388888889</v>
      </c>
      <c r="L96" s="73" t="n">
        <v>3507.1421</v>
      </c>
      <c r="M96" s="74" t="n">
        <v>47.1731</v>
      </c>
      <c r="N96" s="74" t="n">
        <v>49.733</v>
      </c>
      <c r="O96" s="74" t="n">
        <v>50.8206</v>
      </c>
      <c r="P96" s="74" t="n">
        <v>3469.67</v>
      </c>
      <c r="Q96" s="74" t="n">
        <v>28.62</v>
      </c>
      <c r="R96" s="56" t="n">
        <f aca="false">P96/3600</f>
        <v>0.96379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4.5379</v>
      </c>
      <c r="E97" s="74" t="n">
        <v>43.4949</v>
      </c>
      <c r="F97" s="74" t="n">
        <v>47.0256</v>
      </c>
      <c r="G97" s="74" t="n">
        <v>48.2794</v>
      </c>
      <c r="H97" s="74" t="n">
        <v>3292.29</v>
      </c>
      <c r="I97" s="74" t="n">
        <v>27.52</v>
      </c>
      <c r="J97" s="56" t="n">
        <f aca="false">H97/3600</f>
        <v>0.914525</v>
      </c>
      <c r="L97" s="73" t="n">
        <v>2400.6378</v>
      </c>
      <c r="M97" s="74" t="n">
        <v>43.4989</v>
      </c>
      <c r="N97" s="74" t="n">
        <v>46.9911</v>
      </c>
      <c r="O97" s="74" t="n">
        <v>48.2718</v>
      </c>
      <c r="P97" s="74" t="n">
        <v>3349.28</v>
      </c>
      <c r="Q97" s="74" t="n">
        <v>28.26</v>
      </c>
      <c r="R97" s="56" t="n">
        <f aca="false">P97/3600</f>
        <v>0.93035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0.705</v>
      </c>
      <c r="E98" s="76" t="n">
        <v>39.5384</v>
      </c>
      <c r="F98" s="76" t="n">
        <v>44.8863</v>
      </c>
      <c r="G98" s="76" t="n">
        <v>45.946</v>
      </c>
      <c r="H98" s="76" t="n">
        <v>3464.21</v>
      </c>
      <c r="I98" s="76" t="n">
        <v>28.04</v>
      </c>
      <c r="J98" s="62" t="n">
        <f aca="false">H98/3600</f>
        <v>0.962280555555556</v>
      </c>
      <c r="L98" s="75" t="n">
        <v>1619.5504</v>
      </c>
      <c r="M98" s="76" t="n">
        <v>39.5593</v>
      </c>
      <c r="N98" s="76" t="n">
        <v>44.879</v>
      </c>
      <c r="O98" s="76" t="n">
        <v>45.9245</v>
      </c>
      <c r="P98" s="76" t="n">
        <v>3236.88</v>
      </c>
      <c r="Q98" s="76" t="n">
        <v>26.09</v>
      </c>
      <c r="R98" s="62" t="n">
        <f aca="false">P98/3600</f>
        <v>0.8991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32.2281079372997</v>
      </c>
      <c r="J106" s="77" t="n">
        <f aca="false">GEOMEAN(J3:J98)</f>
        <v>1.01835337193454</v>
      </c>
      <c r="Q106" s="77" t="n">
        <f aca="false">GEOMEAN(Q3:Q98)</f>
        <v>32.1058892755597</v>
      </c>
      <c r="R106" s="77" t="n">
        <f aca="false">GEOMEAN(R3:R98)</f>
        <v>1.01633753644676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620769975148</v>
      </c>
      <c r="R107" s="78" t="n">
        <f aca="false">R106/J106</f>
        <v>0.998020495101865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1.17365833333333</v>
      </c>
      <c r="J108" s="77" t="n">
        <f aca="false">SUM(J3:J98)</f>
        <v>136.763641666667</v>
      </c>
      <c r="Q108" s="77" t="n">
        <f aca="false">SUM(Q3:Q98)/3600</f>
        <v>1.16810555555556</v>
      </c>
      <c r="R108" s="77" t="n">
        <f aca="false">SUM(R3:R98)</f>
        <v>136.25042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82)</f>
        <v>32.5965549685612</v>
      </c>
      <c r="J113" s="77" t="n">
        <f aca="false">GEOMEAN(J3:J82)</f>
        <v>1.031686978351</v>
      </c>
      <c r="Q113" s="77" t="n">
        <f aca="false">GEOMEAN(Q3:Q82)</f>
        <v>32.4562627725523</v>
      </c>
      <c r="R113" s="77" t="n">
        <f aca="false">GEOMEAN(R3:R82)</f>
        <v>1.03376956537249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5696103586891</v>
      </c>
      <c r="R114" s="78" t="n">
        <f aca="false">R113/J113</f>
        <v>1.0020186229594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3669.8</v>
      </c>
      <c r="I3" s="50" t="n">
        <v>27.06</v>
      </c>
      <c r="J3" s="51" t="n">
        <f aca="false">H3/3600</f>
        <v>3.79716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179.07</v>
      </c>
      <c r="I4" s="55" t="n">
        <v>22.28</v>
      </c>
      <c r="J4" s="56" t="n">
        <f aca="false">H4/3600</f>
        <v>3.3830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0081.35</v>
      </c>
      <c r="I5" s="55" t="n">
        <v>18.6</v>
      </c>
      <c r="J5" s="56" t="n">
        <f aca="false">H5/3600</f>
        <v>2.80037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9462.47</v>
      </c>
      <c r="I6" s="61" t="n">
        <v>16.33</v>
      </c>
      <c r="J6" s="62" t="n">
        <f aca="false">H6/3600</f>
        <v>2.628463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2414.4</v>
      </c>
      <c r="I7" s="50" t="n">
        <v>42.17</v>
      </c>
      <c r="J7" s="51" t="n">
        <f aca="false">H7/3600</f>
        <v>6.22622222222222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8199.02</v>
      </c>
      <c r="I8" s="55" t="n">
        <v>32.48</v>
      </c>
      <c r="J8" s="56" t="n">
        <f aca="false">H8/3600</f>
        <v>5.055283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5763.21</v>
      </c>
      <c r="I9" s="55" t="n">
        <v>29.73</v>
      </c>
      <c r="J9" s="56" t="n">
        <f aca="false">H9/3600</f>
        <v>4.378669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4064.23</v>
      </c>
      <c r="I10" s="61" t="n">
        <v>23.61</v>
      </c>
      <c r="J10" s="62" t="n">
        <f aca="false">H10/3600</f>
        <v>3.906730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9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5553.4</v>
      </c>
      <c r="I11" s="50" t="n">
        <v>99.38</v>
      </c>
      <c r="J11" s="51" t="n">
        <f aca="false">H11/3600</f>
        <v>18.2092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1572.08</v>
      </c>
      <c r="I12" s="55" t="n">
        <v>83.89</v>
      </c>
      <c r="J12" s="56" t="n">
        <f aca="false">H12/3600</f>
        <v>14.3255777777778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3328.63</v>
      </c>
      <c r="I13" s="55" t="n">
        <v>59.18</v>
      </c>
      <c r="J13" s="56" t="n">
        <f aca="false">H13/3600</f>
        <v>9.2579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3955.6</v>
      </c>
      <c r="I14" s="61" t="n">
        <v>36.98</v>
      </c>
      <c r="J14" s="62" t="n">
        <f aca="false">H14/3600</f>
        <v>6.65433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7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37614.93</v>
      </c>
      <c r="I15" s="50" t="n">
        <v>57.16</v>
      </c>
      <c r="J15" s="51" t="n">
        <f aca="false">H15/3600</f>
        <v>10.448591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28577.85</v>
      </c>
      <c r="I16" s="55" t="n">
        <v>40.5</v>
      </c>
      <c r="J16" s="56" t="n">
        <f aca="false">H16/3600</f>
        <v>7.93829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4762.34</v>
      </c>
      <c r="I17" s="55" t="n">
        <v>37.33</v>
      </c>
      <c r="J17" s="56" t="n">
        <f aca="false">H17/3600</f>
        <v>6.878427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2206.95</v>
      </c>
      <c r="I18" s="61" t="n">
        <v>32.33</v>
      </c>
      <c r="J18" s="62" t="n">
        <f aca="false">H18/3600</f>
        <v>6.168597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3153.14</v>
      </c>
      <c r="I19" s="72" t="n">
        <v>22.82</v>
      </c>
      <c r="J19" s="51" t="n">
        <f aca="false">H19/3600</f>
        <v>3.6536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1138.52</v>
      </c>
      <c r="I20" s="74" t="n">
        <v>18.63</v>
      </c>
      <c r="J20" s="56" t="n">
        <f aca="false">H20/3600</f>
        <v>3.0940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9755.49</v>
      </c>
      <c r="I21" s="74" t="n">
        <v>16.06</v>
      </c>
      <c r="J21" s="56" t="n">
        <f aca="false">H21/3600</f>
        <v>2.70985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8855.51</v>
      </c>
      <c r="I22" s="76" t="n">
        <v>14.63</v>
      </c>
      <c r="J22" s="62" t="n">
        <f aca="false">H22/3600</f>
        <v>2.4598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1928.99</v>
      </c>
      <c r="I23" s="72" t="n">
        <v>24.83</v>
      </c>
      <c r="J23" s="51" t="n">
        <f aca="false">H23/3600</f>
        <v>3.3136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530.19</v>
      </c>
      <c r="I24" s="74" t="n">
        <v>20.39</v>
      </c>
      <c r="J24" s="56" t="n">
        <f aca="false">H24/3600</f>
        <v>2.9250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391.99</v>
      </c>
      <c r="I25" s="74" t="n">
        <v>17.38</v>
      </c>
      <c r="J25" s="56" t="n">
        <f aca="false">H25/3600</f>
        <v>2.6088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7980.26</v>
      </c>
      <c r="I26" s="76" t="n">
        <v>14.39</v>
      </c>
      <c r="J26" s="62" t="n">
        <f aca="false">H26/3600</f>
        <v>2.2167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28926.39</v>
      </c>
      <c r="I27" s="72" t="n">
        <v>50.34</v>
      </c>
      <c r="J27" s="51" t="n">
        <f aca="false">H27/3600</f>
        <v>8.03510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2335.04</v>
      </c>
      <c r="I28" s="74" t="n">
        <v>36.2</v>
      </c>
      <c r="J28" s="56" t="n">
        <f aca="false">H28/3600</f>
        <v>6.20417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19422.91</v>
      </c>
      <c r="I29" s="74" t="n">
        <v>33.11</v>
      </c>
      <c r="J29" s="56" t="n">
        <f aca="false">H29/3600</f>
        <v>5.3952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8321.84</v>
      </c>
      <c r="I30" s="76" t="n">
        <v>29.52</v>
      </c>
      <c r="J30" s="62" t="n">
        <f aca="false">H30/3600</f>
        <v>5.089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3621.46</v>
      </c>
      <c r="I31" s="72" t="n">
        <v>53.91</v>
      </c>
      <c r="J31" s="51" t="n">
        <f aca="false">H31/3600</f>
        <v>9.339294444444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7367.09</v>
      </c>
      <c r="I32" s="74" t="n">
        <v>41.73</v>
      </c>
      <c r="J32" s="56" t="n">
        <f aca="false">H32/3600</f>
        <v>7.6019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3430.62</v>
      </c>
      <c r="I33" s="74" t="n">
        <v>35.11</v>
      </c>
      <c r="J33" s="56" t="n">
        <f aca="false">H33/3600</f>
        <v>6.50850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1016.21</v>
      </c>
      <c r="I34" s="76" t="n">
        <v>31.91</v>
      </c>
      <c r="J34" s="62" t="n">
        <f aca="false">H34/3600</f>
        <v>5.837836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38970.48</v>
      </c>
      <c r="I35" s="72" t="n">
        <v>76.57</v>
      </c>
      <c r="J35" s="51" t="n">
        <f aca="false">H35/3600</f>
        <v>10.82513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2031.89</v>
      </c>
      <c r="I36" s="74" t="n">
        <v>45.16</v>
      </c>
      <c r="J36" s="56" t="n">
        <f aca="false">H36/3600</f>
        <v>8.89774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1414.79</v>
      </c>
      <c r="I37" s="74" t="n">
        <v>36.96</v>
      </c>
      <c r="J37" s="56" t="n">
        <f aca="false">H37/3600</f>
        <v>5.9485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19914.39</v>
      </c>
      <c r="I38" s="76" t="n">
        <v>33.42</v>
      </c>
      <c r="J38" s="62" t="n">
        <f aca="false">H38/3600</f>
        <v>5.5317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8063.65</v>
      </c>
      <c r="I39" s="72" t="n">
        <v>14.13</v>
      </c>
      <c r="J39" s="51" t="n">
        <f aca="false">H39/3600</f>
        <v>2.23990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672</v>
      </c>
      <c r="I40" s="74" t="n">
        <v>11.91</v>
      </c>
      <c r="J40" s="56" t="n">
        <f aca="false">H40/3600</f>
        <v>1.8533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687.17</v>
      </c>
      <c r="I41" s="74" t="n">
        <v>10.29</v>
      </c>
      <c r="J41" s="56" t="n">
        <f aca="false">H41/3600</f>
        <v>1.5797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020.72</v>
      </c>
      <c r="I42" s="76" t="n">
        <v>9.05</v>
      </c>
      <c r="J42" s="62" t="n">
        <f aca="false">H42/3600</f>
        <v>1.3946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8521.25</v>
      </c>
      <c r="I43" s="72" t="n">
        <v>15.95</v>
      </c>
      <c r="J43" s="51" t="n">
        <f aca="false">H43/3600</f>
        <v>2.36701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7147.31</v>
      </c>
      <c r="I44" s="74" t="n">
        <v>13.39</v>
      </c>
      <c r="J44" s="56" t="n">
        <f aca="false">H44/3600</f>
        <v>1.9853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308.48</v>
      </c>
      <c r="I45" s="74" t="n">
        <v>11.81</v>
      </c>
      <c r="J45" s="56" t="n">
        <f aca="false">H45/3600</f>
        <v>1.7523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724.38</v>
      </c>
      <c r="I46" s="76" t="n">
        <v>10.72</v>
      </c>
      <c r="J46" s="62" t="n">
        <f aca="false">H46/3600</f>
        <v>1.5901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8602.89</v>
      </c>
      <c r="I47" s="72" t="n">
        <v>17.26</v>
      </c>
      <c r="J47" s="51" t="n">
        <f aca="false">H47/3600</f>
        <v>2.3896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782.49</v>
      </c>
      <c r="I48" s="74" t="n">
        <v>13.67</v>
      </c>
      <c r="J48" s="56" t="n">
        <f aca="false">H48/3600</f>
        <v>1.8840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652.43</v>
      </c>
      <c r="I49" s="74" t="n">
        <v>11.3</v>
      </c>
      <c r="J49" s="56" t="n">
        <f aca="false">H49/3600</f>
        <v>1.5701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920.82</v>
      </c>
      <c r="I50" s="76" t="n">
        <v>9.79</v>
      </c>
      <c r="J50" s="62" t="n">
        <f aca="false">H50/3600</f>
        <v>1.3668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561.75</v>
      </c>
      <c r="I51" s="72" t="n">
        <v>11.73</v>
      </c>
      <c r="J51" s="51" t="n">
        <f aca="false">H51/3600</f>
        <v>1.8227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278.19</v>
      </c>
      <c r="I52" s="74" t="n">
        <v>8.99</v>
      </c>
      <c r="J52" s="56" t="n">
        <f aca="false">H52/3600</f>
        <v>1.4661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377.44</v>
      </c>
      <c r="I53" s="74" t="n">
        <v>7.33</v>
      </c>
      <c r="J53" s="56" t="n">
        <f aca="false">H53/3600</f>
        <v>1.2159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745.68</v>
      </c>
      <c r="I54" s="76" t="n">
        <v>6.33</v>
      </c>
      <c r="J54" s="62" t="n">
        <f aca="false">H54/3600</f>
        <v>1.0404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170.97</v>
      </c>
      <c r="I55" s="72" t="n">
        <v>4.41</v>
      </c>
      <c r="J55" s="51" t="n">
        <f aca="false">H55/3600</f>
        <v>0.6030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848.67</v>
      </c>
      <c r="I56" s="74" t="n">
        <v>3.68</v>
      </c>
      <c r="J56" s="56" t="n">
        <f aca="false">H56/3600</f>
        <v>0.51351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573.41</v>
      </c>
      <c r="I57" s="74" t="n">
        <v>3.15</v>
      </c>
      <c r="J57" s="56" t="n">
        <f aca="false">H57/3600</f>
        <v>0.4370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73.41</v>
      </c>
      <c r="I58" s="76" t="n">
        <v>2.79</v>
      </c>
      <c r="J58" s="62" t="n">
        <f aca="false">H58/3600</f>
        <v>0.38150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249.18</v>
      </c>
      <c r="I59" s="72" t="n">
        <v>5.07</v>
      </c>
      <c r="J59" s="51" t="n">
        <f aca="false">H59/3600</f>
        <v>0.62477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659.29</v>
      </c>
      <c r="I60" s="74" t="n">
        <v>3.86</v>
      </c>
      <c r="J60" s="56" t="n">
        <f aca="false">H60/3600</f>
        <v>0.4609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379.93</v>
      </c>
      <c r="I61" s="74" t="n">
        <v>3.27</v>
      </c>
      <c r="J61" s="56" t="n">
        <f aca="false">H61/3600</f>
        <v>0.38331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52.03</v>
      </c>
      <c r="I62" s="76" t="n">
        <v>3</v>
      </c>
      <c r="J62" s="62" t="n">
        <f aca="false">H62/3600</f>
        <v>0.347786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899.63</v>
      </c>
      <c r="I63" s="72" t="n">
        <v>4.3</v>
      </c>
      <c r="J63" s="51" t="n">
        <f aca="false">H63/3600</f>
        <v>0.5276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518.32</v>
      </c>
      <c r="I64" s="74" t="n">
        <v>3.48</v>
      </c>
      <c r="J64" s="56" t="n">
        <f aca="false">H64/3600</f>
        <v>0.4217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66.05</v>
      </c>
      <c r="I65" s="74" t="n">
        <v>2.92</v>
      </c>
      <c r="J65" s="56" t="n">
        <f aca="false">H65/3600</f>
        <v>0.3516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104.43</v>
      </c>
      <c r="I66" s="76" t="n">
        <v>2.58</v>
      </c>
      <c r="J66" s="62" t="n">
        <f aca="false">H66/3600</f>
        <v>0.30678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509.74</v>
      </c>
      <c r="I67" s="72" t="n">
        <v>3.17</v>
      </c>
      <c r="J67" s="51" t="n">
        <f aca="false">H67/3600</f>
        <v>0.4193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249.64</v>
      </c>
      <c r="I68" s="74" t="n">
        <v>2.56</v>
      </c>
      <c r="J68" s="56" t="n">
        <f aca="false">H68/3600</f>
        <v>0.3471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034.11</v>
      </c>
      <c r="I69" s="74" t="n">
        <v>2.1</v>
      </c>
      <c r="J69" s="56" t="n">
        <f aca="false">H69/3600</f>
        <v>0.28725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78.07</v>
      </c>
      <c r="I70" s="76" t="n">
        <v>1.81</v>
      </c>
      <c r="J70" s="62" t="n">
        <f aca="false">H70/3600</f>
        <v>0.2439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880.2</v>
      </c>
      <c r="I83" s="72" t="n">
        <v>14.06</v>
      </c>
      <c r="J83" s="51" t="n">
        <f aca="false">H83/3600</f>
        <v>2.1889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619.89</v>
      </c>
      <c r="I84" s="74" t="n">
        <v>11.86</v>
      </c>
      <c r="J84" s="56" t="n">
        <f aca="false">H84/3600</f>
        <v>1.8388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646.78</v>
      </c>
      <c r="I85" s="74" t="n">
        <v>10.18</v>
      </c>
      <c r="J85" s="56" t="n">
        <f aca="false">H85/3600</f>
        <v>1.5685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992.73</v>
      </c>
      <c r="I86" s="76" t="n">
        <v>9.14</v>
      </c>
      <c r="J86" s="62" t="n">
        <f aca="false">H86/3600</f>
        <v>1.3868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3907.05</v>
      </c>
      <c r="I87" s="72" t="n">
        <v>22.25</v>
      </c>
      <c r="J87" s="51" t="n">
        <f aca="false">H87/3600</f>
        <v>3.8630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1271.08</v>
      </c>
      <c r="I88" s="74" t="n">
        <v>18.15</v>
      </c>
      <c r="J88" s="56" t="n">
        <f aca="false">H88/3600</f>
        <v>3.1308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177.41</v>
      </c>
      <c r="I89" s="74" t="n">
        <v>14.67</v>
      </c>
      <c r="J89" s="56" t="n">
        <f aca="false">H89/3600</f>
        <v>2.54928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001.96</v>
      </c>
      <c r="I90" s="76" t="n">
        <v>12.66</v>
      </c>
      <c r="J90" s="62" t="n">
        <f aca="false">H90/3600</f>
        <v>2.2227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3868.38</v>
      </c>
      <c r="I91" s="72" t="n">
        <v>7.24</v>
      </c>
      <c r="J91" s="51" t="n">
        <f aca="false">H91/3600</f>
        <v>1.0745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3808.04</v>
      </c>
      <c r="I92" s="74" t="n">
        <v>6.62</v>
      </c>
      <c r="J92" s="56" t="n">
        <f aca="false">H92/3600</f>
        <v>1.0577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3737.26</v>
      </c>
      <c r="I93" s="74" t="n">
        <v>6.7</v>
      </c>
      <c r="J93" s="56" t="n">
        <f aca="false">H93/3600</f>
        <v>1.0381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687.84</v>
      </c>
      <c r="I94" s="76" t="n">
        <v>6.6</v>
      </c>
      <c r="J94" s="62" t="n">
        <f aca="false">H94/3600</f>
        <v>1.02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323.92</v>
      </c>
      <c r="I95" s="72" t="n">
        <v>13.09</v>
      </c>
      <c r="J95" s="51" t="n">
        <f aca="false">H95/3600</f>
        <v>2.0344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110.84</v>
      </c>
      <c r="I96" s="74" t="n">
        <v>12.8</v>
      </c>
      <c r="J96" s="56" t="n">
        <f aca="false">H96/3600</f>
        <v>1.97523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6772.06</v>
      </c>
      <c r="I97" s="74" t="n">
        <v>12.1</v>
      </c>
      <c r="J97" s="56" t="n">
        <f aca="false">H97/3600</f>
        <v>1.8811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6499.53</v>
      </c>
      <c r="I98" s="76" t="n">
        <v>11.75</v>
      </c>
      <c r="J98" s="62" t="n">
        <f aca="false">H98/3600</f>
        <v>1.8054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3.8261234661635</v>
      </c>
      <c r="J106" s="77" t="n">
        <f aca="false">GEOMEAN(J3:J98)</f>
        <v>2.1208924946430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482708333333333</v>
      </c>
      <c r="J108" s="77" t="n">
        <f aca="false">SUM(J3:J98)</f>
        <v>285.06973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70)</f>
        <v>14.5377520919476</v>
      </c>
      <c r="J113" s="77" t="n">
        <f aca="false">GEOMEAN(J3:J70)</f>
        <v>2.21099290807444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0509.09</v>
      </c>
      <c r="I19" s="72" t="n">
        <v>24.86</v>
      </c>
      <c r="J19" s="51" t="n">
        <f aca="false">H19/3600</f>
        <v>5.6969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8788.99</v>
      </c>
      <c r="I20" s="74" t="n">
        <v>21.02</v>
      </c>
      <c r="J20" s="56" t="n">
        <f aca="false">H20/3600</f>
        <v>5.2191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5030.44</v>
      </c>
      <c r="I21" s="74" t="n">
        <v>16.36</v>
      </c>
      <c r="J21" s="56" t="n">
        <f aca="false">H21/3600</f>
        <v>4.17512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4496.83</v>
      </c>
      <c r="I22" s="76" t="n">
        <v>15.04</v>
      </c>
      <c r="J22" s="62" t="n">
        <f aca="false">H22/3600</f>
        <v>4.02689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19105.65</v>
      </c>
      <c r="I23" s="72" t="n">
        <v>28.87</v>
      </c>
      <c r="J23" s="51" t="n">
        <f aca="false">H23/3600</f>
        <v>5.3071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5031.67</v>
      </c>
      <c r="I24" s="74" t="n">
        <v>20.11</v>
      </c>
      <c r="J24" s="56" t="n">
        <f aca="false">H24/3600</f>
        <v>4.1754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3243.15</v>
      </c>
      <c r="I25" s="74" t="n">
        <v>16.47</v>
      </c>
      <c r="J25" s="56" t="n">
        <f aca="false">H25/3600</f>
        <v>3.6786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1714.23</v>
      </c>
      <c r="I26" s="76" t="n">
        <v>15.08</v>
      </c>
      <c r="J26" s="62" t="n">
        <f aca="false">H26/3600</f>
        <v>3.2539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0345.05</v>
      </c>
      <c r="I27" s="72" t="n">
        <v>54.6</v>
      </c>
      <c r="J27" s="51" t="n">
        <f aca="false">H27/3600</f>
        <v>11.206958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0860.39</v>
      </c>
      <c r="I28" s="74" t="n">
        <v>36</v>
      </c>
      <c r="J28" s="56" t="n">
        <f aca="false">H28/3600</f>
        <v>8.57233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29338.77</v>
      </c>
      <c r="I29" s="74" t="n">
        <v>31.19</v>
      </c>
      <c r="J29" s="56" t="n">
        <f aca="false">H29/3600</f>
        <v>8.1496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4897.09</v>
      </c>
      <c r="I30" s="76" t="n">
        <v>25.36</v>
      </c>
      <c r="J30" s="62" t="n">
        <f aca="false">H30/3600</f>
        <v>6.9158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2377.41</v>
      </c>
      <c r="I31" s="72" t="n">
        <v>60.07</v>
      </c>
      <c r="J31" s="51" t="n">
        <f aca="false">H31/3600</f>
        <v>14.54928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38611.52</v>
      </c>
      <c r="I32" s="74" t="n">
        <v>45.16</v>
      </c>
      <c r="J32" s="56" t="n">
        <f aca="false">H32/3600</f>
        <v>10.7254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2819.51</v>
      </c>
      <c r="I33" s="74" t="n">
        <v>36.35</v>
      </c>
      <c r="J33" s="56" t="n">
        <f aca="false">H33/3600</f>
        <v>9.1165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29056.12</v>
      </c>
      <c r="I34" s="76" t="n">
        <v>30.95</v>
      </c>
      <c r="J34" s="62" t="n">
        <f aca="false">H34/3600</f>
        <v>8.07114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0145.49</v>
      </c>
      <c r="I35" s="72" t="n">
        <v>99.77</v>
      </c>
      <c r="J35" s="51" t="n">
        <f aca="false">H35/3600</f>
        <v>16.7070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4772.59</v>
      </c>
      <c r="I36" s="74" t="n">
        <v>49.28</v>
      </c>
      <c r="J36" s="56" t="n">
        <f aca="false">H36/3600</f>
        <v>9.6590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29428.67</v>
      </c>
      <c r="I37" s="74" t="n">
        <v>36.14</v>
      </c>
      <c r="J37" s="56" t="n">
        <f aca="false">H37/3600</f>
        <v>8.1746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26327.96</v>
      </c>
      <c r="I38" s="76" t="n">
        <v>31.1</v>
      </c>
      <c r="J38" s="62" t="n">
        <f aca="false">H38/3600</f>
        <v>7.31332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0757.65</v>
      </c>
      <c r="I39" s="72" t="n">
        <v>15.21</v>
      </c>
      <c r="J39" s="51" t="n">
        <f aca="false">H39/3600</f>
        <v>2.9882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9053.37</v>
      </c>
      <c r="I40" s="74" t="n">
        <v>12.48</v>
      </c>
      <c r="J40" s="56" t="n">
        <f aca="false">H40/3600</f>
        <v>2.5148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720.92</v>
      </c>
      <c r="I41" s="74" t="n">
        <v>10.23</v>
      </c>
      <c r="J41" s="56" t="n">
        <f aca="false">H41/3600</f>
        <v>2.144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798.8</v>
      </c>
      <c r="I42" s="76" t="n">
        <v>8.7</v>
      </c>
      <c r="J42" s="62" t="n">
        <f aca="false">H42/3600</f>
        <v>1.8885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2020.13</v>
      </c>
      <c r="I43" s="72" t="n">
        <v>17.86</v>
      </c>
      <c r="J43" s="51" t="n">
        <f aca="false">H43/3600</f>
        <v>3.3389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986.1</v>
      </c>
      <c r="I44" s="74" t="n">
        <v>14.3</v>
      </c>
      <c r="J44" s="56" t="n">
        <f aca="false">H44/3600</f>
        <v>2.7739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687.94</v>
      </c>
      <c r="I45" s="74" t="n">
        <v>11.99</v>
      </c>
      <c r="J45" s="56" t="n">
        <f aca="false">H45/3600</f>
        <v>2.4133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788.28</v>
      </c>
      <c r="I46" s="76" t="n">
        <v>10.28</v>
      </c>
      <c r="J46" s="62" t="n">
        <f aca="false">H46/3600</f>
        <v>2.1634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2359.88</v>
      </c>
      <c r="I47" s="72" t="n">
        <v>20.37</v>
      </c>
      <c r="J47" s="51" t="n">
        <f aca="false">H47/3600</f>
        <v>3.4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9831.68</v>
      </c>
      <c r="I48" s="74" t="n">
        <v>15.38</v>
      </c>
      <c r="J48" s="56" t="n">
        <f aca="false">H48/3600</f>
        <v>2.7310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8097.76</v>
      </c>
      <c r="I49" s="74" t="n">
        <v>11.95</v>
      </c>
      <c r="J49" s="56" t="n">
        <f aca="false">H49/3600</f>
        <v>2.2493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872.08</v>
      </c>
      <c r="I50" s="76" t="n">
        <v>9.62</v>
      </c>
      <c r="J50" s="62" t="n">
        <f aca="false">H50/3600</f>
        <v>1.9089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9147.22</v>
      </c>
      <c r="I51" s="72" t="n">
        <v>13.16</v>
      </c>
      <c r="J51" s="51" t="n">
        <f aca="false">H51/3600</f>
        <v>2.5408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555.97</v>
      </c>
      <c r="I52" s="74" t="n">
        <v>9.98</v>
      </c>
      <c r="J52" s="56" t="n">
        <f aca="false">H52/3600</f>
        <v>2.098880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335.65</v>
      </c>
      <c r="I53" s="74" t="n">
        <v>7.87</v>
      </c>
      <c r="J53" s="56" t="n">
        <f aca="false">H53/3600</f>
        <v>1.75990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397.44</v>
      </c>
      <c r="I54" s="76" t="n">
        <v>6.4</v>
      </c>
      <c r="J54" s="62" t="n">
        <f aca="false">H54/3600</f>
        <v>1.4992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928.27</v>
      </c>
      <c r="I55" s="72" t="n">
        <v>4.68</v>
      </c>
      <c r="J55" s="51" t="n">
        <f aca="false">H55/3600</f>
        <v>0.81340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534.78</v>
      </c>
      <c r="I56" s="74" t="n">
        <v>3.85</v>
      </c>
      <c r="J56" s="56" t="n">
        <f aca="false">H56/3600</f>
        <v>0.70410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193.11</v>
      </c>
      <c r="I57" s="74" t="n">
        <v>3.16</v>
      </c>
      <c r="J57" s="56" t="n">
        <f aca="false">H57/3600</f>
        <v>0.60919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907.5</v>
      </c>
      <c r="I58" s="76" t="n">
        <v>2.64</v>
      </c>
      <c r="J58" s="62" t="n">
        <f aca="false">H58/3600</f>
        <v>0.52986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274.46</v>
      </c>
      <c r="I59" s="72" t="n">
        <v>6.09</v>
      </c>
      <c r="J59" s="51" t="n">
        <f aca="false">H59/3600</f>
        <v>0.90957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559.38</v>
      </c>
      <c r="I60" s="74" t="n">
        <v>4.41</v>
      </c>
      <c r="J60" s="56" t="n">
        <f aca="false">H60/3600</f>
        <v>0.7109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039.64</v>
      </c>
      <c r="I61" s="74" t="n">
        <v>3.39</v>
      </c>
      <c r="J61" s="56" t="n">
        <f aca="false">H61/3600</f>
        <v>0.5665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749.21</v>
      </c>
      <c r="I62" s="76" t="n">
        <v>2.78</v>
      </c>
      <c r="J62" s="62" t="n">
        <f aca="false">H62/3600</f>
        <v>0.48589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779.84</v>
      </c>
      <c r="I63" s="72" t="n">
        <v>5.02</v>
      </c>
      <c r="J63" s="51" t="n">
        <f aca="false">H63/3600</f>
        <v>0.7721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193.21</v>
      </c>
      <c r="I64" s="74" t="n">
        <v>3.75</v>
      </c>
      <c r="J64" s="56" t="n">
        <f aca="false">H64/3600</f>
        <v>0.60922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96.02</v>
      </c>
      <c r="I65" s="74" t="n">
        <v>2.89</v>
      </c>
      <c r="J65" s="56" t="n">
        <f aca="false">H65/3600</f>
        <v>0.4988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528.76</v>
      </c>
      <c r="I66" s="76" t="n">
        <v>2.31</v>
      </c>
      <c r="J66" s="62" t="n">
        <f aca="false">H66/3600</f>
        <v>0.42465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129.1</v>
      </c>
      <c r="I67" s="72" t="n">
        <v>3.43</v>
      </c>
      <c r="J67" s="51" t="n">
        <f aca="false">H67/3600</f>
        <v>0.5914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812.39</v>
      </c>
      <c r="I68" s="74" t="n">
        <v>2.7</v>
      </c>
      <c r="J68" s="56" t="n">
        <f aca="false">H68/3600</f>
        <v>0.50344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525.19</v>
      </c>
      <c r="I69" s="74" t="n">
        <v>2.13</v>
      </c>
      <c r="J69" s="56" t="n">
        <f aca="false">H69/3600</f>
        <v>0.4236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88.77</v>
      </c>
      <c r="I70" s="76" t="n">
        <v>1.71</v>
      </c>
      <c r="J70" s="62" t="n">
        <f aca="false">H70/3600</f>
        <v>0.3579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7184.97</v>
      </c>
      <c r="I71" s="72" t="n">
        <v>22.74</v>
      </c>
      <c r="J71" s="51" t="n">
        <f aca="false">H71/3600</f>
        <v>4.773602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5111.56</v>
      </c>
      <c r="I72" s="74" t="n">
        <v>18.94</v>
      </c>
      <c r="J72" s="56" t="n">
        <f aca="false">H72/3600</f>
        <v>4.1976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4065.49</v>
      </c>
      <c r="I73" s="74" t="n">
        <v>17.12</v>
      </c>
      <c r="J73" s="56" t="n">
        <f aca="false">H73/3600</f>
        <v>3.90708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460.37</v>
      </c>
      <c r="I74" s="76" t="n">
        <v>15.8</v>
      </c>
      <c r="J74" s="62" t="n">
        <f aca="false">H74/3600</f>
        <v>3.7389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6457.2</v>
      </c>
      <c r="I75" s="72" t="n">
        <v>22.06</v>
      </c>
      <c r="J75" s="51" t="n">
        <f aca="false">H75/3600</f>
        <v>4.5714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293.82</v>
      </c>
      <c r="I76" s="74" t="n">
        <v>18.47</v>
      </c>
      <c r="J76" s="56" t="n">
        <f aca="false">H76/3600</f>
        <v>3.97050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3455.45</v>
      </c>
      <c r="I77" s="74" t="n">
        <v>16.8</v>
      </c>
      <c r="J77" s="56" t="n">
        <f aca="false">H77/3600</f>
        <v>3.73762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2973.16</v>
      </c>
      <c r="I78" s="76" t="n">
        <v>15.56</v>
      </c>
      <c r="J78" s="62" t="n">
        <f aca="false">H78/3600</f>
        <v>3.60365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8282.88</v>
      </c>
      <c r="I79" s="72" t="n">
        <v>24.5</v>
      </c>
      <c r="J79" s="51" t="n">
        <f aca="false">H79/3600</f>
        <v>5.0785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5953.86</v>
      </c>
      <c r="I80" s="74" t="n">
        <v>20.36</v>
      </c>
      <c r="J80" s="56" t="n">
        <f aca="false">H80/3600</f>
        <v>4.4316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4754.21</v>
      </c>
      <c r="I81" s="74" t="n">
        <v>18.49</v>
      </c>
      <c r="J81" s="56" t="n">
        <f aca="false">H81/3600</f>
        <v>4.09839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016</v>
      </c>
      <c r="I82" s="76" t="n">
        <v>16.94</v>
      </c>
      <c r="J82" s="62" t="n">
        <f aca="false">H82/3600</f>
        <v>3.8933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0727.09</v>
      </c>
      <c r="I83" s="72" t="n">
        <v>15.27</v>
      </c>
      <c r="J83" s="51" t="n">
        <f aca="false">H83/3600</f>
        <v>2.97974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9021.78</v>
      </c>
      <c r="I84" s="74" t="n">
        <v>12.44</v>
      </c>
      <c r="J84" s="56" t="n">
        <f aca="false">H84/3600</f>
        <v>2.5060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704.33</v>
      </c>
      <c r="I85" s="74" t="n">
        <v>10.28</v>
      </c>
      <c r="J85" s="56" t="n">
        <f aca="false">H85/3600</f>
        <v>2.1400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780.45</v>
      </c>
      <c r="I86" s="76" t="n">
        <v>8.7</v>
      </c>
      <c r="J86" s="62" t="n">
        <f aca="false">H86/3600</f>
        <v>1.8834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8537.69</v>
      </c>
      <c r="I87" s="72" t="n">
        <v>22.37</v>
      </c>
      <c r="J87" s="51" t="n">
        <f aca="false">H87/3600</f>
        <v>5.14935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5577.14</v>
      </c>
      <c r="I88" s="74" t="n">
        <v>18.27</v>
      </c>
      <c r="J88" s="56" t="n">
        <f aca="false">H88/3600</f>
        <v>4.3269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2932.53</v>
      </c>
      <c r="I89" s="74" t="n">
        <v>14.96</v>
      </c>
      <c r="J89" s="56" t="n">
        <f aca="false">H89/3600</f>
        <v>3.59236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1013.88</v>
      </c>
      <c r="I90" s="76" t="n">
        <v>12.09</v>
      </c>
      <c r="J90" s="62" t="n">
        <f aca="false">H90/3600</f>
        <v>3.05941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236.15</v>
      </c>
      <c r="I91" s="72" t="n">
        <v>4.21</v>
      </c>
      <c r="J91" s="51" t="n">
        <f aca="false">H91/3600</f>
        <v>1.4544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096.15</v>
      </c>
      <c r="I92" s="74" t="n">
        <v>4.16</v>
      </c>
      <c r="J92" s="56" t="n">
        <f aca="false">H92/3600</f>
        <v>1.41559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064.91</v>
      </c>
      <c r="I93" s="74" t="n">
        <v>4.1</v>
      </c>
      <c r="J93" s="56" t="n">
        <f aca="false">H93/3600</f>
        <v>1.40691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8602.91</v>
      </c>
      <c r="I94" s="76" t="n">
        <v>4.02</v>
      </c>
      <c r="J94" s="62" t="n">
        <f aca="false">H94/3600</f>
        <v>2.3896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0698.5</v>
      </c>
      <c r="I95" s="72" t="n">
        <v>10.11</v>
      </c>
      <c r="J95" s="51" t="n">
        <f aca="false">H95/3600</f>
        <v>2.9718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0341.18</v>
      </c>
      <c r="I96" s="74" t="n">
        <v>9.8</v>
      </c>
      <c r="J96" s="56" t="n">
        <f aca="false">H96/3600</f>
        <v>2.8725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9865.2</v>
      </c>
      <c r="I97" s="74" t="n">
        <v>8.89</v>
      </c>
      <c r="J97" s="56" t="n">
        <f aca="false">H97/3600</f>
        <v>2.7403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9493.4</v>
      </c>
      <c r="I98" s="76" t="n">
        <v>8.82</v>
      </c>
      <c r="J98" s="62" t="n">
        <f aca="false">H98/3600</f>
        <v>2.6370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1.7944904222759</v>
      </c>
      <c r="J106" s="77" t="n">
        <f aca="false">GEOMEAN(J3:J98)</f>
        <v>2.5778190657724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372436111111111</v>
      </c>
      <c r="J108" s="77" t="n">
        <f aca="false">SUM(J3:J98)</f>
        <v>296.181494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2.5371242142631</v>
      </c>
      <c r="J113" s="77" t="n">
        <f aca="false">GEOMEAN(J19:J82)</f>
        <v>2.5854401930760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5996.64</v>
      </c>
      <c r="I19" s="72" t="n">
        <v>21.89</v>
      </c>
      <c r="J19" s="51" t="n">
        <f aca="false">H19/3600</f>
        <v>4.44351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3395.65</v>
      </c>
      <c r="I20" s="74" t="n">
        <v>17.75</v>
      </c>
      <c r="J20" s="56" t="n">
        <f aca="false">H20/3600</f>
        <v>3.7210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1135.21</v>
      </c>
      <c r="I21" s="74" t="n">
        <v>14.41</v>
      </c>
      <c r="J21" s="56" t="n">
        <f aca="false">H21/3600</f>
        <v>3.0931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9583.51</v>
      </c>
      <c r="I22" s="76" t="n">
        <v>12.26</v>
      </c>
      <c r="J22" s="62" t="n">
        <f aca="false">H22/3600</f>
        <v>2.66208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4701.55</v>
      </c>
      <c r="I23" s="72" t="n">
        <v>26.29</v>
      </c>
      <c r="J23" s="51" t="n">
        <f aca="false">H23/3600</f>
        <v>4.08376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2576.99</v>
      </c>
      <c r="I24" s="74" t="n">
        <v>17.85</v>
      </c>
      <c r="J24" s="56" t="n">
        <f aca="false">H24/3600</f>
        <v>3.49360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9195.29</v>
      </c>
      <c r="I25" s="74" t="n">
        <v>13.89</v>
      </c>
      <c r="J25" s="56" t="n">
        <f aca="false">H25/3600</f>
        <v>2.5542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7898.59</v>
      </c>
      <c r="I26" s="76" t="n">
        <v>11.66</v>
      </c>
      <c r="J26" s="62" t="n">
        <f aca="false">H26/3600</f>
        <v>2.1940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2234.24</v>
      </c>
      <c r="I27" s="72" t="n">
        <v>54.95</v>
      </c>
      <c r="J27" s="51" t="n">
        <f aca="false">H27/3600</f>
        <v>8.95395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3169.72</v>
      </c>
      <c r="I28" s="74" t="n">
        <v>34.27</v>
      </c>
      <c r="J28" s="56" t="n">
        <f aca="false">H28/3600</f>
        <v>6.436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19397.16</v>
      </c>
      <c r="I29" s="74" t="n">
        <v>27.04</v>
      </c>
      <c r="J29" s="56" t="n">
        <f aca="false">H29/3600</f>
        <v>5.388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7116.19</v>
      </c>
      <c r="I30" s="76" t="n">
        <v>22.52</v>
      </c>
      <c r="J30" s="62" t="n">
        <f aca="false">H30/3600</f>
        <v>4.7544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39586.56</v>
      </c>
      <c r="I31" s="72" t="n">
        <v>56.68</v>
      </c>
      <c r="J31" s="51" t="n">
        <f aca="false">H31/3600</f>
        <v>10.9962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0231.73</v>
      </c>
      <c r="I32" s="74" t="n">
        <v>40.62</v>
      </c>
      <c r="J32" s="56" t="n">
        <f aca="false">H32/3600</f>
        <v>8.39770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7939.06</v>
      </c>
      <c r="I33" s="74" t="n">
        <v>32.95</v>
      </c>
      <c r="J33" s="56" t="n">
        <f aca="false">H33/3600</f>
        <v>7.7608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1292.82</v>
      </c>
      <c r="I34" s="76" t="n">
        <v>27.66</v>
      </c>
      <c r="J34" s="62" t="n">
        <f aca="false">H34/3600</f>
        <v>5.914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6290.54</v>
      </c>
      <c r="I35" s="72" t="n">
        <v>96.8</v>
      </c>
      <c r="J35" s="51" t="n">
        <f aca="false">H35/3600</f>
        <v>12.8584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5486.85</v>
      </c>
      <c r="I36" s="74" t="n">
        <v>45.84</v>
      </c>
      <c r="J36" s="56" t="n">
        <f aca="false">H36/3600</f>
        <v>7.0796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0005.73</v>
      </c>
      <c r="I37" s="74" t="n">
        <v>29.99</v>
      </c>
      <c r="J37" s="56" t="n">
        <f aca="false">H37/3600</f>
        <v>5.55714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7414.31</v>
      </c>
      <c r="I38" s="76" t="n">
        <v>27.26</v>
      </c>
      <c r="J38" s="62" t="n">
        <f aca="false">H38/3600</f>
        <v>4.8373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8723.86</v>
      </c>
      <c r="I39" s="72" t="n">
        <v>14.31</v>
      </c>
      <c r="J39" s="51" t="n">
        <f aca="false">H39/3600</f>
        <v>2.4232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7069.22</v>
      </c>
      <c r="I40" s="74" t="n">
        <v>11.72</v>
      </c>
      <c r="J40" s="56" t="n">
        <f aca="false">H40/3600</f>
        <v>1.9636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842.3</v>
      </c>
      <c r="I41" s="74" t="n">
        <v>9.6</v>
      </c>
      <c r="J41" s="56" t="n">
        <f aca="false">H41/3600</f>
        <v>1.6228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937.53</v>
      </c>
      <c r="I42" s="76" t="n">
        <v>8.06</v>
      </c>
      <c r="J42" s="62" t="n">
        <f aca="false">H42/3600</f>
        <v>1.37153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9559.45</v>
      </c>
      <c r="I43" s="72" t="n">
        <v>16.87</v>
      </c>
      <c r="J43" s="51" t="n">
        <f aca="false">H43/3600</f>
        <v>2.65540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7529.91</v>
      </c>
      <c r="I44" s="74" t="n">
        <v>13.08</v>
      </c>
      <c r="J44" s="56" t="n">
        <f aca="false">H44/3600</f>
        <v>2.09164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6294.07</v>
      </c>
      <c r="I45" s="74" t="n">
        <v>10.84</v>
      </c>
      <c r="J45" s="56" t="n">
        <f aca="false">H45/3600</f>
        <v>1.7483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465.96</v>
      </c>
      <c r="I46" s="76" t="n">
        <v>9.41</v>
      </c>
      <c r="J46" s="62" t="n">
        <f aca="false">H46/3600</f>
        <v>1.5183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10159.13</v>
      </c>
      <c r="I47" s="72" t="n">
        <v>20.06</v>
      </c>
      <c r="J47" s="51" t="n">
        <f aca="false">H47/3600</f>
        <v>2.8219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7467.07</v>
      </c>
      <c r="I48" s="74" t="n">
        <v>14.33</v>
      </c>
      <c r="J48" s="56" t="n">
        <f aca="false">H48/3600</f>
        <v>2.07418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860.24</v>
      </c>
      <c r="I49" s="74" t="n">
        <v>10.9</v>
      </c>
      <c r="J49" s="56" t="n">
        <f aca="false">H49/3600</f>
        <v>1.6278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814.02</v>
      </c>
      <c r="I50" s="76" t="n">
        <v>8.75</v>
      </c>
      <c r="J50" s="62" t="n">
        <f aca="false">H50/3600</f>
        <v>1.33722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7816.91</v>
      </c>
      <c r="I51" s="72" t="n">
        <v>12.56</v>
      </c>
      <c r="J51" s="51" t="n">
        <f aca="false">H51/3600</f>
        <v>2.17136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6220.02</v>
      </c>
      <c r="I52" s="74" t="n">
        <v>9.46</v>
      </c>
      <c r="J52" s="56" t="n">
        <f aca="false">H52/3600</f>
        <v>1.7277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5029.48</v>
      </c>
      <c r="I53" s="74" t="n">
        <v>7.4</v>
      </c>
      <c r="J53" s="56" t="n">
        <f aca="false">H53/3600</f>
        <v>1.3970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4129.78</v>
      </c>
      <c r="I54" s="76" t="n">
        <v>6.04</v>
      </c>
      <c r="J54" s="62" t="n">
        <f aca="false">H54/3600</f>
        <v>1.1471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402.63</v>
      </c>
      <c r="I55" s="72" t="n">
        <v>4.46</v>
      </c>
      <c r="J55" s="51" t="n">
        <f aca="false">H55/3600</f>
        <v>0.6673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2019.07</v>
      </c>
      <c r="I56" s="74" t="n">
        <v>3.63</v>
      </c>
      <c r="J56" s="56" t="n">
        <f aca="false">H56/3600</f>
        <v>0.5608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685.36</v>
      </c>
      <c r="I57" s="74" t="n">
        <v>2.97</v>
      </c>
      <c r="J57" s="56" t="n">
        <f aca="false">H57/3600</f>
        <v>0.4681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426.11</v>
      </c>
      <c r="I58" s="76" t="n">
        <v>2.47</v>
      </c>
      <c r="J58" s="62" t="n">
        <f aca="false">H58/3600</f>
        <v>0.3961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650.34</v>
      </c>
      <c r="I59" s="72" t="n">
        <v>6</v>
      </c>
      <c r="J59" s="51" t="n">
        <f aca="false">H59/3600</f>
        <v>0.7362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889.56</v>
      </c>
      <c r="I60" s="74" t="n">
        <v>4.17</v>
      </c>
      <c r="J60" s="56" t="n">
        <f aca="false">H60/3600</f>
        <v>0.5248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393.31</v>
      </c>
      <c r="I61" s="74" t="n">
        <v>3.08</v>
      </c>
      <c r="J61" s="56" t="n">
        <f aca="false">H61/3600</f>
        <v>0.38703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159.34</v>
      </c>
      <c r="I62" s="76" t="n">
        <v>2.48</v>
      </c>
      <c r="J62" s="62" t="n">
        <f aca="false">H62/3600</f>
        <v>0.32203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259.07</v>
      </c>
      <c r="I63" s="72" t="n">
        <v>4.89</v>
      </c>
      <c r="J63" s="51" t="n">
        <f aca="false">H63/3600</f>
        <v>0.6275194444444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656.63</v>
      </c>
      <c r="I64" s="74" t="n">
        <v>3.49</v>
      </c>
      <c r="J64" s="56" t="n">
        <f aca="false">H64/3600</f>
        <v>0.4601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291.52</v>
      </c>
      <c r="I65" s="74" t="n">
        <v>2.67</v>
      </c>
      <c r="J65" s="56" t="n">
        <f aca="false">H65/3600</f>
        <v>0.3587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064.53</v>
      </c>
      <c r="I66" s="76" t="n">
        <v>2.14</v>
      </c>
      <c r="J66" s="62" t="n">
        <f aca="false">H66/3600</f>
        <v>0.2957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793.89</v>
      </c>
      <c r="I67" s="72" t="n">
        <v>3.27</v>
      </c>
      <c r="J67" s="51" t="n">
        <f aca="false">H67/3600</f>
        <v>0.49830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478.59</v>
      </c>
      <c r="I68" s="74" t="n">
        <v>2.56</v>
      </c>
      <c r="J68" s="56" t="n">
        <f aca="false">H68/3600</f>
        <v>0.4107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203.21</v>
      </c>
      <c r="I69" s="74" t="n">
        <v>2.02</v>
      </c>
      <c r="J69" s="56" t="n">
        <f aca="false">H69/3600</f>
        <v>0.3342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79.07</v>
      </c>
      <c r="I70" s="76" t="n">
        <v>1.62</v>
      </c>
      <c r="J70" s="62" t="n">
        <f aca="false">H70/3600</f>
        <v>0.27196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2237.94</v>
      </c>
      <c r="I71" s="72" t="n">
        <v>21.77</v>
      </c>
      <c r="J71" s="51" t="n">
        <f aca="false">H71/3600</f>
        <v>3.3994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0290</v>
      </c>
      <c r="I72" s="74" t="n">
        <v>18.02</v>
      </c>
      <c r="J72" s="56" t="n">
        <f aca="false">H72/3600</f>
        <v>2.858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9390.39</v>
      </c>
      <c r="I73" s="74" t="n">
        <v>16.33</v>
      </c>
      <c r="J73" s="56" t="n">
        <f aca="false">H73/3600</f>
        <v>2.60844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869.92</v>
      </c>
      <c r="I74" s="76" t="n">
        <v>15.54</v>
      </c>
      <c r="J74" s="62" t="n">
        <f aca="false">H74/3600</f>
        <v>2.46386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1586.5</v>
      </c>
      <c r="I75" s="72" t="n">
        <v>20.72</v>
      </c>
      <c r="J75" s="51" t="n">
        <f aca="false">H75/3600</f>
        <v>3.2184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475.4</v>
      </c>
      <c r="I76" s="74" t="n">
        <v>16.73</v>
      </c>
      <c r="J76" s="56" t="n">
        <f aca="false">H76/3600</f>
        <v>2.6320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745.44</v>
      </c>
      <c r="I77" s="74" t="n">
        <v>15.65</v>
      </c>
      <c r="J77" s="56" t="n">
        <f aca="false">H77/3600</f>
        <v>2.42928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360.09</v>
      </c>
      <c r="I78" s="76" t="n">
        <v>14.87</v>
      </c>
      <c r="J78" s="62" t="n">
        <f aca="false">H78/3600</f>
        <v>2.32224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2906.97</v>
      </c>
      <c r="I79" s="72" t="n">
        <v>22.35</v>
      </c>
      <c r="J79" s="51" t="n">
        <f aca="false">H79/3600</f>
        <v>3.58526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795.27</v>
      </c>
      <c r="I80" s="74" t="n">
        <v>18.47</v>
      </c>
      <c r="J80" s="56" t="n">
        <f aca="false">H80/3600</f>
        <v>2.99868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783.34</v>
      </c>
      <c r="I81" s="74" t="n">
        <v>17.01</v>
      </c>
      <c r="J81" s="56" t="n">
        <f aca="false">H81/3600</f>
        <v>2.71759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9207.43</v>
      </c>
      <c r="I82" s="76" t="n">
        <v>16.05</v>
      </c>
      <c r="J82" s="62" t="n">
        <f aca="false">H82/3600</f>
        <v>2.5576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5</v>
      </c>
      <c r="B83" s="81" t="s">
        <v>39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8673.54</v>
      </c>
      <c r="I83" s="72" t="n">
        <v>14.53</v>
      </c>
      <c r="J83" s="51" t="n">
        <f aca="false">H83/3600</f>
        <v>2.4093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7036.6</v>
      </c>
      <c r="I84" s="74" t="n">
        <v>11.79</v>
      </c>
      <c r="J84" s="56" t="n">
        <f aca="false">H84/3600</f>
        <v>1.95461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776.39</v>
      </c>
      <c r="I85" s="74" t="n">
        <v>9.62</v>
      </c>
      <c r="J85" s="56" t="n">
        <f aca="false">H85/3600</f>
        <v>1.604552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929.58</v>
      </c>
      <c r="I86" s="76" t="n">
        <v>8.11</v>
      </c>
      <c r="J86" s="62" t="n">
        <f aca="false">H86/3600</f>
        <v>1.36932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5335.96</v>
      </c>
      <c r="I87" s="72" t="n">
        <v>33.82</v>
      </c>
      <c r="J87" s="51" t="n">
        <f aca="false">H87/3600</f>
        <v>4.2599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3524.75</v>
      </c>
      <c r="I88" s="74" t="n">
        <v>18.45</v>
      </c>
      <c r="J88" s="56" t="n">
        <f aca="false">H88/3600</f>
        <v>3.75687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9976.84</v>
      </c>
      <c r="I89" s="74" t="n">
        <v>16.3</v>
      </c>
      <c r="J89" s="56" t="n">
        <f aca="false">H89/3600</f>
        <v>2.77134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207.78</v>
      </c>
      <c r="I90" s="76" t="n">
        <v>11.13</v>
      </c>
      <c r="J90" s="62" t="n">
        <f aca="false">H90/3600</f>
        <v>2.2799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418.08</v>
      </c>
      <c r="I91" s="72" t="n">
        <v>4.22</v>
      </c>
      <c r="J91" s="51" t="n">
        <f aca="false">H91/3600</f>
        <v>0.9494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346.59</v>
      </c>
      <c r="I92" s="74" t="n">
        <v>4.17</v>
      </c>
      <c r="J92" s="56" t="n">
        <f aca="false">H92/3600</f>
        <v>0.92960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263.05</v>
      </c>
      <c r="I93" s="74" t="n">
        <v>5.94</v>
      </c>
      <c r="J93" s="56" t="n">
        <f aca="false">H93/3600</f>
        <v>0.90640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236.1</v>
      </c>
      <c r="I94" s="76" t="n">
        <v>4.06</v>
      </c>
      <c r="J94" s="62" t="n">
        <f aca="false">H94/3600</f>
        <v>0.8989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7722.09</v>
      </c>
      <c r="I95" s="72" t="n">
        <v>9.98</v>
      </c>
      <c r="J95" s="51" t="n">
        <f aca="false">H95/3600</f>
        <v>2.1450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267.09</v>
      </c>
      <c r="I96" s="74" t="n">
        <v>9.51</v>
      </c>
      <c r="J96" s="56" t="n">
        <f aca="false">H96/3600</f>
        <v>2.0186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6895.62</v>
      </c>
      <c r="I97" s="74" t="n">
        <v>8.82</v>
      </c>
      <c r="J97" s="56" t="n">
        <f aca="false">H97/3600</f>
        <v>1.9154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6572.42</v>
      </c>
      <c r="I98" s="76" t="n">
        <v>9.99</v>
      </c>
      <c r="J98" s="62" t="n">
        <f aca="false">H98/3600</f>
        <v>1.8256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1.1417838936699</v>
      </c>
      <c r="J106" s="77" t="n">
        <f aca="false">GEOMEAN(J3:J98)</f>
        <v>1.8828230098160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350511111111111</v>
      </c>
      <c r="J108" s="77" t="n">
        <f aca="false">SUM(J3:J98)</f>
        <v>217.98630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1.5588117654719</v>
      </c>
      <c r="J113" s="77" t="n">
        <f aca="false">GEOMEAN(J19:J82)</f>
        <v>1.90601545628858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565.38</v>
      </c>
      <c r="I3" s="50" t="n">
        <v>80.28</v>
      </c>
      <c r="J3" s="51" t="n">
        <f aca="false">H3/3600</f>
        <v>2.10149444444444</v>
      </c>
      <c r="L3" s="49" t="n">
        <v>102220.2464</v>
      </c>
      <c r="M3" s="50" t="n">
        <v>43.6325</v>
      </c>
      <c r="N3" s="50" t="n">
        <v>43.0943</v>
      </c>
      <c r="O3" s="50" t="n">
        <v>45.0562</v>
      </c>
      <c r="P3" s="50" t="n">
        <v>7507.24</v>
      </c>
      <c r="Q3" s="50" t="n">
        <v>78.06</v>
      </c>
      <c r="R3" s="52" t="n">
        <f aca="false">P3/3600</f>
        <v>2.0853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395.29</v>
      </c>
      <c r="I4" s="55" t="n">
        <v>66.84</v>
      </c>
      <c r="J4" s="56" t="n">
        <f aca="false">H4/3600</f>
        <v>1.77646944444444</v>
      </c>
      <c r="L4" s="54" t="n">
        <v>57552.6688</v>
      </c>
      <c r="M4" s="55" t="n">
        <v>40.4383</v>
      </c>
      <c r="N4" s="55" t="n">
        <v>40.4241</v>
      </c>
      <c r="O4" s="55" t="n">
        <v>42.4382</v>
      </c>
      <c r="P4" s="55" t="n">
        <v>6450.06</v>
      </c>
      <c r="Q4" s="55" t="n">
        <v>72.09</v>
      </c>
      <c r="R4" s="57" t="n">
        <f aca="false">P4/3600</f>
        <v>1.7916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626.55</v>
      </c>
      <c r="I5" s="55" t="n">
        <v>59.55</v>
      </c>
      <c r="J5" s="56" t="n">
        <f aca="false">H5/3600</f>
        <v>1.56293055555556</v>
      </c>
      <c r="L5" s="54" t="n">
        <v>32799.168</v>
      </c>
      <c r="M5" s="55" t="n">
        <v>37.3521</v>
      </c>
      <c r="N5" s="55" t="n">
        <v>38.6465</v>
      </c>
      <c r="O5" s="55" t="n">
        <v>40.6076</v>
      </c>
      <c r="P5" s="55" t="n">
        <v>5636.4</v>
      </c>
      <c r="Q5" s="55" t="n">
        <v>58.87</v>
      </c>
      <c r="R5" s="57" t="n">
        <f aca="false">P5/3600</f>
        <v>1.5656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171.44</v>
      </c>
      <c r="I6" s="61" t="n">
        <v>51.89</v>
      </c>
      <c r="J6" s="62" t="n">
        <f aca="false">H6/3600</f>
        <v>1.43651111111111</v>
      </c>
      <c r="L6" s="60" t="n">
        <v>18591.9936</v>
      </c>
      <c r="M6" s="61" t="n">
        <v>34.272</v>
      </c>
      <c r="N6" s="61" t="n">
        <v>37.4376</v>
      </c>
      <c r="O6" s="61" t="n">
        <v>39.4242</v>
      </c>
      <c r="P6" s="61" t="n">
        <v>8875.88</v>
      </c>
      <c r="Q6" s="61" t="n">
        <v>51.57</v>
      </c>
      <c r="R6" s="63" t="n">
        <f aca="false">P6/3600</f>
        <v>2.4655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463.08</v>
      </c>
      <c r="I7" s="50" t="n">
        <v>77.37</v>
      </c>
      <c r="J7" s="51" t="n">
        <f aca="false">H7/3600</f>
        <v>2.07307777777778</v>
      </c>
      <c r="L7" s="49" t="n">
        <v>105199.5056</v>
      </c>
      <c r="M7" s="50" t="n">
        <v>43.5391</v>
      </c>
      <c r="N7" s="50" t="n">
        <v>46.0528</v>
      </c>
      <c r="O7" s="50" t="n">
        <v>45.5136</v>
      </c>
      <c r="P7" s="50" t="n">
        <v>7456.29</v>
      </c>
      <c r="Q7" s="50" t="n">
        <v>77.35</v>
      </c>
      <c r="R7" s="52" t="n">
        <f aca="false">P7/3600</f>
        <v>2.0711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523.45</v>
      </c>
      <c r="I8" s="55" t="n">
        <v>69.16</v>
      </c>
      <c r="J8" s="56" t="n">
        <f aca="false">H8/3600</f>
        <v>1.81206944444444</v>
      </c>
      <c r="L8" s="54" t="n">
        <v>61482.0864</v>
      </c>
      <c r="M8" s="55" t="n">
        <v>40.0911</v>
      </c>
      <c r="N8" s="55" t="n">
        <v>43.6786</v>
      </c>
      <c r="O8" s="55" t="n">
        <v>43.6993</v>
      </c>
      <c r="P8" s="55" t="n">
        <v>6700.57</v>
      </c>
      <c r="Q8" s="55" t="n">
        <v>72.19</v>
      </c>
      <c r="R8" s="57" t="n">
        <f aca="false">P8/3600</f>
        <v>1.8612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874.36</v>
      </c>
      <c r="I9" s="55" t="n">
        <v>65.52</v>
      </c>
      <c r="J9" s="56" t="n">
        <f aca="false">H9/3600</f>
        <v>1.63176666666667</v>
      </c>
      <c r="L9" s="54" t="n">
        <v>35170.5536</v>
      </c>
      <c r="M9" s="55" t="n">
        <v>36.9432</v>
      </c>
      <c r="N9" s="55" t="n">
        <v>41.6211</v>
      </c>
      <c r="O9" s="55" t="n">
        <v>42.0474</v>
      </c>
      <c r="P9" s="55" t="n">
        <v>5699.98</v>
      </c>
      <c r="Q9" s="55" t="n">
        <v>63.23</v>
      </c>
      <c r="R9" s="57" t="n">
        <f aca="false">P9/3600</f>
        <v>1.5833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303.82</v>
      </c>
      <c r="I10" s="61" t="n">
        <v>58.05</v>
      </c>
      <c r="J10" s="62" t="n">
        <f aca="false">H10/3600</f>
        <v>1.47328333333333</v>
      </c>
      <c r="L10" s="60" t="n">
        <v>20629.4</v>
      </c>
      <c r="M10" s="61" t="n">
        <v>34.0556</v>
      </c>
      <c r="N10" s="61" t="n">
        <v>40.072</v>
      </c>
      <c r="O10" s="61" t="n">
        <v>40.7644</v>
      </c>
      <c r="P10" s="61" t="n">
        <v>5343.63</v>
      </c>
      <c r="Q10" s="61" t="n">
        <v>59.84</v>
      </c>
      <c r="R10" s="63" t="n">
        <f aca="false">P10/3600</f>
        <v>1.4843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799.76</v>
      </c>
      <c r="I11" s="50" t="n">
        <v>145.96</v>
      </c>
      <c r="J11" s="51" t="n">
        <f aca="false">H11/3600</f>
        <v>5.22215555555556</v>
      </c>
      <c r="L11" s="49" t="n">
        <v>373419.712</v>
      </c>
      <c r="M11" s="50" t="n">
        <v>42.6606</v>
      </c>
      <c r="N11" s="50" t="n">
        <v>43.1716</v>
      </c>
      <c r="O11" s="50" t="n">
        <v>41.5246</v>
      </c>
      <c r="P11" s="50" t="n">
        <v>21765.6</v>
      </c>
      <c r="Q11" s="50" t="n">
        <v>231.54</v>
      </c>
      <c r="R11" s="52" t="n">
        <f aca="false">P11/3600</f>
        <v>6.04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179.66</v>
      </c>
      <c r="I12" s="55" t="n">
        <v>128.61</v>
      </c>
      <c r="J12" s="56" t="n">
        <f aca="false">H12/3600</f>
        <v>4.49435</v>
      </c>
      <c r="L12" s="54" t="n">
        <v>241635.1824</v>
      </c>
      <c r="M12" s="55" t="n">
        <v>39.0645</v>
      </c>
      <c r="N12" s="55" t="n">
        <v>40.3886</v>
      </c>
      <c r="O12" s="55" t="n">
        <v>38.0596</v>
      </c>
      <c r="P12" s="55" t="n">
        <v>16071.23</v>
      </c>
      <c r="Q12" s="55" t="n">
        <v>125.82</v>
      </c>
      <c r="R12" s="57" t="n">
        <f aca="false">P12/3600</f>
        <v>4.46423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692.84</v>
      </c>
      <c r="I13" s="55" t="n">
        <v>115.01</v>
      </c>
      <c r="J13" s="56" t="n">
        <f aca="false">H13/3600</f>
        <v>3.80356666666667</v>
      </c>
      <c r="L13" s="54" t="n">
        <v>152273.5536</v>
      </c>
      <c r="M13" s="55" t="n">
        <v>35.0917</v>
      </c>
      <c r="N13" s="55" t="n">
        <v>38.7574</v>
      </c>
      <c r="O13" s="55" t="n">
        <v>36.4193</v>
      </c>
      <c r="P13" s="55" t="n">
        <v>13741.84</v>
      </c>
      <c r="Q13" s="55" t="n">
        <v>114.61</v>
      </c>
      <c r="R13" s="57" t="n">
        <f aca="false">P13/3600</f>
        <v>3.8171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898.58</v>
      </c>
      <c r="I14" s="61" t="n">
        <v>117.83</v>
      </c>
      <c r="J14" s="62" t="n">
        <f aca="false">H14/3600</f>
        <v>3.58293888888889</v>
      </c>
      <c r="L14" s="60" t="n">
        <v>81726.2592</v>
      </c>
      <c r="M14" s="61" t="n">
        <v>30.8997</v>
      </c>
      <c r="N14" s="61" t="n">
        <v>37.3961</v>
      </c>
      <c r="O14" s="61" t="n">
        <v>35.1028</v>
      </c>
      <c r="P14" s="61" t="n">
        <v>11701.85</v>
      </c>
      <c r="Q14" s="61" t="n">
        <v>109.82</v>
      </c>
      <c r="R14" s="63" t="n">
        <f aca="false">P14/3600</f>
        <v>3.2505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157.68</v>
      </c>
      <c r="I15" s="50" t="n">
        <v>101.96</v>
      </c>
      <c r="J15" s="51" t="n">
        <f aca="false">H15/3600</f>
        <v>3.37713333333333</v>
      </c>
      <c r="L15" s="49" t="n">
        <v>97618.8272</v>
      </c>
      <c r="M15" s="50" t="n">
        <v>43.99</v>
      </c>
      <c r="N15" s="50" t="n">
        <v>47.3571</v>
      </c>
      <c r="O15" s="50" t="n">
        <v>46.8976</v>
      </c>
      <c r="P15" s="50" t="n">
        <v>12410.63</v>
      </c>
      <c r="Q15" s="50" t="n">
        <v>103.59</v>
      </c>
      <c r="R15" s="52" t="n">
        <f aca="false">P15/3600</f>
        <v>3.44739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481.26</v>
      </c>
      <c r="I16" s="55" t="n">
        <v>86.32</v>
      </c>
      <c r="J16" s="56" t="n">
        <f aca="false">H16/3600</f>
        <v>2.91146111111111</v>
      </c>
      <c r="L16" s="54" t="n">
        <v>46103.064</v>
      </c>
      <c r="M16" s="55" t="n">
        <v>41.5293</v>
      </c>
      <c r="N16" s="55" t="n">
        <v>46.4056</v>
      </c>
      <c r="O16" s="55" t="n">
        <v>46.1828</v>
      </c>
      <c r="P16" s="55" t="n">
        <v>11229.57</v>
      </c>
      <c r="Q16" s="55" t="n">
        <v>92.88</v>
      </c>
      <c r="R16" s="57" t="n">
        <f aca="false">P16/3600</f>
        <v>3.1193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630.18</v>
      </c>
      <c r="I17" s="55" t="n">
        <v>80.52</v>
      </c>
      <c r="J17" s="56" t="n">
        <f aca="false">H17/3600</f>
        <v>2.67505</v>
      </c>
      <c r="L17" s="54" t="n">
        <v>26349.8976</v>
      </c>
      <c r="M17" s="55" t="n">
        <v>39.9703</v>
      </c>
      <c r="N17" s="55" t="n">
        <v>45.698</v>
      </c>
      <c r="O17" s="55" t="n">
        <v>45.5934</v>
      </c>
      <c r="P17" s="55" t="n">
        <v>9530.15</v>
      </c>
      <c r="Q17" s="55" t="n">
        <v>80.89</v>
      </c>
      <c r="R17" s="57" t="n">
        <f aca="false">P17/3600</f>
        <v>2.6472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905.05</v>
      </c>
      <c r="I18" s="61" t="n">
        <v>81.67</v>
      </c>
      <c r="J18" s="62" t="n">
        <f aca="false">H18/3600</f>
        <v>2.75140277777778</v>
      </c>
      <c r="L18" s="60" t="n">
        <v>14813.5984</v>
      </c>
      <c r="M18" s="61" t="n">
        <v>38.2589</v>
      </c>
      <c r="N18" s="61" t="n">
        <v>45.084</v>
      </c>
      <c r="O18" s="61" t="n">
        <v>45.0427</v>
      </c>
      <c r="P18" s="61" t="n">
        <v>9066.57</v>
      </c>
      <c r="Q18" s="61" t="n">
        <v>75.86</v>
      </c>
      <c r="R18" s="63" t="n">
        <f aca="false">P18/3600</f>
        <v>2.5184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345.38</v>
      </c>
      <c r="I19" s="72" t="n">
        <v>45.48</v>
      </c>
      <c r="J19" s="51" t="n">
        <f aca="false">H19/3600</f>
        <v>1.48482777777778</v>
      </c>
      <c r="L19" s="71" t="n">
        <v>21974.8</v>
      </c>
      <c r="M19" s="72" t="n">
        <v>42.8812</v>
      </c>
      <c r="N19" s="72" t="n">
        <v>44.7101</v>
      </c>
      <c r="O19" s="72" t="n">
        <v>46.249</v>
      </c>
      <c r="P19" s="72" t="n">
        <v>5844.98</v>
      </c>
      <c r="Q19" s="72" t="n">
        <v>48.81</v>
      </c>
      <c r="R19" s="51" t="n">
        <f aca="false">P19/3600</f>
        <v>1.6236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487.33</v>
      </c>
      <c r="I20" s="74" t="n">
        <v>40.17</v>
      </c>
      <c r="J20" s="56" t="n">
        <f aca="false">H20/3600</f>
        <v>1.24648055555556</v>
      </c>
      <c r="L20" s="73" t="n">
        <v>12087.4432</v>
      </c>
      <c r="M20" s="74" t="n">
        <v>41.1975</v>
      </c>
      <c r="N20" s="74" t="n">
        <v>42.9276</v>
      </c>
      <c r="O20" s="74" t="n">
        <v>43.8077</v>
      </c>
      <c r="P20" s="74" t="n">
        <v>4457.55</v>
      </c>
      <c r="Q20" s="74" t="n">
        <v>39.82</v>
      </c>
      <c r="R20" s="56" t="n">
        <f aca="false">P20/3600</f>
        <v>1.2382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151.61</v>
      </c>
      <c r="I21" s="74" t="n">
        <v>58.61</v>
      </c>
      <c r="J21" s="56" t="n">
        <f aca="false">H21/3600</f>
        <v>1.153225</v>
      </c>
      <c r="L21" s="73" t="n">
        <v>6852.8832</v>
      </c>
      <c r="M21" s="74" t="n">
        <v>39.1289</v>
      </c>
      <c r="N21" s="74" t="n">
        <v>41.5517</v>
      </c>
      <c r="O21" s="74" t="n">
        <v>42.2292</v>
      </c>
      <c r="P21" s="74" t="n">
        <v>4019.01</v>
      </c>
      <c r="Q21" s="74" t="n">
        <v>37.2</v>
      </c>
      <c r="R21" s="56" t="n">
        <f aca="false">P21/3600</f>
        <v>1.1163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832</v>
      </c>
      <c r="I22" s="76" t="n">
        <v>34.86</v>
      </c>
      <c r="J22" s="62" t="n">
        <f aca="false">H22/3600</f>
        <v>1.06444444444444</v>
      </c>
      <c r="L22" s="75" t="n">
        <v>3855.1848</v>
      </c>
      <c r="M22" s="76" t="n">
        <v>36.6722</v>
      </c>
      <c r="N22" s="76" t="n">
        <v>40.5628</v>
      </c>
      <c r="O22" s="76" t="n">
        <v>41.3093</v>
      </c>
      <c r="P22" s="76" t="n">
        <v>3816.05</v>
      </c>
      <c r="Q22" s="76" t="n">
        <v>33.5</v>
      </c>
      <c r="R22" s="62" t="n">
        <f aca="false">P22/3600</f>
        <v>1.0600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461.34</v>
      </c>
      <c r="I23" s="72" t="n">
        <v>65.95</v>
      </c>
      <c r="J23" s="51" t="n">
        <f aca="false">H23/3600</f>
        <v>1.79481666666667</v>
      </c>
      <c r="L23" s="71" t="n">
        <v>52435.2576</v>
      </c>
      <c r="M23" s="72" t="n">
        <v>41.8917</v>
      </c>
      <c r="N23" s="72" t="n">
        <v>43.6669</v>
      </c>
      <c r="O23" s="72" t="n">
        <v>44.3678</v>
      </c>
      <c r="P23" s="72" t="n">
        <v>6702.11</v>
      </c>
      <c r="Q23" s="72" t="n">
        <v>68.73</v>
      </c>
      <c r="R23" s="51" t="n">
        <f aca="false">P23/3600</f>
        <v>1.8616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471.67</v>
      </c>
      <c r="I24" s="74" t="n">
        <v>56.7</v>
      </c>
      <c r="J24" s="56" t="n">
        <f aca="false">H24/3600</f>
        <v>1.51990833333333</v>
      </c>
      <c r="L24" s="73" t="n">
        <v>28471.512</v>
      </c>
      <c r="M24" s="74" t="n">
        <v>38.8035</v>
      </c>
      <c r="N24" s="74" t="n">
        <v>41.1661</v>
      </c>
      <c r="O24" s="74" t="n">
        <v>41.4271</v>
      </c>
      <c r="P24" s="74" t="n">
        <v>5348.27</v>
      </c>
      <c r="Q24" s="74" t="n">
        <v>56.72</v>
      </c>
      <c r="R24" s="56" t="n">
        <f aca="false">P24/3600</f>
        <v>1.4856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561.99</v>
      </c>
      <c r="I25" s="74" t="n">
        <v>48.29</v>
      </c>
      <c r="J25" s="56" t="n">
        <f aca="false">H25/3600</f>
        <v>1.26721944444444</v>
      </c>
      <c r="L25" s="73" t="n">
        <v>14841.0144</v>
      </c>
      <c r="M25" s="74" t="n">
        <v>35.7612</v>
      </c>
      <c r="N25" s="74" t="n">
        <v>39.3316</v>
      </c>
      <c r="O25" s="74" t="n">
        <v>39.7717</v>
      </c>
      <c r="P25" s="74" t="n">
        <v>4660.22</v>
      </c>
      <c r="Q25" s="74" t="n">
        <v>48.37</v>
      </c>
      <c r="R25" s="56" t="n">
        <f aca="false">P25/3600</f>
        <v>1.2945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206.8</v>
      </c>
      <c r="I26" s="76" t="n">
        <v>40.17</v>
      </c>
      <c r="J26" s="62" t="n">
        <f aca="false">H26/3600</f>
        <v>1.16855555555556</v>
      </c>
      <c r="L26" s="75" t="n">
        <v>7327.4128</v>
      </c>
      <c r="M26" s="76" t="n">
        <v>32.8803</v>
      </c>
      <c r="N26" s="76" t="n">
        <v>38.0632</v>
      </c>
      <c r="O26" s="76" t="n">
        <v>38.9164</v>
      </c>
      <c r="P26" s="76" t="n">
        <v>4511.29</v>
      </c>
      <c r="Q26" s="76" t="n">
        <v>43.51</v>
      </c>
      <c r="R26" s="62" t="n">
        <f aca="false">P26/3600</f>
        <v>1.2531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3921.76</v>
      </c>
      <c r="I27" s="72" t="n">
        <v>135.3</v>
      </c>
      <c r="J27" s="51" t="n">
        <f aca="false">H27/3600</f>
        <v>3.86715555555556</v>
      </c>
      <c r="L27" s="71" t="n">
        <v>105663.012</v>
      </c>
      <c r="M27" s="72" t="n">
        <v>40.7194</v>
      </c>
      <c r="N27" s="72" t="n">
        <v>41.8903</v>
      </c>
      <c r="O27" s="72" t="n">
        <v>44.4542</v>
      </c>
      <c r="P27" s="72" t="n">
        <v>13932.45</v>
      </c>
      <c r="Q27" s="72" t="n">
        <v>135.26</v>
      </c>
      <c r="R27" s="51" t="n">
        <f aca="false">P27/3600</f>
        <v>3.870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004.93</v>
      </c>
      <c r="I28" s="74" t="n">
        <v>108.52</v>
      </c>
      <c r="J28" s="56" t="n">
        <f aca="false">H28/3600</f>
        <v>3.056925</v>
      </c>
      <c r="L28" s="73" t="n">
        <v>48866.2096</v>
      </c>
      <c r="M28" s="74" t="n">
        <v>38.0765</v>
      </c>
      <c r="N28" s="74" t="n">
        <v>39.6023</v>
      </c>
      <c r="O28" s="74" t="n">
        <v>42.293</v>
      </c>
      <c r="P28" s="74" t="n">
        <v>11114.01</v>
      </c>
      <c r="Q28" s="74" t="n">
        <v>109.19</v>
      </c>
      <c r="R28" s="56" t="n">
        <f aca="false">P28/3600</f>
        <v>3.0872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444.08</v>
      </c>
      <c r="I29" s="74" t="n">
        <v>95.37</v>
      </c>
      <c r="J29" s="56" t="n">
        <f aca="false">H29/3600</f>
        <v>2.62335555555556</v>
      </c>
      <c r="L29" s="73" t="n">
        <v>26562.3728</v>
      </c>
      <c r="M29" s="74" t="n">
        <v>35.8456</v>
      </c>
      <c r="N29" s="74" t="n">
        <v>38.5435</v>
      </c>
      <c r="O29" s="74" t="n">
        <v>40.5902</v>
      </c>
      <c r="P29" s="74" t="n">
        <v>9559.15</v>
      </c>
      <c r="Q29" s="74" t="n">
        <v>95.88</v>
      </c>
      <c r="R29" s="56" t="n">
        <f aca="false">P29/3600</f>
        <v>2.6553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648.66</v>
      </c>
      <c r="I30" s="76" t="n">
        <v>84.02</v>
      </c>
      <c r="J30" s="62" t="n">
        <f aca="false">H30/3600</f>
        <v>2.40240555555556</v>
      </c>
      <c r="L30" s="75" t="n">
        <v>14403.7752</v>
      </c>
      <c r="M30" s="76" t="n">
        <v>33.3974</v>
      </c>
      <c r="N30" s="76" t="n">
        <v>37.6985</v>
      </c>
      <c r="O30" s="76" t="n">
        <v>39.312</v>
      </c>
      <c r="P30" s="76" t="n">
        <v>8577.85</v>
      </c>
      <c r="Q30" s="76" t="n">
        <v>82.81</v>
      </c>
      <c r="R30" s="62" t="n">
        <f aca="false">P30/3600</f>
        <v>2.3827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793.83</v>
      </c>
      <c r="I31" s="72" t="n">
        <v>115.78</v>
      </c>
      <c r="J31" s="51" t="n">
        <f aca="false">H31/3600</f>
        <v>3.55384166666667</v>
      </c>
      <c r="L31" s="71" t="n">
        <v>71335.504</v>
      </c>
      <c r="M31" s="72" t="n">
        <v>41.4076</v>
      </c>
      <c r="N31" s="72" t="n">
        <v>44.5546</v>
      </c>
      <c r="O31" s="72" t="n">
        <v>46.2717</v>
      </c>
      <c r="P31" s="72" t="n">
        <v>12642.65</v>
      </c>
      <c r="Q31" s="72" t="n">
        <v>115.61</v>
      </c>
      <c r="R31" s="51" t="n">
        <f aca="false">P31/3600</f>
        <v>3.5118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291.12</v>
      </c>
      <c r="I32" s="74" t="n">
        <v>93.94</v>
      </c>
      <c r="J32" s="56" t="n">
        <f aca="false">H32/3600</f>
        <v>2.85864444444444</v>
      </c>
      <c r="L32" s="73" t="n">
        <v>29356.6712</v>
      </c>
      <c r="M32" s="74" t="n">
        <v>38.8222</v>
      </c>
      <c r="N32" s="74" t="n">
        <v>43.0347</v>
      </c>
      <c r="O32" s="74" t="n">
        <v>44.0536</v>
      </c>
      <c r="P32" s="74" t="n">
        <v>10119.08</v>
      </c>
      <c r="Q32" s="74" t="n">
        <v>93.98</v>
      </c>
      <c r="R32" s="56" t="n">
        <f aca="false">P32/3600</f>
        <v>2.8108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947.34</v>
      </c>
      <c r="I33" s="74" t="n">
        <v>82.71</v>
      </c>
      <c r="J33" s="56" t="n">
        <f aca="false">H33/3600</f>
        <v>2.48537222222222</v>
      </c>
      <c r="L33" s="73" t="n">
        <v>15336.0752</v>
      </c>
      <c r="M33" s="74" t="n">
        <v>37.0547</v>
      </c>
      <c r="N33" s="74" t="n">
        <v>41.6805</v>
      </c>
      <c r="O33" s="74" t="n">
        <v>42.1583</v>
      </c>
      <c r="P33" s="74" t="n">
        <v>8772.71</v>
      </c>
      <c r="Q33" s="74" t="n">
        <v>83.1</v>
      </c>
      <c r="R33" s="56" t="n">
        <f aca="false">P33/3600</f>
        <v>2.4368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151.83</v>
      </c>
      <c r="I34" s="76" t="n">
        <v>73.64</v>
      </c>
      <c r="J34" s="62" t="n">
        <f aca="false">H34/3600</f>
        <v>2.26439722222222</v>
      </c>
      <c r="L34" s="75" t="n">
        <v>8574.1264</v>
      </c>
      <c r="M34" s="76" t="n">
        <v>35.0758</v>
      </c>
      <c r="N34" s="76" t="n">
        <v>40.585</v>
      </c>
      <c r="O34" s="76" t="n">
        <v>40.7063</v>
      </c>
      <c r="P34" s="76" t="n">
        <v>8186.97</v>
      </c>
      <c r="Q34" s="76" t="n">
        <v>74.32</v>
      </c>
      <c r="R34" s="62" t="n">
        <f aca="false">P34/3600</f>
        <v>2.2741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8016.05</v>
      </c>
      <c r="I35" s="72" t="n">
        <v>178.21</v>
      </c>
      <c r="J35" s="51" t="n">
        <f aca="false">H35/3600</f>
        <v>5.00445833333333</v>
      </c>
      <c r="L35" s="71" t="n">
        <v>183079.6736</v>
      </c>
      <c r="M35" s="72" t="n">
        <v>42.6616</v>
      </c>
      <c r="N35" s="72" t="n">
        <v>42.8603</v>
      </c>
      <c r="O35" s="72" t="n">
        <v>44.6108</v>
      </c>
      <c r="P35" s="72" t="n">
        <v>18170.36</v>
      </c>
      <c r="Q35" s="72" t="n">
        <v>179.35</v>
      </c>
      <c r="R35" s="51" t="n">
        <f aca="false">P35/3600</f>
        <v>5.0473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396</v>
      </c>
      <c r="I36" s="74" t="n">
        <v>144.39</v>
      </c>
      <c r="J36" s="56" t="n">
        <f aca="false">H36/3600</f>
        <v>3.99888888888889</v>
      </c>
      <c r="L36" s="73" t="n">
        <v>80012.0544</v>
      </c>
      <c r="M36" s="74" t="n">
        <v>37.2017</v>
      </c>
      <c r="N36" s="74" t="n">
        <v>40.8871</v>
      </c>
      <c r="O36" s="74" t="n">
        <v>43.0776</v>
      </c>
      <c r="P36" s="74" t="n">
        <v>21162.81</v>
      </c>
      <c r="Q36" s="74" t="n">
        <v>238.57</v>
      </c>
      <c r="R36" s="56" t="n">
        <f aca="false">P36/3600</f>
        <v>5.8785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123.43</v>
      </c>
      <c r="I37" s="74" t="n">
        <v>123.74</v>
      </c>
      <c r="J37" s="56" t="n">
        <f aca="false">H37/3600</f>
        <v>3.36761944444444</v>
      </c>
      <c r="L37" s="73" t="n">
        <v>40878.8432</v>
      </c>
      <c r="M37" s="74" t="n">
        <v>34.6313</v>
      </c>
      <c r="N37" s="74" t="n">
        <v>39.3922</v>
      </c>
      <c r="O37" s="74" t="n">
        <v>41.8483</v>
      </c>
      <c r="P37" s="74" t="n">
        <v>12248.08</v>
      </c>
      <c r="Q37" s="74" t="n">
        <v>124.02</v>
      </c>
      <c r="R37" s="56" t="n">
        <f aca="false">P37/3600</f>
        <v>3.4022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1085.56</v>
      </c>
      <c r="I38" s="76" t="n">
        <v>109.66</v>
      </c>
      <c r="J38" s="62" t="n">
        <f aca="false">H38/3600</f>
        <v>3.07932222222222</v>
      </c>
      <c r="L38" s="75" t="n">
        <v>22095.4272</v>
      </c>
      <c r="M38" s="76" t="n">
        <v>32.1981</v>
      </c>
      <c r="N38" s="76" t="n">
        <v>38.3632</v>
      </c>
      <c r="O38" s="76" t="n">
        <v>40.8976</v>
      </c>
      <c r="P38" s="76" t="n">
        <v>10728.64</v>
      </c>
      <c r="Q38" s="76" t="n">
        <v>110.35</v>
      </c>
      <c r="R38" s="62" t="n">
        <f aca="false">P38/3600</f>
        <v>2.9801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708.34</v>
      </c>
      <c r="I39" s="72" t="n">
        <v>38.94</v>
      </c>
      <c r="J39" s="51" t="n">
        <f aca="false">H39/3600</f>
        <v>1.03009444444444</v>
      </c>
      <c r="L39" s="71" t="n">
        <v>20700.496</v>
      </c>
      <c r="M39" s="72" t="n">
        <v>41.9964</v>
      </c>
      <c r="N39" s="72" t="n">
        <v>44.1449</v>
      </c>
      <c r="O39" s="72" t="n">
        <v>44.8727</v>
      </c>
      <c r="P39" s="72" t="n">
        <v>3742.34</v>
      </c>
      <c r="Q39" s="72" t="n">
        <v>38.91</v>
      </c>
      <c r="R39" s="51" t="n">
        <f aca="false">P39/3600</f>
        <v>1.0395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3094.24</v>
      </c>
      <c r="I40" s="74" t="n">
        <v>33.08</v>
      </c>
      <c r="J40" s="56" t="n">
        <f aca="false">H40/3600</f>
        <v>0.859511111111111</v>
      </c>
      <c r="L40" s="73" t="n">
        <v>11156.3808</v>
      </c>
      <c r="M40" s="74" t="n">
        <v>38.5611</v>
      </c>
      <c r="N40" s="74" t="n">
        <v>41.4452</v>
      </c>
      <c r="O40" s="74" t="n">
        <v>41.8934</v>
      </c>
      <c r="P40" s="74" t="n">
        <v>3133.37</v>
      </c>
      <c r="Q40" s="74" t="n">
        <v>33.16</v>
      </c>
      <c r="R40" s="56" t="n">
        <f aca="false">P40/3600</f>
        <v>0.8703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661.41</v>
      </c>
      <c r="I41" s="74" t="n">
        <v>27.94</v>
      </c>
      <c r="J41" s="56" t="n">
        <f aca="false">H41/3600</f>
        <v>0.739280555555556</v>
      </c>
      <c r="L41" s="73" t="n">
        <v>5974.0624</v>
      </c>
      <c r="M41" s="74" t="n">
        <v>35.5741</v>
      </c>
      <c r="N41" s="74" t="n">
        <v>39.4589</v>
      </c>
      <c r="O41" s="74" t="n">
        <v>39.6954</v>
      </c>
      <c r="P41" s="74" t="n">
        <v>2670</v>
      </c>
      <c r="Q41" s="74" t="n">
        <v>27.89</v>
      </c>
      <c r="R41" s="56" t="n">
        <f aca="false">P41/3600</f>
        <v>0.7416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2350.68</v>
      </c>
      <c r="I42" s="76" t="n">
        <v>23.79</v>
      </c>
      <c r="J42" s="62" t="n">
        <f aca="false">H42/3600</f>
        <v>0.652966666666667</v>
      </c>
      <c r="L42" s="75" t="n">
        <v>3311.3712</v>
      </c>
      <c r="M42" s="76" t="n">
        <v>32.9049</v>
      </c>
      <c r="N42" s="76" t="n">
        <v>37.9443</v>
      </c>
      <c r="O42" s="76" t="n">
        <v>37.9415</v>
      </c>
      <c r="P42" s="76" t="n">
        <v>2375.18</v>
      </c>
      <c r="Q42" s="76" t="n">
        <v>23.75</v>
      </c>
      <c r="R42" s="62" t="n">
        <f aca="false">P42/3600</f>
        <v>0.65977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4301.94</v>
      </c>
      <c r="I43" s="72" t="n">
        <v>42.19</v>
      </c>
      <c r="J43" s="51" t="n">
        <f aca="false">H43/3600</f>
        <v>1.19498333333333</v>
      </c>
      <c r="L43" s="71" t="n">
        <v>23317.324</v>
      </c>
      <c r="M43" s="72" t="n">
        <v>42.1045</v>
      </c>
      <c r="N43" s="72" t="n">
        <v>44.3028</v>
      </c>
      <c r="O43" s="72" t="n">
        <v>45.822</v>
      </c>
      <c r="P43" s="72" t="n">
        <v>4346.14</v>
      </c>
      <c r="Q43" s="72" t="n">
        <v>42.04</v>
      </c>
      <c r="R43" s="51" t="n">
        <f aca="false">P43/3600</f>
        <v>1.2072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651.95</v>
      </c>
      <c r="I44" s="74" t="n">
        <v>37.38</v>
      </c>
      <c r="J44" s="56" t="n">
        <f aca="false">H44/3600</f>
        <v>1.01443055555556</v>
      </c>
      <c r="L44" s="73" t="n">
        <v>14003.92</v>
      </c>
      <c r="M44" s="74" t="n">
        <v>39.2042</v>
      </c>
      <c r="N44" s="74" t="n">
        <v>41.9184</v>
      </c>
      <c r="O44" s="74" t="n">
        <v>43.1534</v>
      </c>
      <c r="P44" s="74" t="n">
        <v>3686.35</v>
      </c>
      <c r="Q44" s="74" t="n">
        <v>37.14</v>
      </c>
      <c r="R44" s="56" t="n">
        <f aca="false">P44/3600</f>
        <v>1.0239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3202.88</v>
      </c>
      <c r="I45" s="74" t="n">
        <v>33.22</v>
      </c>
      <c r="J45" s="56" t="n">
        <f aca="false">H45/3600</f>
        <v>0.889688888888889</v>
      </c>
      <c r="L45" s="73" t="n">
        <v>8277.0136</v>
      </c>
      <c r="M45" s="74" t="n">
        <v>36.1313</v>
      </c>
      <c r="N45" s="74" t="n">
        <v>40.0176</v>
      </c>
      <c r="O45" s="74" t="n">
        <v>41.0598</v>
      </c>
      <c r="P45" s="74" t="n">
        <v>3239.66</v>
      </c>
      <c r="Q45" s="74" t="n">
        <v>33.21</v>
      </c>
      <c r="R45" s="56" t="n">
        <f aca="false">P45/3600</f>
        <v>0.8999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853.79</v>
      </c>
      <c r="I46" s="76" t="n">
        <v>29.15</v>
      </c>
      <c r="J46" s="62" t="n">
        <f aca="false">H46/3600</f>
        <v>0.792719444444444</v>
      </c>
      <c r="L46" s="75" t="n">
        <v>4750.7968</v>
      </c>
      <c r="M46" s="76" t="n">
        <v>33.0113</v>
      </c>
      <c r="N46" s="76" t="n">
        <v>38.587</v>
      </c>
      <c r="O46" s="76" t="n">
        <v>39.5144</v>
      </c>
      <c r="P46" s="76" t="n">
        <v>2896.8</v>
      </c>
      <c r="Q46" s="76" t="n">
        <v>29.32</v>
      </c>
      <c r="R46" s="62" t="n">
        <f aca="false">P46/3600</f>
        <v>0.8046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4553.11</v>
      </c>
      <c r="I47" s="72" t="n">
        <v>45.42</v>
      </c>
      <c r="J47" s="51" t="n">
        <f aca="false">H47/3600</f>
        <v>1.26475277777778</v>
      </c>
      <c r="L47" s="71" t="n">
        <v>43851.4024</v>
      </c>
      <c r="M47" s="72" t="n">
        <v>41.2515</v>
      </c>
      <c r="N47" s="72" t="n">
        <v>42.7867</v>
      </c>
      <c r="O47" s="72" t="n">
        <v>43.6762</v>
      </c>
      <c r="P47" s="72" t="n">
        <v>4596.65</v>
      </c>
      <c r="Q47" s="72" t="n">
        <v>45.46</v>
      </c>
      <c r="R47" s="51" t="n">
        <f aca="false">P47/3600</f>
        <v>1.2768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908.44</v>
      </c>
      <c r="I48" s="74" t="n">
        <v>40.9</v>
      </c>
      <c r="J48" s="56" t="n">
        <f aca="false">H48/3600</f>
        <v>1.08567777777778</v>
      </c>
      <c r="L48" s="73" t="n">
        <v>27226.3584</v>
      </c>
      <c r="M48" s="74" t="n">
        <v>37.0139</v>
      </c>
      <c r="N48" s="74" t="n">
        <v>39.5945</v>
      </c>
      <c r="O48" s="74" t="n">
        <v>40.3828</v>
      </c>
      <c r="P48" s="74" t="n">
        <v>3942.84</v>
      </c>
      <c r="Q48" s="74" t="n">
        <v>41.1</v>
      </c>
      <c r="R48" s="56" t="n">
        <f aca="false">P48/3600</f>
        <v>1.0952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3345.28</v>
      </c>
      <c r="I49" s="74" t="n">
        <v>36.44</v>
      </c>
      <c r="J49" s="56" t="n">
        <f aca="false">H49/3600</f>
        <v>0.929244444444445</v>
      </c>
      <c r="L49" s="73" t="n">
        <v>16332.7968</v>
      </c>
      <c r="M49" s="74" t="n">
        <v>33.2165</v>
      </c>
      <c r="N49" s="74" t="n">
        <v>37.4672</v>
      </c>
      <c r="O49" s="74" t="n">
        <v>38.1388</v>
      </c>
      <c r="P49" s="74" t="n">
        <v>3369.69</v>
      </c>
      <c r="Q49" s="74" t="n">
        <v>36.16</v>
      </c>
      <c r="R49" s="56" t="n">
        <f aca="false">P49/3600</f>
        <v>0.9360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851.7</v>
      </c>
      <c r="I50" s="76" t="n">
        <v>31.7</v>
      </c>
      <c r="J50" s="62" t="n">
        <f aca="false">H50/3600</f>
        <v>0.792138888888889</v>
      </c>
      <c r="L50" s="75" t="n">
        <v>8933.712</v>
      </c>
      <c r="M50" s="76" t="n">
        <v>29.5233</v>
      </c>
      <c r="N50" s="76" t="n">
        <v>35.9903</v>
      </c>
      <c r="O50" s="76" t="n">
        <v>36.5961</v>
      </c>
      <c r="P50" s="76" t="n">
        <v>2887.36</v>
      </c>
      <c r="Q50" s="76" t="n">
        <v>31.66</v>
      </c>
      <c r="R50" s="62" t="n">
        <f aca="false">P50/3600</f>
        <v>0.8020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2239.16</v>
      </c>
      <c r="I51" s="72" t="n">
        <v>20.93</v>
      </c>
      <c r="J51" s="51" t="n">
        <f aca="false">H51/3600</f>
        <v>0.621988888888889</v>
      </c>
      <c r="L51" s="71" t="n">
        <v>15047.1216</v>
      </c>
      <c r="M51" s="72" t="n">
        <v>42.5419</v>
      </c>
      <c r="N51" s="72" t="n">
        <v>43.9696</v>
      </c>
      <c r="O51" s="72" t="n">
        <v>44.7448</v>
      </c>
      <c r="P51" s="72" t="n">
        <v>2356.31</v>
      </c>
      <c r="Q51" s="72" t="n">
        <v>20.88</v>
      </c>
      <c r="R51" s="51" t="n">
        <f aca="false">P51/3600</f>
        <v>0.6545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909.57</v>
      </c>
      <c r="I52" s="74" t="n">
        <v>18.32</v>
      </c>
      <c r="J52" s="56" t="n">
        <f aca="false">H52/3600</f>
        <v>0.530436111111111</v>
      </c>
      <c r="L52" s="73" t="n">
        <v>9052.8912</v>
      </c>
      <c r="M52" s="74" t="n">
        <v>39.1639</v>
      </c>
      <c r="N52" s="74" t="n">
        <v>40.5591</v>
      </c>
      <c r="O52" s="74" t="n">
        <v>41.9555</v>
      </c>
      <c r="P52" s="74" t="n">
        <v>1916.9</v>
      </c>
      <c r="Q52" s="74" t="n">
        <v>18.32</v>
      </c>
      <c r="R52" s="56" t="n">
        <f aca="false">P52/3600</f>
        <v>0.5324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664.14</v>
      </c>
      <c r="I53" s="74" t="n">
        <v>16.45</v>
      </c>
      <c r="J53" s="56" t="n">
        <f aca="false">H53/3600</f>
        <v>0.462261111111111</v>
      </c>
      <c r="L53" s="73" t="n">
        <v>5169.9392</v>
      </c>
      <c r="M53" s="74" t="n">
        <v>35.7394</v>
      </c>
      <c r="N53" s="74" t="n">
        <v>38.1848</v>
      </c>
      <c r="O53" s="74" t="n">
        <v>40.0352</v>
      </c>
      <c r="P53" s="74" t="n">
        <v>1668.26</v>
      </c>
      <c r="Q53" s="74" t="n">
        <v>16.42</v>
      </c>
      <c r="R53" s="56" t="n">
        <f aca="false">P53/3600</f>
        <v>0.4634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466.25</v>
      </c>
      <c r="I54" s="76" t="n">
        <v>14.49</v>
      </c>
      <c r="J54" s="62" t="n">
        <f aca="false">H54/3600</f>
        <v>0.407291666666667</v>
      </c>
      <c r="L54" s="75" t="n">
        <v>2618.08</v>
      </c>
      <c r="M54" s="76" t="n">
        <v>32.282</v>
      </c>
      <c r="N54" s="76" t="n">
        <v>36.7463</v>
      </c>
      <c r="O54" s="76" t="n">
        <v>38.5788</v>
      </c>
      <c r="P54" s="76" t="n">
        <v>1477.5</v>
      </c>
      <c r="Q54" s="76" t="n">
        <v>14.46</v>
      </c>
      <c r="R54" s="62" t="n">
        <f aca="false">P54/3600</f>
        <v>0.4104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899.56</v>
      </c>
      <c r="I55" s="72" t="n">
        <v>8.52</v>
      </c>
      <c r="J55" s="51" t="n">
        <f aca="false">H55/3600</f>
        <v>0.249877777777778</v>
      </c>
      <c r="L55" s="71" t="n">
        <v>5308.9776</v>
      </c>
      <c r="M55" s="72" t="n">
        <v>43.2067</v>
      </c>
      <c r="N55" s="72" t="n">
        <v>45.5012</v>
      </c>
      <c r="O55" s="72" t="n">
        <v>45.3164</v>
      </c>
      <c r="P55" s="72" t="n">
        <v>897.63</v>
      </c>
      <c r="Q55" s="72" t="n">
        <v>8.53</v>
      </c>
      <c r="R55" s="51" t="n">
        <f aca="false">P55/3600</f>
        <v>0.2493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765.52</v>
      </c>
      <c r="I56" s="74" t="n">
        <v>7.47</v>
      </c>
      <c r="J56" s="56" t="n">
        <f aca="false">H56/3600</f>
        <v>0.212644444444444</v>
      </c>
      <c r="L56" s="73" t="n">
        <v>3174.5696</v>
      </c>
      <c r="M56" s="74" t="n">
        <v>39.5718</v>
      </c>
      <c r="N56" s="74" t="n">
        <v>42.4164</v>
      </c>
      <c r="O56" s="74" t="n">
        <v>41.9778</v>
      </c>
      <c r="P56" s="74" t="n">
        <v>772.73</v>
      </c>
      <c r="Q56" s="74" t="n">
        <v>7.45</v>
      </c>
      <c r="R56" s="56" t="n">
        <f aca="false">P56/3600</f>
        <v>0.2146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664.05</v>
      </c>
      <c r="I57" s="74" t="n">
        <v>6.5</v>
      </c>
      <c r="J57" s="56" t="n">
        <f aca="false">H57/3600</f>
        <v>0.184458333333333</v>
      </c>
      <c r="L57" s="73" t="n">
        <v>1823.3216</v>
      </c>
      <c r="M57" s="74" t="n">
        <v>36.1135</v>
      </c>
      <c r="N57" s="74" t="n">
        <v>40.0587</v>
      </c>
      <c r="O57" s="74" t="n">
        <v>39.454</v>
      </c>
      <c r="P57" s="74" t="n">
        <v>669.83</v>
      </c>
      <c r="Q57" s="74" t="n">
        <v>6.49</v>
      </c>
      <c r="R57" s="56" t="n">
        <f aca="false">P57/3600</f>
        <v>0.1860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601.05</v>
      </c>
      <c r="I58" s="76" t="n">
        <v>5.64</v>
      </c>
      <c r="J58" s="62" t="n">
        <f aca="false">H58/3600</f>
        <v>0.166958333333333</v>
      </c>
      <c r="L58" s="75" t="n">
        <v>1017.9984</v>
      </c>
      <c r="M58" s="76" t="n">
        <v>32.9033</v>
      </c>
      <c r="N58" s="76" t="n">
        <v>38.3696</v>
      </c>
      <c r="O58" s="76" t="n">
        <v>37.6113</v>
      </c>
      <c r="P58" s="76" t="n">
        <v>594.83</v>
      </c>
      <c r="Q58" s="76" t="n">
        <v>5.67</v>
      </c>
      <c r="R58" s="62" t="n">
        <f aca="false">P58/3600</f>
        <v>0.1652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287.45</v>
      </c>
      <c r="I59" s="72" t="n">
        <v>12.83</v>
      </c>
      <c r="J59" s="51" t="n">
        <f aca="false">H59/3600</f>
        <v>0.357625</v>
      </c>
      <c r="L59" s="71" t="n">
        <v>13064.0864</v>
      </c>
      <c r="M59" s="72" t="n">
        <v>41.3804</v>
      </c>
      <c r="N59" s="72" t="n">
        <v>43.4808</v>
      </c>
      <c r="O59" s="72" t="n">
        <v>44.4937</v>
      </c>
      <c r="P59" s="72" t="n">
        <v>1295.06</v>
      </c>
      <c r="Q59" s="72" t="n">
        <v>12.74</v>
      </c>
      <c r="R59" s="51" t="n">
        <f aca="false">P59/3600</f>
        <v>0.3597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1104.76</v>
      </c>
      <c r="I60" s="74" t="n">
        <v>11.3</v>
      </c>
      <c r="J60" s="56" t="n">
        <f aca="false">H60/3600</f>
        <v>0.306877777777778</v>
      </c>
      <c r="L60" s="73" t="n">
        <v>8313.0024</v>
      </c>
      <c r="M60" s="74" t="n">
        <v>36.9393</v>
      </c>
      <c r="N60" s="74" t="n">
        <v>40.75</v>
      </c>
      <c r="O60" s="74" t="n">
        <v>41.8669</v>
      </c>
      <c r="P60" s="74" t="n">
        <v>1111.54</v>
      </c>
      <c r="Q60" s="74" t="n">
        <v>11.34</v>
      </c>
      <c r="R60" s="56" t="n">
        <f aca="false">P60/3600</f>
        <v>0.3087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946.27</v>
      </c>
      <c r="I61" s="74" t="n">
        <v>9.88</v>
      </c>
      <c r="J61" s="56" t="n">
        <f aca="false">H61/3600</f>
        <v>0.262852777777778</v>
      </c>
      <c r="L61" s="73" t="n">
        <v>5133.3688</v>
      </c>
      <c r="M61" s="74" t="n">
        <v>33.1383</v>
      </c>
      <c r="N61" s="74" t="n">
        <v>39.0942</v>
      </c>
      <c r="O61" s="74" t="n">
        <v>40.0335</v>
      </c>
      <c r="P61" s="74" t="n">
        <v>958.75</v>
      </c>
      <c r="Q61" s="74" t="n">
        <v>9.96</v>
      </c>
      <c r="R61" s="56" t="n">
        <f aca="false">P61/3600</f>
        <v>0.2663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834.41</v>
      </c>
      <c r="I62" s="76" t="n">
        <v>8.69</v>
      </c>
      <c r="J62" s="62" t="n">
        <f aca="false">H62/3600</f>
        <v>0.231780555555556</v>
      </c>
      <c r="L62" s="75" t="n">
        <v>3062.4144</v>
      </c>
      <c r="M62" s="76" t="n">
        <v>29.6033</v>
      </c>
      <c r="N62" s="76" t="n">
        <v>37.9671</v>
      </c>
      <c r="O62" s="76" t="n">
        <v>38.7107</v>
      </c>
      <c r="P62" s="76" t="n">
        <v>840.34</v>
      </c>
      <c r="Q62" s="76" t="n">
        <v>8.8</v>
      </c>
      <c r="R62" s="62" t="n">
        <f aca="false">P62/3600</f>
        <v>0.2334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1155.04</v>
      </c>
      <c r="I63" s="72" t="n">
        <v>11.8</v>
      </c>
      <c r="J63" s="51" t="n">
        <f aca="false">H63/3600</f>
        <v>0.320844444444444</v>
      </c>
      <c r="L63" s="71" t="n">
        <v>11495.9096</v>
      </c>
      <c r="M63" s="72" t="n">
        <v>41.2152</v>
      </c>
      <c r="N63" s="72" t="n">
        <v>42.4329</v>
      </c>
      <c r="O63" s="72" t="n">
        <v>43.1997</v>
      </c>
      <c r="P63" s="72" t="n">
        <v>1161.07</v>
      </c>
      <c r="Q63" s="72" t="n">
        <v>11.81</v>
      </c>
      <c r="R63" s="51" t="n">
        <f aca="false">P63/3600</f>
        <v>0.3225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988.37</v>
      </c>
      <c r="I64" s="74" t="n">
        <v>10.4</v>
      </c>
      <c r="J64" s="56" t="n">
        <f aca="false">H64/3600</f>
        <v>0.274547222222222</v>
      </c>
      <c r="L64" s="73" t="n">
        <v>7115.1192</v>
      </c>
      <c r="M64" s="74" t="n">
        <v>36.8767</v>
      </c>
      <c r="N64" s="74" t="n">
        <v>39.3065</v>
      </c>
      <c r="O64" s="74" t="n">
        <v>39.8365</v>
      </c>
      <c r="P64" s="74" t="n">
        <v>998.06</v>
      </c>
      <c r="Q64" s="74" t="n">
        <v>10.44</v>
      </c>
      <c r="R64" s="56" t="n">
        <f aca="false">P64/3600</f>
        <v>0.2772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841.07</v>
      </c>
      <c r="I65" s="74" t="n">
        <v>9.06</v>
      </c>
      <c r="J65" s="56" t="n">
        <f aca="false">H65/3600</f>
        <v>0.233630555555556</v>
      </c>
      <c r="L65" s="73" t="n">
        <v>4068.0896</v>
      </c>
      <c r="M65" s="74" t="n">
        <v>32.8863</v>
      </c>
      <c r="N65" s="74" t="n">
        <v>37.057</v>
      </c>
      <c r="O65" s="74" t="n">
        <v>37.5196</v>
      </c>
      <c r="P65" s="74" t="n">
        <v>843.79</v>
      </c>
      <c r="Q65" s="74" t="n">
        <v>9.43</v>
      </c>
      <c r="R65" s="56" t="n">
        <f aca="false">P65/3600</f>
        <v>0.2343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700.59</v>
      </c>
      <c r="I66" s="76" t="n">
        <v>7.58</v>
      </c>
      <c r="J66" s="62" t="n">
        <f aca="false">H66/3600</f>
        <v>0.194608333333333</v>
      </c>
      <c r="L66" s="75" t="n">
        <v>2107.8192</v>
      </c>
      <c r="M66" s="76" t="n">
        <v>29.3186</v>
      </c>
      <c r="N66" s="76" t="n">
        <v>35.5071</v>
      </c>
      <c r="O66" s="76" t="n">
        <v>35.9429</v>
      </c>
      <c r="P66" s="76" t="n">
        <v>710.12</v>
      </c>
      <c r="Q66" s="76" t="n">
        <v>7.92</v>
      </c>
      <c r="R66" s="62" t="n">
        <f aca="false">P66/3600</f>
        <v>0.1972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592.97</v>
      </c>
      <c r="I67" s="72" t="n">
        <v>5.84</v>
      </c>
      <c r="J67" s="51" t="n">
        <f aca="false">H67/3600</f>
        <v>0.164713888888889</v>
      </c>
      <c r="L67" s="71" t="n">
        <v>4486.668</v>
      </c>
      <c r="M67" s="72" t="n">
        <v>42.7441</v>
      </c>
      <c r="N67" s="72" t="n">
        <v>43.5052</v>
      </c>
      <c r="O67" s="72" t="n">
        <v>44.3562</v>
      </c>
      <c r="P67" s="72" t="n">
        <v>598.6</v>
      </c>
      <c r="Q67" s="72" t="n">
        <v>5.79</v>
      </c>
      <c r="R67" s="51" t="n">
        <f aca="false">P67/3600</f>
        <v>0.1662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509.03</v>
      </c>
      <c r="I68" s="74" t="n">
        <v>5.09</v>
      </c>
      <c r="J68" s="56" t="n">
        <f aca="false">H68/3600</f>
        <v>0.141397222222222</v>
      </c>
      <c r="L68" s="73" t="n">
        <v>2708.396</v>
      </c>
      <c r="M68" s="74" t="n">
        <v>38.694</v>
      </c>
      <c r="N68" s="74" t="n">
        <v>40.0729</v>
      </c>
      <c r="O68" s="74" t="n">
        <v>41.3619</v>
      </c>
      <c r="P68" s="74" t="n">
        <v>511.59</v>
      </c>
      <c r="Q68" s="74" t="n">
        <v>5.11</v>
      </c>
      <c r="R68" s="56" t="n">
        <f aca="false">P68/3600</f>
        <v>0.1421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436.07</v>
      </c>
      <c r="I69" s="74" t="n">
        <v>4.47</v>
      </c>
      <c r="J69" s="56" t="n">
        <f aca="false">H69/3600</f>
        <v>0.121130555555556</v>
      </c>
      <c r="L69" s="73" t="n">
        <v>1495.648</v>
      </c>
      <c r="M69" s="74" t="n">
        <v>34.8005</v>
      </c>
      <c r="N69" s="74" t="n">
        <v>37.8757</v>
      </c>
      <c r="O69" s="74" t="n">
        <v>39.0944</v>
      </c>
      <c r="P69" s="74" t="n">
        <v>437.6</v>
      </c>
      <c r="Q69" s="74" t="n">
        <v>4.5</v>
      </c>
      <c r="R69" s="56" t="n">
        <f aca="false">P69/3600</f>
        <v>0.1215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74.15</v>
      </c>
      <c r="I70" s="76" t="n">
        <v>3.83</v>
      </c>
      <c r="J70" s="62" t="n">
        <f aca="false">H70/3600</f>
        <v>0.103930555555556</v>
      </c>
      <c r="L70" s="75" t="n">
        <v>756.636</v>
      </c>
      <c r="M70" s="76" t="n">
        <v>31.4223</v>
      </c>
      <c r="N70" s="76" t="n">
        <v>36.3053</v>
      </c>
      <c r="O70" s="76" t="n">
        <v>37.3484</v>
      </c>
      <c r="P70" s="76" t="n">
        <v>377</v>
      </c>
      <c r="Q70" s="76" t="n">
        <v>3.83</v>
      </c>
      <c r="R70" s="62" t="n">
        <f aca="false">P70/3600</f>
        <v>0.104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8179.09</v>
      </c>
      <c r="I71" s="72" t="n">
        <v>80.33</v>
      </c>
      <c r="J71" s="51" t="n">
        <f aca="false">H71/3600</f>
        <v>2.27196944444444</v>
      </c>
      <c r="L71" s="71" t="n">
        <v>30164.9032</v>
      </c>
      <c r="M71" s="72" t="n">
        <v>44.1168</v>
      </c>
      <c r="N71" s="72" t="n">
        <v>47.3515</v>
      </c>
      <c r="O71" s="72" t="n">
        <v>48.4938</v>
      </c>
      <c r="P71" s="72" t="n">
        <v>8643.29</v>
      </c>
      <c r="Q71" s="72" t="n">
        <v>81.12</v>
      </c>
      <c r="R71" s="51" t="n">
        <f aca="false">P71/3600</f>
        <v>2.4009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7249.07</v>
      </c>
      <c r="I72" s="74" t="n">
        <v>73.33</v>
      </c>
      <c r="J72" s="56" t="n">
        <f aca="false">H72/3600</f>
        <v>2.01363055555556</v>
      </c>
      <c r="L72" s="73" t="n">
        <v>18597.5648</v>
      </c>
      <c r="M72" s="74" t="n">
        <v>41.5717</v>
      </c>
      <c r="N72" s="74" t="n">
        <v>44.9668</v>
      </c>
      <c r="O72" s="74" t="n">
        <v>46.2037</v>
      </c>
      <c r="P72" s="74" t="n">
        <v>7259.59</v>
      </c>
      <c r="Q72" s="74" t="n">
        <v>73.8</v>
      </c>
      <c r="R72" s="56" t="n">
        <f aca="false">P72/3600</f>
        <v>2.0165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6582.42</v>
      </c>
      <c r="I73" s="74" t="n">
        <v>66.74</v>
      </c>
      <c r="J73" s="56" t="n">
        <f aca="false">H73/3600</f>
        <v>1.82845</v>
      </c>
      <c r="L73" s="73" t="n">
        <v>11478.8544</v>
      </c>
      <c r="M73" s="74" t="n">
        <v>38.6643</v>
      </c>
      <c r="N73" s="74" t="n">
        <v>42.9523</v>
      </c>
      <c r="O73" s="74" t="n">
        <v>44.1647</v>
      </c>
      <c r="P73" s="74" t="n">
        <v>6633.53</v>
      </c>
      <c r="Q73" s="74" t="n">
        <v>67.04</v>
      </c>
      <c r="R73" s="56" t="n">
        <f aca="false">P73/3600</f>
        <v>1.8426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6116.25</v>
      </c>
      <c r="I74" s="76" t="n">
        <v>59.7</v>
      </c>
      <c r="J74" s="62" t="n">
        <f aca="false">H74/3600</f>
        <v>1.69895833333333</v>
      </c>
      <c r="L74" s="75" t="n">
        <v>6989.4048</v>
      </c>
      <c r="M74" s="76" t="n">
        <v>35.469</v>
      </c>
      <c r="N74" s="76" t="n">
        <v>41.5227</v>
      </c>
      <c r="O74" s="76" t="n">
        <v>42.6276</v>
      </c>
      <c r="P74" s="76" t="n">
        <v>6179.89</v>
      </c>
      <c r="Q74" s="76" t="n">
        <v>60.66</v>
      </c>
      <c r="R74" s="62" t="n">
        <f aca="false">P74/3600</f>
        <v>1.7166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7505.93</v>
      </c>
      <c r="I75" s="72" t="n">
        <v>64.02</v>
      </c>
      <c r="J75" s="51" t="n">
        <f aca="false">H75/3600</f>
        <v>2.08498055555556</v>
      </c>
      <c r="L75" s="71" t="n">
        <v>20089.176</v>
      </c>
      <c r="M75" s="72" t="n">
        <v>44.2835</v>
      </c>
      <c r="N75" s="72" t="n">
        <v>48.6419</v>
      </c>
      <c r="O75" s="72" t="n">
        <v>49.2847</v>
      </c>
      <c r="P75" s="72" t="n">
        <v>7514.58</v>
      </c>
      <c r="Q75" s="72" t="n">
        <v>64.71</v>
      </c>
      <c r="R75" s="51" t="n">
        <f aca="false">P75/3600</f>
        <v>2.0873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6598.47</v>
      </c>
      <c r="I76" s="74" t="n">
        <v>59.12</v>
      </c>
      <c r="J76" s="56" t="n">
        <f aca="false">H76/3600</f>
        <v>1.83290833333333</v>
      </c>
      <c r="L76" s="73" t="n">
        <v>11294.8448</v>
      </c>
      <c r="M76" s="74" t="n">
        <v>42.0904</v>
      </c>
      <c r="N76" s="74" t="n">
        <v>46.65</v>
      </c>
      <c r="O76" s="74" t="n">
        <v>47.2663</v>
      </c>
      <c r="P76" s="74" t="n">
        <v>6655</v>
      </c>
      <c r="Q76" s="74" t="n">
        <v>59.63</v>
      </c>
      <c r="R76" s="56" t="n">
        <f aca="false">P76/3600</f>
        <v>1.8486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6098.59</v>
      </c>
      <c r="I77" s="74" t="n">
        <v>55.04</v>
      </c>
      <c r="J77" s="56" t="n">
        <f aca="false">H77/3600</f>
        <v>1.69405277777778</v>
      </c>
      <c r="L77" s="73" t="n">
        <v>6480.6472</v>
      </c>
      <c r="M77" s="74" t="n">
        <v>39.7028</v>
      </c>
      <c r="N77" s="74" t="n">
        <v>44.7933</v>
      </c>
      <c r="O77" s="74" t="n">
        <v>45.3804</v>
      </c>
      <c r="P77" s="74" t="n">
        <v>6148.81</v>
      </c>
      <c r="Q77" s="74" t="n">
        <v>55.36</v>
      </c>
      <c r="R77" s="56" t="n">
        <f aca="false">P77/3600</f>
        <v>1.7080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5721.53</v>
      </c>
      <c r="I78" s="76" t="n">
        <v>51.72</v>
      </c>
      <c r="J78" s="62" t="n">
        <f aca="false">H78/3600</f>
        <v>1.58931388888889</v>
      </c>
      <c r="L78" s="75" t="n">
        <v>3750.34</v>
      </c>
      <c r="M78" s="76" t="n">
        <v>37.0409</v>
      </c>
      <c r="N78" s="76" t="n">
        <v>43.2409</v>
      </c>
      <c r="O78" s="76" t="n">
        <v>43.7717</v>
      </c>
      <c r="P78" s="76" t="n">
        <v>5783.08</v>
      </c>
      <c r="Q78" s="76" t="n">
        <v>52.34</v>
      </c>
      <c r="R78" s="62" t="n">
        <f aca="false">P78/3600</f>
        <v>1.6064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7541.13</v>
      </c>
      <c r="I79" s="72" t="n">
        <v>67.38</v>
      </c>
      <c r="J79" s="51" t="n">
        <f aca="false">H79/3600</f>
        <v>2.09475833333333</v>
      </c>
      <c r="L79" s="71" t="n">
        <v>22069.7776</v>
      </c>
      <c r="M79" s="72" t="n">
        <v>44.6762</v>
      </c>
      <c r="N79" s="72" t="n">
        <v>48.0544</v>
      </c>
      <c r="O79" s="72" t="n">
        <v>48.9608</v>
      </c>
      <c r="P79" s="72" t="n">
        <v>7565.16</v>
      </c>
      <c r="Q79" s="72" t="n">
        <v>68.4</v>
      </c>
      <c r="R79" s="51" t="n">
        <f aca="false">P79/3600</f>
        <v>2.1014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6731.51</v>
      </c>
      <c r="I80" s="74" t="n">
        <v>61.63</v>
      </c>
      <c r="J80" s="56" t="n">
        <f aca="false">H80/3600</f>
        <v>1.86986388888889</v>
      </c>
      <c r="L80" s="73" t="n">
        <v>13314.8152</v>
      </c>
      <c r="M80" s="74" t="n">
        <v>42.3641</v>
      </c>
      <c r="N80" s="74" t="n">
        <v>45.9155</v>
      </c>
      <c r="O80" s="74" t="n">
        <v>46.9448</v>
      </c>
      <c r="P80" s="74" t="n">
        <v>6808.27</v>
      </c>
      <c r="Q80" s="74" t="n">
        <v>62.18</v>
      </c>
      <c r="R80" s="56" t="n">
        <f aca="false">P80/3600</f>
        <v>1.8911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6228.54</v>
      </c>
      <c r="I81" s="74" t="n">
        <v>57.19</v>
      </c>
      <c r="J81" s="56" t="n">
        <f aca="false">H81/3600</f>
        <v>1.73015</v>
      </c>
      <c r="L81" s="73" t="n">
        <v>8106.0696</v>
      </c>
      <c r="M81" s="74" t="n">
        <v>39.713</v>
      </c>
      <c r="N81" s="74" t="n">
        <v>43.9794</v>
      </c>
      <c r="O81" s="74" t="n">
        <v>45.0335</v>
      </c>
      <c r="P81" s="74" t="n">
        <v>6273.22</v>
      </c>
      <c r="Q81" s="74" t="n">
        <v>57.8</v>
      </c>
      <c r="R81" s="56" t="n">
        <f aca="false">P81/3600</f>
        <v>1.7425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886.03</v>
      </c>
      <c r="I82" s="76" t="n">
        <v>52.62</v>
      </c>
      <c r="J82" s="62" t="n">
        <f aca="false">H82/3600</f>
        <v>1.63500833333333</v>
      </c>
      <c r="L82" s="75" t="n">
        <v>4925.7728</v>
      </c>
      <c r="M82" s="76" t="n">
        <v>36.789</v>
      </c>
      <c r="N82" s="76" t="n">
        <v>42.5129</v>
      </c>
      <c r="O82" s="76" t="n">
        <v>43.4401</v>
      </c>
      <c r="P82" s="76" t="n">
        <v>5937.3</v>
      </c>
      <c r="Q82" s="76" t="n">
        <v>53.55</v>
      </c>
      <c r="R82" s="62" t="n">
        <f aca="false">P82/3600</f>
        <v>1.649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787.57</v>
      </c>
      <c r="I83" s="72" t="n">
        <v>39.13</v>
      </c>
      <c r="J83" s="51" t="n">
        <f aca="false">H83/3600</f>
        <v>1.05210277777778</v>
      </c>
      <c r="L83" s="71" t="n">
        <v>22486.9744</v>
      </c>
      <c r="M83" s="72" t="n">
        <v>42.2074</v>
      </c>
      <c r="N83" s="72" t="n">
        <v>44.1099</v>
      </c>
      <c r="O83" s="72" t="n">
        <v>44.7819</v>
      </c>
      <c r="P83" s="72" t="n">
        <v>3799.9</v>
      </c>
      <c r="Q83" s="72" t="n">
        <v>39.06</v>
      </c>
      <c r="R83" s="51" t="n">
        <f aca="false">P83/3600</f>
        <v>1.055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3196.26</v>
      </c>
      <c r="I84" s="74" t="n">
        <v>33.7</v>
      </c>
      <c r="J84" s="56" t="n">
        <f aca="false">H84/3600</f>
        <v>0.88785</v>
      </c>
      <c r="L84" s="73" t="n">
        <v>12873.1648</v>
      </c>
      <c r="M84" s="74" t="n">
        <v>38.7117</v>
      </c>
      <c r="N84" s="74" t="n">
        <v>41.1188</v>
      </c>
      <c r="O84" s="74" t="n">
        <v>41.5502</v>
      </c>
      <c r="P84" s="74" t="n">
        <v>3214.45</v>
      </c>
      <c r="Q84" s="74" t="n">
        <v>33.68</v>
      </c>
      <c r="R84" s="56" t="n">
        <f aca="false">P84/3600</f>
        <v>0.8929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745.33</v>
      </c>
      <c r="I85" s="74" t="n">
        <v>28.75</v>
      </c>
      <c r="J85" s="56" t="n">
        <f aca="false">H85/3600</f>
        <v>0.762591666666667</v>
      </c>
      <c r="L85" s="73" t="n">
        <v>7382.6352</v>
      </c>
      <c r="M85" s="74" t="n">
        <v>35.5951</v>
      </c>
      <c r="N85" s="74" t="n">
        <v>38.8188</v>
      </c>
      <c r="O85" s="74" t="n">
        <v>39.0599</v>
      </c>
      <c r="P85" s="74" t="n">
        <v>2790.7</v>
      </c>
      <c r="Q85" s="74" t="n">
        <v>29.03</v>
      </c>
      <c r="R85" s="56" t="n">
        <f aca="false">P85/3600</f>
        <v>0.7751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460.76</v>
      </c>
      <c r="I86" s="76" t="n">
        <v>25.3</v>
      </c>
      <c r="J86" s="62" t="n">
        <f aca="false">H86/3600</f>
        <v>0.683544444444445</v>
      </c>
      <c r="L86" s="75" t="n">
        <v>4345.3104</v>
      </c>
      <c r="M86" s="76" t="n">
        <v>32.6824</v>
      </c>
      <c r="N86" s="76" t="n">
        <v>37.0822</v>
      </c>
      <c r="O86" s="76" t="n">
        <v>37.1298</v>
      </c>
      <c r="P86" s="76" t="n">
        <v>2480.73</v>
      </c>
      <c r="Q86" s="76" t="n">
        <v>25.06</v>
      </c>
      <c r="R86" s="62" t="n">
        <f aca="false">P86/3600</f>
        <v>0.6890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03.11</v>
      </c>
      <c r="I87" s="72" t="n">
        <v>43.71</v>
      </c>
      <c r="J87" s="51" t="n">
        <f aca="false">H87/3600</f>
        <v>1.30641944444444</v>
      </c>
      <c r="L87" s="71" t="n">
        <v>22611.541</v>
      </c>
      <c r="M87" s="72" t="n">
        <v>45.2023</v>
      </c>
      <c r="N87" s="72" t="n">
        <v>47.0612</v>
      </c>
      <c r="O87" s="72" t="n">
        <v>47.3419</v>
      </c>
      <c r="P87" s="72" t="n">
        <v>4782.25</v>
      </c>
      <c r="Q87" s="72" t="n">
        <v>45.63</v>
      </c>
      <c r="R87" s="51" t="n">
        <f aca="false">P87/3600</f>
        <v>1.3284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275.79</v>
      </c>
      <c r="I88" s="74" t="n">
        <v>40.14</v>
      </c>
      <c r="J88" s="56" t="n">
        <f aca="false">H88/3600</f>
        <v>1.18771944444444</v>
      </c>
      <c r="L88" s="73" t="n">
        <v>15027.3029</v>
      </c>
      <c r="M88" s="74" t="n">
        <v>41.1957</v>
      </c>
      <c r="N88" s="74" t="n">
        <v>43.6489</v>
      </c>
      <c r="O88" s="74" t="n">
        <v>43.8137</v>
      </c>
      <c r="P88" s="74" t="n">
        <v>4382.92</v>
      </c>
      <c r="Q88" s="74" t="n">
        <v>41.53</v>
      </c>
      <c r="R88" s="56" t="n">
        <f aca="false">P88/3600</f>
        <v>1.2174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950.5</v>
      </c>
      <c r="I89" s="74" t="n">
        <v>36.38</v>
      </c>
      <c r="J89" s="56" t="n">
        <f aca="false">H89/3600</f>
        <v>1.09736111111111</v>
      </c>
      <c r="L89" s="73" t="n">
        <v>9740.1758</v>
      </c>
      <c r="M89" s="74" t="n">
        <v>37.3773</v>
      </c>
      <c r="N89" s="74" t="n">
        <v>41.1415</v>
      </c>
      <c r="O89" s="74" t="n">
        <v>41.0485</v>
      </c>
      <c r="P89" s="74" t="n">
        <v>3863.21</v>
      </c>
      <c r="Q89" s="74" t="n">
        <v>38.89</v>
      </c>
      <c r="R89" s="56" t="n">
        <f aca="false">P89/3600</f>
        <v>1.0731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13.67</v>
      </c>
      <c r="I90" s="76" t="n">
        <v>33</v>
      </c>
      <c r="J90" s="62" t="n">
        <f aca="false">H90/3600</f>
        <v>1.00379722222222</v>
      </c>
      <c r="L90" s="75" t="n">
        <v>6344.0419</v>
      </c>
      <c r="M90" s="76" t="n">
        <v>33.7664</v>
      </c>
      <c r="N90" s="76" t="n">
        <v>39.3886</v>
      </c>
      <c r="O90" s="76" t="n">
        <v>38.9242</v>
      </c>
      <c r="P90" s="76" t="n">
        <v>3705.37</v>
      </c>
      <c r="Q90" s="76" t="n">
        <v>35.69</v>
      </c>
      <c r="R90" s="62" t="n">
        <f aca="false">P90/3600</f>
        <v>1.0292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80.87</v>
      </c>
      <c r="I91" s="72" t="n">
        <v>32.49</v>
      </c>
      <c r="J91" s="51" t="n">
        <f aca="false">H91/3600</f>
        <v>1.02246388888889</v>
      </c>
      <c r="L91" s="71" t="n">
        <v>33631.6088</v>
      </c>
      <c r="M91" s="72" t="n">
        <v>46.9085</v>
      </c>
      <c r="N91" s="72" t="n">
        <v>45.8316</v>
      </c>
      <c r="O91" s="72" t="n">
        <v>45.9291</v>
      </c>
      <c r="P91" s="72" t="n">
        <v>3674.17</v>
      </c>
      <c r="Q91" s="72" t="n">
        <v>33.85</v>
      </c>
      <c r="R91" s="51" t="n">
        <f aca="false">P91/3600</f>
        <v>1.0206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382.4</v>
      </c>
      <c r="I92" s="74" t="n">
        <v>32.23</v>
      </c>
      <c r="J92" s="56" t="n">
        <f aca="false">H92/3600</f>
        <v>0.939555555555556</v>
      </c>
      <c r="L92" s="73" t="n">
        <v>24752.064</v>
      </c>
      <c r="M92" s="74" t="n">
        <v>42.5178</v>
      </c>
      <c r="N92" s="74" t="n">
        <v>41.1911</v>
      </c>
      <c r="O92" s="74" t="n">
        <v>41.5977</v>
      </c>
      <c r="P92" s="74" t="n">
        <v>3359.81</v>
      </c>
      <c r="Q92" s="74" t="n">
        <v>32.05</v>
      </c>
      <c r="R92" s="56" t="n">
        <f aca="false">P92/3600</f>
        <v>0.9332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36.16</v>
      </c>
      <c r="I93" s="74" t="n">
        <v>31.75</v>
      </c>
      <c r="J93" s="56" t="n">
        <f aca="false">H93/3600</f>
        <v>0.871155555555556</v>
      </c>
      <c r="L93" s="73" t="n">
        <v>18802.5608</v>
      </c>
      <c r="M93" s="74" t="n">
        <v>37.9891</v>
      </c>
      <c r="N93" s="74" t="n">
        <v>38.9337</v>
      </c>
      <c r="O93" s="74" t="n">
        <v>39.4547</v>
      </c>
      <c r="P93" s="74" t="n">
        <v>3158.82</v>
      </c>
      <c r="Q93" s="74" t="n">
        <v>32.01</v>
      </c>
      <c r="R93" s="56" t="n">
        <f aca="false">P93/3600</f>
        <v>0.877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890.12</v>
      </c>
      <c r="I94" s="76" t="n">
        <v>30.97</v>
      </c>
      <c r="J94" s="62" t="n">
        <f aca="false">H94/3600</f>
        <v>0.802811111111111</v>
      </c>
      <c r="L94" s="75" t="n">
        <v>14244.9616</v>
      </c>
      <c r="M94" s="76" t="n">
        <v>33.2529</v>
      </c>
      <c r="N94" s="76" t="n">
        <v>37.7244</v>
      </c>
      <c r="O94" s="76" t="n">
        <v>37.8471</v>
      </c>
      <c r="P94" s="76" t="n">
        <v>5161.06</v>
      </c>
      <c r="Q94" s="76" t="n">
        <v>52.27</v>
      </c>
      <c r="R94" s="62" t="n">
        <f aca="false">P94/3600</f>
        <v>1.4336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017.97</v>
      </c>
      <c r="I95" s="72" t="n">
        <v>33.04</v>
      </c>
      <c r="J95" s="51" t="n">
        <f aca="false">H95/3600</f>
        <v>1.11610277777778</v>
      </c>
      <c r="L95" s="71" t="n">
        <v>5136.048</v>
      </c>
      <c r="M95" s="72" t="n">
        <v>50.998</v>
      </c>
      <c r="N95" s="72" t="n">
        <v>53.6344</v>
      </c>
      <c r="O95" s="72" t="n">
        <v>54.4971</v>
      </c>
      <c r="P95" s="72" t="n">
        <v>3987.88</v>
      </c>
      <c r="Q95" s="72" t="n">
        <v>35.53</v>
      </c>
      <c r="R95" s="51" t="n">
        <f aca="false">P95/3600</f>
        <v>1.1077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804.54</v>
      </c>
      <c r="I96" s="74" t="n">
        <v>31.61</v>
      </c>
      <c r="J96" s="56" t="n">
        <f aca="false">H96/3600</f>
        <v>1.05681666666667</v>
      </c>
      <c r="L96" s="73" t="n">
        <v>3479.2285</v>
      </c>
      <c r="M96" s="74" t="n">
        <v>47.2202</v>
      </c>
      <c r="N96" s="74" t="n">
        <v>50.2738</v>
      </c>
      <c r="O96" s="74" t="n">
        <v>51.2179</v>
      </c>
      <c r="P96" s="74" t="n">
        <v>3954.1</v>
      </c>
      <c r="Q96" s="74" t="n">
        <v>33.28</v>
      </c>
      <c r="R96" s="56" t="n">
        <f aca="false">P96/3600</f>
        <v>1.0983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953.83</v>
      </c>
      <c r="I97" s="74" t="n">
        <v>33.88</v>
      </c>
      <c r="J97" s="56" t="n">
        <f aca="false">H97/3600</f>
        <v>1.09828611111111</v>
      </c>
      <c r="L97" s="73" t="n">
        <v>2377.0986</v>
      </c>
      <c r="M97" s="74" t="n">
        <v>43.6516</v>
      </c>
      <c r="N97" s="74" t="n">
        <v>47.787</v>
      </c>
      <c r="O97" s="74" t="n">
        <v>48.8226</v>
      </c>
      <c r="P97" s="74" t="n">
        <v>3641.86</v>
      </c>
      <c r="Q97" s="74" t="n">
        <v>31.66</v>
      </c>
      <c r="R97" s="56" t="n">
        <f aca="false">P97/3600</f>
        <v>1.0116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816.72</v>
      </c>
      <c r="I98" s="76" t="n">
        <v>32.78</v>
      </c>
      <c r="J98" s="62" t="n">
        <f aca="false">H98/3600</f>
        <v>1.0602</v>
      </c>
      <c r="L98" s="75" t="n">
        <v>1602.2141</v>
      </c>
      <c r="M98" s="76" t="n">
        <v>39.64</v>
      </c>
      <c r="N98" s="76" t="n">
        <v>45.8605</v>
      </c>
      <c r="O98" s="76" t="n">
        <v>46.9995</v>
      </c>
      <c r="P98" s="76" t="n">
        <v>3521.75</v>
      </c>
      <c r="Q98" s="76" t="n">
        <v>30.59</v>
      </c>
      <c r="R98" s="62" t="n">
        <f aca="false">P98/3600</f>
        <v>0.9782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38.2661526565129</v>
      </c>
      <c r="J106" s="77" t="n">
        <f aca="false">GEOMEAN(J3:J98)</f>
        <v>1.0932514282245</v>
      </c>
      <c r="Q106" s="77" t="n">
        <f aca="false">GEOMEAN(Q3:Q98)</f>
        <v>38.9352216712918</v>
      </c>
      <c r="R106" s="77" t="n">
        <f aca="false">GEOMEAN(R3:R98)</f>
        <v>1.11641273569138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1.0174846167783</v>
      </c>
      <c r="R107" s="78" t="n">
        <f aca="false">R106/J106</f>
        <v>1.02118570977263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1.39693611111111</v>
      </c>
      <c r="J108" s="77" t="n">
        <f aca="false">SUM(J3:J98)</f>
        <v>147.035691666667</v>
      </c>
      <c r="Q108" s="77" t="n">
        <f aca="false">SUM(Q3:Q98)/3600</f>
        <v>1.45372222222222</v>
      </c>
      <c r="R108" s="77" t="n">
        <f aca="false">SUM(R3:R98)</f>
        <v>151.590644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82)</f>
        <v>39.318410275827</v>
      </c>
      <c r="J113" s="77" t="n">
        <f aca="false">GEOMEAN(J3:J82)</f>
        <v>1.11659935543456</v>
      </c>
      <c r="Q113" s="77" t="n">
        <f aca="false">GEOMEAN(Q3:Q82)</f>
        <v>39.7582392757817</v>
      </c>
      <c r="R113" s="77" t="n">
        <f aca="false">GEOMEAN(R3:R82)</f>
        <v>1.13756385139905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1.01118633731296</v>
      </c>
      <c r="R114" s="78" t="n">
        <f aca="false">R113/J113</f>
        <v>1.018775307241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4487.89</v>
      </c>
      <c r="I3" s="50" t="n">
        <v>32.94</v>
      </c>
      <c r="J3" s="51" t="n">
        <f aca="false">H3/3600</f>
        <v>4.0244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1710.68</v>
      </c>
      <c r="I4" s="55" t="n">
        <v>25.46</v>
      </c>
      <c r="J4" s="56" t="n">
        <f aca="false">H4/3600</f>
        <v>3.2529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0402.97</v>
      </c>
      <c r="I5" s="55" t="n">
        <v>22.26</v>
      </c>
      <c r="J5" s="56" t="n">
        <f aca="false">H5/3600</f>
        <v>2.889713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9685.3</v>
      </c>
      <c r="I6" s="61" t="n">
        <v>19.85</v>
      </c>
      <c r="J6" s="62" t="n">
        <f aca="false">H6/3600</f>
        <v>2.69036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3098.66</v>
      </c>
      <c r="I7" s="50" t="n">
        <v>49.63</v>
      </c>
      <c r="J7" s="51" t="n">
        <f aca="false">H7/3600</f>
        <v>6.41629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19000.27</v>
      </c>
      <c r="I8" s="55" t="n">
        <v>40.5</v>
      </c>
      <c r="J8" s="56" t="n">
        <f aca="false">H8/3600</f>
        <v>5.277852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6386.15</v>
      </c>
      <c r="I9" s="55" t="n">
        <v>33.35</v>
      </c>
      <c r="J9" s="56" t="n">
        <f aca="false">H9/3600</f>
        <v>4.551708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4623.31</v>
      </c>
      <c r="I10" s="61" t="n">
        <v>28.93</v>
      </c>
      <c r="J10" s="62" t="n">
        <f aca="false">H10/3600</f>
        <v>4.062030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1616.13</v>
      </c>
      <c r="I11" s="50" t="n">
        <v>120.66</v>
      </c>
      <c r="J11" s="51" t="n">
        <f aca="false">H11/3600</f>
        <v>19.893369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5584.81</v>
      </c>
      <c r="I12" s="55" t="n">
        <v>104.18</v>
      </c>
      <c r="J12" s="56" t="n">
        <f aca="false">H12/3600</f>
        <v>15.44022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5606.89</v>
      </c>
      <c r="I13" s="55" t="n">
        <v>77.64</v>
      </c>
      <c r="J13" s="56" t="n">
        <f aca="false">H13/3600</f>
        <v>9.89080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4812.2</v>
      </c>
      <c r="I14" s="61" t="n">
        <v>49</v>
      </c>
      <c r="J14" s="62" t="n">
        <f aca="false">H14/3600</f>
        <v>6.892277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0443.94</v>
      </c>
      <c r="I15" s="50" t="n">
        <v>71.58</v>
      </c>
      <c r="J15" s="51" t="n">
        <f aca="false">H15/3600</f>
        <v>11.23442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9303.29</v>
      </c>
      <c r="I16" s="55" t="n">
        <v>51.84</v>
      </c>
      <c r="J16" s="56" t="n">
        <f aca="false">H16/3600</f>
        <v>8.1398027777777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6218.54</v>
      </c>
      <c r="I17" s="55" t="n">
        <v>46.12</v>
      </c>
      <c r="J17" s="56" t="n">
        <f aca="false">H17/3600</f>
        <v>7.282927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3430.08</v>
      </c>
      <c r="I18" s="61" t="n">
        <v>38.91</v>
      </c>
      <c r="J18" s="62" t="n">
        <f aca="false">H18/3600</f>
        <v>6.50835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3929.73</v>
      </c>
      <c r="I19" s="72" t="n">
        <v>28.96</v>
      </c>
      <c r="J19" s="51" t="n">
        <f aca="false">H19/3600</f>
        <v>3.8693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1423.86</v>
      </c>
      <c r="I20" s="74" t="n">
        <v>24.28</v>
      </c>
      <c r="J20" s="56" t="n">
        <f aca="false">H20/3600</f>
        <v>3.17329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0077.1</v>
      </c>
      <c r="I21" s="74" t="n">
        <v>20.14</v>
      </c>
      <c r="J21" s="56" t="n">
        <f aca="false">H21/3600</f>
        <v>2.7991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9094.74</v>
      </c>
      <c r="I22" s="76" t="n">
        <v>18.04</v>
      </c>
      <c r="J22" s="62" t="n">
        <f aca="false">H22/3600</f>
        <v>2.5263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2582.5</v>
      </c>
      <c r="I23" s="72" t="n">
        <v>29.92</v>
      </c>
      <c r="J23" s="51" t="n">
        <f aca="false">H23/3600</f>
        <v>3.495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0152.73</v>
      </c>
      <c r="I24" s="74" t="n">
        <v>23.78</v>
      </c>
      <c r="J24" s="56" t="n">
        <f aca="false">H24/3600</f>
        <v>2.8202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8966.55</v>
      </c>
      <c r="I25" s="74" t="n">
        <v>19.76</v>
      </c>
      <c r="J25" s="56" t="n">
        <f aca="false">H25/3600</f>
        <v>2.49070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8256.86</v>
      </c>
      <c r="I26" s="76" t="n">
        <v>17.3</v>
      </c>
      <c r="J26" s="62" t="n">
        <f aca="false">H26/3600</f>
        <v>2.29357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2904.07</v>
      </c>
      <c r="I27" s="72" t="n">
        <v>67.43</v>
      </c>
      <c r="J27" s="51" t="n">
        <f aca="false">H27/3600</f>
        <v>9.14001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3090.27</v>
      </c>
      <c r="I28" s="74" t="n">
        <v>44.21</v>
      </c>
      <c r="J28" s="56" t="n">
        <f aca="false">H28/3600</f>
        <v>6.41396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0285.25</v>
      </c>
      <c r="I29" s="74" t="n">
        <v>38.63</v>
      </c>
      <c r="J29" s="56" t="n">
        <f aca="false">H29/3600</f>
        <v>5.6347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18456.66</v>
      </c>
      <c r="I30" s="76" t="n">
        <v>34.48</v>
      </c>
      <c r="J30" s="62" t="n">
        <f aca="false">H30/3600</f>
        <v>5.1268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5325.14</v>
      </c>
      <c r="I31" s="72" t="n">
        <v>68.52</v>
      </c>
      <c r="J31" s="51" t="n">
        <f aca="false">H31/3600</f>
        <v>9.8125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28445.57</v>
      </c>
      <c r="I32" s="74" t="n">
        <v>51.14</v>
      </c>
      <c r="J32" s="56" t="n">
        <f aca="false">H32/3600</f>
        <v>7.90154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4397.04</v>
      </c>
      <c r="I33" s="74" t="n">
        <v>44.29</v>
      </c>
      <c r="J33" s="56" t="n">
        <f aca="false">H33/3600</f>
        <v>6.77695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3535.13</v>
      </c>
      <c r="I34" s="76" t="n">
        <v>40.88</v>
      </c>
      <c r="J34" s="62" t="n">
        <f aca="false">H34/3600</f>
        <v>6.537536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1807.82</v>
      </c>
      <c r="I35" s="72" t="n">
        <v>99.47</v>
      </c>
      <c r="J35" s="51" t="n">
        <f aca="false">H35/3600</f>
        <v>11.6132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6386.6</v>
      </c>
      <c r="I36" s="74" t="n">
        <v>57.88</v>
      </c>
      <c r="J36" s="56" t="n">
        <f aca="false">H36/3600</f>
        <v>7.3296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2088.82</v>
      </c>
      <c r="I37" s="74" t="n">
        <v>45.39</v>
      </c>
      <c r="J37" s="56" t="n">
        <f aca="false">H37/3600</f>
        <v>6.1357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0495.2</v>
      </c>
      <c r="I38" s="76" t="n">
        <v>40.71</v>
      </c>
      <c r="J38" s="62" t="n">
        <f aca="false">H38/3600</f>
        <v>5.6931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511.6</v>
      </c>
      <c r="I39" s="72" t="n">
        <v>17.08</v>
      </c>
      <c r="J39" s="51" t="n">
        <f aca="false">H39/3600</f>
        <v>2.3643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023.31</v>
      </c>
      <c r="I40" s="74" t="n">
        <v>14.14</v>
      </c>
      <c r="J40" s="56" t="n">
        <f aca="false">H40/3600</f>
        <v>1.95091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942.34</v>
      </c>
      <c r="I41" s="74" t="n">
        <v>12.08</v>
      </c>
      <c r="J41" s="56" t="n">
        <f aca="false">H41/3600</f>
        <v>1.6506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219.08</v>
      </c>
      <c r="I42" s="76" t="n">
        <v>10.78</v>
      </c>
      <c r="J42" s="62" t="n">
        <f aca="false">H42/3600</f>
        <v>1.4497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971.9</v>
      </c>
      <c r="I43" s="72" t="n">
        <v>19.55</v>
      </c>
      <c r="J43" s="51" t="n">
        <f aca="false">H43/3600</f>
        <v>2.4921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447.59</v>
      </c>
      <c r="I44" s="74" t="n">
        <v>16.52</v>
      </c>
      <c r="J44" s="56" t="n">
        <f aca="false">H44/3600</f>
        <v>2.0687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511.09</v>
      </c>
      <c r="I45" s="74" t="n">
        <v>14.36</v>
      </c>
      <c r="J45" s="56" t="n">
        <f aca="false">H45/3600</f>
        <v>1.8086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903.03</v>
      </c>
      <c r="I46" s="76" t="n">
        <v>12.89</v>
      </c>
      <c r="J46" s="62" t="n">
        <f aca="false">H46/3600</f>
        <v>1.639730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9165.08</v>
      </c>
      <c r="I47" s="72" t="n">
        <v>21.17</v>
      </c>
      <c r="J47" s="51" t="n">
        <f aca="false">H47/3600</f>
        <v>2.54585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146.7</v>
      </c>
      <c r="I48" s="74" t="n">
        <v>17.18</v>
      </c>
      <c r="J48" s="56" t="n">
        <f aca="false">H48/3600</f>
        <v>1.9851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904.06</v>
      </c>
      <c r="I49" s="74" t="n">
        <v>14.48</v>
      </c>
      <c r="J49" s="56" t="n">
        <f aca="false">H49/3600</f>
        <v>1.6400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134.01</v>
      </c>
      <c r="I50" s="76" t="n">
        <v>12.31</v>
      </c>
      <c r="J50" s="62" t="n">
        <f aca="false">H50/3600</f>
        <v>1.42611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998.76</v>
      </c>
      <c r="I51" s="72" t="n">
        <v>14.17</v>
      </c>
      <c r="J51" s="51" t="n">
        <f aca="false">H51/3600</f>
        <v>1.944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553.37</v>
      </c>
      <c r="I52" s="74" t="n">
        <v>11</v>
      </c>
      <c r="J52" s="56" t="n">
        <f aca="false">H52/3600</f>
        <v>1.5426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550.93</v>
      </c>
      <c r="I53" s="74" t="n">
        <v>8.93</v>
      </c>
      <c r="J53" s="56" t="n">
        <f aca="false">H53/3600</f>
        <v>1.2641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878.13</v>
      </c>
      <c r="I54" s="76" t="n">
        <v>7.59</v>
      </c>
      <c r="J54" s="62" t="n">
        <f aca="false">H54/3600</f>
        <v>1.07725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315.6</v>
      </c>
      <c r="I55" s="72" t="n">
        <v>5.21</v>
      </c>
      <c r="J55" s="51" t="n">
        <f aca="false">H55/3600</f>
        <v>0.643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939.86</v>
      </c>
      <c r="I56" s="74" t="n">
        <v>4.34</v>
      </c>
      <c r="J56" s="56" t="n">
        <f aca="false">H56/3600</f>
        <v>0.5388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38.57</v>
      </c>
      <c r="I57" s="74" t="n">
        <v>3.66</v>
      </c>
      <c r="J57" s="56" t="n">
        <f aca="false">H57/3600</f>
        <v>0.4551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417.32</v>
      </c>
      <c r="I58" s="76" t="n">
        <v>3.24</v>
      </c>
      <c r="J58" s="62" t="n">
        <f aca="false">H58/3600</f>
        <v>0.393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381.54</v>
      </c>
      <c r="I59" s="72" t="n">
        <v>6.25</v>
      </c>
      <c r="J59" s="51" t="n">
        <f aca="false">H59/3600</f>
        <v>0.6615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722.23</v>
      </c>
      <c r="I60" s="74" t="n">
        <v>4.94</v>
      </c>
      <c r="J60" s="56" t="n">
        <f aca="false">H60/3600</f>
        <v>0.4783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432.6</v>
      </c>
      <c r="I61" s="74" t="n">
        <v>4.31</v>
      </c>
      <c r="J61" s="56" t="n">
        <f aca="false">H61/3600</f>
        <v>0.39794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299.71</v>
      </c>
      <c r="I62" s="76" t="n">
        <v>3.79</v>
      </c>
      <c r="J62" s="62" t="n">
        <f aca="false">H62/3600</f>
        <v>0.3610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2029.94</v>
      </c>
      <c r="I63" s="72" t="n">
        <v>5.24</v>
      </c>
      <c r="J63" s="51" t="n">
        <f aca="false">H63/3600</f>
        <v>0.56387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94.55</v>
      </c>
      <c r="I64" s="74" t="n">
        <v>4.27</v>
      </c>
      <c r="J64" s="56" t="n">
        <f aca="false">H64/3600</f>
        <v>0.44293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314.9</v>
      </c>
      <c r="I65" s="74" t="n">
        <v>3.52</v>
      </c>
      <c r="J65" s="56" t="n">
        <f aca="false">H65/3600</f>
        <v>0.365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41.66</v>
      </c>
      <c r="I66" s="76" t="n">
        <v>3.01</v>
      </c>
      <c r="J66" s="62" t="n">
        <f aca="false">H66/3600</f>
        <v>0.3171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22.57</v>
      </c>
      <c r="I67" s="72" t="n">
        <v>3.72</v>
      </c>
      <c r="J67" s="51" t="n">
        <f aca="false">H67/3600</f>
        <v>0.45071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323.91</v>
      </c>
      <c r="I68" s="74" t="n">
        <v>2.98</v>
      </c>
      <c r="J68" s="56" t="n">
        <f aca="false">H68/3600</f>
        <v>0.3677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84.99</v>
      </c>
      <c r="I69" s="74" t="n">
        <v>2.46</v>
      </c>
      <c r="J69" s="56" t="n">
        <f aca="false">H69/3600</f>
        <v>0.3013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911.23</v>
      </c>
      <c r="I70" s="76" t="n">
        <v>2.1</v>
      </c>
      <c r="J70" s="62" t="n">
        <f aca="false">H70/3600</f>
        <v>0.253119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8418.52</v>
      </c>
      <c r="I83" s="72" t="n">
        <v>16.96</v>
      </c>
      <c r="J83" s="51" t="n">
        <f aca="false">H83/3600</f>
        <v>2.3384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970.51</v>
      </c>
      <c r="I84" s="74" t="n">
        <v>14.04</v>
      </c>
      <c r="J84" s="56" t="n">
        <f aca="false">H84/3600</f>
        <v>1.9362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888.23</v>
      </c>
      <c r="I85" s="74" t="n">
        <v>12.06</v>
      </c>
      <c r="J85" s="56" t="n">
        <f aca="false">H85/3600</f>
        <v>1.63561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170.93</v>
      </c>
      <c r="I86" s="76" t="n">
        <v>10.75</v>
      </c>
      <c r="J86" s="62" t="n">
        <f aca="false">H86/3600</f>
        <v>1.4363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4618.2</v>
      </c>
      <c r="I87" s="72" t="n">
        <v>23.82</v>
      </c>
      <c r="J87" s="51" t="n">
        <f aca="false">H87/3600</f>
        <v>4.0606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1828.34</v>
      </c>
      <c r="I88" s="74" t="n">
        <v>20.16</v>
      </c>
      <c r="J88" s="56" t="n">
        <f aca="false">H88/3600</f>
        <v>3.2856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9610.43</v>
      </c>
      <c r="I89" s="74" t="n">
        <v>16.48</v>
      </c>
      <c r="J89" s="56" t="n">
        <f aca="false">H89/3600</f>
        <v>2.6695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072.65</v>
      </c>
      <c r="I90" s="76" t="n">
        <v>14.54</v>
      </c>
      <c r="J90" s="62" t="n">
        <f aca="false">H90/3600</f>
        <v>2.24240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353.35</v>
      </c>
      <c r="I91" s="72" t="n">
        <v>8.52</v>
      </c>
      <c r="J91" s="51" t="n">
        <f aca="false">H91/3600</f>
        <v>1.2092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3939.52</v>
      </c>
      <c r="I92" s="74" t="n">
        <v>8.02</v>
      </c>
      <c r="J92" s="56" t="n">
        <f aca="false">H92/3600</f>
        <v>1.0943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5810.67</v>
      </c>
      <c r="I93" s="74" t="n">
        <v>11.89</v>
      </c>
      <c r="J93" s="56" t="n">
        <f aca="false">H93/3600</f>
        <v>1.6140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3836.49</v>
      </c>
      <c r="I94" s="76" t="n">
        <v>9.33</v>
      </c>
      <c r="J94" s="62" t="n">
        <f aca="false">H94/3600</f>
        <v>1.0656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7963.91</v>
      </c>
      <c r="I95" s="72" t="n">
        <v>15.82</v>
      </c>
      <c r="J95" s="51" t="n">
        <f aca="false">H95/3600</f>
        <v>2.21219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301.34</v>
      </c>
      <c r="I96" s="74" t="n">
        <v>14.89</v>
      </c>
      <c r="J96" s="56" t="n">
        <f aca="false">H96/3600</f>
        <v>2.0281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014.12</v>
      </c>
      <c r="I97" s="74" t="n">
        <v>14.56</v>
      </c>
      <c r="J97" s="56" t="n">
        <f aca="false">H97/3600</f>
        <v>1.9483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6807.76</v>
      </c>
      <c r="I98" s="76" t="n">
        <v>14.04</v>
      </c>
      <c r="J98" s="62" t="n">
        <f aca="false">H98/3600</f>
        <v>1.8910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6.865309209703</v>
      </c>
      <c r="J106" s="77" t="n">
        <f aca="false">GEOMEAN(J3:J98)</f>
        <v>2.2215637327450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594780555555556</v>
      </c>
      <c r="J108" s="77" t="n">
        <f aca="false">SUM(J3:J98)</f>
        <v>298.54163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70)</f>
        <v>17.7555447732105</v>
      </c>
      <c r="J113" s="77" t="n">
        <f aca="false">GEOMEAN(J3:J70)</f>
        <v>2.30133376023064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2-07-06T08:04:17Z</dcterms:modified>
  <cp:revision>0</cp:revision>
  <dc:subject/>
  <dc:title/>
</cp:coreProperties>
</file>