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38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8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48065"/>
        <c:axId val="60580073"/>
      </c:scatterChart>
      <c:valAx>
        <c:axId val="310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73"/>
        <c:crossesAt val="0"/>
        <c:crossBetween val="midCat"/>
      </c:valAx>
      <c:valAx>
        <c:axId val="605800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8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776179"/>
        <c:axId val="66229301"/>
      </c:scatterChart>
      <c:valAx>
        <c:axId val="7877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01"/>
        <c:crossesAt val="0"/>
        <c:crossBetween val="midCat"/>
      </c:valAx>
      <c:valAx>
        <c:axId val="66229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8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904579"/>
        <c:axId val="17267871"/>
      </c:scatterChart>
      <c:valAx>
        <c:axId val="3790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871"/>
        <c:crossesAt val="0"/>
        <c:crossBetween val="midCat"/>
      </c:valAx>
      <c:valAx>
        <c:axId val="172678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8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38115"/>
        <c:axId val="58161513"/>
      </c:scatterChart>
      <c:valAx>
        <c:axId val="176381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513"/>
        <c:crossesAt val="0"/>
        <c:crossBetween val="midCat"/>
      </c:valAx>
      <c:valAx>
        <c:axId val="58161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5105923430319</v>
      </c>
      <c r="D12" s="23"/>
      <c r="E12" s="23"/>
      <c r="F12" s="23" t="n">
        <f aca="false">'AI-HE10'!R114</f>
        <v>1.08080732814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0705942388259</v>
      </c>
      <c r="D13" s="24"/>
      <c r="E13" s="24"/>
      <c r="F13" s="24" t="n">
        <f aca="false">'AI-HE10'!Q114</f>
        <v>1.052408709486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185691980389</v>
      </c>
      <c r="D25" s="23"/>
      <c r="E25" s="23"/>
      <c r="F25" s="23" t="n">
        <f aca="false">'RA-HE10'!R114</f>
        <v>1.050788095893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6508397148369</v>
      </c>
      <c r="D26" s="24"/>
      <c r="E26" s="24"/>
      <c r="F26" s="24" t="n">
        <f aca="false">'RA-HE10'!Q114</f>
        <v>1.064336757537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412140298837</v>
      </c>
      <c r="D38" s="23"/>
      <c r="E38" s="23"/>
      <c r="F38" s="23" t="n">
        <f aca="false">'LB-HE10'!R114</f>
        <v>0.9858029786288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8845502920126</v>
      </c>
      <c r="D39" s="24"/>
      <c r="E39" s="24"/>
      <c r="F39" s="24" t="n">
        <f aca="false">'LB-HE10'!Q114</f>
        <v>0.972188803654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2412548668617</v>
      </c>
      <c r="D51" s="23"/>
      <c r="E51" s="23"/>
      <c r="F51" s="23" t="n">
        <f aca="false">'LP-HE10'!R114</f>
        <v>1.0265217676476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5010023636601</v>
      </c>
      <c r="D52" s="24"/>
      <c r="E52" s="24"/>
      <c r="F52" s="24" t="n">
        <f aca="false">'LP-HE10'!Q114</f>
        <v>1.02194397584312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9.084</v>
      </c>
      <c r="M19" s="0" t="n">
        <v>41.9076</v>
      </c>
      <c r="N19" s="0" t="n">
        <v>43.5276</v>
      </c>
      <c r="O19" s="0" t="n">
        <v>45.0541</v>
      </c>
      <c r="P19" s="0" t="n">
        <v>24884.55</v>
      </c>
      <c r="Q19" s="0" t="n">
        <v>40.94</v>
      </c>
      <c r="R19" s="55" t="n">
        <f aca="false">P19/3600</f>
        <v>6.9123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2.6224</v>
      </c>
      <c r="M20" s="0" t="n">
        <v>39.8769</v>
      </c>
      <c r="N20" s="0" t="n">
        <v>41.8936</v>
      </c>
      <c r="O20" s="0" t="n">
        <v>43.0009</v>
      </c>
      <c r="P20" s="0" t="n">
        <v>22290.38</v>
      </c>
      <c r="Q20" s="0" t="n">
        <v>34.78</v>
      </c>
      <c r="R20" s="60" t="n">
        <f aca="false">P20/3600</f>
        <v>6.19177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3.1848</v>
      </c>
      <c r="M21" s="0" t="n">
        <v>37.3015</v>
      </c>
      <c r="N21" s="0" t="n">
        <v>40.6663</v>
      </c>
      <c r="O21" s="0" t="n">
        <v>41.7386</v>
      </c>
      <c r="P21" s="0" t="n">
        <v>19829.58</v>
      </c>
      <c r="Q21" s="0" t="n">
        <v>30.39</v>
      </c>
      <c r="R21" s="60" t="n">
        <f aca="false">P21/3600</f>
        <v>5.5082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7.212</v>
      </c>
      <c r="M22" s="0" t="n">
        <v>34.667</v>
      </c>
      <c r="N22" s="0" t="n">
        <v>39.7808</v>
      </c>
      <c r="O22" s="0" t="n">
        <v>40.9484</v>
      </c>
      <c r="P22" s="0" t="n">
        <v>16882.04</v>
      </c>
      <c r="Q22" s="0" t="n">
        <v>25.29</v>
      </c>
      <c r="R22" s="66" t="n">
        <f aca="false">P22/3600</f>
        <v>4.6894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0.852</v>
      </c>
      <c r="M23" s="0" t="n">
        <v>40.0136</v>
      </c>
      <c r="N23" s="0" t="n">
        <v>42.1056</v>
      </c>
      <c r="O23" s="0" t="n">
        <v>43.2958</v>
      </c>
      <c r="P23" s="0" t="n">
        <v>22744.36</v>
      </c>
      <c r="Q23" s="0" t="n">
        <v>40.12</v>
      </c>
      <c r="R23" s="55" t="n">
        <f aca="false">P23/3600</f>
        <v>6.3178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59.7952</v>
      </c>
      <c r="M24" s="0" t="n">
        <v>37.0829</v>
      </c>
      <c r="N24" s="0" t="n">
        <v>39.9353</v>
      </c>
      <c r="O24" s="0" t="n">
        <v>40.9423</v>
      </c>
      <c r="P24" s="0" t="n">
        <v>20460.94</v>
      </c>
      <c r="Q24" s="0" t="n">
        <v>37.81</v>
      </c>
      <c r="R24" s="60" t="n">
        <f aca="false">P24/3600</f>
        <v>5.68359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7.5304</v>
      </c>
      <c r="M25" s="0" t="n">
        <v>34.2713</v>
      </c>
      <c r="N25" s="0" t="n">
        <v>38.3189</v>
      </c>
      <c r="O25" s="0" t="n">
        <v>39.547</v>
      </c>
      <c r="P25" s="0" t="n">
        <v>17983.53</v>
      </c>
      <c r="Q25" s="0" t="n">
        <v>30.6</v>
      </c>
      <c r="R25" s="60" t="n">
        <f aca="false">P25/3600</f>
        <v>4.99542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9848</v>
      </c>
      <c r="M26" s="0" t="n">
        <v>31.6607</v>
      </c>
      <c r="N26" s="0" t="n">
        <v>37.2433</v>
      </c>
      <c r="O26" s="0" t="n">
        <v>38.7974</v>
      </c>
      <c r="P26" s="0" t="n">
        <v>16428.33</v>
      </c>
      <c r="Q26" s="0" t="n">
        <v>26.38</v>
      </c>
      <c r="R26" s="66" t="n">
        <f aca="false">P26/3600</f>
        <v>4.5634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41.4272</v>
      </c>
      <c r="M27" s="0" t="n">
        <v>38.7827</v>
      </c>
      <c r="N27" s="0" t="n">
        <v>40.2387</v>
      </c>
      <c r="O27" s="0" t="n">
        <v>43.5349</v>
      </c>
      <c r="P27" s="0" t="n">
        <v>48833.62</v>
      </c>
      <c r="Q27" s="0" t="n">
        <v>83.72</v>
      </c>
      <c r="R27" s="55" t="n">
        <f aca="false">P27/3600</f>
        <v>13.5648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5.3496</v>
      </c>
      <c r="M28" s="0" t="n">
        <v>36.8102</v>
      </c>
      <c r="N28" s="0" t="n">
        <v>39.001</v>
      </c>
      <c r="O28" s="0" t="n">
        <v>41.5244</v>
      </c>
      <c r="P28" s="0" t="n">
        <v>38844.89</v>
      </c>
      <c r="Q28" s="0" t="n">
        <v>56.12</v>
      </c>
      <c r="R28" s="60" t="n">
        <f aca="false">P28/3600</f>
        <v>10.790247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4.336</v>
      </c>
      <c r="M29" s="0" t="n">
        <v>34.6786</v>
      </c>
      <c r="N29" s="0" t="n">
        <v>38.101</v>
      </c>
      <c r="O29" s="0" t="n">
        <v>39.928</v>
      </c>
      <c r="P29" s="0" t="n">
        <v>34023.47</v>
      </c>
      <c r="Q29" s="0" t="n">
        <v>47.34</v>
      </c>
      <c r="R29" s="60" t="n">
        <f aca="false">P29/3600</f>
        <v>9.45096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1.9128</v>
      </c>
      <c r="M30" s="0" t="n">
        <v>32.3557</v>
      </c>
      <c r="N30" s="0" t="n">
        <v>37.3351</v>
      </c>
      <c r="O30" s="0" t="n">
        <v>38.7304</v>
      </c>
      <c r="P30" s="0" t="n">
        <v>34081.88</v>
      </c>
      <c r="Q30" s="0" t="n">
        <v>52.97</v>
      </c>
      <c r="R30" s="66" t="n">
        <f aca="false">P30/3600</f>
        <v>9.46718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73.3304</v>
      </c>
      <c r="M31" s="0" t="n">
        <v>39.5424</v>
      </c>
      <c r="N31" s="0" t="n">
        <v>43.9177</v>
      </c>
      <c r="O31" s="0" t="n">
        <v>45.2522</v>
      </c>
      <c r="P31" s="0" t="n">
        <v>58408.99</v>
      </c>
      <c r="Q31" s="0" t="n">
        <v>96.05</v>
      </c>
      <c r="R31" s="55" t="n">
        <f aca="false">P31/3600</f>
        <v>16.2247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699.2616</v>
      </c>
      <c r="M32" s="0" t="n">
        <v>37.6464</v>
      </c>
      <c r="N32" s="0" t="n">
        <v>42.5055</v>
      </c>
      <c r="O32" s="0" t="n">
        <v>43.0503</v>
      </c>
      <c r="P32" s="0" t="n">
        <v>49094.4</v>
      </c>
      <c r="Q32" s="0" t="n">
        <v>83.85</v>
      </c>
      <c r="R32" s="60" t="n">
        <f aca="false">P32/3600</f>
        <v>13.6373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7.84</v>
      </c>
      <c r="M33" s="0" t="n">
        <v>35.6962</v>
      </c>
      <c r="N33" s="0" t="n">
        <v>41.2074</v>
      </c>
      <c r="O33" s="0" t="n">
        <v>41.1431</v>
      </c>
      <c r="P33" s="0" t="n">
        <v>44351.72</v>
      </c>
      <c r="Q33" s="0" t="n">
        <v>67.41</v>
      </c>
      <c r="R33" s="60" t="n">
        <f aca="false">P33/3600</f>
        <v>12.3199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8.3488</v>
      </c>
      <c r="M34" s="0" t="n">
        <v>33.585</v>
      </c>
      <c r="N34" s="0" t="n">
        <v>40.1552</v>
      </c>
      <c r="O34" s="0" t="n">
        <v>39.6922</v>
      </c>
      <c r="P34" s="0" t="n">
        <v>37284.85</v>
      </c>
      <c r="Q34" s="0" t="n">
        <v>55.85</v>
      </c>
      <c r="R34" s="66" t="n">
        <f aca="false">P34/3600</f>
        <v>10.356902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10.0096</v>
      </c>
      <c r="M35" s="0" t="n">
        <v>38.3464</v>
      </c>
      <c r="N35" s="0" t="n">
        <v>42.1404</v>
      </c>
      <c r="O35" s="0" t="n">
        <v>44.3043</v>
      </c>
      <c r="P35" s="0" t="n">
        <v>71507.2</v>
      </c>
      <c r="Q35" s="0" t="n">
        <v>143.62</v>
      </c>
      <c r="R35" s="55" t="n">
        <f aca="false">P35/3600</f>
        <v>19.8631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27.7904</v>
      </c>
      <c r="M36" s="0" t="n">
        <v>35.4645</v>
      </c>
      <c r="N36" s="0" t="n">
        <v>40.6939</v>
      </c>
      <c r="O36" s="0" t="n">
        <v>43.068</v>
      </c>
      <c r="P36" s="0" t="n">
        <v>46777.18</v>
      </c>
      <c r="Q36" s="0" t="n">
        <v>88.01</v>
      </c>
      <c r="R36" s="60" t="n">
        <f aca="false">P36/3600</f>
        <v>12.99366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4.9472</v>
      </c>
      <c r="M37" s="0" t="n">
        <v>33.6811</v>
      </c>
      <c r="N37" s="0" t="n">
        <v>39.4192</v>
      </c>
      <c r="O37" s="0" t="n">
        <v>42.0046</v>
      </c>
      <c r="P37" s="0" t="n">
        <v>39722.39</v>
      </c>
      <c r="Q37" s="0" t="n">
        <v>71.79</v>
      </c>
      <c r="R37" s="60" t="n">
        <f aca="false">P37/3600</f>
        <v>11.033997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9.9824</v>
      </c>
      <c r="M38" s="0" t="n">
        <v>31.5136</v>
      </c>
      <c r="N38" s="0" t="n">
        <v>38.4654</v>
      </c>
      <c r="O38" s="0" t="n">
        <v>41.2023</v>
      </c>
      <c r="P38" s="0" t="n">
        <v>36538.33</v>
      </c>
      <c r="Q38" s="0" t="n">
        <v>60.18</v>
      </c>
      <c r="R38" s="66" t="n">
        <f aca="false">P38/3600</f>
        <v>10.149536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2.5096</v>
      </c>
      <c r="M39" s="0" t="n">
        <v>40.4067</v>
      </c>
      <c r="N39" s="0" t="n">
        <v>43.0328</v>
      </c>
      <c r="O39" s="0" t="n">
        <v>43.6584</v>
      </c>
      <c r="P39" s="0" t="n">
        <v>10567.88</v>
      </c>
      <c r="Q39" s="0" t="n">
        <v>18.14</v>
      </c>
      <c r="R39" s="55" t="n">
        <f aca="false">P39/3600</f>
        <v>2.9355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9.4176</v>
      </c>
      <c r="M40" s="0" t="n">
        <v>37.1925</v>
      </c>
      <c r="N40" s="0" t="n">
        <v>40.3897</v>
      </c>
      <c r="O40" s="0" t="n">
        <v>40.7296</v>
      </c>
      <c r="P40" s="0" t="n">
        <v>9236.95</v>
      </c>
      <c r="Q40" s="0" t="n">
        <v>16.08</v>
      </c>
      <c r="R40" s="60" t="n">
        <f aca="false">P40/3600</f>
        <v>2.565819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8224</v>
      </c>
      <c r="M41" s="0" t="n">
        <v>34.3429</v>
      </c>
      <c r="N41" s="0" t="n">
        <v>38.2883</v>
      </c>
      <c r="O41" s="0" t="n">
        <v>38.5173</v>
      </c>
      <c r="P41" s="0" t="n">
        <v>7520.35</v>
      </c>
      <c r="Q41" s="0" t="n">
        <v>10.8</v>
      </c>
      <c r="R41" s="60" t="n">
        <f aca="false">P41/3600</f>
        <v>2.088986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4.6984</v>
      </c>
      <c r="M42" s="0" t="n">
        <v>31.8582</v>
      </c>
      <c r="N42" s="0" t="n">
        <v>36.8433</v>
      </c>
      <c r="O42" s="0" t="n">
        <v>36.8679</v>
      </c>
      <c r="P42" s="0" t="n">
        <v>7017.95</v>
      </c>
      <c r="Q42" s="0" t="n">
        <v>10.46</v>
      </c>
      <c r="R42" s="66" t="n">
        <f aca="false">P42/3600</f>
        <v>1.949430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0.2112</v>
      </c>
      <c r="M43" s="0" t="n">
        <v>40.2843</v>
      </c>
      <c r="N43" s="0" t="n">
        <v>43.2961</v>
      </c>
      <c r="O43" s="0" t="n">
        <v>44.7419</v>
      </c>
      <c r="P43" s="0" t="n">
        <v>12083.76</v>
      </c>
      <c r="Q43" s="0" t="n">
        <v>21.91</v>
      </c>
      <c r="R43" s="55" t="n">
        <f aca="false">P43/3600</f>
        <v>3.356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3.7776</v>
      </c>
      <c r="M44" s="0" t="n">
        <v>37.4129</v>
      </c>
      <c r="N44" s="0" t="n">
        <v>41.1404</v>
      </c>
      <c r="O44" s="0" t="n">
        <v>42.2639</v>
      </c>
      <c r="P44" s="0" t="n">
        <v>10447.93</v>
      </c>
      <c r="Q44" s="0" t="n">
        <v>17.77</v>
      </c>
      <c r="R44" s="60" t="n">
        <f aca="false">P44/3600</f>
        <v>2.90220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4.7608</v>
      </c>
      <c r="M45" s="0" t="n">
        <v>34.4413</v>
      </c>
      <c r="N45" s="0" t="n">
        <v>39.3965</v>
      </c>
      <c r="O45" s="0" t="n">
        <v>40.3348</v>
      </c>
      <c r="P45" s="0" t="n">
        <v>9077.12</v>
      </c>
      <c r="Q45" s="0" t="n">
        <v>14.04</v>
      </c>
      <c r="R45" s="60" t="n">
        <f aca="false">P45/3600</f>
        <v>2.52142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3.0096</v>
      </c>
      <c r="M46" s="0" t="n">
        <v>31.5109</v>
      </c>
      <c r="N46" s="0" t="n">
        <v>38.0839</v>
      </c>
      <c r="O46" s="0" t="n">
        <v>38.9297</v>
      </c>
      <c r="P46" s="0" t="n">
        <v>8286.61</v>
      </c>
      <c r="Q46" s="0" t="n">
        <v>12.26</v>
      </c>
      <c r="R46" s="66" t="n">
        <f aca="false">P46/3600</f>
        <v>2.301836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15.9144</v>
      </c>
      <c r="M47" s="0" t="n">
        <v>38.4531</v>
      </c>
      <c r="N47" s="0" t="n">
        <v>41.209</v>
      </c>
      <c r="O47" s="0" t="n">
        <v>42.1438</v>
      </c>
      <c r="P47" s="0" t="n">
        <v>11902.28</v>
      </c>
      <c r="Q47" s="0" t="n">
        <v>22.15</v>
      </c>
      <c r="R47" s="55" t="n">
        <f aca="false">P47/3600</f>
        <v>3.3061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3.1064</v>
      </c>
      <c r="M48" s="0" t="n">
        <v>34.6072</v>
      </c>
      <c r="N48" s="0" t="n">
        <v>38.3978</v>
      </c>
      <c r="O48" s="0" t="n">
        <v>39.2217</v>
      </c>
      <c r="P48" s="0" t="n">
        <v>9793.37</v>
      </c>
      <c r="Q48" s="0" t="n">
        <v>18.42</v>
      </c>
      <c r="R48" s="60" t="n">
        <f aca="false">P48/3600</f>
        <v>2.72038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0.0552</v>
      </c>
      <c r="M49" s="0" t="n">
        <v>31.1124</v>
      </c>
      <c r="N49" s="0" t="n">
        <v>36.4301</v>
      </c>
      <c r="O49" s="0" t="n">
        <v>37.2013</v>
      </c>
      <c r="P49" s="0" t="n">
        <v>8446.38</v>
      </c>
      <c r="Q49" s="0" t="n">
        <v>15.53</v>
      </c>
      <c r="R49" s="60" t="n">
        <f aca="false">P49/3600</f>
        <v>2.34621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6.2448</v>
      </c>
      <c r="M50" s="0" t="n">
        <v>27.8791</v>
      </c>
      <c r="N50" s="0" t="n">
        <v>35.094</v>
      </c>
      <c r="O50" s="0" t="n">
        <v>35.8389</v>
      </c>
      <c r="P50" s="0" t="n">
        <v>7390.83</v>
      </c>
      <c r="Q50" s="0" t="n">
        <v>13.03</v>
      </c>
      <c r="R50" s="66" t="n">
        <f aca="false">P50/3600</f>
        <v>2.05300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66.2008</v>
      </c>
      <c r="M51" s="0" t="n">
        <v>40.079</v>
      </c>
      <c r="N51" s="0" t="n">
        <v>41.6434</v>
      </c>
      <c r="O51" s="0" t="n">
        <v>43.0018</v>
      </c>
      <c r="P51" s="0" t="n">
        <v>8897.45</v>
      </c>
      <c r="Q51" s="0" t="n">
        <v>15.88</v>
      </c>
      <c r="R51" s="55" t="n">
        <f aca="false">P51/3600</f>
        <v>2.4715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8.5016</v>
      </c>
      <c r="M52" s="0" t="n">
        <v>36.3341</v>
      </c>
      <c r="N52" s="0" t="n">
        <v>38.9683</v>
      </c>
      <c r="O52" s="0" t="n">
        <v>40.5943</v>
      </c>
      <c r="P52" s="0" t="n">
        <v>7177.33</v>
      </c>
      <c r="Q52" s="0" t="n">
        <v>11.36</v>
      </c>
      <c r="R52" s="60" t="n">
        <f aca="false">P52/3600</f>
        <v>1.99370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09.7368</v>
      </c>
      <c r="M53" s="0" t="n">
        <v>33.1355</v>
      </c>
      <c r="N53" s="0" t="n">
        <v>37.0179</v>
      </c>
      <c r="O53" s="0" t="n">
        <v>38.7398</v>
      </c>
      <c r="P53" s="0" t="n">
        <v>6142.21</v>
      </c>
      <c r="Q53" s="0" t="n">
        <v>9.28</v>
      </c>
      <c r="R53" s="60" t="n">
        <f aca="false">P53/3600</f>
        <v>1.7061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4368</v>
      </c>
      <c r="M54" s="0" t="n">
        <v>30.2357</v>
      </c>
      <c r="N54" s="0" t="n">
        <v>35.7023</v>
      </c>
      <c r="O54" s="0" t="n">
        <v>37.4133</v>
      </c>
      <c r="P54" s="0" t="n">
        <v>5421.79</v>
      </c>
      <c r="Q54" s="0" t="n">
        <v>8.14</v>
      </c>
      <c r="R54" s="66" t="n">
        <f aca="false">P54/3600</f>
        <v>1.50605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6.8024</v>
      </c>
      <c r="M55" s="0" t="n">
        <v>41.0909</v>
      </c>
      <c r="N55" s="0" t="n">
        <v>43.7664</v>
      </c>
      <c r="O55" s="0" t="n">
        <v>43.1682</v>
      </c>
      <c r="P55" s="0" t="n">
        <v>2781.49</v>
      </c>
      <c r="Q55" s="0" t="n">
        <v>5.04</v>
      </c>
      <c r="R55" s="55" t="n">
        <f aca="false">P55/3600</f>
        <v>0.7726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3.5448</v>
      </c>
      <c r="M56" s="0" t="n">
        <v>37.1472</v>
      </c>
      <c r="N56" s="0" t="n">
        <v>40.9217</v>
      </c>
      <c r="O56" s="0" t="n">
        <v>39.8786</v>
      </c>
      <c r="P56" s="0" t="n">
        <v>2479.51</v>
      </c>
      <c r="Q56" s="0" t="n">
        <v>4.7</v>
      </c>
      <c r="R56" s="60" t="n">
        <f aca="false">P56/3600</f>
        <v>0.6887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5744</v>
      </c>
      <c r="M57" s="0" t="n">
        <v>33.6192</v>
      </c>
      <c r="N57" s="0" t="n">
        <v>38.8966</v>
      </c>
      <c r="O57" s="0" t="n">
        <v>37.5212</v>
      </c>
      <c r="P57" s="0" t="n">
        <v>2202.57</v>
      </c>
      <c r="Q57" s="0" t="n">
        <v>3.57</v>
      </c>
      <c r="R57" s="60" t="n">
        <f aca="false">P57/3600</f>
        <v>0.61182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4.2504</v>
      </c>
      <c r="M58" s="0" t="n">
        <v>30.6542</v>
      </c>
      <c r="N58" s="0" t="n">
        <v>37.4559</v>
      </c>
      <c r="O58" s="0" t="n">
        <v>35.8098</v>
      </c>
      <c r="P58" s="0" t="n">
        <v>1911.63</v>
      </c>
      <c r="Q58" s="0" t="n">
        <v>2.95</v>
      </c>
      <c r="R58" s="66" t="n">
        <f aca="false">P58/3600</f>
        <v>0.5310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0.2512</v>
      </c>
      <c r="M59" s="0" t="n">
        <v>38.4028</v>
      </c>
      <c r="N59" s="0" t="n">
        <v>42.8111</v>
      </c>
      <c r="O59" s="0" t="n">
        <v>43.9476</v>
      </c>
      <c r="P59" s="0" t="n">
        <v>3205.86</v>
      </c>
      <c r="Q59" s="0" t="n">
        <v>6.74</v>
      </c>
      <c r="R59" s="55" t="n">
        <f aca="false">P59/3600</f>
        <v>0.8905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2.2856</v>
      </c>
      <c r="M60" s="0" t="n">
        <v>34.5821</v>
      </c>
      <c r="N60" s="0" t="n">
        <v>40.7309</v>
      </c>
      <c r="O60" s="0" t="n">
        <v>41.6548</v>
      </c>
      <c r="P60" s="0" t="n">
        <v>2567.63</v>
      </c>
      <c r="Q60" s="0" t="n">
        <v>5.69</v>
      </c>
      <c r="R60" s="60" t="n">
        <f aca="false">P60/3600</f>
        <v>0.71323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5208</v>
      </c>
      <c r="M61" s="0" t="n">
        <v>31.4148</v>
      </c>
      <c r="N61" s="0" t="n">
        <v>39.3866</v>
      </c>
      <c r="O61" s="0" t="n">
        <v>40.1289</v>
      </c>
      <c r="P61" s="0" t="n">
        <v>2093.36</v>
      </c>
      <c r="Q61" s="0" t="n">
        <v>4.49</v>
      </c>
      <c r="R61" s="60" t="n">
        <f aca="false">P61/3600</f>
        <v>0.581488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6072</v>
      </c>
      <c r="M62" s="0" t="n">
        <v>28.3817</v>
      </c>
      <c r="N62" s="0" t="n">
        <v>38.4902</v>
      </c>
      <c r="O62" s="0" t="n">
        <v>39.0824</v>
      </c>
      <c r="P62" s="0" t="n">
        <v>1898.48</v>
      </c>
      <c r="Q62" s="0" t="n">
        <v>3.54</v>
      </c>
      <c r="R62" s="66" t="n">
        <f aca="false">P62/3600</f>
        <v>0.52735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9.9968</v>
      </c>
      <c r="M63" s="0" t="n">
        <v>38.1387</v>
      </c>
      <c r="N63" s="0" t="n">
        <v>40.836</v>
      </c>
      <c r="O63" s="0" t="n">
        <v>41.5821</v>
      </c>
      <c r="P63" s="0" t="n">
        <v>2592.62</v>
      </c>
      <c r="Q63" s="0" t="n">
        <v>5.12</v>
      </c>
      <c r="R63" s="55" t="n">
        <f aca="false">P63/3600</f>
        <v>0.7201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20.1424</v>
      </c>
      <c r="M64" s="0" t="n">
        <v>34.3585</v>
      </c>
      <c r="N64" s="0" t="n">
        <v>38.0495</v>
      </c>
      <c r="O64" s="0" t="n">
        <v>38.646</v>
      </c>
      <c r="P64" s="0" t="n">
        <v>2295.61</v>
      </c>
      <c r="Q64" s="0" t="n">
        <v>4.75</v>
      </c>
      <c r="R64" s="60" t="n">
        <f aca="false">P64/3600</f>
        <v>0.637669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9224</v>
      </c>
      <c r="M65" s="0" t="n">
        <v>30.8833</v>
      </c>
      <c r="N65" s="0" t="n">
        <v>36.0046</v>
      </c>
      <c r="O65" s="0" t="n">
        <v>36.5688</v>
      </c>
      <c r="P65" s="0" t="n">
        <v>1794.11</v>
      </c>
      <c r="Q65" s="0" t="n">
        <v>3.48</v>
      </c>
      <c r="R65" s="60" t="n">
        <f aca="false">P65/3600</f>
        <v>0.49836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7752</v>
      </c>
      <c r="M66" s="0" t="n">
        <v>27.8383</v>
      </c>
      <c r="N66" s="0" t="n">
        <v>34.6109</v>
      </c>
      <c r="O66" s="0" t="n">
        <v>35.1994</v>
      </c>
      <c r="P66" s="0" t="n">
        <v>1623.07</v>
      </c>
      <c r="Q66" s="0" t="n">
        <v>3.15</v>
      </c>
      <c r="R66" s="66" t="n">
        <f aca="false">P66/3600</f>
        <v>0.450852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6.48</v>
      </c>
      <c r="M67" s="0" t="n">
        <v>40.0528</v>
      </c>
      <c r="N67" s="0" t="n">
        <v>41.4186</v>
      </c>
      <c r="O67" s="0" t="n">
        <v>42.4744</v>
      </c>
      <c r="P67" s="0" t="n">
        <v>2018.17</v>
      </c>
      <c r="Q67" s="0" t="n">
        <v>3.73</v>
      </c>
      <c r="R67" s="55" t="n">
        <f aca="false">P67/3600</f>
        <v>0.5606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2.4624</v>
      </c>
      <c r="M68" s="0" t="n">
        <v>35.9336</v>
      </c>
      <c r="N68" s="0" t="n">
        <v>38.4625</v>
      </c>
      <c r="O68" s="0" t="n">
        <v>39.6659</v>
      </c>
      <c r="P68" s="0" t="n">
        <v>1772.93</v>
      </c>
      <c r="Q68" s="0" t="n">
        <v>3.36</v>
      </c>
      <c r="R68" s="60" t="n">
        <f aca="false">P68/3600</f>
        <v>0.492480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3176</v>
      </c>
      <c r="M69" s="0" t="n">
        <v>32.2913</v>
      </c>
      <c r="N69" s="0" t="n">
        <v>36.4645</v>
      </c>
      <c r="O69" s="0" t="n">
        <v>37.5639</v>
      </c>
      <c r="P69" s="0" t="n">
        <v>1508.32</v>
      </c>
      <c r="Q69" s="0" t="n">
        <v>2.47</v>
      </c>
      <c r="R69" s="60" t="n">
        <f aca="false">P69/3600</f>
        <v>0.41897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6.4424</v>
      </c>
      <c r="M70" s="0" t="n">
        <v>29.4008</v>
      </c>
      <c r="N70" s="0" t="n">
        <v>35.0135</v>
      </c>
      <c r="O70" s="0" t="n">
        <v>36.0593</v>
      </c>
      <c r="P70" s="0" t="n">
        <v>1338.11</v>
      </c>
      <c r="Q70" s="0" t="n">
        <v>2.36</v>
      </c>
      <c r="R70" s="66" t="n">
        <f aca="false">P70/3600</f>
        <v>0.37169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2.928</v>
      </c>
      <c r="M71" s="0" t="n">
        <v>42.8349</v>
      </c>
      <c r="N71" s="0" t="n">
        <v>46.8371</v>
      </c>
      <c r="O71" s="0" t="n">
        <v>48.0865</v>
      </c>
      <c r="P71" s="0" t="n">
        <v>17234.6</v>
      </c>
      <c r="Q71" s="0" t="n">
        <v>25.63</v>
      </c>
      <c r="R71" s="55" t="n">
        <f aca="false">P71/3600</f>
        <v>4.7873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3992</v>
      </c>
      <c r="M72" s="0" t="n">
        <v>40.4917</v>
      </c>
      <c r="N72" s="0" t="n">
        <v>44.7858</v>
      </c>
      <c r="O72" s="0" t="n">
        <v>45.9922</v>
      </c>
      <c r="P72" s="0" t="n">
        <v>15276.91</v>
      </c>
      <c r="Q72" s="0" t="n">
        <v>19.58</v>
      </c>
      <c r="R72" s="60" t="n">
        <f aca="false">P72/3600</f>
        <v>4.24358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9.7792</v>
      </c>
      <c r="M73" s="0" t="n">
        <v>37.7958</v>
      </c>
      <c r="N73" s="0" t="n">
        <v>42.9737</v>
      </c>
      <c r="O73" s="0" t="n">
        <v>44.169</v>
      </c>
      <c r="P73" s="0" t="n">
        <v>15129.7</v>
      </c>
      <c r="Q73" s="0" t="n">
        <v>19.38</v>
      </c>
      <c r="R73" s="60" t="n">
        <f aca="false">P73/3600</f>
        <v>4.2026944444444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5.8864</v>
      </c>
      <c r="M74" s="0" t="n">
        <v>34.8248</v>
      </c>
      <c r="N74" s="0" t="n">
        <v>41.619</v>
      </c>
      <c r="O74" s="0" t="n">
        <v>42.6251</v>
      </c>
      <c r="P74" s="0" t="n">
        <v>16520.86</v>
      </c>
      <c r="Q74" s="0" t="n">
        <v>19.65</v>
      </c>
      <c r="R74" s="66" t="n">
        <f aca="false">P74/3600</f>
        <v>4.58912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5824</v>
      </c>
      <c r="M75" s="0" t="n">
        <v>43.1839</v>
      </c>
      <c r="N75" s="0" t="n">
        <v>48.3421</v>
      </c>
      <c r="O75" s="0" t="n">
        <v>49.0172</v>
      </c>
      <c r="P75" s="0" t="n">
        <v>19346.51</v>
      </c>
      <c r="Q75" s="0" t="n">
        <v>29.11</v>
      </c>
      <c r="R75" s="55" t="n">
        <f aca="false">P75/3600</f>
        <v>5.3740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7952</v>
      </c>
      <c r="M76" s="0" t="n">
        <v>41.3711</v>
      </c>
      <c r="N76" s="0" t="n">
        <v>46.6225</v>
      </c>
      <c r="O76" s="0" t="n">
        <v>47.2399</v>
      </c>
      <c r="P76" s="0" t="n">
        <v>17259.02</v>
      </c>
      <c r="Q76" s="0" t="n">
        <v>24.29</v>
      </c>
      <c r="R76" s="60" t="n">
        <f aca="false">P76/3600</f>
        <v>4.79417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5.9088</v>
      </c>
      <c r="M77" s="0" t="n">
        <v>39.241</v>
      </c>
      <c r="N77" s="0" t="n">
        <v>44.9543</v>
      </c>
      <c r="O77" s="0" t="n">
        <v>45.5161</v>
      </c>
      <c r="P77" s="0" t="n">
        <v>14401.27</v>
      </c>
      <c r="Q77" s="0" t="n">
        <v>18</v>
      </c>
      <c r="R77" s="60" t="n">
        <f aca="false">P77/3600</f>
        <v>4.000352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9.4688</v>
      </c>
      <c r="M78" s="0" t="n">
        <v>36.7319</v>
      </c>
      <c r="N78" s="0" t="n">
        <v>43.5498</v>
      </c>
      <c r="O78" s="0" t="n">
        <v>44.1483</v>
      </c>
      <c r="P78" s="0" t="n">
        <v>14226.25</v>
      </c>
      <c r="Q78" s="0" t="n">
        <v>17.85</v>
      </c>
      <c r="R78" s="66" t="n">
        <f aca="false">P78/3600</f>
        <v>3.951736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6.0648</v>
      </c>
      <c r="M79" s="0" t="n">
        <v>43.4823</v>
      </c>
      <c r="N79" s="0" t="n">
        <v>47.5286</v>
      </c>
      <c r="O79" s="0" t="n">
        <v>48.4396</v>
      </c>
      <c r="P79" s="0" t="n">
        <v>21441.85</v>
      </c>
      <c r="Q79" s="0" t="n">
        <v>33.09</v>
      </c>
      <c r="R79" s="55" t="n">
        <f aca="false">P79/3600</f>
        <v>5.9560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0848</v>
      </c>
      <c r="M80" s="0" t="n">
        <v>41.3196</v>
      </c>
      <c r="N80" s="0" t="n">
        <v>45.634</v>
      </c>
      <c r="O80" s="0" t="n">
        <v>46.4928</v>
      </c>
      <c r="P80" s="0" t="n">
        <v>18173.65</v>
      </c>
      <c r="Q80" s="0" t="n">
        <v>27.64</v>
      </c>
      <c r="R80" s="60" t="n">
        <f aca="false">P80/3600</f>
        <v>5.048236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6.2896</v>
      </c>
      <c r="M81" s="0" t="n">
        <v>38.8739</v>
      </c>
      <c r="N81" s="0" t="n">
        <v>43.782</v>
      </c>
      <c r="O81" s="0" t="n">
        <v>44.857</v>
      </c>
      <c r="P81" s="0" t="n">
        <v>19545.85</v>
      </c>
      <c r="Q81" s="0" t="n">
        <v>38.73</v>
      </c>
      <c r="R81" s="60" t="n">
        <f aca="false">P81/3600</f>
        <v>5.429402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4.6336</v>
      </c>
      <c r="M82" s="0" t="n">
        <v>36.1482</v>
      </c>
      <c r="N82" s="0" t="n">
        <v>42.4515</v>
      </c>
      <c r="O82" s="0" t="n">
        <v>43.5351</v>
      </c>
      <c r="P82" s="0" t="n">
        <v>15545.58</v>
      </c>
      <c r="Q82" s="0" t="n">
        <v>20.94</v>
      </c>
      <c r="R82" s="66" t="n">
        <f aca="false">P82/3600</f>
        <v>4.318216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06.1336</v>
      </c>
      <c r="M83" s="0" t="n">
        <v>40.5224</v>
      </c>
      <c r="N83" s="0" t="n">
        <v>42.8088</v>
      </c>
      <c r="O83" s="0" t="n">
        <v>43.3842</v>
      </c>
      <c r="P83" s="0" t="n">
        <v>10462.56</v>
      </c>
      <c r="Q83" s="0" t="n">
        <v>17.63</v>
      </c>
      <c r="R83" s="55" t="n">
        <f aca="false">P83/3600</f>
        <v>2.9062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3.9448</v>
      </c>
      <c r="M84" s="0" t="n">
        <v>37.2137</v>
      </c>
      <c r="N84" s="0" t="n">
        <v>39.8758</v>
      </c>
      <c r="O84" s="0" t="n">
        <v>40.1746</v>
      </c>
      <c r="P84" s="0" t="n">
        <v>10066.11</v>
      </c>
      <c r="Q84" s="0" t="n">
        <v>16.49</v>
      </c>
      <c r="R84" s="60" t="n">
        <f aca="false">P84/3600</f>
        <v>2.796141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8.6168</v>
      </c>
      <c r="M85" s="0" t="n">
        <v>34.2283</v>
      </c>
      <c r="N85" s="0" t="n">
        <v>37.4839</v>
      </c>
      <c r="O85" s="0" t="n">
        <v>37.7112</v>
      </c>
      <c r="P85" s="0" t="n">
        <v>7960.78</v>
      </c>
      <c r="Q85" s="0" t="n">
        <v>12.18</v>
      </c>
      <c r="R85" s="60" t="n">
        <f aca="false">P85/3600</f>
        <v>2.2113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7.7304</v>
      </c>
      <c r="M86" s="0" t="n">
        <v>31.5175</v>
      </c>
      <c r="N86" s="0" t="n">
        <v>35.8047</v>
      </c>
      <c r="O86" s="0" t="n">
        <v>35.9302</v>
      </c>
      <c r="P86" s="0" t="n">
        <v>8056.61</v>
      </c>
      <c r="Q86" s="0" t="n">
        <v>12.12</v>
      </c>
      <c r="R86" s="66" t="n">
        <f aca="false">P86/3600</f>
        <v>2.23794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7.0774</v>
      </c>
      <c r="M87" s="0" t="n">
        <v>43.103</v>
      </c>
      <c r="N87" s="0" t="n">
        <v>45.7662</v>
      </c>
      <c r="O87" s="0" t="n">
        <v>45.9654</v>
      </c>
      <c r="P87" s="0" t="n">
        <v>22305.54</v>
      </c>
      <c r="Q87" s="0" t="n">
        <v>30.33</v>
      </c>
      <c r="R87" s="55" t="n">
        <f aca="false">P87/3600</f>
        <v>6.1959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0.5837</v>
      </c>
      <c r="M88" s="0" t="n">
        <v>38.9795</v>
      </c>
      <c r="N88" s="0" t="n">
        <v>42.7542</v>
      </c>
      <c r="O88" s="0" t="n">
        <v>42.7939</v>
      </c>
      <c r="P88" s="0" t="n">
        <v>19730.01</v>
      </c>
      <c r="Q88" s="0" t="n">
        <v>27.97</v>
      </c>
      <c r="R88" s="60" t="n">
        <f aca="false">P88/3600</f>
        <v>5.480558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7.6422</v>
      </c>
      <c r="M89" s="0" t="n">
        <v>35.1853</v>
      </c>
      <c r="N89" s="0" t="n">
        <v>40.5662</v>
      </c>
      <c r="O89" s="0" t="n">
        <v>40.2963</v>
      </c>
      <c r="P89" s="0" t="n">
        <v>29461.75</v>
      </c>
      <c r="Q89" s="0" t="n">
        <v>26.71</v>
      </c>
      <c r="R89" s="60" t="n">
        <f aca="false">P89/3600</f>
        <v>8.1838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5202</v>
      </c>
      <c r="M90" s="0" t="n">
        <v>31.8954</v>
      </c>
      <c r="N90" s="0" t="n">
        <v>38.9936</v>
      </c>
      <c r="O90" s="0" t="n">
        <v>38.4691</v>
      </c>
      <c r="P90" s="0" t="n">
        <v>14730.56</v>
      </c>
      <c r="Q90" s="0" t="n">
        <v>21.43</v>
      </c>
      <c r="R90" s="66" t="n">
        <f aca="false">P90/3600</f>
        <v>4.09182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8.7408</v>
      </c>
      <c r="M91" s="0" t="n">
        <v>46.8469</v>
      </c>
      <c r="N91" s="0" t="n">
        <v>45.3901</v>
      </c>
      <c r="O91" s="0" t="n">
        <v>45.4142</v>
      </c>
      <c r="P91" s="0" t="n">
        <v>7135.5</v>
      </c>
      <c r="Q91" s="0" t="n">
        <v>8.36</v>
      </c>
      <c r="R91" s="55" t="n">
        <f aca="false">P91/3600</f>
        <v>1.9820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8.3976</v>
      </c>
      <c r="M92" s="0" t="n">
        <v>42.4624</v>
      </c>
      <c r="N92" s="0" t="n">
        <v>41.2138</v>
      </c>
      <c r="O92" s="0" t="n">
        <v>41.3719</v>
      </c>
      <c r="P92" s="0" t="n">
        <v>8180.46</v>
      </c>
      <c r="Q92" s="0" t="n">
        <v>9.47</v>
      </c>
      <c r="R92" s="60" t="n">
        <f aca="false">P92/3600</f>
        <v>2.2723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8.0824</v>
      </c>
      <c r="M93" s="0" t="n">
        <v>37.8416</v>
      </c>
      <c r="N93" s="0" t="n">
        <v>38.9901</v>
      </c>
      <c r="O93" s="0" t="n">
        <v>39.1752</v>
      </c>
      <c r="P93" s="0" t="n">
        <v>6939.03</v>
      </c>
      <c r="Q93" s="0" t="n">
        <v>7.82</v>
      </c>
      <c r="R93" s="60" t="n">
        <f aca="false">P93/3600</f>
        <v>1.927508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0928</v>
      </c>
      <c r="M94" s="0" t="n">
        <v>32.971</v>
      </c>
      <c r="N94" s="0" t="n">
        <v>37.7811</v>
      </c>
      <c r="O94" s="0" t="n">
        <v>37.7558</v>
      </c>
      <c r="P94" s="0" t="n">
        <v>6878.21</v>
      </c>
      <c r="Q94" s="0" t="n">
        <v>7.74</v>
      </c>
      <c r="R94" s="66" t="n">
        <f aca="false">P94/3600</f>
        <v>1.910613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1.6368</v>
      </c>
      <c r="M95" s="0" t="n">
        <v>49.0639</v>
      </c>
      <c r="N95" s="0" t="n">
        <v>51.8376</v>
      </c>
      <c r="O95" s="0" t="n">
        <v>52.8978</v>
      </c>
      <c r="P95" s="0" t="n">
        <v>16333.74</v>
      </c>
      <c r="Q95" s="0" t="n">
        <v>20.45</v>
      </c>
      <c r="R95" s="55" t="n">
        <f aca="false">P95/3600</f>
        <v>4.5371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2.4858</v>
      </c>
      <c r="M96" s="0" t="n">
        <v>45.1372</v>
      </c>
      <c r="N96" s="0" t="n">
        <v>48.5688</v>
      </c>
      <c r="O96" s="0" t="n">
        <v>49.7847</v>
      </c>
      <c r="P96" s="0" t="n">
        <v>13896.53</v>
      </c>
      <c r="Q96" s="0" t="n">
        <v>17.2</v>
      </c>
      <c r="R96" s="60" t="n">
        <f aca="false">P96/3600</f>
        <v>3.86014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8.5821</v>
      </c>
      <c r="M97" s="0" t="n">
        <v>41.2387</v>
      </c>
      <c r="N97" s="0" t="n">
        <v>46.2066</v>
      </c>
      <c r="O97" s="0" t="n">
        <v>47.0606</v>
      </c>
      <c r="P97" s="0" t="n">
        <v>13468.83</v>
      </c>
      <c r="Q97" s="0" t="n">
        <v>17.96</v>
      </c>
      <c r="R97" s="60" t="n">
        <f aca="false">P97/3600</f>
        <v>3.741341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9.2749</v>
      </c>
      <c r="M98" s="0" t="n">
        <v>37.3438</v>
      </c>
      <c r="N98" s="0" t="n">
        <v>44.3494</v>
      </c>
      <c r="O98" s="0" t="n">
        <v>45.6679</v>
      </c>
      <c r="P98" s="0" t="n">
        <v>13091.96</v>
      </c>
      <c r="Q98" s="0" t="n">
        <v>16.07</v>
      </c>
      <c r="R98" s="66" t="n">
        <f aca="false">P98/3600</f>
        <v>3.6366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6907091340712</v>
      </c>
      <c r="R106" s="81" t="n">
        <f aca="false">GEOMEAN(R3:R98)</f>
        <v>2.938185802532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1037267640347</v>
      </c>
      <c r="R107" s="82" t="n">
        <f aca="false">R106/J106</f>
        <v>1.0043136154860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65952777777778</v>
      </c>
      <c r="R108" s="81" t="n">
        <f aca="false">SUM(R3:R98)</f>
        <v>357.574033333333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0265164548684</v>
      </c>
      <c r="R113" s="81" t="n">
        <f aca="false">GEOMEAN(R19:R82)</f>
        <v>2.8581305694240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218880365442</v>
      </c>
      <c r="R114" s="82" t="n">
        <f aca="false">R113/J113</f>
        <v>0.985802978628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2.4712</v>
      </c>
      <c r="M19" s="0" t="n">
        <v>41.8841</v>
      </c>
      <c r="N19" s="0" t="n">
        <v>43.5154</v>
      </c>
      <c r="O19" s="0" t="n">
        <v>45.0361</v>
      </c>
      <c r="P19" s="0" t="n">
        <v>19231.26</v>
      </c>
      <c r="Q19" s="0" t="n">
        <v>40.58</v>
      </c>
      <c r="R19" s="55" t="n">
        <f aca="false">P19/3600</f>
        <v>5.3420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5.4928</v>
      </c>
      <c r="M20" s="0" t="n">
        <v>39.8537</v>
      </c>
      <c r="N20" s="0" t="n">
        <v>41.8948</v>
      </c>
      <c r="O20" s="0" t="n">
        <v>42.9861</v>
      </c>
      <c r="P20" s="0" t="n">
        <v>16496.89</v>
      </c>
      <c r="Q20" s="0" t="n">
        <v>34.3</v>
      </c>
      <c r="R20" s="60" t="n">
        <f aca="false">P20/3600</f>
        <v>4.582469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5912</v>
      </c>
      <c r="M21" s="0" t="n">
        <v>37.2902</v>
      </c>
      <c r="N21" s="0" t="n">
        <v>40.6765</v>
      </c>
      <c r="O21" s="0" t="n">
        <v>41.7239</v>
      </c>
      <c r="P21" s="0" t="n">
        <v>14025.78</v>
      </c>
      <c r="Q21" s="0" t="n">
        <v>29.81</v>
      </c>
      <c r="R21" s="60" t="n">
        <f aca="false">P21/3600</f>
        <v>3.8960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8.6448</v>
      </c>
      <c r="M22" s="0" t="n">
        <v>34.663</v>
      </c>
      <c r="N22" s="0" t="n">
        <v>39.7922</v>
      </c>
      <c r="O22" s="0" t="n">
        <v>40.9129</v>
      </c>
      <c r="P22" s="0" t="n">
        <v>13687.15</v>
      </c>
      <c r="Q22" s="0" t="n">
        <v>29.68</v>
      </c>
      <c r="R22" s="66" t="n">
        <f aca="false">P22/3600</f>
        <v>3.80198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81.5768</v>
      </c>
      <c r="M23" s="0" t="n">
        <v>39.9603</v>
      </c>
      <c r="N23" s="0" t="n">
        <v>42.0679</v>
      </c>
      <c r="O23" s="0" t="n">
        <v>43.2589</v>
      </c>
      <c r="P23" s="0" t="n">
        <v>17819.33</v>
      </c>
      <c r="Q23" s="0" t="n">
        <v>43.39</v>
      </c>
      <c r="R23" s="55" t="n">
        <f aca="false">P23/3600</f>
        <v>4.9498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1.5568</v>
      </c>
      <c r="M24" s="0" t="n">
        <v>37.0638</v>
      </c>
      <c r="N24" s="0" t="n">
        <v>39.9186</v>
      </c>
      <c r="O24" s="0" t="n">
        <v>40.9221</v>
      </c>
      <c r="P24" s="0" t="n">
        <v>13923.67</v>
      </c>
      <c r="Q24" s="0" t="n">
        <v>33.55</v>
      </c>
      <c r="R24" s="60" t="n">
        <f aca="false">P24/3600</f>
        <v>3.8676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69.0752</v>
      </c>
      <c r="M25" s="0" t="n">
        <v>34.2707</v>
      </c>
      <c r="N25" s="0" t="n">
        <v>38.3082</v>
      </c>
      <c r="O25" s="0" t="n">
        <v>39.5293</v>
      </c>
      <c r="P25" s="0" t="n">
        <v>10916.1</v>
      </c>
      <c r="Q25" s="0" t="n">
        <v>24.18</v>
      </c>
      <c r="R25" s="60" t="n">
        <f aca="false">P25/3600</f>
        <v>3.0322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6704</v>
      </c>
      <c r="M26" s="0" t="n">
        <v>31.6658</v>
      </c>
      <c r="N26" s="0" t="n">
        <v>37.2424</v>
      </c>
      <c r="O26" s="0" t="n">
        <v>38.7826</v>
      </c>
      <c r="P26" s="0" t="n">
        <v>9728.05</v>
      </c>
      <c r="Q26" s="0" t="n">
        <v>21.11</v>
      </c>
      <c r="R26" s="66" t="n">
        <f aca="false">P26/3600</f>
        <v>2.70223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56.0504</v>
      </c>
      <c r="M27" s="0" t="n">
        <v>38.714</v>
      </c>
      <c r="N27" s="0" t="n">
        <v>40.193</v>
      </c>
      <c r="O27" s="0" t="n">
        <v>43.4576</v>
      </c>
      <c r="P27" s="0" t="n">
        <v>38066.31</v>
      </c>
      <c r="Q27" s="0" t="n">
        <v>91.48</v>
      </c>
      <c r="R27" s="55" t="n">
        <f aca="false">P27/3600</f>
        <v>10.5739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08.8408</v>
      </c>
      <c r="M28" s="0" t="n">
        <v>36.7472</v>
      </c>
      <c r="N28" s="0" t="n">
        <v>38.9849</v>
      </c>
      <c r="O28" s="0" t="n">
        <v>41.521</v>
      </c>
      <c r="P28" s="0" t="n">
        <v>29172.03</v>
      </c>
      <c r="Q28" s="0" t="n">
        <v>58.58</v>
      </c>
      <c r="R28" s="60" t="n">
        <f aca="false">P28/3600</f>
        <v>8.10334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7.5832</v>
      </c>
      <c r="M29" s="0" t="n">
        <v>34.6283</v>
      </c>
      <c r="N29" s="0" t="n">
        <v>38.0775</v>
      </c>
      <c r="O29" s="0" t="n">
        <v>39.8993</v>
      </c>
      <c r="P29" s="0" t="n">
        <v>23598.8</v>
      </c>
      <c r="Q29" s="0" t="n">
        <v>45.41</v>
      </c>
      <c r="R29" s="60" t="n">
        <f aca="false">P29/3600</f>
        <v>6.55522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3.3976</v>
      </c>
      <c r="M30" s="0" t="n">
        <v>32.3235</v>
      </c>
      <c r="N30" s="0" t="n">
        <v>37.3094</v>
      </c>
      <c r="O30" s="0" t="n">
        <v>38.7101</v>
      </c>
      <c r="P30" s="0" t="n">
        <v>25111.96</v>
      </c>
      <c r="Q30" s="0" t="n">
        <v>49.54</v>
      </c>
      <c r="R30" s="66" t="n">
        <f aca="false">P30/3600</f>
        <v>6.975544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68.2056</v>
      </c>
      <c r="M31" s="0" t="n">
        <v>39.5031</v>
      </c>
      <c r="N31" s="0" t="n">
        <v>43.8643</v>
      </c>
      <c r="O31" s="0" t="n">
        <v>45.1687</v>
      </c>
      <c r="P31" s="0" t="n">
        <v>47239.55</v>
      </c>
      <c r="Q31" s="0" t="n">
        <v>91.46</v>
      </c>
      <c r="R31" s="55" t="n">
        <f aca="false">P31/3600</f>
        <v>13.1220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57.3008</v>
      </c>
      <c r="M32" s="0" t="n">
        <v>37.5858</v>
      </c>
      <c r="N32" s="0" t="n">
        <v>42.4412</v>
      </c>
      <c r="O32" s="0" t="n">
        <v>42.9541</v>
      </c>
      <c r="P32" s="0" t="n">
        <v>37007.04</v>
      </c>
      <c r="Q32" s="0" t="n">
        <v>77.58</v>
      </c>
      <c r="R32" s="60" t="n">
        <f aca="false">P32/3600</f>
        <v>10.2797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4.9632</v>
      </c>
      <c r="M33" s="0" t="n">
        <v>35.629</v>
      </c>
      <c r="N33" s="0" t="n">
        <v>41.1412</v>
      </c>
      <c r="O33" s="0" t="n">
        <v>41.0952</v>
      </c>
      <c r="P33" s="0" t="n">
        <v>30767.79</v>
      </c>
      <c r="Q33" s="0" t="n">
        <v>65.26</v>
      </c>
      <c r="R33" s="60" t="n">
        <f aca="false">P33/3600</f>
        <v>8.5466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6.208</v>
      </c>
      <c r="M34" s="0" t="n">
        <v>33.5299</v>
      </c>
      <c r="N34" s="0" t="n">
        <v>40.1201</v>
      </c>
      <c r="O34" s="0" t="n">
        <v>39.6724</v>
      </c>
      <c r="P34" s="0" t="n">
        <v>26844.95</v>
      </c>
      <c r="Q34" s="0" t="n">
        <v>55.83</v>
      </c>
      <c r="R34" s="66" t="n">
        <f aca="false">P34/3600</f>
        <v>7.45693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67.2488</v>
      </c>
      <c r="M35" s="0" t="n">
        <v>38.45</v>
      </c>
      <c r="N35" s="0" t="n">
        <v>41.9617</v>
      </c>
      <c r="O35" s="0" t="n">
        <v>44.1635</v>
      </c>
      <c r="P35" s="0" t="n">
        <v>55701.62</v>
      </c>
      <c r="Q35" s="0" t="n">
        <v>145.99</v>
      </c>
      <c r="R35" s="55" t="n">
        <f aca="false">P35/3600</f>
        <v>15.4726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53.3496</v>
      </c>
      <c r="M36" s="0" t="n">
        <v>35.2404</v>
      </c>
      <c r="N36" s="0" t="n">
        <v>40.6108</v>
      </c>
      <c r="O36" s="0" t="n">
        <v>43.0037</v>
      </c>
      <c r="P36" s="0" t="n">
        <v>32676.75</v>
      </c>
      <c r="Q36" s="0" t="n">
        <v>83.02</v>
      </c>
      <c r="R36" s="60" t="n">
        <f aca="false">P36/3600</f>
        <v>9.07687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91.572</v>
      </c>
      <c r="M37" s="0" t="n">
        <v>33.5474</v>
      </c>
      <c r="N37" s="0" t="n">
        <v>39.3903</v>
      </c>
      <c r="O37" s="0" t="n">
        <v>42.0095</v>
      </c>
      <c r="P37" s="0" t="n">
        <v>30148.68</v>
      </c>
      <c r="Q37" s="0" t="n">
        <v>73.13</v>
      </c>
      <c r="R37" s="60" t="n">
        <f aca="false">P37/3600</f>
        <v>8.3746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7.9968</v>
      </c>
      <c r="M38" s="0" t="n">
        <v>31.4363</v>
      </c>
      <c r="N38" s="0" t="n">
        <v>38.516</v>
      </c>
      <c r="O38" s="0" t="n">
        <v>41.2097</v>
      </c>
      <c r="P38" s="0" t="n">
        <v>26444.06</v>
      </c>
      <c r="Q38" s="0" t="n">
        <v>60.87</v>
      </c>
      <c r="R38" s="66" t="n">
        <f aca="false">P38/3600</f>
        <v>7.34557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77.5008</v>
      </c>
      <c r="M39" s="0" t="n">
        <v>40.2983</v>
      </c>
      <c r="N39" s="0" t="n">
        <v>42.9437</v>
      </c>
      <c r="O39" s="0" t="n">
        <v>43.5309</v>
      </c>
      <c r="P39" s="0" t="n">
        <v>7850.71</v>
      </c>
      <c r="Q39" s="0" t="n">
        <v>15.49</v>
      </c>
      <c r="R39" s="55" t="n">
        <f aca="false">P39/3600</f>
        <v>2.1807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4.2864</v>
      </c>
      <c r="M40" s="0" t="n">
        <v>37.0778</v>
      </c>
      <c r="N40" s="0" t="n">
        <v>40.2914</v>
      </c>
      <c r="O40" s="0" t="n">
        <v>40.6073</v>
      </c>
      <c r="P40" s="0" t="n">
        <v>7003.93</v>
      </c>
      <c r="Q40" s="0" t="n">
        <v>15.29</v>
      </c>
      <c r="R40" s="60" t="n">
        <f aca="false">P40/3600</f>
        <v>1.94553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0.96</v>
      </c>
      <c r="M41" s="0" t="n">
        <v>34.2174</v>
      </c>
      <c r="N41" s="0" t="n">
        <v>38.2275</v>
      </c>
      <c r="O41" s="0" t="n">
        <v>38.4112</v>
      </c>
      <c r="P41" s="0" t="n">
        <v>5776.87</v>
      </c>
      <c r="Q41" s="0" t="n">
        <v>12.36</v>
      </c>
      <c r="R41" s="60" t="n">
        <f aca="false">P41/3600</f>
        <v>1.604686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1.248</v>
      </c>
      <c r="M42" s="0" t="n">
        <v>31.7162</v>
      </c>
      <c r="N42" s="0" t="n">
        <v>36.8121</v>
      </c>
      <c r="O42" s="0" t="n">
        <v>36.7325</v>
      </c>
      <c r="P42" s="0" t="n">
        <v>6885.51</v>
      </c>
      <c r="Q42" s="0" t="n">
        <v>12.17</v>
      </c>
      <c r="R42" s="66" t="n">
        <f aca="false">P42/3600</f>
        <v>1.9126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5.0944</v>
      </c>
      <c r="M43" s="0" t="n">
        <v>40.1931</v>
      </c>
      <c r="N43" s="0" t="n">
        <v>43.2719</v>
      </c>
      <c r="O43" s="0" t="n">
        <v>44.7162</v>
      </c>
      <c r="P43" s="0" t="n">
        <v>8801.23</v>
      </c>
      <c r="Q43" s="0" t="n">
        <v>18.51</v>
      </c>
      <c r="R43" s="55" t="n">
        <f aca="false">P43/3600</f>
        <v>2.4447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3.6352</v>
      </c>
      <c r="M44" s="0" t="n">
        <v>37.3211</v>
      </c>
      <c r="N44" s="0" t="n">
        <v>41.1321</v>
      </c>
      <c r="O44" s="0" t="n">
        <v>42.2331</v>
      </c>
      <c r="P44" s="0" t="n">
        <v>7124.58</v>
      </c>
      <c r="Q44" s="0" t="n">
        <v>16.19</v>
      </c>
      <c r="R44" s="60" t="n">
        <f aca="false">P44/3600</f>
        <v>1.9790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8.6656</v>
      </c>
      <c r="M45" s="0" t="n">
        <v>34.3826</v>
      </c>
      <c r="N45" s="0" t="n">
        <v>39.3927</v>
      </c>
      <c r="O45" s="0" t="n">
        <v>40.341</v>
      </c>
      <c r="P45" s="0" t="n">
        <v>5847.75</v>
      </c>
      <c r="Q45" s="0" t="n">
        <v>11.85</v>
      </c>
      <c r="R45" s="60" t="n">
        <f aca="false">P45/3600</f>
        <v>1.6243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38</v>
      </c>
      <c r="M46" s="0" t="n">
        <v>31.4795</v>
      </c>
      <c r="N46" s="0" t="n">
        <v>38.0869</v>
      </c>
      <c r="O46" s="0" t="n">
        <v>38.9642</v>
      </c>
      <c r="P46" s="0" t="n">
        <v>5216.09</v>
      </c>
      <c r="Q46" s="0" t="n">
        <v>12.38</v>
      </c>
      <c r="R46" s="66" t="n">
        <f aca="false">P46/3600</f>
        <v>1.44891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2.4296</v>
      </c>
      <c r="M47" s="0" t="n">
        <v>38.2839</v>
      </c>
      <c r="N47" s="0" t="n">
        <v>41.1119</v>
      </c>
      <c r="O47" s="0" t="n">
        <v>42.0648</v>
      </c>
      <c r="P47" s="0" t="n">
        <v>10673.34</v>
      </c>
      <c r="Q47" s="0" t="n">
        <v>25.49</v>
      </c>
      <c r="R47" s="55" t="n">
        <f aca="false">P47/3600</f>
        <v>2.9648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698.8184</v>
      </c>
      <c r="M48" s="0" t="n">
        <v>34.3908</v>
      </c>
      <c r="N48" s="0" t="n">
        <v>38.3752</v>
      </c>
      <c r="O48" s="0" t="n">
        <v>39.2044</v>
      </c>
      <c r="P48" s="0" t="n">
        <v>7334.74</v>
      </c>
      <c r="Q48" s="0" t="n">
        <v>17.64</v>
      </c>
      <c r="R48" s="60" t="n">
        <f aca="false">P48/3600</f>
        <v>2.0374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68.5768</v>
      </c>
      <c r="M49" s="0" t="n">
        <v>31.022</v>
      </c>
      <c r="N49" s="0" t="n">
        <v>36.4011</v>
      </c>
      <c r="O49" s="0" t="n">
        <v>37.1713</v>
      </c>
      <c r="P49" s="0" t="n">
        <v>5947.47</v>
      </c>
      <c r="Q49" s="0" t="n">
        <v>13.75</v>
      </c>
      <c r="R49" s="60" t="n">
        <f aca="false">P49/3600</f>
        <v>1.65207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3.36</v>
      </c>
      <c r="M50" s="0" t="n">
        <v>27.8516</v>
      </c>
      <c r="N50" s="0" t="n">
        <v>35.0846</v>
      </c>
      <c r="O50" s="0" t="n">
        <v>35.842</v>
      </c>
      <c r="P50" s="0" t="n">
        <v>4870.08</v>
      </c>
      <c r="Q50" s="0" t="n">
        <v>12.04</v>
      </c>
      <c r="R50" s="66" t="n">
        <f aca="false">P50/3600</f>
        <v>1.352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24.4176</v>
      </c>
      <c r="M51" s="0" t="n">
        <v>40.0812</v>
      </c>
      <c r="N51" s="0" t="n">
        <v>41.5607</v>
      </c>
      <c r="O51" s="0" t="n">
        <v>42.9544</v>
      </c>
      <c r="P51" s="0" t="n">
        <v>7128.74</v>
      </c>
      <c r="Q51" s="0" t="n">
        <v>14.67</v>
      </c>
      <c r="R51" s="55" t="n">
        <f aca="false">P51/3600</f>
        <v>1.9802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88.3296</v>
      </c>
      <c r="M52" s="0" t="n">
        <v>36.2434</v>
      </c>
      <c r="N52" s="0" t="n">
        <v>38.9031</v>
      </c>
      <c r="O52" s="0" t="n">
        <v>40.5426</v>
      </c>
      <c r="P52" s="0" t="n">
        <v>5772.3</v>
      </c>
      <c r="Q52" s="0" t="n">
        <v>11.79</v>
      </c>
      <c r="R52" s="60" t="n">
        <f aca="false">P52/3600</f>
        <v>1.60341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5.0864</v>
      </c>
      <c r="M53" s="0" t="n">
        <v>33.0665</v>
      </c>
      <c r="N53" s="0" t="n">
        <v>37.0074</v>
      </c>
      <c r="O53" s="0" t="n">
        <v>38.7044</v>
      </c>
      <c r="P53" s="0" t="n">
        <v>5430.38</v>
      </c>
      <c r="Q53" s="0" t="n">
        <v>11.02</v>
      </c>
      <c r="R53" s="60" t="n">
        <f aca="false">P53/3600</f>
        <v>1.5084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6896</v>
      </c>
      <c r="M54" s="0" t="n">
        <v>30.2132</v>
      </c>
      <c r="N54" s="0" t="n">
        <v>35.6801</v>
      </c>
      <c r="O54" s="0" t="n">
        <v>37.3845</v>
      </c>
      <c r="P54" s="0" t="n">
        <v>4453.76</v>
      </c>
      <c r="Q54" s="0" t="n">
        <v>9.01</v>
      </c>
      <c r="R54" s="66" t="n">
        <f aca="false">P54/3600</f>
        <v>1.23715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2.272</v>
      </c>
      <c r="M55" s="0" t="n">
        <v>41.0426</v>
      </c>
      <c r="N55" s="0" t="n">
        <v>43.755</v>
      </c>
      <c r="O55" s="0" t="n">
        <v>43.1575</v>
      </c>
      <c r="P55" s="0" t="n">
        <v>2221.91</v>
      </c>
      <c r="Q55" s="0" t="n">
        <v>5.14</v>
      </c>
      <c r="R55" s="55" t="n">
        <f aca="false">P55/3600</f>
        <v>0.6171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1.8144</v>
      </c>
      <c r="M56" s="0" t="n">
        <v>37.1092</v>
      </c>
      <c r="N56" s="0" t="n">
        <v>40.9231</v>
      </c>
      <c r="O56" s="0" t="n">
        <v>39.8592</v>
      </c>
      <c r="P56" s="0" t="n">
        <v>2152.94</v>
      </c>
      <c r="Q56" s="0" t="n">
        <v>5.25</v>
      </c>
      <c r="R56" s="60" t="n">
        <f aca="false">P56/3600</f>
        <v>0.59803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4744</v>
      </c>
      <c r="M57" s="0" t="n">
        <v>33.5877</v>
      </c>
      <c r="N57" s="0" t="n">
        <v>38.8703</v>
      </c>
      <c r="O57" s="0" t="n">
        <v>37.5146</v>
      </c>
      <c r="P57" s="0" t="n">
        <v>1487.29</v>
      </c>
      <c r="Q57" s="0" t="n">
        <v>3.31</v>
      </c>
      <c r="R57" s="60" t="n">
        <f aca="false">P57/3600</f>
        <v>0.4131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8392</v>
      </c>
      <c r="M58" s="0" t="n">
        <v>30.6273</v>
      </c>
      <c r="N58" s="0" t="n">
        <v>37.4015</v>
      </c>
      <c r="O58" s="0" t="n">
        <v>35.82</v>
      </c>
      <c r="P58" s="0" t="n">
        <v>1323.85</v>
      </c>
      <c r="Q58" s="0" t="n">
        <v>2.67</v>
      </c>
      <c r="R58" s="66" t="n">
        <f aca="false">P58/3600</f>
        <v>0.367736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4.1784</v>
      </c>
      <c r="M59" s="0" t="n">
        <v>38.3012</v>
      </c>
      <c r="N59" s="0" t="n">
        <v>42.7102</v>
      </c>
      <c r="O59" s="0" t="n">
        <v>43.8599</v>
      </c>
      <c r="P59" s="0" t="n">
        <v>2922.99</v>
      </c>
      <c r="Q59" s="0" t="n">
        <v>7.98</v>
      </c>
      <c r="R59" s="55" t="n">
        <f aca="false">P59/3600</f>
        <v>0.8119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2.9144</v>
      </c>
      <c r="M60" s="0" t="n">
        <v>34.2213</v>
      </c>
      <c r="N60" s="0" t="n">
        <v>40.6894</v>
      </c>
      <c r="O60" s="0" t="n">
        <v>41.649</v>
      </c>
      <c r="P60" s="0" t="n">
        <v>1882.72</v>
      </c>
      <c r="Q60" s="0" t="n">
        <v>5.94</v>
      </c>
      <c r="R60" s="60" t="n">
        <f aca="false">P60/3600</f>
        <v>0.522977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5.1256</v>
      </c>
      <c r="M61" s="0" t="n">
        <v>31.1532</v>
      </c>
      <c r="N61" s="0" t="n">
        <v>39.3399</v>
      </c>
      <c r="O61" s="0" t="n">
        <v>40.1673</v>
      </c>
      <c r="P61" s="0" t="n">
        <v>1462.07</v>
      </c>
      <c r="Q61" s="0" t="n">
        <v>3.86</v>
      </c>
      <c r="R61" s="60" t="n">
        <f aca="false">P61/3600</f>
        <v>0.40613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2.2376</v>
      </c>
      <c r="M62" s="0" t="n">
        <v>28.2664</v>
      </c>
      <c r="N62" s="0" t="n">
        <v>38.3985</v>
      </c>
      <c r="O62" s="0" t="n">
        <v>39.1234</v>
      </c>
      <c r="P62" s="0" t="n">
        <v>1200.6</v>
      </c>
      <c r="Q62" s="0" t="n">
        <v>3.46</v>
      </c>
      <c r="R62" s="66" t="n">
        <f aca="false">P62/3600</f>
        <v>0.333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39.0064</v>
      </c>
      <c r="M63" s="0" t="n">
        <v>38.0121</v>
      </c>
      <c r="N63" s="0" t="n">
        <v>40.7849</v>
      </c>
      <c r="O63" s="0" t="n">
        <v>41.5424</v>
      </c>
      <c r="P63" s="0" t="n">
        <v>2131.55</v>
      </c>
      <c r="Q63" s="0" t="n">
        <v>5.57</v>
      </c>
      <c r="R63" s="55" t="n">
        <f aca="false">P63/3600</f>
        <v>0.5920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3.5296</v>
      </c>
      <c r="M64" s="0" t="n">
        <v>34.2413</v>
      </c>
      <c r="N64" s="0" t="n">
        <v>38.0453</v>
      </c>
      <c r="O64" s="0" t="n">
        <v>38.6318</v>
      </c>
      <c r="P64" s="0" t="n">
        <v>1578.26</v>
      </c>
      <c r="Q64" s="0" t="n">
        <v>4.1</v>
      </c>
      <c r="R64" s="60" t="n">
        <f aca="false">P64/3600</f>
        <v>0.43840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86</v>
      </c>
      <c r="M65" s="0" t="n">
        <v>30.8477</v>
      </c>
      <c r="N65" s="0" t="n">
        <v>35.9976</v>
      </c>
      <c r="O65" s="0" t="n">
        <v>36.5762</v>
      </c>
      <c r="P65" s="0" t="n">
        <v>1433.59</v>
      </c>
      <c r="Q65" s="0" t="n">
        <v>3.6</v>
      </c>
      <c r="R65" s="60" t="n">
        <f aca="false">P65/3600</f>
        <v>0.39821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9976</v>
      </c>
      <c r="M66" s="0" t="n">
        <v>27.8333</v>
      </c>
      <c r="N66" s="0" t="n">
        <v>34.5767</v>
      </c>
      <c r="O66" s="0" t="n">
        <v>35.1957</v>
      </c>
      <c r="P66" s="0" t="n">
        <v>1079.65</v>
      </c>
      <c r="Q66" s="0" t="n">
        <v>2.9</v>
      </c>
      <c r="R66" s="66" t="n">
        <f aca="false">P66/3600</f>
        <v>0.299902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6.1768</v>
      </c>
      <c r="M67" s="0" t="n">
        <v>39.9557</v>
      </c>
      <c r="N67" s="0" t="n">
        <v>41.3909</v>
      </c>
      <c r="O67" s="0" t="n">
        <v>42.4469</v>
      </c>
      <c r="P67" s="0" t="n">
        <v>1665.97</v>
      </c>
      <c r="Q67" s="0" t="n">
        <v>4.1</v>
      </c>
      <c r="R67" s="55" t="n">
        <f aca="false">P67/3600</f>
        <v>0.4627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0.8816</v>
      </c>
      <c r="M68" s="0" t="n">
        <v>35.8829</v>
      </c>
      <c r="N68" s="0" t="n">
        <v>38.4596</v>
      </c>
      <c r="O68" s="0" t="n">
        <v>39.6234</v>
      </c>
      <c r="P68" s="0" t="n">
        <v>1341.34</v>
      </c>
      <c r="Q68" s="0" t="n">
        <v>3.16</v>
      </c>
      <c r="R68" s="60" t="n">
        <f aca="false">P68/3600</f>
        <v>0.372594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3776</v>
      </c>
      <c r="M69" s="0" t="n">
        <v>32.2814</v>
      </c>
      <c r="N69" s="0" t="n">
        <v>36.4408</v>
      </c>
      <c r="O69" s="0" t="n">
        <v>37.5679</v>
      </c>
      <c r="P69" s="0" t="n">
        <v>1099.61</v>
      </c>
      <c r="Q69" s="0" t="n">
        <v>2.35</v>
      </c>
      <c r="R69" s="60" t="n">
        <f aca="false">P69/3600</f>
        <v>0.30544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9912</v>
      </c>
      <c r="M70" s="0" t="n">
        <v>29.3887</v>
      </c>
      <c r="N70" s="0" t="n">
        <v>35.0383</v>
      </c>
      <c r="O70" s="0" t="n">
        <v>36.0254</v>
      </c>
      <c r="P70" s="0" t="n">
        <v>965.51</v>
      </c>
      <c r="Q70" s="0" t="n">
        <v>2.41</v>
      </c>
      <c r="R70" s="66" t="n">
        <f aca="false">P70/3600</f>
        <v>0.26819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0.4048</v>
      </c>
      <c r="M71" s="0" t="n">
        <v>42.7241</v>
      </c>
      <c r="N71" s="0" t="n">
        <v>46.8006</v>
      </c>
      <c r="O71" s="0" t="n">
        <v>48.0737</v>
      </c>
      <c r="P71" s="0" t="n">
        <v>12383.31</v>
      </c>
      <c r="Q71" s="0" t="n">
        <v>26.87</v>
      </c>
      <c r="R71" s="55" t="n">
        <f aca="false">P71/3600</f>
        <v>3.43980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899.9376</v>
      </c>
      <c r="M72" s="0" t="n">
        <v>40.4114</v>
      </c>
      <c r="N72" s="0" t="n">
        <v>44.7727</v>
      </c>
      <c r="O72" s="0" t="n">
        <v>45.9899</v>
      </c>
      <c r="P72" s="0" t="n">
        <v>10534.65</v>
      </c>
      <c r="Q72" s="0" t="n">
        <v>21.27</v>
      </c>
      <c r="R72" s="60" t="n">
        <f aca="false">P72/3600</f>
        <v>2.926291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1.5504</v>
      </c>
      <c r="M73" s="0" t="n">
        <v>37.7366</v>
      </c>
      <c r="N73" s="0" t="n">
        <v>42.9491</v>
      </c>
      <c r="O73" s="0" t="n">
        <v>44.1653</v>
      </c>
      <c r="P73" s="0" t="n">
        <v>9996.61</v>
      </c>
      <c r="Q73" s="0" t="n">
        <v>20.67</v>
      </c>
      <c r="R73" s="60" t="n">
        <f aca="false">P73/3600</f>
        <v>2.776836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2.0256</v>
      </c>
      <c r="M74" s="0" t="n">
        <v>34.7751</v>
      </c>
      <c r="N74" s="0" t="n">
        <v>41.6109</v>
      </c>
      <c r="O74" s="0" t="n">
        <v>42.6439</v>
      </c>
      <c r="P74" s="0" t="n">
        <v>9328.5</v>
      </c>
      <c r="Q74" s="0" t="n">
        <v>18.24</v>
      </c>
      <c r="R74" s="66" t="n">
        <f aca="false">P74/3600</f>
        <v>2.591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3.9464</v>
      </c>
      <c r="M75" s="0" t="n">
        <v>43.0364</v>
      </c>
      <c r="N75" s="0" t="n">
        <v>48.2921</v>
      </c>
      <c r="O75" s="0" t="n">
        <v>49.0019</v>
      </c>
      <c r="P75" s="0" t="n">
        <v>11690.63</v>
      </c>
      <c r="Q75" s="0" t="n">
        <v>25.22</v>
      </c>
      <c r="R75" s="55" t="n">
        <f aca="false">P75/3600</f>
        <v>3.24739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7472</v>
      </c>
      <c r="M76" s="0" t="n">
        <v>41.2488</v>
      </c>
      <c r="N76" s="0" t="n">
        <v>46.6028</v>
      </c>
      <c r="O76" s="0" t="n">
        <v>47.2648</v>
      </c>
      <c r="P76" s="0" t="n">
        <v>9899.01</v>
      </c>
      <c r="Q76" s="0" t="n">
        <v>20.38</v>
      </c>
      <c r="R76" s="60" t="n">
        <f aca="false">P76/3600</f>
        <v>2.74972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2.1544</v>
      </c>
      <c r="M77" s="0" t="n">
        <v>39.0722</v>
      </c>
      <c r="N77" s="0" t="n">
        <v>44.9516</v>
      </c>
      <c r="O77" s="0" t="n">
        <v>45.4974</v>
      </c>
      <c r="P77" s="0" t="n">
        <v>10319.28</v>
      </c>
      <c r="Q77" s="0" t="n">
        <v>20.63</v>
      </c>
      <c r="R77" s="60" t="n">
        <f aca="false">P77/3600</f>
        <v>2.86646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101.0824</v>
      </c>
      <c r="M78" s="0" t="n">
        <v>36.558</v>
      </c>
      <c r="N78" s="0" t="n">
        <v>43.478</v>
      </c>
      <c r="O78" s="0" t="n">
        <v>44.0878</v>
      </c>
      <c r="P78" s="0" t="n">
        <v>8879.02</v>
      </c>
      <c r="Q78" s="0" t="n">
        <v>17.24</v>
      </c>
      <c r="R78" s="66" t="n">
        <f aca="false">P78/3600</f>
        <v>2.4663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5.8968</v>
      </c>
      <c r="M79" s="0" t="n">
        <v>43.3952</v>
      </c>
      <c r="N79" s="0" t="n">
        <v>47.4622</v>
      </c>
      <c r="O79" s="0" t="n">
        <v>48.3907</v>
      </c>
      <c r="P79" s="0" t="n">
        <v>12862.73</v>
      </c>
      <c r="Q79" s="0" t="n">
        <v>27.2</v>
      </c>
      <c r="R79" s="55" t="n">
        <f aca="false">P79/3600</f>
        <v>3.5729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7.5992</v>
      </c>
      <c r="M80" s="0" t="n">
        <v>41.2429</v>
      </c>
      <c r="N80" s="0" t="n">
        <v>45.553</v>
      </c>
      <c r="O80" s="0" t="n">
        <v>46.4144</v>
      </c>
      <c r="P80" s="0" t="n">
        <v>12713.57</v>
      </c>
      <c r="Q80" s="0" t="n">
        <v>26</v>
      </c>
      <c r="R80" s="60" t="n">
        <f aca="false">P80/3600</f>
        <v>3.53154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8.2728</v>
      </c>
      <c r="M81" s="0" t="n">
        <v>38.8159</v>
      </c>
      <c r="N81" s="0" t="n">
        <v>43.7271</v>
      </c>
      <c r="O81" s="0" t="n">
        <v>44.8455</v>
      </c>
      <c r="P81" s="0" t="n">
        <v>11281.25</v>
      </c>
      <c r="Q81" s="0" t="n">
        <v>23.38</v>
      </c>
      <c r="R81" s="60" t="n">
        <f aca="false">P81/3600</f>
        <v>3.13368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9.0216</v>
      </c>
      <c r="M82" s="0" t="n">
        <v>36.0747</v>
      </c>
      <c r="N82" s="0" t="n">
        <v>42.3374</v>
      </c>
      <c r="O82" s="0" t="n">
        <v>43.4272</v>
      </c>
      <c r="P82" s="0" t="n">
        <v>11000.91</v>
      </c>
      <c r="Q82" s="0" t="n">
        <v>22.7</v>
      </c>
      <c r="R82" s="66" t="n">
        <f aca="false">P82/3600</f>
        <v>3.05580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3.8312</v>
      </c>
      <c r="M83" s="0" t="n">
        <v>40.3966</v>
      </c>
      <c r="N83" s="0" t="n">
        <v>42.755</v>
      </c>
      <c r="O83" s="0" t="n">
        <v>43.2895</v>
      </c>
      <c r="P83" s="0" t="n">
        <v>8921.98</v>
      </c>
      <c r="Q83" s="0" t="n">
        <v>18.4</v>
      </c>
      <c r="R83" s="55" t="n">
        <f aca="false">P83/3600</f>
        <v>2.4783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6.1336</v>
      </c>
      <c r="M84" s="0" t="n">
        <v>37.0231</v>
      </c>
      <c r="N84" s="0" t="n">
        <v>39.8569</v>
      </c>
      <c r="O84" s="0" t="n">
        <v>40.1412</v>
      </c>
      <c r="P84" s="0" t="n">
        <v>7523.54</v>
      </c>
      <c r="Q84" s="0" t="n">
        <v>15.91</v>
      </c>
      <c r="R84" s="60" t="n">
        <f aca="false">P84/3600</f>
        <v>2.0898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7.5168</v>
      </c>
      <c r="M85" s="0" t="n">
        <v>34.0484</v>
      </c>
      <c r="N85" s="0" t="n">
        <v>37.4762</v>
      </c>
      <c r="O85" s="0" t="n">
        <v>37.6818</v>
      </c>
      <c r="P85" s="0" t="n">
        <v>5579.85</v>
      </c>
      <c r="Q85" s="0" t="n">
        <v>11.04</v>
      </c>
      <c r="R85" s="60" t="n">
        <f aca="false">P85/3600</f>
        <v>1.549958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948</v>
      </c>
      <c r="M86" s="0" t="n">
        <v>31.3637</v>
      </c>
      <c r="N86" s="0" t="n">
        <v>35.7949</v>
      </c>
      <c r="O86" s="0" t="n">
        <v>35.8824</v>
      </c>
      <c r="P86" s="0" t="n">
        <v>5432.16</v>
      </c>
      <c r="Q86" s="0" t="n">
        <v>10.99</v>
      </c>
      <c r="R86" s="66" t="n">
        <f aca="false">P86/3600</f>
        <v>1.5089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7.4931</v>
      </c>
      <c r="M87" s="0" t="n">
        <v>43.043</v>
      </c>
      <c r="N87" s="0" t="n">
        <v>45.6471</v>
      </c>
      <c r="O87" s="0" t="n">
        <v>45.8842</v>
      </c>
      <c r="P87" s="0" t="n">
        <v>19961.58</v>
      </c>
      <c r="Q87" s="0" t="n">
        <v>34.91</v>
      </c>
      <c r="R87" s="55" t="n">
        <f aca="false">P87/3600</f>
        <v>5.5448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2.6472</v>
      </c>
      <c r="M88" s="0" t="n">
        <v>38.9305</v>
      </c>
      <c r="N88" s="0" t="n">
        <v>42.6512</v>
      </c>
      <c r="O88" s="0" t="n">
        <v>42.7028</v>
      </c>
      <c r="P88" s="0" t="n">
        <v>13847</v>
      </c>
      <c r="Q88" s="0" t="n">
        <v>23.16</v>
      </c>
      <c r="R88" s="60" t="n">
        <f aca="false">P88/3600</f>
        <v>3.8463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3.1219</v>
      </c>
      <c r="M89" s="0" t="n">
        <v>35.1402</v>
      </c>
      <c r="N89" s="0" t="n">
        <v>40.4213</v>
      </c>
      <c r="O89" s="0" t="n">
        <v>40.2085</v>
      </c>
      <c r="P89" s="0" t="n">
        <v>12180.77</v>
      </c>
      <c r="Q89" s="0" t="n">
        <v>22.59</v>
      </c>
      <c r="R89" s="60" t="n">
        <f aca="false">P89/3600</f>
        <v>3.38354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6.6078</v>
      </c>
      <c r="M90" s="0" t="n">
        <v>31.8404</v>
      </c>
      <c r="N90" s="0" t="n">
        <v>38.8946</v>
      </c>
      <c r="O90" s="0" t="n">
        <v>38.3915</v>
      </c>
      <c r="P90" s="0" t="n">
        <v>16040.07</v>
      </c>
      <c r="Q90" s="0" t="n">
        <v>36.82</v>
      </c>
      <c r="R90" s="66" t="n">
        <f aca="false">P90/3600</f>
        <v>4.45557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9.1376</v>
      </c>
      <c r="M91" s="0" t="n">
        <v>46.8154</v>
      </c>
      <c r="N91" s="0" t="n">
        <v>45.3806</v>
      </c>
      <c r="O91" s="0" t="n">
        <v>45.4076</v>
      </c>
      <c r="P91" s="0" t="n">
        <v>4569.05</v>
      </c>
      <c r="Q91" s="0" t="n">
        <v>7.97</v>
      </c>
      <c r="R91" s="55" t="n">
        <f aca="false">P91/3600</f>
        <v>1.26918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8.1672</v>
      </c>
      <c r="M92" s="0" t="n">
        <v>42.4232</v>
      </c>
      <c r="N92" s="0" t="n">
        <v>41.2032</v>
      </c>
      <c r="O92" s="0" t="n">
        <v>41.3613</v>
      </c>
      <c r="P92" s="0" t="n">
        <v>5170.42</v>
      </c>
      <c r="Q92" s="0" t="n">
        <v>9.22</v>
      </c>
      <c r="R92" s="60" t="n">
        <f aca="false">P92/3600</f>
        <v>1.436227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7.3952</v>
      </c>
      <c r="M93" s="0" t="n">
        <v>37.814</v>
      </c>
      <c r="N93" s="0" t="n">
        <v>38.9783</v>
      </c>
      <c r="O93" s="0" t="n">
        <v>39.143</v>
      </c>
      <c r="P93" s="0" t="n">
        <v>4507.67</v>
      </c>
      <c r="Q93" s="0" t="n">
        <v>8.42</v>
      </c>
      <c r="R93" s="60" t="n">
        <f aca="false">P93/3600</f>
        <v>1.25213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7848</v>
      </c>
      <c r="M94" s="0" t="n">
        <v>32.9705</v>
      </c>
      <c r="N94" s="0" t="n">
        <v>37.7752</v>
      </c>
      <c r="O94" s="0" t="n">
        <v>37.7147</v>
      </c>
      <c r="P94" s="0" t="n">
        <v>4138.18</v>
      </c>
      <c r="Q94" s="0" t="n">
        <v>7.05</v>
      </c>
      <c r="R94" s="66" t="n">
        <f aca="false">P94/3600</f>
        <v>1.14949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7.5094</v>
      </c>
      <c r="M95" s="0" t="n">
        <v>48.9552</v>
      </c>
      <c r="N95" s="0" t="n">
        <v>51.7458</v>
      </c>
      <c r="O95" s="0" t="n">
        <v>52.8263</v>
      </c>
      <c r="P95" s="0" t="n">
        <v>11297.75</v>
      </c>
      <c r="Q95" s="0" t="n">
        <v>20.92</v>
      </c>
      <c r="R95" s="55" t="n">
        <f aca="false">P95/3600</f>
        <v>3.1382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5.4794</v>
      </c>
      <c r="M96" s="0" t="n">
        <v>45.0538</v>
      </c>
      <c r="N96" s="0" t="n">
        <v>48.4805</v>
      </c>
      <c r="O96" s="0" t="n">
        <v>49.5609</v>
      </c>
      <c r="P96" s="0" t="n">
        <v>10721.87</v>
      </c>
      <c r="Q96" s="0" t="n">
        <v>19.6</v>
      </c>
      <c r="R96" s="60" t="n">
        <f aca="false">P96/3600</f>
        <v>2.97829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0771</v>
      </c>
      <c r="M97" s="0" t="n">
        <v>41.1986</v>
      </c>
      <c r="N97" s="0" t="n">
        <v>45.9856</v>
      </c>
      <c r="O97" s="0" t="n">
        <v>47.0286</v>
      </c>
      <c r="P97" s="0" t="n">
        <v>10365.02</v>
      </c>
      <c r="Q97" s="0" t="n">
        <v>20.49</v>
      </c>
      <c r="R97" s="60" t="n">
        <f aca="false">P97/3600</f>
        <v>2.87917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1.1971</v>
      </c>
      <c r="M98" s="0" t="n">
        <v>37.2771</v>
      </c>
      <c r="N98" s="0" t="n">
        <v>44.2346</v>
      </c>
      <c r="O98" s="0" t="n">
        <v>45.6079</v>
      </c>
      <c r="P98" s="0" t="n">
        <v>8043.04</v>
      </c>
      <c r="Q98" s="0" t="n">
        <v>14.94</v>
      </c>
      <c r="R98" s="66" t="n">
        <f aca="false">P98/3600</f>
        <v>2.2341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4043881140517</v>
      </c>
      <c r="R106" s="81" t="n">
        <f aca="false">GEOMEAN(R3:R98)</f>
        <v>2.1118892152154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2069159239105</v>
      </c>
      <c r="R107" s="82" t="n">
        <f aca="false">R106/J106</f>
        <v>1.0342184566804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56230555555556</v>
      </c>
      <c r="R108" s="81" t="n">
        <f aca="false">SUM(R3:R98)</f>
        <v>258.295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6.596023670146</v>
      </c>
      <c r="R113" s="81" t="n">
        <f aca="false">GEOMEAN(R19:R82)</f>
        <v>2.0672576088698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194397584312</v>
      </c>
      <c r="R114" s="82" t="n">
        <f aca="false">R113/J113</f>
        <v>1.026521767647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8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194974472593</v>
      </c>
      <c r="D12" s="23"/>
      <c r="E12" s="23"/>
      <c r="F12" s="23" t="n">
        <f aca="false">'AI-HE10'!R107</f>
        <v>1.07470196563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34473105366</v>
      </c>
      <c r="D13" s="24"/>
      <c r="E13" s="24"/>
      <c r="F13" s="24" t="n">
        <f aca="false">'AI-HE10'!Q107</f>
        <v>1.048653517193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278248663382</v>
      </c>
      <c r="D25" s="23"/>
      <c r="E25" s="23"/>
      <c r="F25" s="23" t="n">
        <f aca="false">'RA-HE10'!R107</f>
        <v>1.056042643396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299129622425</v>
      </c>
      <c r="D26" s="24"/>
      <c r="E26" s="24"/>
      <c r="F26" s="24" t="n">
        <f aca="false">'RA-HE10'!Q107</f>
        <v>1.061768195600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08115742384</v>
      </c>
      <c r="D38" s="23"/>
      <c r="E38" s="23"/>
      <c r="F38" s="23" t="n">
        <f aca="false">'LB-HE10'!R107</f>
        <v>1.004313615486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825347449606</v>
      </c>
      <c r="D39" s="24"/>
      <c r="E39" s="24"/>
      <c r="F39" s="24" t="n">
        <f aca="false">'LB-HE10'!Q107</f>
        <v>0.9910372676403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793945553716</v>
      </c>
      <c r="D51" s="23"/>
      <c r="E51" s="23"/>
      <c r="F51" s="23" t="n">
        <f aca="false">'LP-HE10'!R107</f>
        <v>1.0342184566804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879522312837</v>
      </c>
      <c r="D52" s="24"/>
      <c r="E52" s="24"/>
      <c r="F52" s="24" t="n">
        <f aca="false">'LP-HE10'!Q107</f>
        <v>1.0206915923910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50.8976</v>
      </c>
      <c r="M3" s="0" t="n">
        <v>43.3581</v>
      </c>
      <c r="N3" s="0" t="n">
        <v>42.9115</v>
      </c>
      <c r="O3" s="0" t="n">
        <v>44.7538</v>
      </c>
      <c r="P3" s="0" t="n">
        <v>5028.71</v>
      </c>
      <c r="Q3" s="0" t="n">
        <v>71.18</v>
      </c>
      <c r="R3" s="56" t="n">
        <f aca="false">P3/3600</f>
        <v>1.3968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00.7968</v>
      </c>
      <c r="M4" s="0" t="n">
        <v>40.18</v>
      </c>
      <c r="N4" s="0" t="n">
        <v>40.2495</v>
      </c>
      <c r="O4" s="0" t="n">
        <v>42.2592</v>
      </c>
      <c r="P4" s="0" t="n">
        <v>4498.79</v>
      </c>
      <c r="Q4" s="0" t="n">
        <v>62.59</v>
      </c>
      <c r="R4" s="61" t="n">
        <f aca="false">P4/3600</f>
        <v>1.249663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736.5632</v>
      </c>
      <c r="M5" s="0" t="n">
        <v>37.1329</v>
      </c>
      <c r="N5" s="0" t="n">
        <v>38.3519</v>
      </c>
      <c r="O5" s="0" t="n">
        <v>40.4632</v>
      </c>
      <c r="P5" s="0" t="n">
        <v>3998.41</v>
      </c>
      <c r="Q5" s="0" t="n">
        <v>55.18</v>
      </c>
      <c r="R5" s="61" t="n">
        <f aca="false">P5/3600</f>
        <v>1.110669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484.5072</v>
      </c>
      <c r="M6" s="0" t="n">
        <v>34.1011</v>
      </c>
      <c r="N6" s="0" t="n">
        <v>37.0572</v>
      </c>
      <c r="O6" s="0" t="n">
        <v>39.2834</v>
      </c>
      <c r="P6" s="0" t="n">
        <v>3795.78</v>
      </c>
      <c r="Q6" s="0" t="n">
        <v>48.5</v>
      </c>
      <c r="R6" s="67" t="n">
        <f aca="false">P6/3600</f>
        <v>1.054383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575.5104</v>
      </c>
      <c r="M7" s="0" t="n">
        <v>43.234</v>
      </c>
      <c r="N7" s="0" t="n">
        <v>45.5631</v>
      </c>
      <c r="O7" s="0" t="n">
        <v>45.3047</v>
      </c>
      <c r="P7" s="0" t="n">
        <v>5191.69</v>
      </c>
      <c r="Q7" s="0" t="n">
        <v>70.69</v>
      </c>
      <c r="R7" s="56" t="n">
        <f aca="false">P7/3600</f>
        <v>1.44213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874.8336</v>
      </c>
      <c r="M8" s="0" t="n">
        <v>39.8166</v>
      </c>
      <c r="N8" s="0" t="n">
        <v>43.1609</v>
      </c>
      <c r="O8" s="0" t="n">
        <v>43.4637</v>
      </c>
      <c r="P8" s="0" t="n">
        <v>4577.58</v>
      </c>
      <c r="Q8" s="0" t="n">
        <v>62.82</v>
      </c>
      <c r="R8" s="61" t="n">
        <f aca="false">P8/3600</f>
        <v>1.27155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844.5488</v>
      </c>
      <c r="M9" s="0" t="n">
        <v>36.7025</v>
      </c>
      <c r="N9" s="0" t="n">
        <v>41.1569</v>
      </c>
      <c r="O9" s="0" t="n">
        <v>41.7813</v>
      </c>
      <c r="P9" s="0" t="n">
        <v>4080.69</v>
      </c>
      <c r="Q9" s="0" t="n">
        <v>56.97</v>
      </c>
      <c r="R9" s="61" t="n">
        <f aca="false">P9/3600</f>
        <v>1.133525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25.0832</v>
      </c>
      <c r="M10" s="0" t="n">
        <v>33.8399</v>
      </c>
      <c r="N10" s="0" t="n">
        <v>39.652</v>
      </c>
      <c r="O10" s="0" t="n">
        <v>40.5079</v>
      </c>
      <c r="P10" s="0" t="n">
        <v>4603.43</v>
      </c>
      <c r="Q10" s="0" t="n">
        <v>68.69</v>
      </c>
      <c r="R10" s="67" t="n">
        <f aca="false">P10/3600</f>
        <v>1.278730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1988.952</v>
      </c>
      <c r="M11" s="0" t="n">
        <v>42.181</v>
      </c>
      <c r="N11" s="0" t="n">
        <v>40.9065</v>
      </c>
      <c r="O11" s="0" t="n">
        <v>40.3642</v>
      </c>
      <c r="P11" s="0" t="n">
        <v>12180.47</v>
      </c>
      <c r="Q11" s="0" t="n">
        <v>138.93</v>
      </c>
      <c r="R11" s="56" t="n">
        <f aca="false">P11/3600</f>
        <v>3.38346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672.8736</v>
      </c>
      <c r="M12" s="0" t="n">
        <v>38.6205</v>
      </c>
      <c r="N12" s="0" t="n">
        <v>38.46</v>
      </c>
      <c r="O12" s="0" t="n">
        <v>37.1094</v>
      </c>
      <c r="P12" s="0" t="n">
        <v>10681.72</v>
      </c>
      <c r="Q12" s="0" t="n">
        <v>127.41</v>
      </c>
      <c r="R12" s="61" t="n">
        <f aca="false">P12/3600</f>
        <v>2.9671444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673.6992</v>
      </c>
      <c r="M13" s="0" t="n">
        <v>34.7373</v>
      </c>
      <c r="N13" s="0" t="n">
        <v>36.8654</v>
      </c>
      <c r="O13" s="0" t="n">
        <v>35.6431</v>
      </c>
      <c r="P13" s="0" t="n">
        <v>9934.73</v>
      </c>
      <c r="Q13" s="0" t="n">
        <v>114.36</v>
      </c>
      <c r="R13" s="61" t="n">
        <f aca="false">P13/3600</f>
        <v>2.759647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421.8624</v>
      </c>
      <c r="M14" s="0" t="n">
        <v>30.6306</v>
      </c>
      <c r="N14" s="0" t="n">
        <v>35.6702</v>
      </c>
      <c r="O14" s="0" t="n">
        <v>34.5029</v>
      </c>
      <c r="P14" s="0" t="n">
        <v>8874.14</v>
      </c>
      <c r="Q14" s="0" t="n">
        <v>103.52</v>
      </c>
      <c r="R14" s="67" t="n">
        <f aca="false">P14/3600</f>
        <v>2.465038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108.0656</v>
      </c>
      <c r="M15" s="0" t="n">
        <v>43.6578</v>
      </c>
      <c r="N15" s="0" t="n">
        <v>46.4233</v>
      </c>
      <c r="O15" s="0" t="n">
        <v>46.0682</v>
      </c>
      <c r="P15" s="0" t="n">
        <v>8750.43</v>
      </c>
      <c r="Q15" s="0" t="n">
        <v>103.05</v>
      </c>
      <c r="R15" s="56" t="n">
        <f aca="false">P15/3600</f>
        <v>2.4306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090.9232</v>
      </c>
      <c r="M16" s="0" t="n">
        <v>41.3044</v>
      </c>
      <c r="N16" s="0" t="n">
        <v>45.5936</v>
      </c>
      <c r="O16" s="0" t="n">
        <v>45.3553</v>
      </c>
      <c r="P16" s="0" t="n">
        <v>7305.77</v>
      </c>
      <c r="Q16" s="0" t="n">
        <v>90.85</v>
      </c>
      <c r="R16" s="61" t="n">
        <f aca="false">P16/3600</f>
        <v>2.029380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849.128</v>
      </c>
      <c r="M17" s="0" t="n">
        <v>39.7583</v>
      </c>
      <c r="N17" s="0" t="n">
        <v>45.0216</v>
      </c>
      <c r="O17" s="0" t="n">
        <v>44.9347</v>
      </c>
      <c r="P17" s="0" t="n">
        <v>9067.49</v>
      </c>
      <c r="Q17" s="0" t="n">
        <v>133.44</v>
      </c>
      <c r="R17" s="61" t="n">
        <f aca="false">P17/3600</f>
        <v>2.518747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397.3552</v>
      </c>
      <c r="M18" s="0" t="n">
        <v>38.057</v>
      </c>
      <c r="N18" s="0" t="n">
        <v>44.5447</v>
      </c>
      <c r="O18" s="0" t="n">
        <v>44.5015</v>
      </c>
      <c r="P18" s="0" t="n">
        <v>7487.37</v>
      </c>
      <c r="Q18" s="0" t="n">
        <v>96.31</v>
      </c>
      <c r="R18" s="67" t="n">
        <f aca="false">P18/3600</f>
        <v>2.079825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20.8848</v>
      </c>
      <c r="M19" s="0" t="n">
        <v>42.6853</v>
      </c>
      <c r="N19" s="0" t="n">
        <v>44.4488</v>
      </c>
      <c r="O19" s="0" t="n">
        <v>45.9314</v>
      </c>
      <c r="P19" s="0" t="n">
        <v>3823.45</v>
      </c>
      <c r="Q19" s="0" t="n">
        <v>48.16</v>
      </c>
      <c r="R19" s="55" t="n">
        <f aca="false">P19/3600</f>
        <v>1.0620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20.272</v>
      </c>
      <c r="M20" s="0" t="n">
        <v>40.9959</v>
      </c>
      <c r="N20" s="0" t="n">
        <v>42.5852</v>
      </c>
      <c r="O20" s="0" t="n">
        <v>43.6043</v>
      </c>
      <c r="P20" s="0" t="n">
        <v>3261.14</v>
      </c>
      <c r="Q20" s="0" t="n">
        <v>40.61</v>
      </c>
      <c r="R20" s="60" t="n">
        <f aca="false">P20/3600</f>
        <v>0.90587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18.3992</v>
      </c>
      <c r="M21" s="0" t="n">
        <v>38.9386</v>
      </c>
      <c r="N21" s="0" t="n">
        <v>41.116</v>
      </c>
      <c r="O21" s="0" t="n">
        <v>42.052</v>
      </c>
      <c r="P21" s="0" t="n">
        <v>2974.62</v>
      </c>
      <c r="Q21" s="0" t="n">
        <v>37.26</v>
      </c>
      <c r="R21" s="60" t="n">
        <f aca="false">P21/3600</f>
        <v>0.82628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3.04</v>
      </c>
      <c r="M22" s="0" t="n">
        <v>36.4959</v>
      </c>
      <c r="N22" s="0" t="n">
        <v>40.0717</v>
      </c>
      <c r="O22" s="0" t="n">
        <v>41.1593</v>
      </c>
      <c r="P22" s="0" t="n">
        <v>2895.92</v>
      </c>
      <c r="Q22" s="0" t="n">
        <v>35.73</v>
      </c>
      <c r="R22" s="66" t="n">
        <f aca="false">P22/3600</f>
        <v>0.8044222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77.0088</v>
      </c>
      <c r="M23" s="0" t="n">
        <v>41.6815</v>
      </c>
      <c r="N23" s="0" t="n">
        <v>43.2291</v>
      </c>
      <c r="O23" s="0" t="n">
        <v>44.077</v>
      </c>
      <c r="P23" s="0" t="n">
        <v>5285.74</v>
      </c>
      <c r="Q23" s="0" t="n">
        <v>77.62</v>
      </c>
      <c r="R23" s="55" t="n">
        <f aca="false">P23/3600</f>
        <v>1.4682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80.96</v>
      </c>
      <c r="M24" s="0" t="n">
        <v>38.6052</v>
      </c>
      <c r="N24" s="0" t="n">
        <v>40.6007</v>
      </c>
      <c r="O24" s="0" t="n">
        <v>41.3205</v>
      </c>
      <c r="P24" s="0" t="n">
        <v>3741.97</v>
      </c>
      <c r="Q24" s="0" t="n">
        <v>52</v>
      </c>
      <c r="R24" s="60" t="n">
        <f aca="false">P24/3600</f>
        <v>1.03943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33.336</v>
      </c>
      <c r="M25" s="0" t="n">
        <v>35.6199</v>
      </c>
      <c r="N25" s="0" t="n">
        <v>38.6361</v>
      </c>
      <c r="O25" s="0" t="n">
        <v>39.6788</v>
      </c>
      <c r="P25" s="0" t="n">
        <v>3336.49</v>
      </c>
      <c r="Q25" s="0" t="n">
        <v>48.68</v>
      </c>
      <c r="R25" s="60" t="n">
        <f aca="false">P25/3600</f>
        <v>0.926802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287.608</v>
      </c>
      <c r="M26" s="0" t="n">
        <v>32.7861</v>
      </c>
      <c r="N26" s="0" t="n">
        <v>37.3594</v>
      </c>
      <c r="O26" s="0" t="n">
        <v>38.8268</v>
      </c>
      <c r="P26" s="0" t="n">
        <v>3064.52</v>
      </c>
      <c r="Q26" s="0" t="n">
        <v>42.3</v>
      </c>
      <c r="R26" s="66" t="n">
        <f aca="false">P26/3600</f>
        <v>0.85125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23.2</v>
      </c>
      <c r="M27" s="0" t="n">
        <v>40.579</v>
      </c>
      <c r="N27" s="0" t="n">
        <v>41.6706</v>
      </c>
      <c r="O27" s="0" t="n">
        <v>44.1427</v>
      </c>
      <c r="P27" s="0" t="n">
        <v>9735.9</v>
      </c>
      <c r="Q27" s="0" t="n">
        <v>136.27</v>
      </c>
      <c r="R27" s="55" t="n">
        <f aca="false">P27/3600</f>
        <v>2.70441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01.9312</v>
      </c>
      <c r="M28" s="0" t="n">
        <v>37.932</v>
      </c>
      <c r="N28" s="0" t="n">
        <v>39.4275</v>
      </c>
      <c r="O28" s="0" t="n">
        <v>42.0212</v>
      </c>
      <c r="P28" s="0" t="n">
        <v>7789.07</v>
      </c>
      <c r="Q28" s="0" t="n">
        <v>108.29</v>
      </c>
      <c r="R28" s="60" t="n">
        <f aca="false">P28/3600</f>
        <v>2.16363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32.4832</v>
      </c>
      <c r="M29" s="0" t="n">
        <v>35.6999</v>
      </c>
      <c r="N29" s="0" t="n">
        <v>38.3202</v>
      </c>
      <c r="O29" s="0" t="n">
        <v>40.2857</v>
      </c>
      <c r="P29" s="0" t="n">
        <v>6784.75</v>
      </c>
      <c r="Q29" s="0" t="n">
        <v>95.31</v>
      </c>
      <c r="R29" s="60" t="n">
        <f aca="false">P29/3600</f>
        <v>1.8846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46.4488</v>
      </c>
      <c r="M30" s="0" t="n">
        <v>33.2667</v>
      </c>
      <c r="N30" s="0" t="n">
        <v>37.4624</v>
      </c>
      <c r="O30" s="0" t="n">
        <v>38.9547</v>
      </c>
      <c r="P30" s="0" t="n">
        <v>6353.81</v>
      </c>
      <c r="Q30" s="0" t="n">
        <v>94.78</v>
      </c>
      <c r="R30" s="66" t="n">
        <f aca="false">P30/3600</f>
        <v>1.76494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56.8784</v>
      </c>
      <c r="M31" s="0" t="n">
        <v>41.2733</v>
      </c>
      <c r="N31" s="0" t="n">
        <v>44.3845</v>
      </c>
      <c r="O31" s="0" t="n">
        <v>45.9539</v>
      </c>
      <c r="P31" s="0" t="n">
        <v>10399.47</v>
      </c>
      <c r="Q31" s="0" t="n">
        <v>143.27</v>
      </c>
      <c r="R31" s="55" t="n">
        <f aca="false">P31/3600</f>
        <v>2.8887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25.9712</v>
      </c>
      <c r="M32" s="0" t="n">
        <v>38.7116</v>
      </c>
      <c r="N32" s="0" t="n">
        <v>42.8663</v>
      </c>
      <c r="O32" s="0" t="n">
        <v>43.7724</v>
      </c>
      <c r="P32" s="0" t="n">
        <v>8684.97</v>
      </c>
      <c r="Q32" s="0" t="n">
        <v>117</v>
      </c>
      <c r="R32" s="60" t="n">
        <f aca="false">P32/3600</f>
        <v>2.41249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13.6176</v>
      </c>
      <c r="M33" s="0" t="n">
        <v>36.9442</v>
      </c>
      <c r="N33" s="0" t="n">
        <v>41.4612</v>
      </c>
      <c r="O33" s="0" t="n">
        <v>41.8473</v>
      </c>
      <c r="P33" s="0" t="n">
        <v>6354.35</v>
      </c>
      <c r="Q33" s="0" t="n">
        <v>83.16</v>
      </c>
      <c r="R33" s="60" t="n">
        <f aca="false">P33/3600</f>
        <v>1.76509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477.0632</v>
      </c>
      <c r="M34" s="0" t="n">
        <v>34.9594</v>
      </c>
      <c r="N34" s="0" t="n">
        <v>40.3408</v>
      </c>
      <c r="O34" s="0" t="n">
        <v>40.3837</v>
      </c>
      <c r="P34" s="0" t="n">
        <v>6425.08</v>
      </c>
      <c r="Q34" s="0" t="n">
        <v>85.74</v>
      </c>
      <c r="R34" s="66" t="n">
        <f aca="false">P34/3600</f>
        <v>1.784744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21.336</v>
      </c>
      <c r="M35" s="0" t="n">
        <v>42.3311</v>
      </c>
      <c r="N35" s="0" t="n">
        <v>42.6928</v>
      </c>
      <c r="O35" s="0" t="n">
        <v>44.4428</v>
      </c>
      <c r="P35" s="0" t="n">
        <v>11847.36</v>
      </c>
      <c r="Q35" s="0" t="n">
        <v>170.51</v>
      </c>
      <c r="R35" s="55" t="n">
        <f aca="false">P35/3600</f>
        <v>3.29093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27.14</v>
      </c>
      <c r="M36" s="0" t="n">
        <v>37.0802</v>
      </c>
      <c r="N36" s="0" t="n">
        <v>40.7558</v>
      </c>
      <c r="O36" s="0" t="n">
        <v>42.9333</v>
      </c>
      <c r="P36" s="0" t="n">
        <v>9780.31</v>
      </c>
      <c r="Q36" s="0" t="n">
        <v>138.36</v>
      </c>
      <c r="R36" s="60" t="n">
        <f aca="false">P36/3600</f>
        <v>2.71675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259.252</v>
      </c>
      <c r="M37" s="0" t="n">
        <v>34.4792</v>
      </c>
      <c r="N37" s="0" t="n">
        <v>39.2748</v>
      </c>
      <c r="O37" s="0" t="n">
        <v>41.6929</v>
      </c>
      <c r="P37" s="0" t="n">
        <v>8541.63</v>
      </c>
      <c r="Q37" s="0" t="n">
        <v>121.39</v>
      </c>
      <c r="R37" s="60" t="n">
        <f aca="false">P37/3600</f>
        <v>2.37267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35.648</v>
      </c>
      <c r="M38" s="0" t="n">
        <v>32.0211</v>
      </c>
      <c r="N38" s="0" t="n">
        <v>38.2446</v>
      </c>
      <c r="O38" s="0" t="n">
        <v>40.7524</v>
      </c>
      <c r="P38" s="0" t="n">
        <v>7702.46</v>
      </c>
      <c r="Q38" s="0" t="n">
        <v>108.04</v>
      </c>
      <c r="R38" s="66" t="n">
        <f aca="false">P38/3600</f>
        <v>2.13957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75.392</v>
      </c>
      <c r="M39" s="0" t="n">
        <v>41.7534</v>
      </c>
      <c r="N39" s="0" t="n">
        <v>43.8247</v>
      </c>
      <c r="O39" s="0" t="n">
        <v>44.4476</v>
      </c>
      <c r="P39" s="0" t="n">
        <v>1818.44</v>
      </c>
      <c r="Q39" s="0" t="n">
        <v>27.77</v>
      </c>
      <c r="R39" s="55" t="n">
        <f aca="false">P39/3600</f>
        <v>0.50512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75.9072</v>
      </c>
      <c r="M40" s="0" t="n">
        <v>38.3652</v>
      </c>
      <c r="N40" s="0" t="n">
        <v>41.0365</v>
      </c>
      <c r="O40" s="0" t="n">
        <v>41.2868</v>
      </c>
      <c r="P40" s="0" t="n">
        <v>1593.68</v>
      </c>
      <c r="Q40" s="0" t="n">
        <v>24.75</v>
      </c>
      <c r="R40" s="60" t="n">
        <f aca="false">P40/3600</f>
        <v>0.442688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40.7472</v>
      </c>
      <c r="M41" s="0" t="n">
        <v>35.4008</v>
      </c>
      <c r="N41" s="0" t="n">
        <v>38.7905</v>
      </c>
      <c r="O41" s="0" t="n">
        <v>38.8445</v>
      </c>
      <c r="P41" s="0" t="n">
        <v>1387.28</v>
      </c>
      <c r="Q41" s="0" t="n">
        <v>21.04</v>
      </c>
      <c r="R41" s="60" t="n">
        <f aca="false">P41/3600</f>
        <v>0.385355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39.484</v>
      </c>
      <c r="M42" s="0" t="n">
        <v>32.7708</v>
      </c>
      <c r="N42" s="0" t="n">
        <v>37.1441</v>
      </c>
      <c r="O42" s="0" t="n">
        <v>37.0577</v>
      </c>
      <c r="P42" s="0" t="n">
        <v>1246.18</v>
      </c>
      <c r="Q42" s="0" t="n">
        <v>17.73</v>
      </c>
      <c r="R42" s="66" t="n">
        <f aca="false">P42/3600</f>
        <v>0.34616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18.0216</v>
      </c>
      <c r="M43" s="0" t="n">
        <v>41.9263</v>
      </c>
      <c r="N43" s="0" t="n">
        <v>44.0156</v>
      </c>
      <c r="O43" s="0" t="n">
        <v>45.4209</v>
      </c>
      <c r="P43" s="0" t="n">
        <v>2498.91</v>
      </c>
      <c r="Q43" s="0" t="n">
        <v>38.2</v>
      </c>
      <c r="R43" s="55" t="n">
        <f aca="false">P43/3600</f>
        <v>0.69414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34.0216</v>
      </c>
      <c r="M44" s="0" t="n">
        <v>39.03</v>
      </c>
      <c r="N44" s="0" t="n">
        <v>41.6079</v>
      </c>
      <c r="O44" s="0" t="n">
        <v>42.7651</v>
      </c>
      <c r="P44" s="0" t="n">
        <v>2222.18</v>
      </c>
      <c r="Q44" s="0" t="n">
        <v>35.22</v>
      </c>
      <c r="R44" s="60" t="n">
        <f aca="false">P44/3600</f>
        <v>0.61727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00.3352</v>
      </c>
      <c r="M45" s="0" t="n">
        <v>35.9781</v>
      </c>
      <c r="N45" s="0" t="n">
        <v>39.6531</v>
      </c>
      <c r="O45" s="0" t="n">
        <v>40.6308</v>
      </c>
      <c r="P45" s="0" t="n">
        <v>1821.8</v>
      </c>
      <c r="Q45" s="0" t="n">
        <v>29.33</v>
      </c>
      <c r="R45" s="60" t="n">
        <f aca="false">P45/3600</f>
        <v>0.506055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82.7584</v>
      </c>
      <c r="M46" s="0" t="n">
        <v>32.8917</v>
      </c>
      <c r="N46" s="0" t="n">
        <v>38.2135</v>
      </c>
      <c r="O46" s="0" t="n">
        <v>39.1044</v>
      </c>
      <c r="P46" s="0" t="n">
        <v>1631.23</v>
      </c>
      <c r="Q46" s="0" t="n">
        <v>26.18</v>
      </c>
      <c r="R46" s="66" t="n">
        <f aca="false">P46/3600</f>
        <v>0.453119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57.14</v>
      </c>
      <c r="M47" s="0" t="n">
        <v>41.0612</v>
      </c>
      <c r="N47" s="0" t="n">
        <v>42.4625</v>
      </c>
      <c r="O47" s="0" t="n">
        <v>43.3131</v>
      </c>
      <c r="P47" s="0" t="n">
        <v>2128.82</v>
      </c>
      <c r="Q47" s="0" t="n">
        <v>33.08</v>
      </c>
      <c r="R47" s="55" t="n">
        <f aca="false">P47/3600</f>
        <v>0.59133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77.4744</v>
      </c>
      <c r="M48" s="0" t="n">
        <v>36.8557</v>
      </c>
      <c r="N48" s="0" t="n">
        <v>39.2477</v>
      </c>
      <c r="O48" s="0" t="n">
        <v>40.0219</v>
      </c>
      <c r="P48" s="0" t="n">
        <v>1968.9</v>
      </c>
      <c r="Q48" s="0" t="n">
        <v>30.94</v>
      </c>
      <c r="R48" s="60" t="n">
        <f aca="false">P48/3600</f>
        <v>0.546916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34.028</v>
      </c>
      <c r="M49" s="0" t="n">
        <v>33.0508</v>
      </c>
      <c r="N49" s="0" t="n">
        <v>37.058</v>
      </c>
      <c r="O49" s="0" t="n">
        <v>37.7307</v>
      </c>
      <c r="P49" s="0" t="n">
        <v>1669.55</v>
      </c>
      <c r="Q49" s="0" t="n">
        <v>25.98</v>
      </c>
      <c r="R49" s="60" t="n">
        <f aca="false">P49/3600</f>
        <v>0.46376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61.3064</v>
      </c>
      <c r="M50" s="0" t="n">
        <v>29.37</v>
      </c>
      <c r="N50" s="0" t="n">
        <v>35.528</v>
      </c>
      <c r="O50" s="0" t="n">
        <v>36.1585</v>
      </c>
      <c r="P50" s="0" t="n">
        <v>1563</v>
      </c>
      <c r="Q50" s="0" t="n">
        <v>25.26</v>
      </c>
      <c r="R50" s="66" t="n">
        <f aca="false">P50/3600</f>
        <v>0.434166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0.7048</v>
      </c>
      <c r="M51" s="0" t="n">
        <v>42.2805</v>
      </c>
      <c r="N51" s="0" t="n">
        <v>43.4894</v>
      </c>
      <c r="O51" s="0" t="n">
        <v>44.3282</v>
      </c>
      <c r="P51" s="0" t="n">
        <v>1082.84</v>
      </c>
      <c r="Q51" s="0" t="n">
        <v>15.06</v>
      </c>
      <c r="R51" s="55" t="n">
        <f aca="false">P51/3600</f>
        <v>0.30078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85.2176</v>
      </c>
      <c r="M52" s="0" t="n">
        <v>38.9071</v>
      </c>
      <c r="N52" s="0" t="n">
        <v>40.1848</v>
      </c>
      <c r="O52" s="0" t="n">
        <v>41.5924</v>
      </c>
      <c r="P52" s="0" t="n">
        <v>963.02</v>
      </c>
      <c r="Q52" s="0" t="n">
        <v>13.36</v>
      </c>
      <c r="R52" s="60" t="n">
        <f aca="false">P52/3600</f>
        <v>0.26750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0.4208</v>
      </c>
      <c r="M53" s="0" t="n">
        <v>35.4965</v>
      </c>
      <c r="N53" s="0" t="n">
        <v>37.8197</v>
      </c>
      <c r="O53" s="0" t="n">
        <v>39.6317</v>
      </c>
      <c r="P53" s="0" t="n">
        <v>836.9</v>
      </c>
      <c r="Q53" s="0" t="n">
        <v>11.66</v>
      </c>
      <c r="R53" s="60" t="n">
        <f aca="false">P53/3600</f>
        <v>0.23247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3.7888</v>
      </c>
      <c r="M54" s="0" t="n">
        <v>32.1211</v>
      </c>
      <c r="N54" s="0" t="n">
        <v>36.3524</v>
      </c>
      <c r="O54" s="0" t="n">
        <v>38.145</v>
      </c>
      <c r="P54" s="0" t="n">
        <v>778.32</v>
      </c>
      <c r="Q54" s="0" t="n">
        <v>11.06</v>
      </c>
      <c r="R54" s="66" t="n">
        <f aca="false">P54/3600</f>
        <v>0.216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2.2808</v>
      </c>
      <c r="M55" s="0" t="n">
        <v>42.957</v>
      </c>
      <c r="N55" s="0" t="n">
        <v>45.0506</v>
      </c>
      <c r="O55" s="0" t="n">
        <v>44.8635</v>
      </c>
      <c r="P55" s="0" t="n">
        <v>437.32</v>
      </c>
      <c r="Q55" s="0" t="n">
        <v>7.06</v>
      </c>
      <c r="R55" s="55" t="n">
        <f aca="false">P55/3600</f>
        <v>0.1214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2.556</v>
      </c>
      <c r="M56" s="0" t="n">
        <v>39.381</v>
      </c>
      <c r="N56" s="0" t="n">
        <v>41.9548</v>
      </c>
      <c r="O56" s="0" t="n">
        <v>41.5174</v>
      </c>
      <c r="P56" s="0" t="n">
        <v>391.01</v>
      </c>
      <c r="Q56" s="0" t="n">
        <v>6.24</v>
      </c>
      <c r="R56" s="60" t="n">
        <f aca="false">P56/3600</f>
        <v>0.10861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1.66</v>
      </c>
      <c r="M57" s="0" t="n">
        <v>35.9788</v>
      </c>
      <c r="N57" s="0" t="n">
        <v>39.5636</v>
      </c>
      <c r="O57" s="0" t="n">
        <v>38.9452</v>
      </c>
      <c r="P57" s="0" t="n">
        <v>415.42</v>
      </c>
      <c r="Q57" s="0" t="n">
        <v>6.9</v>
      </c>
      <c r="R57" s="60" t="n">
        <f aca="false">P57/3600</f>
        <v>0.11539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7.9864</v>
      </c>
      <c r="M58" s="0" t="n">
        <v>32.8097</v>
      </c>
      <c r="N58" s="0" t="n">
        <v>37.8957</v>
      </c>
      <c r="O58" s="0" t="n">
        <v>37.0873</v>
      </c>
      <c r="P58" s="0" t="n">
        <v>305.28</v>
      </c>
      <c r="Q58" s="0" t="n">
        <v>4.47</v>
      </c>
      <c r="R58" s="66" t="n">
        <f aca="false">P58/3600</f>
        <v>0.084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47.4032</v>
      </c>
      <c r="M59" s="0" t="n">
        <v>41.1821</v>
      </c>
      <c r="N59" s="0" t="n">
        <v>43.2048</v>
      </c>
      <c r="O59" s="0" t="n">
        <v>44.1708</v>
      </c>
      <c r="P59" s="0" t="n">
        <v>619.26</v>
      </c>
      <c r="Q59" s="0" t="n">
        <v>10.57</v>
      </c>
      <c r="R59" s="55" t="n">
        <f aca="false">P59/3600</f>
        <v>0.1720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0.108</v>
      </c>
      <c r="M60" s="0" t="n">
        <v>36.7971</v>
      </c>
      <c r="N60" s="0" t="n">
        <v>40.5835</v>
      </c>
      <c r="O60" s="0" t="n">
        <v>41.6096</v>
      </c>
      <c r="P60" s="0" t="n">
        <v>548.28</v>
      </c>
      <c r="Q60" s="0" t="n">
        <v>8.82</v>
      </c>
      <c r="R60" s="60" t="n">
        <f aca="false">P60/3600</f>
        <v>0.152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46.2784</v>
      </c>
      <c r="M61" s="0" t="n">
        <v>32.9794</v>
      </c>
      <c r="N61" s="0" t="n">
        <v>38.9508</v>
      </c>
      <c r="O61" s="0" t="n">
        <v>39.8206</v>
      </c>
      <c r="P61" s="0" t="n">
        <v>487.18</v>
      </c>
      <c r="Q61" s="0" t="n">
        <v>7.99</v>
      </c>
      <c r="R61" s="60" t="n">
        <f aca="false">P61/3600</f>
        <v>0.1353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2.8688</v>
      </c>
      <c r="M62" s="0" t="n">
        <v>29.4336</v>
      </c>
      <c r="N62" s="0" t="n">
        <v>37.8912</v>
      </c>
      <c r="O62" s="0" t="n">
        <v>38.5474</v>
      </c>
      <c r="P62" s="0" t="n">
        <v>425.12</v>
      </c>
      <c r="Q62" s="0" t="n">
        <v>6.77</v>
      </c>
      <c r="R62" s="66" t="n">
        <f aca="false">P62/3600</f>
        <v>0.11808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0.7368</v>
      </c>
      <c r="M63" s="0" t="n">
        <v>41.0224</v>
      </c>
      <c r="N63" s="0" t="n">
        <v>42.1118</v>
      </c>
      <c r="O63" s="0" t="n">
        <v>42.8083</v>
      </c>
      <c r="P63" s="0" t="n">
        <v>538.22</v>
      </c>
      <c r="Q63" s="0" t="n">
        <v>9.12</v>
      </c>
      <c r="R63" s="55" t="n">
        <f aca="false">P63/3600</f>
        <v>0.1495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38.2176</v>
      </c>
      <c r="M64" s="0" t="n">
        <v>36.7107</v>
      </c>
      <c r="N64" s="0" t="n">
        <v>38.9658</v>
      </c>
      <c r="O64" s="0" t="n">
        <v>39.4673</v>
      </c>
      <c r="P64" s="0" t="n">
        <v>476.5</v>
      </c>
      <c r="Q64" s="0" t="n">
        <v>8.21</v>
      </c>
      <c r="R64" s="60" t="n">
        <f aca="false">P64/3600</f>
        <v>0.13236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05.9384</v>
      </c>
      <c r="M65" s="0" t="n">
        <v>32.7496</v>
      </c>
      <c r="N65" s="0" t="n">
        <v>36.661</v>
      </c>
      <c r="O65" s="0" t="n">
        <v>37.0796</v>
      </c>
      <c r="P65" s="0" t="n">
        <v>415.25</v>
      </c>
      <c r="Q65" s="0" t="n">
        <v>7.07</v>
      </c>
      <c r="R65" s="60" t="n">
        <f aca="false">P65/3600</f>
        <v>0.11534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5.4656</v>
      </c>
      <c r="M66" s="0" t="n">
        <v>29.2188</v>
      </c>
      <c r="N66" s="0" t="n">
        <v>35.0691</v>
      </c>
      <c r="O66" s="0" t="n">
        <v>35.4755</v>
      </c>
      <c r="P66" s="0" t="n">
        <v>350.99</v>
      </c>
      <c r="Q66" s="0" t="n">
        <v>5.66</v>
      </c>
      <c r="R66" s="66" t="n">
        <f aca="false">P66/3600</f>
        <v>0.097497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2.6648</v>
      </c>
      <c r="M67" s="0" t="n">
        <v>42.4157</v>
      </c>
      <c r="N67" s="0" t="n">
        <v>43.0529</v>
      </c>
      <c r="O67" s="0" t="n">
        <v>43.8988</v>
      </c>
      <c r="P67" s="0" t="n">
        <v>283.21</v>
      </c>
      <c r="Q67" s="0" t="n">
        <v>4.49</v>
      </c>
      <c r="R67" s="55" t="n">
        <f aca="false">P67/3600</f>
        <v>0.07866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0.2848</v>
      </c>
      <c r="M68" s="0" t="n">
        <v>38.4121</v>
      </c>
      <c r="N68" s="0" t="n">
        <v>39.642</v>
      </c>
      <c r="O68" s="0" t="n">
        <v>40.9022</v>
      </c>
      <c r="P68" s="0" t="n">
        <v>245.35</v>
      </c>
      <c r="Q68" s="0" t="n">
        <v>3.81</v>
      </c>
      <c r="R68" s="60" t="n">
        <f aca="false">P68/3600</f>
        <v>0.068152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3.5696</v>
      </c>
      <c r="M69" s="0" t="n">
        <v>34.591</v>
      </c>
      <c r="N69" s="0" t="n">
        <v>37.3576</v>
      </c>
      <c r="O69" s="0" t="n">
        <v>38.5852</v>
      </c>
      <c r="P69" s="0" t="n">
        <v>215.77</v>
      </c>
      <c r="Q69" s="0" t="n">
        <v>3.3</v>
      </c>
      <c r="R69" s="60" t="n">
        <f aca="false">P69/3600</f>
        <v>0.059936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3.7496</v>
      </c>
      <c r="M70" s="0" t="n">
        <v>31.2931</v>
      </c>
      <c r="N70" s="0" t="n">
        <v>35.7607</v>
      </c>
      <c r="O70" s="0" t="n">
        <v>36.8895</v>
      </c>
      <c r="P70" s="0" t="n">
        <v>231.83</v>
      </c>
      <c r="Q70" s="0" t="n">
        <v>3.67</v>
      </c>
      <c r="R70" s="66" t="n">
        <f aca="false">P70/3600</f>
        <v>0.06439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72.7392</v>
      </c>
      <c r="M71" s="0" t="n">
        <v>43.807</v>
      </c>
      <c r="N71" s="0" t="n">
        <v>46.8358</v>
      </c>
      <c r="O71" s="0" t="n">
        <v>47.9521</v>
      </c>
      <c r="P71" s="0" t="n">
        <v>4447.25</v>
      </c>
      <c r="Q71" s="0" t="n">
        <v>64.15</v>
      </c>
      <c r="R71" s="55" t="n">
        <f aca="false">P71/3600</f>
        <v>1.2353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491.7016</v>
      </c>
      <c r="M72" s="0" t="n">
        <v>41.2491</v>
      </c>
      <c r="N72" s="0" t="n">
        <v>44.513</v>
      </c>
      <c r="O72" s="0" t="n">
        <v>45.7278</v>
      </c>
      <c r="P72" s="0" t="n">
        <v>4506.76</v>
      </c>
      <c r="Q72" s="0" t="n">
        <v>69.78</v>
      </c>
      <c r="R72" s="60" t="n">
        <f aca="false">P72/3600</f>
        <v>1.251877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71.0336</v>
      </c>
      <c r="M73" s="0" t="n">
        <v>38.382</v>
      </c>
      <c r="N73" s="0" t="n">
        <v>42.4959</v>
      </c>
      <c r="O73" s="0" t="n">
        <v>43.6745</v>
      </c>
      <c r="P73" s="0" t="n">
        <v>3684.09</v>
      </c>
      <c r="Q73" s="0" t="n">
        <v>53.79</v>
      </c>
      <c r="R73" s="60" t="n">
        <f aca="false">P73/3600</f>
        <v>1.02335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01.9944</v>
      </c>
      <c r="M74" s="0" t="n">
        <v>35.2648</v>
      </c>
      <c r="N74" s="0" t="n">
        <v>41.1011</v>
      </c>
      <c r="O74" s="0" t="n">
        <v>42.1714</v>
      </c>
      <c r="P74" s="0" t="n">
        <v>3535.37</v>
      </c>
      <c r="Q74" s="0" t="n">
        <v>54.14</v>
      </c>
      <c r="R74" s="66" t="n">
        <f aca="false">P74/3600</f>
        <v>0.9820472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090.8208</v>
      </c>
      <c r="M75" s="0" t="n">
        <v>44.0467</v>
      </c>
      <c r="N75" s="0" t="n">
        <v>48.0944</v>
      </c>
      <c r="O75" s="0" t="n">
        <v>48.6328</v>
      </c>
      <c r="P75" s="0" t="n">
        <v>4568.79</v>
      </c>
      <c r="Q75" s="0" t="n">
        <v>60.38</v>
      </c>
      <c r="R75" s="55" t="n">
        <f aca="false">P75/3600</f>
        <v>1.26910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184.9384</v>
      </c>
      <c r="M76" s="0" t="n">
        <v>41.846</v>
      </c>
      <c r="N76" s="0" t="n">
        <v>46.1923</v>
      </c>
      <c r="O76" s="0" t="n">
        <v>46.7459</v>
      </c>
      <c r="P76" s="0" t="n">
        <v>4159.33</v>
      </c>
      <c r="Q76" s="0" t="n">
        <v>58.05</v>
      </c>
      <c r="R76" s="60" t="n">
        <f aca="false">P76/3600</f>
        <v>1.1553694444444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385.9776</v>
      </c>
      <c r="M77" s="0" t="n">
        <v>39.4909</v>
      </c>
      <c r="N77" s="0" t="n">
        <v>44.3126</v>
      </c>
      <c r="O77" s="0" t="n">
        <v>44.8652</v>
      </c>
      <c r="P77" s="0" t="n">
        <v>3490.96</v>
      </c>
      <c r="Q77" s="0" t="n">
        <v>51.56</v>
      </c>
      <c r="R77" s="60" t="n">
        <f aca="false">P77/3600</f>
        <v>0.96971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85.9976</v>
      </c>
      <c r="M78" s="0" t="n">
        <v>36.8916</v>
      </c>
      <c r="N78" s="0" t="n">
        <v>42.7747</v>
      </c>
      <c r="O78" s="0" t="n">
        <v>43.2619</v>
      </c>
      <c r="P78" s="0" t="n">
        <v>3312.74</v>
      </c>
      <c r="Q78" s="0" t="n">
        <v>46.25</v>
      </c>
      <c r="R78" s="66" t="n">
        <f aca="false">P78/3600</f>
        <v>0.9202055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38.3016</v>
      </c>
      <c r="M79" s="0" t="n">
        <v>44.4164</v>
      </c>
      <c r="N79" s="0" t="n">
        <v>47.5204</v>
      </c>
      <c r="O79" s="0" t="n">
        <v>48.3317</v>
      </c>
      <c r="P79" s="0" t="n">
        <v>4614.29</v>
      </c>
      <c r="Q79" s="0" t="n">
        <v>64.41</v>
      </c>
      <c r="R79" s="55" t="n">
        <f aca="false">P79/3600</f>
        <v>1.2817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11.2896</v>
      </c>
      <c r="M80" s="0" t="n">
        <v>42.1021</v>
      </c>
      <c r="N80" s="0" t="n">
        <v>45.4221</v>
      </c>
      <c r="O80" s="0" t="n">
        <v>46.3236</v>
      </c>
      <c r="P80" s="0" t="n">
        <v>3726.65</v>
      </c>
      <c r="Q80" s="0" t="n">
        <v>50.93</v>
      </c>
      <c r="R80" s="60" t="n">
        <f aca="false">P80/3600</f>
        <v>1.035180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08.8296</v>
      </c>
      <c r="M81" s="0" t="n">
        <v>39.4662</v>
      </c>
      <c r="N81" s="0" t="n">
        <v>43.4567</v>
      </c>
      <c r="O81" s="0" t="n">
        <v>44.4118</v>
      </c>
      <c r="P81" s="0" t="n">
        <v>4009.74</v>
      </c>
      <c r="Q81" s="0" t="n">
        <v>55.72</v>
      </c>
      <c r="R81" s="60" t="n">
        <f aca="false">P81/3600</f>
        <v>1.11381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39.4544</v>
      </c>
      <c r="M82" s="0" t="n">
        <v>36.5649</v>
      </c>
      <c r="N82" s="0" t="n">
        <v>42.0105</v>
      </c>
      <c r="O82" s="0" t="n">
        <v>42.8776</v>
      </c>
      <c r="P82" s="0" t="n">
        <v>3767.71</v>
      </c>
      <c r="Q82" s="0" t="n">
        <v>50.65</v>
      </c>
      <c r="R82" s="66" t="n">
        <f aca="false">P82/3600</f>
        <v>1.04658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20.008</v>
      </c>
      <c r="M83" s="0" t="n">
        <v>41.9557</v>
      </c>
      <c r="N83" s="0" t="n">
        <v>43.7541</v>
      </c>
      <c r="O83" s="0" t="n">
        <v>44.3358</v>
      </c>
      <c r="P83" s="0" t="n">
        <v>2061.98</v>
      </c>
      <c r="Q83" s="0" t="n">
        <v>31.11</v>
      </c>
      <c r="R83" s="55" t="n">
        <f aca="false">P83/3600</f>
        <v>0.5727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58.0584</v>
      </c>
      <c r="M84" s="0" t="n">
        <v>38.4973</v>
      </c>
      <c r="N84" s="0" t="n">
        <v>40.6853</v>
      </c>
      <c r="O84" s="0" t="n">
        <v>40.9509</v>
      </c>
      <c r="P84" s="0" t="n">
        <v>1903.59</v>
      </c>
      <c r="Q84" s="0" t="n">
        <v>30.02</v>
      </c>
      <c r="R84" s="60" t="n">
        <f aca="false">P84/3600</f>
        <v>0.52877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47.3304</v>
      </c>
      <c r="M85" s="0" t="n">
        <v>35.3897</v>
      </c>
      <c r="N85" s="0" t="n">
        <v>38.181</v>
      </c>
      <c r="O85" s="0" t="n">
        <v>38.2962</v>
      </c>
      <c r="P85" s="0" t="n">
        <v>1867.77</v>
      </c>
      <c r="Q85" s="0" t="n">
        <v>31.24</v>
      </c>
      <c r="R85" s="60" t="n">
        <f aca="false">P85/3600</f>
        <v>0.51882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36.6192</v>
      </c>
      <c r="M86" s="0" t="n">
        <v>32.5122</v>
      </c>
      <c r="N86" s="0" t="n">
        <v>36.3347</v>
      </c>
      <c r="O86" s="0" t="n">
        <v>36.3672</v>
      </c>
      <c r="P86" s="0" t="n">
        <v>1514.25</v>
      </c>
      <c r="Q86" s="0" t="n">
        <v>22.31</v>
      </c>
      <c r="R86" s="66" t="n">
        <f aca="false">P86/3600</f>
        <v>0.42062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34.1834</v>
      </c>
      <c r="M87" s="0" t="n">
        <v>44.8274</v>
      </c>
      <c r="N87" s="0" t="n">
        <v>46.4454</v>
      </c>
      <c r="O87" s="0" t="n">
        <v>46.7351</v>
      </c>
      <c r="P87" s="0" t="n">
        <v>3883.71</v>
      </c>
      <c r="Q87" s="0" t="n">
        <v>58.24</v>
      </c>
      <c r="R87" s="55" t="n">
        <f aca="false">P87/3600</f>
        <v>1.0788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44.331</v>
      </c>
      <c r="M88" s="0" t="n">
        <v>40.805</v>
      </c>
      <c r="N88" s="0" t="n">
        <v>43.053</v>
      </c>
      <c r="O88" s="0" t="n">
        <v>43.2929</v>
      </c>
      <c r="P88" s="0" t="n">
        <v>3584.07</v>
      </c>
      <c r="Q88" s="0" t="n">
        <v>52.26</v>
      </c>
      <c r="R88" s="60" t="n">
        <f aca="false">P88/3600</f>
        <v>0.9955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68.489</v>
      </c>
      <c r="M89" s="0" t="n">
        <v>36.9367</v>
      </c>
      <c r="N89" s="0" t="n">
        <v>40.6371</v>
      </c>
      <c r="O89" s="0" t="n">
        <v>40.5076</v>
      </c>
      <c r="P89" s="0" t="n">
        <v>2912.89</v>
      </c>
      <c r="Q89" s="0" t="n">
        <v>43.03</v>
      </c>
      <c r="R89" s="60" t="n">
        <f aca="false">P89/3600</f>
        <v>0.809136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3.416</v>
      </c>
      <c r="M90" s="0" t="n">
        <v>33.2491</v>
      </c>
      <c r="N90" s="0" t="n">
        <v>38.9408</v>
      </c>
      <c r="O90" s="0" t="n">
        <v>38.3378</v>
      </c>
      <c r="P90" s="0" t="n">
        <v>3061.97</v>
      </c>
      <c r="Q90" s="0" t="n">
        <v>44.27</v>
      </c>
      <c r="R90" s="66" t="n">
        <f aca="false">P90/3600</f>
        <v>0.85054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27.3896</v>
      </c>
      <c r="M91" s="0" t="n">
        <v>46.3773</v>
      </c>
      <c r="N91" s="0" t="n">
        <v>44.7399</v>
      </c>
      <c r="O91" s="0" t="n">
        <v>44.9135</v>
      </c>
      <c r="P91" s="0" t="n">
        <v>2897.07</v>
      </c>
      <c r="Q91" s="0" t="n">
        <v>44.28</v>
      </c>
      <c r="R91" s="55" t="n">
        <f aca="false">P91/3600</f>
        <v>0.80474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05.6808</v>
      </c>
      <c r="M92" s="0" t="n">
        <v>41.8363</v>
      </c>
      <c r="N92" s="0" t="n">
        <v>40.8644</v>
      </c>
      <c r="O92" s="0" t="n">
        <v>41.0786</v>
      </c>
      <c r="P92" s="0" t="n">
        <v>2743.67</v>
      </c>
      <c r="Q92" s="0" t="n">
        <v>41.2</v>
      </c>
      <c r="R92" s="60" t="n">
        <f aca="false">P92/3600</f>
        <v>0.76213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52.9648</v>
      </c>
      <c r="M93" s="0" t="n">
        <v>37.0375</v>
      </c>
      <c r="N93" s="0" t="n">
        <v>38.8423</v>
      </c>
      <c r="O93" s="0" t="n">
        <v>38.9192</v>
      </c>
      <c r="P93" s="0" t="n">
        <v>2625.78</v>
      </c>
      <c r="Q93" s="0" t="n">
        <v>38.46</v>
      </c>
      <c r="R93" s="60" t="n">
        <f aca="false">P93/3600</f>
        <v>0.72938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75.5312</v>
      </c>
      <c r="M94" s="0" t="n">
        <v>32.0542</v>
      </c>
      <c r="N94" s="0" t="n">
        <v>37.7505</v>
      </c>
      <c r="O94" s="0" t="n">
        <v>37.338</v>
      </c>
      <c r="P94" s="0" t="n">
        <v>2415.69</v>
      </c>
      <c r="Q94" s="0" t="n">
        <v>36.39</v>
      </c>
      <c r="R94" s="66" t="n">
        <f aca="false">P94/3600</f>
        <v>0.67102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3.4442</v>
      </c>
      <c r="M95" s="0" t="n">
        <v>50.6471</v>
      </c>
      <c r="N95" s="0" t="n">
        <v>53.1965</v>
      </c>
      <c r="O95" s="0" t="n">
        <v>54.1471</v>
      </c>
      <c r="P95" s="0" t="n">
        <v>3003.18</v>
      </c>
      <c r="Q95" s="0" t="n">
        <v>42.26</v>
      </c>
      <c r="R95" s="55" t="n">
        <f aca="false">P95/3600</f>
        <v>0.83421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2.3936</v>
      </c>
      <c r="M96" s="0" t="n">
        <v>46.948</v>
      </c>
      <c r="N96" s="0" t="n">
        <v>49.7128</v>
      </c>
      <c r="O96" s="0" t="n">
        <v>50.7928</v>
      </c>
      <c r="P96" s="0" t="n">
        <v>3193.89</v>
      </c>
      <c r="Q96" s="0" t="n">
        <v>43.66</v>
      </c>
      <c r="R96" s="60" t="n">
        <f aca="false">P96/3600</f>
        <v>0.887191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49.1187</v>
      </c>
      <c r="M97" s="0" t="n">
        <v>43.2346</v>
      </c>
      <c r="N97" s="0" t="n">
        <v>46.9856</v>
      </c>
      <c r="O97" s="0" t="n">
        <v>48.2245</v>
      </c>
      <c r="P97" s="0" t="n">
        <v>2788.31</v>
      </c>
      <c r="Q97" s="0" t="n">
        <v>40.52</v>
      </c>
      <c r="R97" s="60" t="n">
        <f aca="false">P97/3600</f>
        <v>0.77453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2.6278</v>
      </c>
      <c r="M98" s="0" t="n">
        <v>39.319</v>
      </c>
      <c r="N98" s="0" t="n">
        <v>44.8756</v>
      </c>
      <c r="O98" s="0" t="n">
        <v>45.9805</v>
      </c>
      <c r="P98" s="0" t="n">
        <v>2711.77</v>
      </c>
      <c r="Q98" s="0" t="n">
        <v>38.97</v>
      </c>
      <c r="R98" s="66" t="n">
        <f aca="false">P98/3600</f>
        <v>0.753269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6.0744776323631</v>
      </c>
      <c r="R106" s="81" t="n">
        <f aca="false">GEOMEAN(R3:R98)</f>
        <v>0.69347149984482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134473105366</v>
      </c>
      <c r="R107" s="82" t="n">
        <f aca="false">R106/J106</f>
        <v>0.9919497447259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8826944444444</v>
      </c>
      <c r="R108" s="81" t="n">
        <f aca="false">SUM(R3:R98)</f>
        <v>100.397366666667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5.5251797694563</v>
      </c>
      <c r="R113" s="81" t="n">
        <f aca="false">GEOMEAN(R3:R82)</f>
        <v>0.68661720453061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0705942388259</v>
      </c>
      <c r="R114" s="82" t="n">
        <f aca="false">R113/J113</f>
        <v>0.97510592343031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78.6384</v>
      </c>
      <c r="M3" s="0" t="n">
        <v>41.6312</v>
      </c>
      <c r="N3" s="0" t="n">
        <v>41.5128</v>
      </c>
      <c r="O3" s="0" t="n">
        <v>44.1741</v>
      </c>
      <c r="P3" s="0" t="n">
        <v>19416.08</v>
      </c>
      <c r="Q3" s="0" t="n">
        <v>45.25</v>
      </c>
      <c r="R3" s="56" t="n">
        <f aca="false">P3/3600</f>
        <v>5.39335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0.3888</v>
      </c>
      <c r="M4" s="0" t="n">
        <v>39.1461</v>
      </c>
      <c r="N4" s="0" t="n">
        <v>39.8136</v>
      </c>
      <c r="O4" s="0" t="n">
        <v>42.2877</v>
      </c>
      <c r="P4" s="0" t="n">
        <v>16515.26</v>
      </c>
      <c r="Q4" s="0" t="n">
        <v>36.62</v>
      </c>
      <c r="R4" s="61" t="n">
        <f aca="false">P4/3600</f>
        <v>4.587572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7.1008</v>
      </c>
      <c r="M5" s="0" t="n">
        <v>36.6042</v>
      </c>
      <c r="N5" s="0" t="n">
        <v>38.4546</v>
      </c>
      <c r="O5" s="0" t="n">
        <v>40.8035</v>
      </c>
      <c r="P5" s="0" t="n">
        <v>14909.4</v>
      </c>
      <c r="Q5" s="0" t="n">
        <v>32.67</v>
      </c>
      <c r="R5" s="61" t="n">
        <f aca="false">P5/3600</f>
        <v>4.141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0.5536</v>
      </c>
      <c r="M6" s="0" t="n">
        <v>33.9367</v>
      </c>
      <c r="N6" s="0" t="n">
        <v>37.4041</v>
      </c>
      <c r="O6" s="0" t="n">
        <v>39.729</v>
      </c>
      <c r="P6" s="0" t="n">
        <v>12495.82</v>
      </c>
      <c r="Q6" s="0" t="n">
        <v>25.99</v>
      </c>
      <c r="R6" s="67" t="n">
        <f aca="false">P6/3600</f>
        <v>3.47106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39.816</v>
      </c>
      <c r="M7" s="0" t="n">
        <v>40.1472</v>
      </c>
      <c r="N7" s="0" t="n">
        <v>44.8897</v>
      </c>
      <c r="O7" s="0" t="n">
        <v>44.6791</v>
      </c>
      <c r="P7" s="0" t="n">
        <v>36301.84</v>
      </c>
      <c r="Q7" s="0" t="n">
        <v>71.42</v>
      </c>
      <c r="R7" s="56" t="n">
        <f aca="false">P7/3600</f>
        <v>10.0838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71.9104</v>
      </c>
      <c r="M8" s="0" t="n">
        <v>37.1535</v>
      </c>
      <c r="N8" s="0" t="n">
        <v>42.9663</v>
      </c>
      <c r="O8" s="0" t="n">
        <v>43.2903</v>
      </c>
      <c r="P8" s="0" t="n">
        <v>24560.97</v>
      </c>
      <c r="Q8" s="0" t="n">
        <v>49.11</v>
      </c>
      <c r="R8" s="61" t="n">
        <f aca="false">P8/3600</f>
        <v>6.822491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54.1792</v>
      </c>
      <c r="M9" s="0" t="n">
        <v>34.201</v>
      </c>
      <c r="N9" s="0" t="n">
        <v>41.3534</v>
      </c>
      <c r="O9" s="0" t="n">
        <v>41.9712</v>
      </c>
      <c r="P9" s="0" t="n">
        <v>21996.17</v>
      </c>
      <c r="Q9" s="0" t="n">
        <v>42.27</v>
      </c>
      <c r="R9" s="61" t="n">
        <f aca="false">P9/3600</f>
        <v>6.11004722222222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6.6048</v>
      </c>
      <c r="M10" s="0" t="n">
        <v>31.436</v>
      </c>
      <c r="N10" s="0" t="n">
        <v>40.1142</v>
      </c>
      <c r="O10" s="0" t="n">
        <v>40.9203</v>
      </c>
      <c r="P10" s="0" t="n">
        <v>17552.7</v>
      </c>
      <c r="Q10" s="0" t="n">
        <v>33.76</v>
      </c>
      <c r="R10" s="67" t="n">
        <f aca="false">P10/3600</f>
        <v>4.8757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04.6672</v>
      </c>
      <c r="M11" s="0" t="n">
        <v>39.0188</v>
      </c>
      <c r="N11" s="0" t="n">
        <v>39.129</v>
      </c>
      <c r="O11" s="0" t="n">
        <v>37.703</v>
      </c>
      <c r="P11" s="0" t="n">
        <v>84321.7</v>
      </c>
      <c r="Q11" s="0" t="n">
        <v>155.08</v>
      </c>
      <c r="R11" s="56" t="n">
        <f aca="false">P11/3600</f>
        <v>23.4226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225.3152</v>
      </c>
      <c r="M12" s="0" t="n">
        <v>33.7761</v>
      </c>
      <c r="N12" s="0" t="n">
        <v>37.8449</v>
      </c>
      <c r="O12" s="0" t="n">
        <v>36.4245</v>
      </c>
      <c r="P12" s="0" t="n">
        <v>71146.8</v>
      </c>
      <c r="Q12" s="0" t="n">
        <v>136.02</v>
      </c>
      <c r="R12" s="61" t="n">
        <f aca="false">P12/3600</f>
        <v>19.76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196.6448</v>
      </c>
      <c r="M13" s="0" t="n">
        <v>29.5286</v>
      </c>
      <c r="N13" s="0" t="n">
        <v>36.71</v>
      </c>
      <c r="O13" s="0" t="n">
        <v>35.3795</v>
      </c>
      <c r="P13" s="0" t="n">
        <v>42523.89</v>
      </c>
      <c r="Q13" s="0" t="n">
        <v>95.68</v>
      </c>
      <c r="R13" s="61" t="n">
        <f aca="false">P13/3600</f>
        <v>11.812191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24.6048</v>
      </c>
      <c r="M14" s="0" t="n">
        <v>27.8995</v>
      </c>
      <c r="N14" s="0" t="n">
        <v>35.7942</v>
      </c>
      <c r="O14" s="0" t="n">
        <v>34.5287</v>
      </c>
      <c r="P14" s="0" t="n">
        <v>35945.59</v>
      </c>
      <c r="Q14" s="0" t="n">
        <v>73.55</v>
      </c>
      <c r="R14" s="67" t="n">
        <f aca="false">P14/3600</f>
        <v>9.984886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577.128</v>
      </c>
      <c r="M15" s="0" t="n">
        <v>41.3596</v>
      </c>
      <c r="N15" s="0" t="n">
        <v>46.219</v>
      </c>
      <c r="O15" s="0" t="n">
        <v>45.8932</v>
      </c>
      <c r="P15" s="0" t="n">
        <v>52496.35</v>
      </c>
      <c r="Q15" s="0" t="n">
        <v>94.77</v>
      </c>
      <c r="R15" s="56" t="n">
        <f aca="false">P15/3600</f>
        <v>14.582319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26.0352</v>
      </c>
      <c r="M16" s="0" t="n">
        <v>39.9859</v>
      </c>
      <c r="N16" s="0" t="n">
        <v>45.5002</v>
      </c>
      <c r="O16" s="0" t="n">
        <v>45.3036</v>
      </c>
      <c r="P16" s="0" t="n">
        <v>36165.06</v>
      </c>
      <c r="Q16" s="0" t="n">
        <v>70.71</v>
      </c>
      <c r="R16" s="61" t="n">
        <f aca="false">P16/3600</f>
        <v>10.0458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32.5056</v>
      </c>
      <c r="M17" s="0" t="n">
        <v>38.7008</v>
      </c>
      <c r="N17" s="0" t="n">
        <v>44.9219</v>
      </c>
      <c r="O17" s="0" t="n">
        <v>44.8732</v>
      </c>
      <c r="P17" s="0" t="n">
        <v>31272.66</v>
      </c>
      <c r="Q17" s="0" t="n">
        <v>58.69</v>
      </c>
      <c r="R17" s="61" t="n">
        <f aca="false">P17/3600</f>
        <v>8.6868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9.8192</v>
      </c>
      <c r="M18" s="0" t="n">
        <v>36.9761</v>
      </c>
      <c r="N18" s="0" t="n">
        <v>44.4305</v>
      </c>
      <c r="O18" s="0" t="n">
        <v>44.5205</v>
      </c>
      <c r="P18" s="0" t="n">
        <v>31843.76</v>
      </c>
      <c r="Q18" s="0" t="n">
        <v>61.14</v>
      </c>
      <c r="R18" s="67" t="n">
        <f aca="false">P18/3600</f>
        <v>8.84548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77.6752</v>
      </c>
      <c r="M19" s="0" t="n">
        <v>41.5993</v>
      </c>
      <c r="N19" s="0" t="n">
        <v>43.4898</v>
      </c>
      <c r="O19" s="0" t="n">
        <v>45.2646</v>
      </c>
      <c r="P19" s="0" t="n">
        <v>18222.06</v>
      </c>
      <c r="Q19" s="0" t="n">
        <v>39.44</v>
      </c>
      <c r="R19" s="55" t="n">
        <f aca="false">P19/3600</f>
        <v>5.0616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1.2488</v>
      </c>
      <c r="M20" s="0" t="n">
        <v>39.7429</v>
      </c>
      <c r="N20" s="0" t="n">
        <v>42.1238</v>
      </c>
      <c r="O20" s="0" t="n">
        <v>43.4137</v>
      </c>
      <c r="P20" s="0" t="n">
        <v>14110.05</v>
      </c>
      <c r="Q20" s="0" t="n">
        <v>30.03</v>
      </c>
      <c r="R20" s="60" t="n">
        <f aca="false">P20/3600</f>
        <v>3.9194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69.536</v>
      </c>
      <c r="M21" s="0" t="n">
        <v>37.4474</v>
      </c>
      <c r="N21" s="0" t="n">
        <v>40.923</v>
      </c>
      <c r="O21" s="0" t="n">
        <v>42.0843</v>
      </c>
      <c r="P21" s="0" t="n">
        <v>12721.71</v>
      </c>
      <c r="Q21" s="0" t="n">
        <v>27.3</v>
      </c>
      <c r="R21" s="60" t="n">
        <f aca="false">P21/3600</f>
        <v>3.533808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1.4312</v>
      </c>
      <c r="M22" s="0" t="n">
        <v>35.0556</v>
      </c>
      <c r="N22" s="0" t="n">
        <v>40.0608</v>
      </c>
      <c r="O22" s="0" t="n">
        <v>41.2613</v>
      </c>
      <c r="P22" s="0" t="n">
        <v>11498.4</v>
      </c>
      <c r="Q22" s="0" t="n">
        <v>25.05</v>
      </c>
      <c r="R22" s="66" t="n">
        <f aca="false">P22/3600</f>
        <v>3.194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07.5448</v>
      </c>
      <c r="M23" s="0" t="n">
        <v>40.0463</v>
      </c>
      <c r="N23" s="0" t="n">
        <v>42.3686</v>
      </c>
      <c r="O23" s="0" t="n">
        <v>43.7523</v>
      </c>
      <c r="P23" s="0" t="n">
        <v>14271.18</v>
      </c>
      <c r="Q23" s="0" t="n">
        <v>32.13</v>
      </c>
      <c r="R23" s="55" t="n">
        <f aca="false">P23/3600</f>
        <v>3.9642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9.3848</v>
      </c>
      <c r="M24" s="0" t="n">
        <v>37.541</v>
      </c>
      <c r="N24" s="0" t="n">
        <v>40.5024</v>
      </c>
      <c r="O24" s="0" t="n">
        <v>41.5329</v>
      </c>
      <c r="P24" s="0" t="n">
        <v>12686.69</v>
      </c>
      <c r="Q24" s="0" t="n">
        <v>32.48</v>
      </c>
      <c r="R24" s="60" t="n">
        <f aca="false">P24/3600</f>
        <v>3.52408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7.5184</v>
      </c>
      <c r="M25" s="0" t="n">
        <v>34.9489</v>
      </c>
      <c r="N25" s="0" t="n">
        <v>38.9075</v>
      </c>
      <c r="O25" s="0" t="n">
        <v>39.9987</v>
      </c>
      <c r="P25" s="0" t="n">
        <v>10985.01</v>
      </c>
      <c r="Q25" s="0" t="n">
        <v>25.36</v>
      </c>
      <c r="R25" s="60" t="n">
        <f aca="false">P25/3600</f>
        <v>3.051391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7.9336</v>
      </c>
      <c r="M26" s="0" t="n">
        <v>32.4424</v>
      </c>
      <c r="N26" s="0" t="n">
        <v>37.7099</v>
      </c>
      <c r="O26" s="0" t="n">
        <v>39.0794</v>
      </c>
      <c r="P26" s="0" t="n">
        <v>10452.78</v>
      </c>
      <c r="Q26" s="0" t="n">
        <v>24.29</v>
      </c>
      <c r="R26" s="66" t="n">
        <f aca="false">P26/3600</f>
        <v>2.9035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68.18</v>
      </c>
      <c r="M27" s="0" t="n">
        <v>38.4605</v>
      </c>
      <c r="N27" s="0" t="n">
        <v>40.0909</v>
      </c>
      <c r="O27" s="0" t="n">
        <v>43.5736</v>
      </c>
      <c r="P27" s="0" t="n">
        <v>35203.7</v>
      </c>
      <c r="Q27" s="0" t="n">
        <v>68.73</v>
      </c>
      <c r="R27" s="55" t="n">
        <f aca="false">P27/3600</f>
        <v>9.77880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8.9592</v>
      </c>
      <c r="M28" s="0" t="n">
        <v>36.8467</v>
      </c>
      <c r="N28" s="0" t="n">
        <v>39.079</v>
      </c>
      <c r="O28" s="0" t="n">
        <v>41.8845</v>
      </c>
      <c r="P28" s="0" t="n">
        <v>30998.58</v>
      </c>
      <c r="Q28" s="0" t="n">
        <v>60.12</v>
      </c>
      <c r="R28" s="60" t="n">
        <f aca="false">P28/3600</f>
        <v>8.610716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5.1592</v>
      </c>
      <c r="M29" s="0" t="n">
        <v>34.9477</v>
      </c>
      <c r="N29" s="0" t="n">
        <v>38.2446</v>
      </c>
      <c r="O29" s="0" t="n">
        <v>40.3436</v>
      </c>
      <c r="P29" s="0" t="n">
        <v>24864.86</v>
      </c>
      <c r="Q29" s="0" t="n">
        <v>49.48</v>
      </c>
      <c r="R29" s="60" t="n">
        <f aca="false">P29/3600</f>
        <v>6.90690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1.2592</v>
      </c>
      <c r="M30" s="0" t="n">
        <v>32.7724</v>
      </c>
      <c r="N30" s="0" t="n">
        <v>37.529</v>
      </c>
      <c r="O30" s="0" t="n">
        <v>39.1375</v>
      </c>
      <c r="P30" s="0" t="n">
        <v>23135.97</v>
      </c>
      <c r="Q30" s="0" t="n">
        <v>44.66</v>
      </c>
      <c r="R30" s="66" t="n">
        <f aca="false">P30/3600</f>
        <v>6.4266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71.68</v>
      </c>
      <c r="M31" s="0" t="n">
        <v>39.1515</v>
      </c>
      <c r="N31" s="0" t="n">
        <v>43.7806</v>
      </c>
      <c r="O31" s="0" t="n">
        <v>44.9929</v>
      </c>
      <c r="P31" s="0" t="n">
        <v>40630.18</v>
      </c>
      <c r="Q31" s="0" t="n">
        <v>80.75</v>
      </c>
      <c r="R31" s="55" t="n">
        <f aca="false">P31/3600</f>
        <v>11.2861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1.472</v>
      </c>
      <c r="M32" s="0" t="n">
        <v>37.4747</v>
      </c>
      <c r="N32" s="0" t="n">
        <v>42.517</v>
      </c>
      <c r="O32" s="0" t="n">
        <v>43.0212</v>
      </c>
      <c r="P32" s="0" t="n">
        <v>33541.29</v>
      </c>
      <c r="Q32" s="0" t="n">
        <v>66.97</v>
      </c>
      <c r="R32" s="60" t="n">
        <f aca="false">P32/3600</f>
        <v>9.31702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7.2576</v>
      </c>
      <c r="M33" s="0" t="n">
        <v>35.6248</v>
      </c>
      <c r="N33" s="0" t="n">
        <v>41.2899</v>
      </c>
      <c r="O33" s="0" t="n">
        <v>41.2296</v>
      </c>
      <c r="P33" s="0" t="n">
        <v>28683.89</v>
      </c>
      <c r="Q33" s="0" t="n">
        <v>55.94</v>
      </c>
      <c r="R33" s="60" t="n">
        <f aca="false">P33/3600</f>
        <v>7.96774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5.9816</v>
      </c>
      <c r="M34" s="0" t="n">
        <v>33.6309</v>
      </c>
      <c r="N34" s="0" t="n">
        <v>40.3221</v>
      </c>
      <c r="O34" s="0" t="n">
        <v>39.9028</v>
      </c>
      <c r="P34" s="0" t="n">
        <v>26813.56</v>
      </c>
      <c r="Q34" s="0" t="n">
        <v>53.89</v>
      </c>
      <c r="R34" s="66" t="n">
        <f aca="false">P34/3600</f>
        <v>7.44821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51.1744</v>
      </c>
      <c r="M35" s="0" t="n">
        <v>37.3924</v>
      </c>
      <c r="N35" s="0" t="n">
        <v>42.0979</v>
      </c>
      <c r="O35" s="0" t="n">
        <v>44.2746</v>
      </c>
      <c r="P35" s="0" t="n">
        <v>44385.2</v>
      </c>
      <c r="Q35" s="0" t="n">
        <v>95.87</v>
      </c>
      <c r="R35" s="55" t="n">
        <f aca="false">P35/3600</f>
        <v>12.3292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1.9104</v>
      </c>
      <c r="M36" s="0" t="n">
        <v>35.2795</v>
      </c>
      <c r="N36" s="0" t="n">
        <v>40.8158</v>
      </c>
      <c r="O36" s="0" t="n">
        <v>43.1398</v>
      </c>
      <c r="P36" s="0" t="n">
        <v>37603.52</v>
      </c>
      <c r="Q36" s="0" t="n">
        <v>84.57</v>
      </c>
      <c r="R36" s="60" t="n">
        <f aca="false">P36/3600</f>
        <v>10.44542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7.8568</v>
      </c>
      <c r="M37" s="0" t="n">
        <v>33.8426</v>
      </c>
      <c r="N37" s="0" t="n">
        <v>39.6211</v>
      </c>
      <c r="O37" s="0" t="n">
        <v>42.0952</v>
      </c>
      <c r="P37" s="0" t="n">
        <v>28289.4</v>
      </c>
      <c r="Q37" s="0" t="n">
        <v>64.87</v>
      </c>
      <c r="R37" s="60" t="n">
        <f aca="false">P37/3600</f>
        <v>7.85816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2.1256</v>
      </c>
      <c r="M38" s="0" t="n">
        <v>31.9832</v>
      </c>
      <c r="N38" s="0" t="n">
        <v>38.6988</v>
      </c>
      <c r="O38" s="0" t="n">
        <v>41.2826</v>
      </c>
      <c r="P38" s="0" t="n">
        <v>26296.56</v>
      </c>
      <c r="Q38" s="0" t="n">
        <v>59.15</v>
      </c>
      <c r="R38" s="66" t="n">
        <f aca="false">P38/3600</f>
        <v>7.304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7.8648</v>
      </c>
      <c r="M39" s="0" t="n">
        <v>40.4169</v>
      </c>
      <c r="N39" s="0" t="n">
        <v>43.0329</v>
      </c>
      <c r="O39" s="0" t="n">
        <v>43.5838</v>
      </c>
      <c r="P39" s="0" t="n">
        <v>8100.07</v>
      </c>
      <c r="Q39" s="0" t="n">
        <v>15.96</v>
      </c>
      <c r="R39" s="55" t="n">
        <f aca="false">P39/3600</f>
        <v>2.2500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8.4152</v>
      </c>
      <c r="M40" s="0" t="n">
        <v>37.3258</v>
      </c>
      <c r="N40" s="0" t="n">
        <v>40.6867</v>
      </c>
      <c r="O40" s="0" t="n">
        <v>40.8602</v>
      </c>
      <c r="P40" s="0" t="n">
        <v>6250.16</v>
      </c>
      <c r="Q40" s="0" t="n">
        <v>11.81</v>
      </c>
      <c r="R40" s="60" t="n">
        <f aca="false">P40/3600</f>
        <v>1.7361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8.1488</v>
      </c>
      <c r="M41" s="0" t="n">
        <v>34.3996</v>
      </c>
      <c r="N41" s="0" t="n">
        <v>38.6576</v>
      </c>
      <c r="O41" s="0" t="n">
        <v>38.6272</v>
      </c>
      <c r="P41" s="0" t="n">
        <v>6192.67</v>
      </c>
      <c r="Q41" s="0" t="n">
        <v>12.08</v>
      </c>
      <c r="R41" s="60" t="n">
        <f aca="false">P41/3600</f>
        <v>1.720186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3.0824</v>
      </c>
      <c r="M42" s="0" t="n">
        <v>31.9039</v>
      </c>
      <c r="N42" s="0" t="n">
        <v>37.1426</v>
      </c>
      <c r="O42" s="0" t="n">
        <v>36.9737</v>
      </c>
      <c r="P42" s="0" t="n">
        <v>4959.25</v>
      </c>
      <c r="Q42" s="0" t="n">
        <v>9.6</v>
      </c>
      <c r="R42" s="66" t="n">
        <f aca="false">P42/3600</f>
        <v>1.37756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3.1776</v>
      </c>
      <c r="M43" s="0" t="n">
        <v>40.1732</v>
      </c>
      <c r="N43" s="0" t="n">
        <v>43.5178</v>
      </c>
      <c r="O43" s="0" t="n">
        <v>45.0158</v>
      </c>
      <c r="P43" s="0" t="n">
        <v>7957.92</v>
      </c>
      <c r="Q43" s="0" t="n">
        <v>17.18</v>
      </c>
      <c r="R43" s="55" t="n">
        <f aca="false">P43/3600</f>
        <v>2.2105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9.7336</v>
      </c>
      <c r="M44" s="0" t="n">
        <v>37.6534</v>
      </c>
      <c r="N44" s="0" t="n">
        <v>41.6024</v>
      </c>
      <c r="O44" s="0" t="n">
        <v>42.7467</v>
      </c>
      <c r="P44" s="0" t="n">
        <v>7734.16</v>
      </c>
      <c r="Q44" s="0" t="n">
        <v>15.85</v>
      </c>
      <c r="R44" s="60" t="n">
        <f aca="false">P44/3600</f>
        <v>2.1483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7.412</v>
      </c>
      <c r="M45" s="0" t="n">
        <v>34.9084</v>
      </c>
      <c r="N45" s="0" t="n">
        <v>39.9221</v>
      </c>
      <c r="O45" s="0" t="n">
        <v>40.855</v>
      </c>
      <c r="P45" s="0" t="n">
        <v>6291.97</v>
      </c>
      <c r="Q45" s="0" t="n">
        <v>12.56</v>
      </c>
      <c r="R45" s="60" t="n">
        <f aca="false">P45/3600</f>
        <v>1.747769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1.6784</v>
      </c>
      <c r="M46" s="0" t="n">
        <v>32.1594</v>
      </c>
      <c r="N46" s="0" t="n">
        <v>38.6183</v>
      </c>
      <c r="O46" s="0" t="n">
        <v>39.4269</v>
      </c>
      <c r="P46" s="0" t="n">
        <v>6525.83</v>
      </c>
      <c r="Q46" s="0" t="n">
        <v>12.9</v>
      </c>
      <c r="R46" s="66" t="n">
        <f aca="false">P46/3600</f>
        <v>1.8127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1.5888</v>
      </c>
      <c r="M47" s="0" t="n">
        <v>38.2002</v>
      </c>
      <c r="N47" s="0" t="n">
        <v>41.292</v>
      </c>
      <c r="O47" s="0" t="n">
        <v>42.3395</v>
      </c>
      <c r="P47" s="0" t="n">
        <v>7834.3</v>
      </c>
      <c r="Q47" s="0" t="n">
        <v>17.75</v>
      </c>
      <c r="R47" s="55" t="n">
        <f aca="false">P47/3600</f>
        <v>2.1761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9.9752</v>
      </c>
      <c r="M48" s="0" t="n">
        <v>34.6721</v>
      </c>
      <c r="N48" s="0" t="n">
        <v>38.8202</v>
      </c>
      <c r="O48" s="0" t="n">
        <v>39.7317</v>
      </c>
      <c r="P48" s="0" t="n">
        <v>6485.63</v>
      </c>
      <c r="Q48" s="0" t="n">
        <v>13.9</v>
      </c>
      <c r="R48" s="60" t="n">
        <f aca="false">P48/3600</f>
        <v>1.801563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3.5664</v>
      </c>
      <c r="M49" s="0" t="n">
        <v>31.5285</v>
      </c>
      <c r="N49" s="0" t="n">
        <v>37.0082</v>
      </c>
      <c r="O49" s="0" t="n">
        <v>37.8316</v>
      </c>
      <c r="P49" s="0" t="n">
        <v>5580.45</v>
      </c>
      <c r="Q49" s="0" t="n">
        <v>12.44</v>
      </c>
      <c r="R49" s="60" t="n">
        <f aca="false">P49/3600</f>
        <v>1.55012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6.1256</v>
      </c>
      <c r="M50" s="0" t="n">
        <v>28.608</v>
      </c>
      <c r="N50" s="0" t="n">
        <v>35.7114</v>
      </c>
      <c r="O50" s="0" t="n">
        <v>36.441</v>
      </c>
      <c r="P50" s="0" t="n">
        <v>5554.51</v>
      </c>
      <c r="Q50" s="0" t="n">
        <v>12.15</v>
      </c>
      <c r="R50" s="66" t="n">
        <f aca="false">P50/3600</f>
        <v>1.5429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69.2536</v>
      </c>
      <c r="M51" s="0" t="n">
        <v>39.0237</v>
      </c>
      <c r="N51" s="0" t="n">
        <v>41.3647</v>
      </c>
      <c r="O51" s="0" t="n">
        <v>42.8418</v>
      </c>
      <c r="P51" s="0" t="n">
        <v>6585.76</v>
      </c>
      <c r="Q51" s="0" t="n">
        <v>13.3</v>
      </c>
      <c r="R51" s="55" t="n">
        <f aca="false">P51/3600</f>
        <v>1.8293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7.3584</v>
      </c>
      <c r="M52" s="0" t="n">
        <v>35.8277</v>
      </c>
      <c r="N52" s="0" t="n">
        <v>39.0761</v>
      </c>
      <c r="O52" s="0" t="n">
        <v>40.6905</v>
      </c>
      <c r="P52" s="0" t="n">
        <v>5423.43</v>
      </c>
      <c r="Q52" s="0" t="n">
        <v>10.48</v>
      </c>
      <c r="R52" s="60" t="n">
        <f aca="false">P52/3600</f>
        <v>1.5065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6.2552</v>
      </c>
      <c r="M53" s="0" t="n">
        <v>32.9672</v>
      </c>
      <c r="N53" s="0" t="n">
        <v>37.2369</v>
      </c>
      <c r="O53" s="0" t="n">
        <v>38.9893</v>
      </c>
      <c r="P53" s="0" t="n">
        <v>4218.19</v>
      </c>
      <c r="Q53" s="0" t="n">
        <v>7.69</v>
      </c>
      <c r="R53" s="60" t="n">
        <f aca="false">P53/3600</f>
        <v>1.17171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5.204</v>
      </c>
      <c r="M54" s="0" t="n">
        <v>30.336</v>
      </c>
      <c r="N54" s="0" t="n">
        <v>35.9447</v>
      </c>
      <c r="O54" s="0" t="n">
        <v>37.6737</v>
      </c>
      <c r="P54" s="0" t="n">
        <v>5356.4</v>
      </c>
      <c r="Q54" s="0" t="n">
        <v>9.63</v>
      </c>
      <c r="R54" s="66" t="n">
        <f aca="false">P54/3600</f>
        <v>1.48788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1128</v>
      </c>
      <c r="M55" s="0" t="n">
        <v>40.634</v>
      </c>
      <c r="N55" s="0" t="n">
        <v>43.8595</v>
      </c>
      <c r="O55" s="0" t="n">
        <v>43.014</v>
      </c>
      <c r="P55" s="0" t="n">
        <v>1856.36</v>
      </c>
      <c r="Q55" s="0" t="n">
        <v>3.89</v>
      </c>
      <c r="R55" s="55" t="n">
        <f aca="false">P55/3600</f>
        <v>0.5156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3.1096</v>
      </c>
      <c r="M56" s="0" t="n">
        <v>36.8884</v>
      </c>
      <c r="N56" s="0" t="n">
        <v>41.2626</v>
      </c>
      <c r="O56" s="0" t="n">
        <v>40.0429</v>
      </c>
      <c r="P56" s="0" t="n">
        <v>1687.08</v>
      </c>
      <c r="Q56" s="0" t="n">
        <v>3.64</v>
      </c>
      <c r="R56" s="60" t="n">
        <f aca="false">P56/3600</f>
        <v>0.4686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5.3008</v>
      </c>
      <c r="M57" s="0" t="n">
        <v>33.5392</v>
      </c>
      <c r="N57" s="0" t="n">
        <v>39.2485</v>
      </c>
      <c r="O57" s="0" t="n">
        <v>37.7521</v>
      </c>
      <c r="P57" s="0" t="n">
        <v>1443.77</v>
      </c>
      <c r="Q57" s="0" t="n">
        <v>3.03</v>
      </c>
      <c r="R57" s="60" t="n">
        <f aca="false">P57/3600</f>
        <v>0.401047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5.6432</v>
      </c>
      <c r="M58" s="0" t="n">
        <v>30.753</v>
      </c>
      <c r="N58" s="0" t="n">
        <v>37.805</v>
      </c>
      <c r="O58" s="0" t="n">
        <v>36.1208</v>
      </c>
      <c r="P58" s="0" t="n">
        <v>1330.76</v>
      </c>
      <c r="Q58" s="0" t="n">
        <v>3.11</v>
      </c>
      <c r="R58" s="66" t="n">
        <f aca="false">P58/3600</f>
        <v>0.36965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08.7792</v>
      </c>
      <c r="M59" s="0" t="n">
        <v>37.9564</v>
      </c>
      <c r="N59" s="0" t="n">
        <v>43.0516</v>
      </c>
      <c r="O59" s="0" t="n">
        <v>44.0661</v>
      </c>
      <c r="P59" s="0" t="n">
        <v>2032.53</v>
      </c>
      <c r="Q59" s="0" t="n">
        <v>4.94</v>
      </c>
      <c r="R59" s="55" t="n">
        <f aca="false">P59/3600</f>
        <v>0.5645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0.02</v>
      </c>
      <c r="M60" s="0" t="n">
        <v>34.6152</v>
      </c>
      <c r="N60" s="0" t="n">
        <v>41.048</v>
      </c>
      <c r="O60" s="0" t="n">
        <v>42.0097</v>
      </c>
      <c r="P60" s="0" t="n">
        <v>1595.31</v>
      </c>
      <c r="Q60" s="0" t="n">
        <v>4.15</v>
      </c>
      <c r="R60" s="60" t="n">
        <f aca="false">P60/3600</f>
        <v>0.4431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2.9376</v>
      </c>
      <c r="M61" s="0" t="n">
        <v>31.7879</v>
      </c>
      <c r="N61" s="0" t="n">
        <v>39.5642</v>
      </c>
      <c r="O61" s="0" t="n">
        <v>40.4749</v>
      </c>
      <c r="P61" s="0" t="n">
        <v>1606.67</v>
      </c>
      <c r="Q61" s="0" t="n">
        <v>4.5</v>
      </c>
      <c r="R61" s="60" t="n">
        <f aca="false">P61/3600</f>
        <v>0.4462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9.7944</v>
      </c>
      <c r="M62" s="0" t="n">
        <v>29.0582</v>
      </c>
      <c r="N62" s="0" t="n">
        <v>38.4752</v>
      </c>
      <c r="O62" s="0" t="n">
        <v>39.3717</v>
      </c>
      <c r="P62" s="0" t="n">
        <v>1291.93</v>
      </c>
      <c r="Q62" s="0" t="n">
        <v>3.62</v>
      </c>
      <c r="R62" s="66" t="n">
        <f aca="false">P62/3600</f>
        <v>0.358869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30.2256</v>
      </c>
      <c r="M63" s="0" t="n">
        <v>38.17</v>
      </c>
      <c r="N63" s="0" t="n">
        <v>41.1891</v>
      </c>
      <c r="O63" s="0" t="n">
        <v>42.1159</v>
      </c>
      <c r="P63" s="0" t="n">
        <v>1736.99</v>
      </c>
      <c r="Q63" s="0" t="n">
        <v>4.11</v>
      </c>
      <c r="R63" s="55" t="n">
        <f aca="false">P63/3600</f>
        <v>0.4824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8.0048</v>
      </c>
      <c r="M64" s="0" t="n">
        <v>34.7801</v>
      </c>
      <c r="N64" s="0" t="n">
        <v>38.689</v>
      </c>
      <c r="O64" s="0" t="n">
        <v>39.4255</v>
      </c>
      <c r="P64" s="0" t="n">
        <v>1467.32</v>
      </c>
      <c r="Q64" s="0" t="n">
        <v>3.72</v>
      </c>
      <c r="R64" s="60" t="n">
        <f aca="false">P64/3600</f>
        <v>0.40758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52.0248</v>
      </c>
      <c r="M65" s="0" t="n">
        <v>31.6009</v>
      </c>
      <c r="N65" s="0" t="n">
        <v>36.7281</v>
      </c>
      <c r="O65" s="0" t="n">
        <v>37.4024</v>
      </c>
      <c r="P65" s="0" t="n">
        <v>1217.01</v>
      </c>
      <c r="Q65" s="0" t="n">
        <v>2.96</v>
      </c>
      <c r="R65" s="60" t="n">
        <f aca="false">P65/3600</f>
        <v>0.3380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4.2448</v>
      </c>
      <c r="M66" s="0" t="n">
        <v>28.6984</v>
      </c>
      <c r="N66" s="0" t="n">
        <v>35.3484</v>
      </c>
      <c r="O66" s="0" t="n">
        <v>35.9295</v>
      </c>
      <c r="P66" s="0" t="n">
        <v>1112.15</v>
      </c>
      <c r="Q66" s="0" t="n">
        <v>2.69</v>
      </c>
      <c r="R66" s="66" t="n">
        <f aca="false">P66/3600</f>
        <v>0.30893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2.316</v>
      </c>
      <c r="M67" s="0" t="n">
        <v>39.4351</v>
      </c>
      <c r="N67" s="0" t="n">
        <v>41.4815</v>
      </c>
      <c r="O67" s="0" t="n">
        <v>42.5824</v>
      </c>
      <c r="P67" s="0" t="n">
        <v>1378.29</v>
      </c>
      <c r="Q67" s="0" t="n">
        <v>3.07</v>
      </c>
      <c r="R67" s="55" t="n">
        <f aca="false">P67/3600</f>
        <v>0.38285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1448</v>
      </c>
      <c r="M68" s="0" t="n">
        <v>35.7281</v>
      </c>
      <c r="N68" s="0" t="n">
        <v>38.7902</v>
      </c>
      <c r="O68" s="0" t="n">
        <v>40.0537</v>
      </c>
      <c r="P68" s="0" t="n">
        <v>1203.16</v>
      </c>
      <c r="Q68" s="0" t="n">
        <v>2.51</v>
      </c>
      <c r="R68" s="60" t="n">
        <f aca="false">P68/3600</f>
        <v>0.334211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7.2584</v>
      </c>
      <c r="M69" s="0" t="n">
        <v>32.3432</v>
      </c>
      <c r="N69" s="0" t="n">
        <v>36.8405</v>
      </c>
      <c r="O69" s="0" t="n">
        <v>38.0726</v>
      </c>
      <c r="P69" s="0" t="n">
        <v>989.57</v>
      </c>
      <c r="Q69" s="0" t="n">
        <v>2.28</v>
      </c>
      <c r="R69" s="60" t="n">
        <f aca="false">P69/3600</f>
        <v>0.274880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3.1584</v>
      </c>
      <c r="M70" s="0" t="n">
        <v>29.5457</v>
      </c>
      <c r="N70" s="0" t="n">
        <v>35.4359</v>
      </c>
      <c r="O70" s="0" t="n">
        <v>36.5669</v>
      </c>
      <c r="P70" s="0" t="n">
        <v>841.34</v>
      </c>
      <c r="Q70" s="0" t="n">
        <v>1.82</v>
      </c>
      <c r="R70" s="66" t="n">
        <f aca="false">P70/3600</f>
        <v>0.2337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79.86</v>
      </c>
      <c r="M83" s="0" t="n">
        <v>40.5434</v>
      </c>
      <c r="N83" s="0" t="n">
        <v>42.9482</v>
      </c>
      <c r="O83" s="0" t="n">
        <v>43.4624</v>
      </c>
      <c r="P83" s="0" t="n">
        <v>7289.51</v>
      </c>
      <c r="Q83" s="0" t="n">
        <v>14.45</v>
      </c>
      <c r="R83" s="55" t="n">
        <f aca="false">P83/3600</f>
        <v>2.0248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2.292</v>
      </c>
      <c r="M84" s="0" t="n">
        <v>37.3538</v>
      </c>
      <c r="N84" s="0" t="n">
        <v>40.345</v>
      </c>
      <c r="O84" s="0" t="n">
        <v>40.5247</v>
      </c>
      <c r="P84" s="0" t="n">
        <v>7101.19</v>
      </c>
      <c r="Q84" s="0" t="n">
        <v>13.94</v>
      </c>
      <c r="R84" s="60" t="n">
        <f aca="false">P84/3600</f>
        <v>1.97255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4264</v>
      </c>
      <c r="M85" s="0" t="n">
        <v>34.3176</v>
      </c>
      <c r="N85" s="0" t="n">
        <v>38.1109</v>
      </c>
      <c r="O85" s="0" t="n">
        <v>38.1262</v>
      </c>
      <c r="P85" s="0" t="n">
        <v>7786.05</v>
      </c>
      <c r="Q85" s="0" t="n">
        <v>11.09</v>
      </c>
      <c r="R85" s="60" t="n">
        <f aca="false">P85/3600</f>
        <v>2.162791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5.2544</v>
      </c>
      <c r="M86" s="0" t="n">
        <v>31.6549</v>
      </c>
      <c r="N86" s="0" t="n">
        <v>36.4149</v>
      </c>
      <c r="O86" s="0" t="n">
        <v>36.3302</v>
      </c>
      <c r="P86" s="0" t="n">
        <v>5526.2</v>
      </c>
      <c r="Q86" s="0" t="n">
        <v>10.64</v>
      </c>
      <c r="R86" s="66" t="n">
        <f aca="false">P86/3600</f>
        <v>1.5350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3.3406</v>
      </c>
      <c r="M87" s="0" t="n">
        <v>42.3563</v>
      </c>
      <c r="N87" s="0" t="n">
        <v>45.6635</v>
      </c>
      <c r="O87" s="0" t="n">
        <v>45.6995</v>
      </c>
      <c r="P87" s="0" t="n">
        <v>18887.95</v>
      </c>
      <c r="Q87" s="0" t="n">
        <v>32.99</v>
      </c>
      <c r="R87" s="55" t="n">
        <f aca="false">P87/3600</f>
        <v>5.2466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89.4154</v>
      </c>
      <c r="M88" s="0" t="n">
        <v>38.3875</v>
      </c>
      <c r="N88" s="0" t="n">
        <v>42.8328</v>
      </c>
      <c r="O88" s="0" t="n">
        <v>42.8066</v>
      </c>
      <c r="P88" s="0" t="n">
        <v>15212</v>
      </c>
      <c r="Q88" s="0" t="n">
        <v>28.9</v>
      </c>
      <c r="R88" s="60" t="n">
        <f aca="false">P88/3600</f>
        <v>4.22555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5.9982</v>
      </c>
      <c r="M89" s="0" t="n">
        <v>34.6828</v>
      </c>
      <c r="N89" s="0" t="n">
        <v>40.69</v>
      </c>
      <c r="O89" s="0" t="n">
        <v>40.4506</v>
      </c>
      <c r="P89" s="0" t="n">
        <v>12561.8</v>
      </c>
      <c r="Q89" s="0" t="n">
        <v>23.36</v>
      </c>
      <c r="R89" s="60" t="n">
        <f aca="false">P89/3600</f>
        <v>3.48938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1.0536</v>
      </c>
      <c r="M90" s="0" t="n">
        <v>31.5803</v>
      </c>
      <c r="N90" s="0" t="n">
        <v>39.1953</v>
      </c>
      <c r="O90" s="0" t="n">
        <v>38.556</v>
      </c>
      <c r="P90" s="0" t="n">
        <v>9440.32</v>
      </c>
      <c r="Q90" s="0" t="n">
        <v>16.26</v>
      </c>
      <c r="R90" s="66" t="n">
        <f aca="false">P90/3600</f>
        <v>2.62231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3.6536</v>
      </c>
      <c r="M91" s="0" t="n">
        <v>47.4653</v>
      </c>
      <c r="N91" s="0" t="n">
        <v>45.4451</v>
      </c>
      <c r="O91" s="0" t="n">
        <v>45.566</v>
      </c>
      <c r="P91" s="0" t="n">
        <v>5422.36</v>
      </c>
      <c r="Q91" s="0" t="n">
        <v>9.3</v>
      </c>
      <c r="R91" s="55" t="n">
        <f aca="false">P91/3600</f>
        <v>1.5062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4.8112</v>
      </c>
      <c r="M92" s="0" t="n">
        <v>43.1998</v>
      </c>
      <c r="N92" s="0" t="n">
        <v>41.5565</v>
      </c>
      <c r="O92" s="0" t="n">
        <v>41.6892</v>
      </c>
      <c r="P92" s="0" t="n">
        <v>5694.03</v>
      </c>
      <c r="Q92" s="0" t="n">
        <v>10.49</v>
      </c>
      <c r="R92" s="60" t="n">
        <f aca="false">P92/3600</f>
        <v>1.5816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2.8824</v>
      </c>
      <c r="M93" s="0" t="n">
        <v>38.3955</v>
      </c>
      <c r="N93" s="0" t="n">
        <v>39.3429</v>
      </c>
      <c r="O93" s="0" t="n">
        <v>39.479</v>
      </c>
      <c r="P93" s="0" t="n">
        <v>4857.31</v>
      </c>
      <c r="Q93" s="0" t="n">
        <v>8.95</v>
      </c>
      <c r="R93" s="60" t="n">
        <f aca="false">P93/3600</f>
        <v>1.349252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09.1112</v>
      </c>
      <c r="M94" s="0" t="n">
        <v>33.5327</v>
      </c>
      <c r="N94" s="0" t="n">
        <v>38.1952</v>
      </c>
      <c r="O94" s="0" t="n">
        <v>37.961</v>
      </c>
      <c r="P94" s="0" t="n">
        <v>4870.6</v>
      </c>
      <c r="Q94" s="0" t="n">
        <v>9.13</v>
      </c>
      <c r="R94" s="66" t="n">
        <f aca="false">P94/3600</f>
        <v>1.35294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9.5536</v>
      </c>
      <c r="M95" s="0" t="n">
        <v>50.1712</v>
      </c>
      <c r="N95" s="0" t="n">
        <v>53.1239</v>
      </c>
      <c r="O95" s="0" t="n">
        <v>54.1317</v>
      </c>
      <c r="P95" s="0" t="n">
        <v>10378.78</v>
      </c>
      <c r="Q95" s="0" t="n">
        <v>20.23</v>
      </c>
      <c r="R95" s="55" t="n">
        <f aca="false">P95/3600</f>
        <v>2.88299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1.527</v>
      </c>
      <c r="M96" s="0" t="n">
        <v>46.3424</v>
      </c>
      <c r="N96" s="0" t="n">
        <v>49.8852</v>
      </c>
      <c r="O96" s="0" t="n">
        <v>51.0388</v>
      </c>
      <c r="P96" s="0" t="n">
        <v>8883.62</v>
      </c>
      <c r="Q96" s="0" t="n">
        <v>17.4</v>
      </c>
      <c r="R96" s="60" t="n">
        <f aca="false">P96/3600</f>
        <v>2.46767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3.4829</v>
      </c>
      <c r="M97" s="0" t="n">
        <v>42.6963</v>
      </c>
      <c r="N97" s="0" t="n">
        <v>47.3799</v>
      </c>
      <c r="O97" s="0" t="n">
        <v>48.6391</v>
      </c>
      <c r="P97" s="0" t="n">
        <v>9938.67</v>
      </c>
      <c r="Q97" s="0" t="n">
        <v>19.75</v>
      </c>
      <c r="R97" s="60" t="n">
        <f aca="false">P97/3600</f>
        <v>2.760741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7.6797</v>
      </c>
      <c r="M98" s="0" t="n">
        <v>39.0421</v>
      </c>
      <c r="N98" s="0" t="n">
        <v>45.3906</v>
      </c>
      <c r="O98" s="0" t="n">
        <v>46.6787</v>
      </c>
      <c r="P98" s="0" t="n">
        <v>8415.44</v>
      </c>
      <c r="Q98" s="0" t="n">
        <v>18.13</v>
      </c>
      <c r="R98" s="66" t="n">
        <f aca="false">P98/3600</f>
        <v>2.3376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8.543608223481</v>
      </c>
      <c r="R106" s="81" t="n">
        <f aca="false">GEOMEAN(R3:R98)</f>
        <v>2.4874074796864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7299129622425</v>
      </c>
      <c r="R107" s="82" t="n">
        <f aca="false">R106/J106</f>
        <v>1.0527824866338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730038888888889</v>
      </c>
      <c r="R108" s="81" t="n">
        <f aca="false">SUM(R3:R98)</f>
        <v>361.379280555556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9.4137075270866</v>
      </c>
      <c r="R113" s="81" t="n">
        <f aca="false">GEOMEAN(R3:R70)</f>
        <v>2.5386224471853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508397148369</v>
      </c>
      <c r="R114" s="82" t="n">
        <f aca="false">R113/J113</f>
        <v>1.041856919803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190.112</v>
      </c>
      <c r="M19" s="0" t="n">
        <v>41.6778</v>
      </c>
      <c r="N19" s="0" t="n">
        <v>43.2793</v>
      </c>
      <c r="O19" s="0" t="n">
        <v>44.7476</v>
      </c>
      <c r="P19" s="0" t="n">
        <v>24768</v>
      </c>
      <c r="Q19" s="0" t="n">
        <v>37.05</v>
      </c>
      <c r="R19" s="55" t="n">
        <f aca="false">P19/3600</f>
        <v>6.8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1.868</v>
      </c>
      <c r="M20" s="0" t="n">
        <v>39.6571</v>
      </c>
      <c r="N20" s="0" t="n">
        <v>41.6325</v>
      </c>
      <c r="O20" s="0" t="n">
        <v>42.795</v>
      </c>
      <c r="P20" s="0" t="n">
        <v>24320.86</v>
      </c>
      <c r="Q20" s="0" t="n">
        <v>35.09</v>
      </c>
      <c r="R20" s="60" t="n">
        <f aca="false">P20/3600</f>
        <v>6.7557944444444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49.1688</v>
      </c>
      <c r="M21" s="0" t="n">
        <v>37.1225</v>
      </c>
      <c r="N21" s="0" t="n">
        <v>40.3239</v>
      </c>
      <c r="O21" s="0" t="n">
        <v>41.4657</v>
      </c>
      <c r="P21" s="0" t="n">
        <v>21480.3</v>
      </c>
      <c r="Q21" s="0" t="n">
        <v>30.29</v>
      </c>
      <c r="R21" s="60" t="n">
        <f aca="false">P21/3600</f>
        <v>5.9667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9096</v>
      </c>
      <c r="M22" s="0" t="n">
        <v>34.5188</v>
      </c>
      <c r="N22" s="0" t="n">
        <v>39.4877</v>
      </c>
      <c r="O22" s="0" t="n">
        <v>40.7862</v>
      </c>
      <c r="P22" s="0" t="n">
        <v>17314.86</v>
      </c>
      <c r="Q22" s="0" t="n">
        <v>24.13</v>
      </c>
      <c r="R22" s="66" t="n">
        <f aca="false">P22/3600</f>
        <v>4.809683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5.6632</v>
      </c>
      <c r="M23" s="0" t="n">
        <v>39.8753</v>
      </c>
      <c r="N23" s="0" t="n">
        <v>41.9079</v>
      </c>
      <c r="O23" s="0" t="n">
        <v>43.0105</v>
      </c>
      <c r="P23" s="0" t="n">
        <v>25999.16</v>
      </c>
      <c r="Q23" s="0" t="n">
        <v>43.59</v>
      </c>
      <c r="R23" s="55" t="n">
        <f aca="false">P23/3600</f>
        <v>7.2219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0.6408</v>
      </c>
      <c r="M24" s="0" t="n">
        <v>36.9734</v>
      </c>
      <c r="N24" s="0" t="n">
        <v>39.771</v>
      </c>
      <c r="O24" s="0" t="n">
        <v>40.7742</v>
      </c>
      <c r="P24" s="0" t="n">
        <v>35610.4</v>
      </c>
      <c r="Q24" s="0" t="n">
        <v>34.44</v>
      </c>
      <c r="R24" s="60" t="n">
        <f aca="false">P24/3600</f>
        <v>9.8917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0.4952</v>
      </c>
      <c r="M25" s="0" t="n">
        <v>34.1758</v>
      </c>
      <c r="N25" s="0" t="n">
        <v>38.1143</v>
      </c>
      <c r="O25" s="0" t="n">
        <v>39.3818</v>
      </c>
      <c r="P25" s="0" t="n">
        <v>19269</v>
      </c>
      <c r="Q25" s="0" t="n">
        <v>29.77</v>
      </c>
      <c r="R25" s="60" t="n">
        <f aca="false">P25/3600</f>
        <v>5.352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6352</v>
      </c>
      <c r="M26" s="0" t="n">
        <v>31.5754</v>
      </c>
      <c r="N26" s="0" t="n">
        <v>37.0082</v>
      </c>
      <c r="O26" s="0" t="n">
        <v>38.6079</v>
      </c>
      <c r="P26" s="0" t="n">
        <v>15845.6</v>
      </c>
      <c r="Q26" s="0" t="n">
        <v>23.54</v>
      </c>
      <c r="R26" s="66" t="n">
        <f aca="false">P26/3600</f>
        <v>4.4015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84.4696</v>
      </c>
      <c r="M27" s="0" t="n">
        <v>38.6613</v>
      </c>
      <c r="N27" s="0" t="n">
        <v>40.1143</v>
      </c>
      <c r="O27" s="0" t="n">
        <v>43.308</v>
      </c>
      <c r="P27" s="0" t="n">
        <v>54422.74</v>
      </c>
      <c r="Q27" s="0" t="n">
        <v>85.24</v>
      </c>
      <c r="R27" s="55" t="n">
        <f aca="false">P27/3600</f>
        <v>15.1174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2.7248</v>
      </c>
      <c r="M28" s="0" t="n">
        <v>36.6929</v>
      </c>
      <c r="N28" s="0" t="n">
        <v>38.8818</v>
      </c>
      <c r="O28" s="0" t="n">
        <v>41.3909</v>
      </c>
      <c r="P28" s="0" t="n">
        <v>44589.71</v>
      </c>
      <c r="Q28" s="0" t="n">
        <v>59.4</v>
      </c>
      <c r="R28" s="60" t="n">
        <f aca="false">P28/3600</f>
        <v>12.386030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66.5736</v>
      </c>
      <c r="M29" s="0" t="n">
        <v>34.5516</v>
      </c>
      <c r="N29" s="0" t="n">
        <v>37.9236</v>
      </c>
      <c r="O29" s="0" t="n">
        <v>39.7568</v>
      </c>
      <c r="P29" s="0" t="n">
        <v>34626.44</v>
      </c>
      <c r="Q29" s="0" t="n">
        <v>44.5</v>
      </c>
      <c r="R29" s="60" t="n">
        <f aca="false">P29/3600</f>
        <v>9.6184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7.0632</v>
      </c>
      <c r="M30" s="0" t="n">
        <v>32.2588</v>
      </c>
      <c r="N30" s="0" t="n">
        <v>37.1574</v>
      </c>
      <c r="O30" s="0" t="n">
        <v>38.5436</v>
      </c>
      <c r="P30" s="0" t="n">
        <v>35647.47</v>
      </c>
      <c r="Q30" s="0" t="n">
        <v>45.54</v>
      </c>
      <c r="R30" s="66" t="n">
        <f aca="false">P30/3600</f>
        <v>9.90207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11.9264</v>
      </c>
      <c r="M31" s="0" t="n">
        <v>39.4022</v>
      </c>
      <c r="N31" s="0" t="n">
        <v>43.6325</v>
      </c>
      <c r="O31" s="0" t="n">
        <v>44.8345</v>
      </c>
      <c r="P31" s="0" t="n">
        <v>63902.62</v>
      </c>
      <c r="Q31" s="0" t="n">
        <v>98.01</v>
      </c>
      <c r="R31" s="55" t="n">
        <f aca="false">P31/3600</f>
        <v>17.7507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41.396</v>
      </c>
      <c r="M32" s="0" t="n">
        <v>37.4865</v>
      </c>
      <c r="N32" s="0" t="n">
        <v>42.1897</v>
      </c>
      <c r="O32" s="0" t="n">
        <v>42.6595</v>
      </c>
      <c r="P32" s="0" t="n">
        <v>53848.21</v>
      </c>
      <c r="Q32" s="0" t="n">
        <v>87.11</v>
      </c>
      <c r="R32" s="60" t="n">
        <f aca="false">P32/3600</f>
        <v>14.95783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2.292</v>
      </c>
      <c r="M33" s="0" t="n">
        <v>35.4948</v>
      </c>
      <c r="N33" s="0" t="n">
        <v>40.8141</v>
      </c>
      <c r="O33" s="0" t="n">
        <v>40.7214</v>
      </c>
      <c r="P33" s="0" t="n">
        <v>46517.64</v>
      </c>
      <c r="Q33" s="0" t="n">
        <v>66.27</v>
      </c>
      <c r="R33" s="60" t="n">
        <f aca="false">P33/3600</f>
        <v>12.9215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2.7288</v>
      </c>
      <c r="M34" s="0" t="n">
        <v>33.36</v>
      </c>
      <c r="N34" s="0" t="n">
        <v>39.8307</v>
      </c>
      <c r="O34" s="0" t="n">
        <v>39.3764</v>
      </c>
      <c r="P34" s="0" t="n">
        <v>42144.56</v>
      </c>
      <c r="Q34" s="0" t="n">
        <v>58.51</v>
      </c>
      <c r="R34" s="66" t="n">
        <f aca="false">P34/3600</f>
        <v>11.7068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68.38</v>
      </c>
      <c r="M35" s="0" t="n">
        <v>38.1863</v>
      </c>
      <c r="N35" s="0" t="n">
        <v>41.9349</v>
      </c>
      <c r="O35" s="0" t="n">
        <v>44.0687</v>
      </c>
      <c r="P35" s="0" t="n">
        <v>74537.67</v>
      </c>
      <c r="Q35" s="0" t="n">
        <v>126.26</v>
      </c>
      <c r="R35" s="55" t="n">
        <f aca="false">P35/3600</f>
        <v>20.70490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74.4144</v>
      </c>
      <c r="M36" s="0" t="n">
        <v>35.3746</v>
      </c>
      <c r="N36" s="0" t="n">
        <v>40.4402</v>
      </c>
      <c r="O36" s="0" t="n">
        <v>42.7942</v>
      </c>
      <c r="P36" s="0" t="n">
        <v>45967.53</v>
      </c>
      <c r="Q36" s="0" t="n">
        <v>80.09</v>
      </c>
      <c r="R36" s="60" t="n">
        <f aca="false">P36/3600</f>
        <v>12.768758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76.7168</v>
      </c>
      <c r="M37" s="0" t="n">
        <v>33.5677</v>
      </c>
      <c r="N37" s="0" t="n">
        <v>39.1477</v>
      </c>
      <c r="O37" s="0" t="n">
        <v>41.7328</v>
      </c>
      <c r="P37" s="0" t="n">
        <v>39284.98</v>
      </c>
      <c r="Q37" s="0" t="n">
        <v>61.99</v>
      </c>
      <c r="R37" s="60" t="n">
        <f aca="false">P37/3600</f>
        <v>10.91249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4.7216</v>
      </c>
      <c r="M38" s="0" t="n">
        <v>31.3675</v>
      </c>
      <c r="N38" s="0" t="n">
        <v>38.2548</v>
      </c>
      <c r="O38" s="0" t="n">
        <v>40.9541</v>
      </c>
      <c r="P38" s="0" t="n">
        <v>49514.42</v>
      </c>
      <c r="Q38" s="0" t="n">
        <v>83.04</v>
      </c>
      <c r="R38" s="66" t="n">
        <f aca="false">P38/3600</f>
        <v>13.7540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48.6912</v>
      </c>
      <c r="M39" s="0" t="n">
        <v>40.2041</v>
      </c>
      <c r="N39" s="0" t="n">
        <v>42.6719</v>
      </c>
      <c r="O39" s="0" t="n">
        <v>43.194</v>
      </c>
      <c r="P39" s="0" t="n">
        <v>9970.91</v>
      </c>
      <c r="Q39" s="0" t="n">
        <v>15.49</v>
      </c>
      <c r="R39" s="55" t="n">
        <f aca="false">P39/3600</f>
        <v>2.7696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3.9856</v>
      </c>
      <c r="M40" s="0" t="n">
        <v>36.9809</v>
      </c>
      <c r="N40" s="0" t="n">
        <v>40.0958</v>
      </c>
      <c r="O40" s="0" t="n">
        <v>40.3926</v>
      </c>
      <c r="P40" s="0" t="n">
        <v>8817.32</v>
      </c>
      <c r="Q40" s="0" t="n">
        <v>13.35</v>
      </c>
      <c r="R40" s="60" t="n">
        <f aca="false">P40/3600</f>
        <v>2.4492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8.7928</v>
      </c>
      <c r="M41" s="0" t="n">
        <v>34.065</v>
      </c>
      <c r="N41" s="0" t="n">
        <v>38.0793</v>
      </c>
      <c r="O41" s="0" t="n">
        <v>38.3264</v>
      </c>
      <c r="P41" s="0" t="n">
        <v>8475.25</v>
      </c>
      <c r="Q41" s="0" t="n">
        <v>11.84</v>
      </c>
      <c r="R41" s="60" t="n">
        <f aca="false">P41/3600</f>
        <v>2.354236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5704</v>
      </c>
      <c r="M42" s="0" t="n">
        <v>31.6265</v>
      </c>
      <c r="N42" s="0" t="n">
        <v>36.6535</v>
      </c>
      <c r="O42" s="0" t="n">
        <v>36.7781</v>
      </c>
      <c r="P42" s="0" t="n">
        <v>7660.02</v>
      </c>
      <c r="Q42" s="0" t="n">
        <v>10.18</v>
      </c>
      <c r="R42" s="66" t="n">
        <f aca="false">P42/3600</f>
        <v>2.127783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9.3352</v>
      </c>
      <c r="M43" s="0" t="n">
        <v>40.0736</v>
      </c>
      <c r="N43" s="0" t="n">
        <v>43.0128</v>
      </c>
      <c r="O43" s="0" t="n">
        <v>44.3791</v>
      </c>
      <c r="P43" s="0" t="n">
        <v>13446.59</v>
      </c>
      <c r="Q43" s="0" t="n">
        <v>22.44</v>
      </c>
      <c r="R43" s="55" t="n">
        <f aca="false">P43/3600</f>
        <v>3.7351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5.7136</v>
      </c>
      <c r="M44" s="0" t="n">
        <v>37.2152</v>
      </c>
      <c r="N44" s="0" t="n">
        <v>40.8964</v>
      </c>
      <c r="O44" s="0" t="n">
        <v>41.9804</v>
      </c>
      <c r="P44" s="0" t="n">
        <v>10952.76</v>
      </c>
      <c r="Q44" s="0" t="n">
        <v>16.19</v>
      </c>
      <c r="R44" s="60" t="n">
        <f aca="false">P44/3600</f>
        <v>3.04243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2.9184</v>
      </c>
      <c r="M45" s="0" t="n">
        <v>34.2614</v>
      </c>
      <c r="N45" s="0" t="n">
        <v>39.1342</v>
      </c>
      <c r="O45" s="0" t="n">
        <v>40.0506</v>
      </c>
      <c r="P45" s="0" t="n">
        <v>9858.57</v>
      </c>
      <c r="Q45" s="0" t="n">
        <v>14.89</v>
      </c>
      <c r="R45" s="60" t="n">
        <f aca="false">P45/3600</f>
        <v>2.738491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096</v>
      </c>
      <c r="M46" s="0" t="n">
        <v>31.3708</v>
      </c>
      <c r="N46" s="0" t="n">
        <v>37.827</v>
      </c>
      <c r="O46" s="0" t="n">
        <v>38.6153</v>
      </c>
      <c r="P46" s="0" t="n">
        <v>8844.62</v>
      </c>
      <c r="Q46" s="0" t="n">
        <v>12.64</v>
      </c>
      <c r="R46" s="66" t="n">
        <f aca="false">P46/3600</f>
        <v>2.45683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46.984</v>
      </c>
      <c r="M47" s="0" t="n">
        <v>38.2927</v>
      </c>
      <c r="N47" s="0" t="n">
        <v>40.886</v>
      </c>
      <c r="O47" s="0" t="n">
        <v>41.789</v>
      </c>
      <c r="P47" s="0" t="n">
        <v>13428.96</v>
      </c>
      <c r="Q47" s="0" t="n">
        <v>23.63</v>
      </c>
      <c r="R47" s="55" t="n">
        <f aca="false">P47/3600</f>
        <v>3.7302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6584</v>
      </c>
      <c r="M48" s="0" t="n">
        <v>34.453</v>
      </c>
      <c r="N48" s="0" t="n">
        <v>38.2117</v>
      </c>
      <c r="O48" s="0" t="n">
        <v>39.028</v>
      </c>
      <c r="P48" s="0" t="n">
        <v>10817.56</v>
      </c>
      <c r="Q48" s="0" t="n">
        <v>18.16</v>
      </c>
      <c r="R48" s="60" t="n">
        <f aca="false">P48/3600</f>
        <v>3.0048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0.8184</v>
      </c>
      <c r="M49" s="0" t="n">
        <v>30.9851</v>
      </c>
      <c r="N49" s="0" t="n">
        <v>36.3035</v>
      </c>
      <c r="O49" s="0" t="n">
        <v>37.0667</v>
      </c>
      <c r="P49" s="0" t="n">
        <v>8880.93</v>
      </c>
      <c r="Q49" s="0" t="n">
        <v>14.48</v>
      </c>
      <c r="R49" s="60" t="n">
        <f aca="false">P49/3600</f>
        <v>2.46692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7.3984</v>
      </c>
      <c r="M50" s="0" t="n">
        <v>27.7657</v>
      </c>
      <c r="N50" s="0" t="n">
        <v>34.8946</v>
      </c>
      <c r="O50" s="0" t="n">
        <v>35.6259</v>
      </c>
      <c r="P50" s="0" t="n">
        <v>8034.04</v>
      </c>
      <c r="Q50" s="0" t="n">
        <v>12.26</v>
      </c>
      <c r="R50" s="66" t="n">
        <f aca="false">P50/3600</f>
        <v>2.23167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5.6416</v>
      </c>
      <c r="M51" s="0" t="n">
        <v>39.8555</v>
      </c>
      <c r="N51" s="0" t="n">
        <v>41.3771</v>
      </c>
      <c r="O51" s="0" t="n">
        <v>42.7443</v>
      </c>
      <c r="P51" s="0" t="n">
        <v>9283.71</v>
      </c>
      <c r="Q51" s="0" t="n">
        <v>15.25</v>
      </c>
      <c r="R51" s="55" t="n">
        <f aca="false">P51/3600</f>
        <v>2.5788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0.3008</v>
      </c>
      <c r="M52" s="0" t="n">
        <v>36.1789</v>
      </c>
      <c r="N52" s="0" t="n">
        <v>38.7384</v>
      </c>
      <c r="O52" s="0" t="n">
        <v>40.3759</v>
      </c>
      <c r="P52" s="0" t="n">
        <v>7736.83</v>
      </c>
      <c r="Q52" s="0" t="n">
        <v>11.2</v>
      </c>
      <c r="R52" s="60" t="n">
        <f aca="false">P52/3600</f>
        <v>2.14911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1.624</v>
      </c>
      <c r="M53" s="0" t="n">
        <v>33.0037</v>
      </c>
      <c r="N53" s="0" t="n">
        <v>36.8446</v>
      </c>
      <c r="O53" s="0" t="n">
        <v>38.5852</v>
      </c>
      <c r="P53" s="0" t="n">
        <v>6099.71</v>
      </c>
      <c r="Q53" s="0" t="n">
        <v>8.82</v>
      </c>
      <c r="R53" s="60" t="n">
        <f aca="false">P53/3600</f>
        <v>1.69436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5536</v>
      </c>
      <c r="M54" s="0" t="n">
        <v>30.1388</v>
      </c>
      <c r="N54" s="0" t="n">
        <v>35.5559</v>
      </c>
      <c r="O54" s="0" t="n">
        <v>37.238</v>
      </c>
      <c r="P54" s="0" t="n">
        <v>5994.7</v>
      </c>
      <c r="Q54" s="0" t="n">
        <v>7.79</v>
      </c>
      <c r="R54" s="66" t="n">
        <f aca="false">P54/3600</f>
        <v>1.66519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5.5224</v>
      </c>
      <c r="M55" s="0" t="n">
        <v>40.8435</v>
      </c>
      <c r="N55" s="0" t="n">
        <v>43.4359</v>
      </c>
      <c r="O55" s="0" t="n">
        <v>42.8603</v>
      </c>
      <c r="P55" s="0" t="n">
        <v>2564.69</v>
      </c>
      <c r="Q55" s="0" t="n">
        <v>3.98</v>
      </c>
      <c r="R55" s="55" t="n">
        <f aca="false">P55/3600</f>
        <v>0.7124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376</v>
      </c>
      <c r="M56" s="0" t="n">
        <v>36.9559</v>
      </c>
      <c r="N56" s="0" t="n">
        <v>40.6792</v>
      </c>
      <c r="O56" s="0" t="n">
        <v>39.6509</v>
      </c>
      <c r="P56" s="0" t="n">
        <v>2427.6</v>
      </c>
      <c r="Q56" s="0" t="n">
        <v>4.59</v>
      </c>
      <c r="R56" s="60" t="n">
        <f aca="false">P56/3600</f>
        <v>0.6743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7.5416</v>
      </c>
      <c r="M57" s="0" t="n">
        <v>33.4721</v>
      </c>
      <c r="N57" s="0" t="n">
        <v>38.6506</v>
      </c>
      <c r="O57" s="0" t="n">
        <v>37.3361</v>
      </c>
      <c r="P57" s="0" t="n">
        <v>1954.36</v>
      </c>
      <c r="Q57" s="0" t="n">
        <v>2.76</v>
      </c>
      <c r="R57" s="60" t="n">
        <f aca="false">P57/3600</f>
        <v>0.54287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7944</v>
      </c>
      <c r="M58" s="0" t="n">
        <v>30.5461</v>
      </c>
      <c r="N58" s="0" t="n">
        <v>37.2051</v>
      </c>
      <c r="O58" s="0" t="n">
        <v>35.6608</v>
      </c>
      <c r="P58" s="0" t="n">
        <v>1874.5</v>
      </c>
      <c r="Q58" s="0" t="n">
        <v>2.98</v>
      </c>
      <c r="R58" s="66" t="n">
        <f aca="false">P58/3600</f>
        <v>0.520694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5.9504</v>
      </c>
      <c r="M59" s="0" t="n">
        <v>38.2498</v>
      </c>
      <c r="N59" s="0" t="n">
        <v>42.499</v>
      </c>
      <c r="O59" s="0" t="n">
        <v>43.4681</v>
      </c>
      <c r="P59" s="0" t="n">
        <v>3674.7</v>
      </c>
      <c r="Q59" s="0" t="n">
        <v>6.64</v>
      </c>
      <c r="R59" s="55" t="n">
        <f aca="false">P59/3600</f>
        <v>1.020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4.6688</v>
      </c>
      <c r="M60" s="0" t="n">
        <v>34.4114</v>
      </c>
      <c r="N60" s="0" t="n">
        <v>40.5644</v>
      </c>
      <c r="O60" s="0" t="n">
        <v>41.4867</v>
      </c>
      <c r="P60" s="0" t="n">
        <v>2529.26</v>
      </c>
      <c r="Q60" s="0" t="n">
        <v>5.62</v>
      </c>
      <c r="R60" s="60" t="n">
        <f aca="false">P60/3600</f>
        <v>0.7025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6.5296</v>
      </c>
      <c r="M61" s="0" t="n">
        <v>31.2611</v>
      </c>
      <c r="N61" s="0" t="n">
        <v>39.283</v>
      </c>
      <c r="O61" s="0" t="n">
        <v>40.1296</v>
      </c>
      <c r="P61" s="0" t="n">
        <v>2007.84</v>
      </c>
      <c r="Q61" s="0" t="n">
        <v>3.82</v>
      </c>
      <c r="R61" s="60" t="n">
        <f aca="false">P61/3600</f>
        <v>0.5577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7.3336</v>
      </c>
      <c r="M62" s="0" t="n">
        <v>28.2052</v>
      </c>
      <c r="N62" s="0" t="n">
        <v>38.2445</v>
      </c>
      <c r="O62" s="0" t="n">
        <v>39.0321</v>
      </c>
      <c r="P62" s="0" t="n">
        <v>1882.65</v>
      </c>
      <c r="Q62" s="0" t="n">
        <v>3.78</v>
      </c>
      <c r="R62" s="66" t="n">
        <f aca="false">P62/3600</f>
        <v>0.52295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5.532</v>
      </c>
      <c r="M63" s="0" t="n">
        <v>38.0065</v>
      </c>
      <c r="N63" s="0" t="n">
        <v>40.614</v>
      </c>
      <c r="O63" s="0" t="n">
        <v>41.2896</v>
      </c>
      <c r="P63" s="0" t="n">
        <v>2637.58</v>
      </c>
      <c r="Q63" s="0" t="n">
        <v>5.5</v>
      </c>
      <c r="R63" s="55" t="n">
        <f aca="false">P63/3600</f>
        <v>0.7326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7.2208</v>
      </c>
      <c r="M64" s="0" t="n">
        <v>34.25</v>
      </c>
      <c r="N64" s="0" t="n">
        <v>37.9362</v>
      </c>
      <c r="O64" s="0" t="n">
        <v>38.4782</v>
      </c>
      <c r="P64" s="0" t="n">
        <v>2102.02</v>
      </c>
      <c r="Q64" s="0" t="n">
        <v>3.93</v>
      </c>
      <c r="R64" s="60" t="n">
        <f aca="false">P64/3600</f>
        <v>0.583894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51.7416</v>
      </c>
      <c r="M65" s="0" t="n">
        <v>30.7981</v>
      </c>
      <c r="N65" s="0" t="n">
        <v>35.9533</v>
      </c>
      <c r="O65" s="0" t="n">
        <v>36.4759</v>
      </c>
      <c r="P65" s="0" t="n">
        <v>1773.94</v>
      </c>
      <c r="Q65" s="0" t="n">
        <v>3.13</v>
      </c>
      <c r="R65" s="60" t="n">
        <f aca="false">P65/3600</f>
        <v>0.492761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9.1784</v>
      </c>
      <c r="M66" s="0" t="n">
        <v>27.7568</v>
      </c>
      <c r="N66" s="0" t="n">
        <v>34.495</v>
      </c>
      <c r="O66" s="0" t="n">
        <v>34.9767</v>
      </c>
      <c r="P66" s="0" t="n">
        <v>1526.87</v>
      </c>
      <c r="Q66" s="0" t="n">
        <v>2.57</v>
      </c>
      <c r="R66" s="66" t="n">
        <f aca="false">P66/3600</f>
        <v>0.42413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124</v>
      </c>
      <c r="M67" s="0" t="n">
        <v>39.8302</v>
      </c>
      <c r="N67" s="0" t="n">
        <v>41.1458</v>
      </c>
      <c r="O67" s="0" t="n">
        <v>42.2217</v>
      </c>
      <c r="P67" s="0" t="n">
        <v>1980.85</v>
      </c>
      <c r="Q67" s="0" t="n">
        <v>3.45</v>
      </c>
      <c r="R67" s="55" t="n">
        <f aca="false">P67/3600</f>
        <v>0.5502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2.1488</v>
      </c>
      <c r="M68" s="0" t="n">
        <v>35.7819</v>
      </c>
      <c r="N68" s="0" t="n">
        <v>38.2756</v>
      </c>
      <c r="O68" s="0" t="n">
        <v>39.519</v>
      </c>
      <c r="P68" s="0" t="n">
        <v>1762.09</v>
      </c>
      <c r="Q68" s="0" t="n">
        <v>3.18</v>
      </c>
      <c r="R68" s="60" t="n">
        <f aca="false">P68/3600</f>
        <v>0.489469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7544</v>
      </c>
      <c r="M69" s="0" t="n">
        <v>32.1887</v>
      </c>
      <c r="N69" s="0" t="n">
        <v>36.3033</v>
      </c>
      <c r="O69" s="0" t="n">
        <v>37.4864</v>
      </c>
      <c r="P69" s="0" t="n">
        <v>1402.91</v>
      </c>
      <c r="Q69" s="0" t="n">
        <v>2.17</v>
      </c>
      <c r="R69" s="60" t="n">
        <f aca="false">P69/3600</f>
        <v>0.3896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4.4096</v>
      </c>
      <c r="M70" s="0" t="n">
        <v>29.3195</v>
      </c>
      <c r="N70" s="0" t="n">
        <v>34.8613</v>
      </c>
      <c r="O70" s="0" t="n">
        <v>35.9417</v>
      </c>
      <c r="P70" s="0" t="n">
        <v>1296.81</v>
      </c>
      <c r="Q70" s="0" t="n">
        <v>2.09</v>
      </c>
      <c r="R70" s="66" t="n">
        <f aca="false">P70/3600</f>
        <v>0.36022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18.888</v>
      </c>
      <c r="M71" s="0" t="n">
        <v>42.5066</v>
      </c>
      <c r="N71" s="0" t="n">
        <v>46.35</v>
      </c>
      <c r="O71" s="0" t="n">
        <v>47.5834</v>
      </c>
      <c r="P71" s="0" t="n">
        <v>19878.16</v>
      </c>
      <c r="Q71" s="0" t="n">
        <v>27.52</v>
      </c>
      <c r="R71" s="55" t="n">
        <f aca="false">P71/3600</f>
        <v>5.5217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6.2256</v>
      </c>
      <c r="M72" s="0" t="n">
        <v>40.219</v>
      </c>
      <c r="N72" s="0" t="n">
        <v>44.2803</v>
      </c>
      <c r="O72" s="0" t="n">
        <v>45.4656</v>
      </c>
      <c r="P72" s="0" t="n">
        <v>15675.66</v>
      </c>
      <c r="Q72" s="0" t="n">
        <v>19.52</v>
      </c>
      <c r="R72" s="60" t="n">
        <f aca="false">P72/3600</f>
        <v>4.35435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5.532</v>
      </c>
      <c r="M73" s="0" t="n">
        <v>37.5785</v>
      </c>
      <c r="N73" s="0" t="n">
        <v>42.3968</v>
      </c>
      <c r="O73" s="0" t="n">
        <v>43.5714</v>
      </c>
      <c r="P73" s="0" t="n">
        <v>16309.41</v>
      </c>
      <c r="Q73" s="0" t="n">
        <v>18.88</v>
      </c>
      <c r="R73" s="60" t="n">
        <f aca="false">P73/3600</f>
        <v>4.530391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2.6784</v>
      </c>
      <c r="M74" s="0" t="n">
        <v>34.6371</v>
      </c>
      <c r="N74" s="0" t="n">
        <v>41.1774</v>
      </c>
      <c r="O74" s="0" t="n">
        <v>42.2428</v>
      </c>
      <c r="P74" s="0" t="n">
        <v>13756.88</v>
      </c>
      <c r="Q74" s="0" t="n">
        <v>13.45</v>
      </c>
      <c r="R74" s="66" t="n">
        <f aca="false">P74/3600</f>
        <v>3.821355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7.98</v>
      </c>
      <c r="M75" s="0" t="n">
        <v>42.9441</v>
      </c>
      <c r="N75" s="0" t="n">
        <v>47.8817</v>
      </c>
      <c r="O75" s="0" t="n">
        <v>48.4397</v>
      </c>
      <c r="P75" s="0" t="n">
        <v>18989.9</v>
      </c>
      <c r="Q75" s="0" t="n">
        <v>25.41</v>
      </c>
      <c r="R75" s="55" t="n">
        <f aca="false">P75/3600</f>
        <v>5.2749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6.9528</v>
      </c>
      <c r="M76" s="0" t="n">
        <v>41.1362</v>
      </c>
      <c r="N76" s="0" t="n">
        <v>46.1902</v>
      </c>
      <c r="O76" s="0" t="n">
        <v>46.7104</v>
      </c>
      <c r="P76" s="0" t="n">
        <v>16657.61</v>
      </c>
      <c r="Q76" s="0" t="n">
        <v>22.56</v>
      </c>
      <c r="R76" s="60" t="n">
        <f aca="false">P76/3600</f>
        <v>4.627113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6.7592</v>
      </c>
      <c r="M77" s="0" t="n">
        <v>38.9892</v>
      </c>
      <c r="N77" s="0" t="n">
        <v>44.5263</v>
      </c>
      <c r="O77" s="0" t="n">
        <v>45.1337</v>
      </c>
      <c r="P77" s="0" t="n">
        <v>16274.03</v>
      </c>
      <c r="Q77" s="0" t="n">
        <v>18.78</v>
      </c>
      <c r="R77" s="60" t="n">
        <f aca="false">P77/3600</f>
        <v>4.5205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8.6368</v>
      </c>
      <c r="M78" s="0" t="n">
        <v>36.4736</v>
      </c>
      <c r="N78" s="0" t="n">
        <v>43.1325</v>
      </c>
      <c r="O78" s="0" t="n">
        <v>43.6528</v>
      </c>
      <c r="P78" s="0" t="n">
        <v>13859.8</v>
      </c>
      <c r="Q78" s="0" t="n">
        <v>15.86</v>
      </c>
      <c r="R78" s="66" t="n">
        <f aca="false">P78/3600</f>
        <v>3.84994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9.988</v>
      </c>
      <c r="M79" s="0" t="n">
        <v>43.1987</v>
      </c>
      <c r="N79" s="0" t="n">
        <v>47.0889</v>
      </c>
      <c r="O79" s="0" t="n">
        <v>47.9565</v>
      </c>
      <c r="P79" s="0" t="n">
        <v>18214.06</v>
      </c>
      <c r="Q79" s="0" t="n">
        <v>25.57</v>
      </c>
      <c r="R79" s="55" t="n">
        <f aca="false">P79/3600</f>
        <v>5.0594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4.0904</v>
      </c>
      <c r="M80" s="0" t="n">
        <v>41.059</v>
      </c>
      <c r="N80" s="0" t="n">
        <v>45.209</v>
      </c>
      <c r="O80" s="0" t="n">
        <v>46.0407</v>
      </c>
      <c r="P80" s="0" t="n">
        <v>18165.22</v>
      </c>
      <c r="Q80" s="0" t="n">
        <v>23.51</v>
      </c>
      <c r="R80" s="60" t="n">
        <f aca="false">P80/3600</f>
        <v>5.045894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5.708</v>
      </c>
      <c r="M81" s="0" t="n">
        <v>38.6286</v>
      </c>
      <c r="N81" s="0" t="n">
        <v>43.3971</v>
      </c>
      <c r="O81" s="0" t="n">
        <v>44.2914</v>
      </c>
      <c r="P81" s="0" t="n">
        <v>15191.8</v>
      </c>
      <c r="Q81" s="0" t="n">
        <v>18.86</v>
      </c>
      <c r="R81" s="60" t="n">
        <f aca="false">P81/3600</f>
        <v>4.21994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3.3184</v>
      </c>
      <c r="M82" s="0" t="n">
        <v>35.946</v>
      </c>
      <c r="N82" s="0" t="n">
        <v>42.0635</v>
      </c>
      <c r="O82" s="0" t="n">
        <v>42.9668</v>
      </c>
      <c r="P82" s="0" t="n">
        <v>16715.67</v>
      </c>
      <c r="Q82" s="0" t="n">
        <v>19.95</v>
      </c>
      <c r="R82" s="66" t="n">
        <f aca="false">P82/3600</f>
        <v>4.643241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0.9488</v>
      </c>
      <c r="M83" s="0" t="n">
        <v>40.3195</v>
      </c>
      <c r="N83" s="0" t="n">
        <v>42.4793</v>
      </c>
      <c r="O83" s="0" t="n">
        <v>42.9912</v>
      </c>
      <c r="P83" s="0" t="n">
        <v>11215.14</v>
      </c>
      <c r="Q83" s="0" t="n">
        <v>17.81</v>
      </c>
      <c r="R83" s="55" t="n">
        <f aca="false">P83/3600</f>
        <v>3.1153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4.7944</v>
      </c>
      <c r="M84" s="0" t="n">
        <v>36.991</v>
      </c>
      <c r="N84" s="0" t="n">
        <v>39.6396</v>
      </c>
      <c r="O84" s="0" t="n">
        <v>39.9757</v>
      </c>
      <c r="P84" s="0" t="n">
        <v>8725.74</v>
      </c>
      <c r="Q84" s="0" t="n">
        <v>12.99</v>
      </c>
      <c r="R84" s="60" t="n">
        <f aca="false">P84/3600</f>
        <v>2.423816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2.4712</v>
      </c>
      <c r="M85" s="0" t="n">
        <v>33.9592</v>
      </c>
      <c r="N85" s="0" t="n">
        <v>37.3966</v>
      </c>
      <c r="O85" s="0" t="n">
        <v>37.6758</v>
      </c>
      <c r="P85" s="0" t="n">
        <v>8901.88</v>
      </c>
      <c r="Q85" s="0" t="n">
        <v>13.14</v>
      </c>
      <c r="R85" s="60" t="n">
        <f aca="false">P85/3600</f>
        <v>2.47274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6.8496</v>
      </c>
      <c r="M86" s="0" t="n">
        <v>31.2879</v>
      </c>
      <c r="N86" s="0" t="n">
        <v>35.7751</v>
      </c>
      <c r="O86" s="0" t="n">
        <v>35.9154</v>
      </c>
      <c r="P86" s="0" t="n">
        <v>6749.61</v>
      </c>
      <c r="Q86" s="0" t="n">
        <v>8.75</v>
      </c>
      <c r="R86" s="66" t="n">
        <f aca="false">P86/3600</f>
        <v>1.874891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6.1008</v>
      </c>
      <c r="M87" s="0" t="n">
        <v>42.7511</v>
      </c>
      <c r="N87" s="0" t="n">
        <v>45.378</v>
      </c>
      <c r="O87" s="0" t="n">
        <v>45.6273</v>
      </c>
      <c r="P87" s="0" t="n">
        <v>24390</v>
      </c>
      <c r="Q87" s="0" t="n">
        <v>34.21</v>
      </c>
      <c r="R87" s="55" t="n">
        <f aca="false">P87/3600</f>
        <v>6.7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3.2416</v>
      </c>
      <c r="M88" s="0" t="n">
        <v>38.7735</v>
      </c>
      <c r="N88" s="0" t="n">
        <v>42.3734</v>
      </c>
      <c r="O88" s="0" t="n">
        <v>42.6073</v>
      </c>
      <c r="P88" s="0" t="n">
        <v>21285.3</v>
      </c>
      <c r="Q88" s="0" t="n">
        <v>28.26</v>
      </c>
      <c r="R88" s="60" t="n">
        <f aca="false">P88/3600</f>
        <v>5.91258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5.2213</v>
      </c>
      <c r="M89" s="0" t="n">
        <v>34.9758</v>
      </c>
      <c r="N89" s="0" t="n">
        <v>40.1796</v>
      </c>
      <c r="O89" s="0" t="n">
        <v>40.0575</v>
      </c>
      <c r="P89" s="0" t="n">
        <v>18899.72</v>
      </c>
      <c r="Q89" s="0" t="n">
        <v>22.8</v>
      </c>
      <c r="R89" s="60" t="n">
        <f aca="false">P89/3600</f>
        <v>5.24992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3.9965</v>
      </c>
      <c r="M90" s="0" t="n">
        <v>31.708</v>
      </c>
      <c r="N90" s="0" t="n">
        <v>38.6666</v>
      </c>
      <c r="O90" s="0" t="n">
        <v>38.0249</v>
      </c>
      <c r="P90" s="0" t="n">
        <v>15631.3</v>
      </c>
      <c r="Q90" s="0" t="n">
        <v>20.42</v>
      </c>
      <c r="R90" s="66" t="n">
        <f aca="false">P90/3600</f>
        <v>4.34202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5.8424</v>
      </c>
      <c r="M91" s="0" t="n">
        <v>46.338</v>
      </c>
      <c r="N91" s="0" t="n">
        <v>44.5442</v>
      </c>
      <c r="O91" s="0" t="n">
        <v>44.5982</v>
      </c>
      <c r="P91" s="0" t="n">
        <v>6812.4</v>
      </c>
      <c r="Q91" s="0" t="n">
        <v>6.68</v>
      </c>
      <c r="R91" s="55" t="n">
        <f aca="false">P91/3600</f>
        <v>1.8923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8864</v>
      </c>
      <c r="M92" s="0" t="n">
        <v>42.1326</v>
      </c>
      <c r="N92" s="0" t="n">
        <v>40.8546</v>
      </c>
      <c r="O92" s="0" t="n">
        <v>40.8813</v>
      </c>
      <c r="P92" s="0" t="n">
        <v>7800.89</v>
      </c>
      <c r="Q92" s="0" t="n">
        <v>7.51</v>
      </c>
      <c r="R92" s="60" t="n">
        <f aca="false">P92/3600</f>
        <v>2.166913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4.4864</v>
      </c>
      <c r="M93" s="0" t="n">
        <v>37.4754</v>
      </c>
      <c r="N93" s="0" t="n">
        <v>38.8307</v>
      </c>
      <c r="O93" s="0" t="n">
        <v>38.7554</v>
      </c>
      <c r="P93" s="0" t="n">
        <v>9462.1</v>
      </c>
      <c r="Q93" s="0" t="n">
        <v>7.86</v>
      </c>
      <c r="R93" s="60" t="n">
        <f aca="false">P93/3600</f>
        <v>2.6283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5.7456</v>
      </c>
      <c r="M94" s="0" t="n">
        <v>32.6229</v>
      </c>
      <c r="N94" s="0" t="n">
        <v>37.6542</v>
      </c>
      <c r="O94" s="0" t="n">
        <v>37.2227</v>
      </c>
      <c r="P94" s="0" t="n">
        <v>6734.53</v>
      </c>
      <c r="Q94" s="0" t="n">
        <v>7.23</v>
      </c>
      <c r="R94" s="66" t="n">
        <f aca="false">P94/3600</f>
        <v>1.8707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3.0192</v>
      </c>
      <c r="M95" s="0" t="n">
        <v>48.7111</v>
      </c>
      <c r="N95" s="0" t="n">
        <v>51.7229</v>
      </c>
      <c r="O95" s="0" t="n">
        <v>52.78</v>
      </c>
      <c r="P95" s="0" t="n">
        <v>13630.17</v>
      </c>
      <c r="Q95" s="0" t="n">
        <v>13.79</v>
      </c>
      <c r="R95" s="55" t="n">
        <f aca="false">P95/3600</f>
        <v>3.7861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345</v>
      </c>
      <c r="M96" s="0" t="n">
        <v>44.8593</v>
      </c>
      <c r="N96" s="0" t="n">
        <v>48.3489</v>
      </c>
      <c r="O96" s="0" t="n">
        <v>49.5223</v>
      </c>
      <c r="P96" s="0" t="n">
        <v>14156.96</v>
      </c>
      <c r="Q96" s="0" t="n">
        <v>15.79</v>
      </c>
      <c r="R96" s="60" t="n">
        <f aca="false">P96/3600</f>
        <v>3.93248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5.7693</v>
      </c>
      <c r="M97" s="0" t="n">
        <v>41.0491</v>
      </c>
      <c r="N97" s="0" t="n">
        <v>45.5706</v>
      </c>
      <c r="O97" s="0" t="n">
        <v>46.9139</v>
      </c>
      <c r="P97" s="0" t="n">
        <v>12922.81</v>
      </c>
      <c r="Q97" s="0" t="n">
        <v>13.91</v>
      </c>
      <c r="R97" s="60" t="n">
        <f aca="false">P97/3600</f>
        <v>3.58966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4182</v>
      </c>
      <c r="M98" s="0" t="n">
        <v>37.2219</v>
      </c>
      <c r="N98" s="0" t="n">
        <v>42.9223</v>
      </c>
      <c r="O98" s="0" t="n">
        <v>45.0315</v>
      </c>
      <c r="P98" s="0" t="n">
        <v>12377.55</v>
      </c>
      <c r="Q98" s="0" t="n">
        <v>13.17</v>
      </c>
      <c r="R98" s="66" t="n">
        <f aca="false">P98/3600</f>
        <v>3.4382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5.4575792381656</v>
      </c>
      <c r="R106" s="81" t="n">
        <f aca="false">GEOMEAN(R3:R98)</f>
        <v>3.0031837245717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8825347449606</v>
      </c>
      <c r="R107" s="82" t="n">
        <f aca="false">R106/J106</f>
        <v>1.060811574238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538013888888889</v>
      </c>
      <c r="R108" s="81" t="n">
        <f aca="false">SUM(R3:R98)</f>
        <v>375.193783333333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5.9618288956426</v>
      </c>
      <c r="R113" s="81" t="n">
        <f aca="false">GEOMEAN(R19:R82)</f>
        <v>2.9568506267090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8845502920126</v>
      </c>
      <c r="R114" s="82" t="n">
        <f aca="false">R113/J113</f>
        <v>1.06412140298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51.4096</v>
      </c>
      <c r="M19" s="0" t="n">
        <v>41.5525</v>
      </c>
      <c r="N19" s="0" t="n">
        <v>43.2661</v>
      </c>
      <c r="O19" s="0" t="n">
        <v>44.7457</v>
      </c>
      <c r="P19" s="0" t="n">
        <v>17879.99</v>
      </c>
      <c r="Q19" s="0" t="n">
        <v>30.53</v>
      </c>
      <c r="R19" s="55" t="n">
        <f aca="false">P19/3600</f>
        <v>4.96666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77.2536</v>
      </c>
      <c r="M20" s="0" t="n">
        <v>39.5341</v>
      </c>
      <c r="N20" s="0" t="n">
        <v>41.601</v>
      </c>
      <c r="O20" s="0" t="n">
        <v>42.7818</v>
      </c>
      <c r="P20" s="0" t="n">
        <v>15113.21</v>
      </c>
      <c r="Q20" s="0" t="n">
        <v>25.2</v>
      </c>
      <c r="R20" s="60" t="n">
        <f aca="false">P20/3600</f>
        <v>4.198113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6.9272</v>
      </c>
      <c r="M21" s="0" t="n">
        <v>36.9941</v>
      </c>
      <c r="N21" s="0" t="n">
        <v>40.2775</v>
      </c>
      <c r="O21" s="0" t="n">
        <v>41.4546</v>
      </c>
      <c r="P21" s="0" t="n">
        <v>13318.75</v>
      </c>
      <c r="Q21" s="0" t="n">
        <v>25.38</v>
      </c>
      <c r="R21" s="60" t="n">
        <f aca="false">P21/3600</f>
        <v>3.699652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8.3872</v>
      </c>
      <c r="M22" s="0" t="n">
        <v>34.3987</v>
      </c>
      <c r="N22" s="0" t="n">
        <v>39.4107</v>
      </c>
      <c r="O22" s="0" t="n">
        <v>40.741</v>
      </c>
      <c r="P22" s="0" t="n">
        <v>13261.59</v>
      </c>
      <c r="Q22" s="0" t="n">
        <v>23.95</v>
      </c>
      <c r="R22" s="66" t="n">
        <f aca="false">P22/3600</f>
        <v>3.6837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48.8456</v>
      </c>
      <c r="M23" s="0" t="n">
        <v>39.7945</v>
      </c>
      <c r="N23" s="0" t="n">
        <v>41.8704</v>
      </c>
      <c r="O23" s="0" t="n">
        <v>42.9867</v>
      </c>
      <c r="P23" s="0" t="n">
        <v>18762.24</v>
      </c>
      <c r="Q23" s="0" t="n">
        <v>40.03</v>
      </c>
      <c r="R23" s="55" t="n">
        <f aca="false">P23/3600</f>
        <v>5.2117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0.9112</v>
      </c>
      <c r="M24" s="0" t="n">
        <v>36.9366</v>
      </c>
      <c r="N24" s="0" t="n">
        <v>39.7544</v>
      </c>
      <c r="O24" s="0" t="n">
        <v>40.7619</v>
      </c>
      <c r="P24" s="0" t="n">
        <v>12819.32</v>
      </c>
      <c r="Q24" s="0" t="n">
        <v>25.06</v>
      </c>
      <c r="R24" s="60" t="n">
        <f aca="false">P24/3600</f>
        <v>3.5609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7.3968</v>
      </c>
      <c r="M25" s="0" t="n">
        <v>34.1718</v>
      </c>
      <c r="N25" s="0" t="n">
        <v>38.0957</v>
      </c>
      <c r="O25" s="0" t="n">
        <v>39.3613</v>
      </c>
      <c r="P25" s="0" t="n">
        <v>11325.95</v>
      </c>
      <c r="Q25" s="0" t="n">
        <v>22.37</v>
      </c>
      <c r="R25" s="60" t="n">
        <f aca="false">P25/3600</f>
        <v>3.146097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1.6824</v>
      </c>
      <c r="M26" s="0" t="n">
        <v>31.5894</v>
      </c>
      <c r="N26" s="0" t="n">
        <v>36.9708</v>
      </c>
      <c r="O26" s="0" t="n">
        <v>38.5698</v>
      </c>
      <c r="P26" s="0" t="n">
        <v>9654.86</v>
      </c>
      <c r="Q26" s="0" t="n">
        <v>17.92</v>
      </c>
      <c r="R26" s="66" t="n">
        <f aca="false">P26/3600</f>
        <v>2.6819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32.14</v>
      </c>
      <c r="M27" s="0" t="n">
        <v>38.5601</v>
      </c>
      <c r="N27" s="0" t="n">
        <v>40.0705</v>
      </c>
      <c r="O27" s="0" t="n">
        <v>43.2829</v>
      </c>
      <c r="P27" s="0" t="n">
        <v>35231.91</v>
      </c>
      <c r="Q27" s="0" t="n">
        <v>73.12</v>
      </c>
      <c r="R27" s="55" t="n">
        <f aca="false">P27/3600</f>
        <v>9.78664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5996.8344</v>
      </c>
      <c r="M28" s="0" t="n">
        <v>36.6162</v>
      </c>
      <c r="N28" s="0" t="n">
        <v>38.8696</v>
      </c>
      <c r="O28" s="0" t="n">
        <v>41.393</v>
      </c>
      <c r="P28" s="0" t="n">
        <v>26898.32</v>
      </c>
      <c r="Q28" s="0" t="n">
        <v>54.96</v>
      </c>
      <c r="R28" s="60" t="n">
        <f aca="false">P28/3600</f>
        <v>7.47175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4.6384</v>
      </c>
      <c r="M29" s="0" t="n">
        <v>34.4842</v>
      </c>
      <c r="N29" s="0" t="n">
        <v>37.9053</v>
      </c>
      <c r="O29" s="0" t="n">
        <v>39.7314</v>
      </c>
      <c r="P29" s="0" t="n">
        <v>22045.96</v>
      </c>
      <c r="Q29" s="0" t="n">
        <v>35.99</v>
      </c>
      <c r="R29" s="60" t="n">
        <f aca="false">P29/3600</f>
        <v>6.12387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4.3152</v>
      </c>
      <c r="M30" s="0" t="n">
        <v>32.2155</v>
      </c>
      <c r="N30" s="0" t="n">
        <v>37.1231</v>
      </c>
      <c r="O30" s="0" t="n">
        <v>38.4839</v>
      </c>
      <c r="P30" s="0" t="n">
        <v>21326.67</v>
      </c>
      <c r="Q30" s="0" t="n">
        <v>37.66</v>
      </c>
      <c r="R30" s="66" t="n">
        <f aca="false">P30/3600</f>
        <v>5.92407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388.2576</v>
      </c>
      <c r="M31" s="0" t="n">
        <v>39.3297</v>
      </c>
      <c r="N31" s="0" t="n">
        <v>43.5865</v>
      </c>
      <c r="O31" s="0" t="n">
        <v>44.7764</v>
      </c>
      <c r="P31" s="0" t="n">
        <v>52667.72</v>
      </c>
      <c r="Q31" s="0" t="n">
        <v>93.11</v>
      </c>
      <c r="R31" s="55" t="n">
        <f aca="false">P31/3600</f>
        <v>14.6299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55.9368</v>
      </c>
      <c r="M32" s="0" t="n">
        <v>37.3849</v>
      </c>
      <c r="N32" s="0" t="n">
        <v>42.1428</v>
      </c>
      <c r="O32" s="0" t="n">
        <v>42.5876</v>
      </c>
      <c r="P32" s="0" t="n">
        <v>33529.62</v>
      </c>
      <c r="Q32" s="0" t="n">
        <v>58.34</v>
      </c>
      <c r="R32" s="60" t="n">
        <f aca="false">P32/3600</f>
        <v>9.31378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3.1464</v>
      </c>
      <c r="M33" s="0" t="n">
        <v>35.3684</v>
      </c>
      <c r="N33" s="0" t="n">
        <v>40.7284</v>
      </c>
      <c r="O33" s="0" t="n">
        <v>40.6367</v>
      </c>
      <c r="P33" s="0" t="n">
        <v>29383.81</v>
      </c>
      <c r="Q33" s="0" t="n">
        <v>52.35</v>
      </c>
      <c r="R33" s="60" t="n">
        <f aca="false">P33/3600</f>
        <v>8.162169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2.0464</v>
      </c>
      <c r="M34" s="0" t="n">
        <v>33.2054</v>
      </c>
      <c r="N34" s="0" t="n">
        <v>39.7362</v>
      </c>
      <c r="O34" s="0" t="n">
        <v>39.2794</v>
      </c>
      <c r="P34" s="0" t="n">
        <v>26275.16</v>
      </c>
      <c r="Q34" s="0" t="n">
        <v>45.29</v>
      </c>
      <c r="R34" s="66" t="n">
        <f aca="false">P34/3600</f>
        <v>7.29865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07.688</v>
      </c>
      <c r="M35" s="0" t="n">
        <v>38.2331</v>
      </c>
      <c r="N35" s="0" t="n">
        <v>41.8068</v>
      </c>
      <c r="O35" s="0" t="n">
        <v>43.9615</v>
      </c>
      <c r="P35" s="0" t="n">
        <v>59056.02</v>
      </c>
      <c r="Q35" s="0" t="n">
        <v>145.92</v>
      </c>
      <c r="R35" s="55" t="n">
        <f aca="false">P35/3600</f>
        <v>16.4044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44.6096</v>
      </c>
      <c r="M36" s="0" t="n">
        <v>35.1052</v>
      </c>
      <c r="N36" s="0" t="n">
        <v>40.3868</v>
      </c>
      <c r="O36" s="0" t="n">
        <v>42.755</v>
      </c>
      <c r="P36" s="0" t="n">
        <v>31026.96</v>
      </c>
      <c r="Q36" s="0" t="n">
        <v>70.21</v>
      </c>
      <c r="R36" s="60" t="n">
        <f aca="false">P36/3600</f>
        <v>8.618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4.0872</v>
      </c>
      <c r="M37" s="0" t="n">
        <v>33.3928</v>
      </c>
      <c r="N37" s="0" t="n">
        <v>39.1344</v>
      </c>
      <c r="O37" s="0" t="n">
        <v>41.7125</v>
      </c>
      <c r="P37" s="0" t="n">
        <v>25057.85</v>
      </c>
      <c r="Q37" s="0" t="n">
        <v>47.02</v>
      </c>
      <c r="R37" s="60" t="n">
        <f aca="false">P37/3600</f>
        <v>6.96051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47.5792</v>
      </c>
      <c r="M38" s="0" t="n">
        <v>31.2457</v>
      </c>
      <c r="N38" s="0" t="n">
        <v>38.2245</v>
      </c>
      <c r="O38" s="0" t="n">
        <v>40.9045</v>
      </c>
      <c r="P38" s="0" t="n">
        <v>21939.25</v>
      </c>
      <c r="Q38" s="0" t="n">
        <v>48.28</v>
      </c>
      <c r="R38" s="66" t="n">
        <f aca="false">P38/3600</f>
        <v>6.0942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2.1544</v>
      </c>
      <c r="M39" s="0" t="n">
        <v>40.1113</v>
      </c>
      <c r="N39" s="0" t="n">
        <v>42.6854</v>
      </c>
      <c r="O39" s="0" t="n">
        <v>43.1946</v>
      </c>
      <c r="P39" s="0" t="n">
        <v>10335.78</v>
      </c>
      <c r="Q39" s="0" t="n">
        <v>19.5</v>
      </c>
      <c r="R39" s="55" t="n">
        <f aca="false">P39/3600</f>
        <v>2.8710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5.7656</v>
      </c>
      <c r="M40" s="0" t="n">
        <v>36.9166</v>
      </c>
      <c r="N40" s="0" t="n">
        <v>40.0929</v>
      </c>
      <c r="O40" s="0" t="n">
        <v>40.3474</v>
      </c>
      <c r="P40" s="0" t="n">
        <v>6363.12</v>
      </c>
      <c r="Q40" s="0" t="n">
        <v>11.68</v>
      </c>
      <c r="R40" s="60" t="n">
        <f aca="false">P40/3600</f>
        <v>1.76753333333333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4.98</v>
      </c>
      <c r="M41" s="0" t="n">
        <v>34.0291</v>
      </c>
      <c r="N41" s="0" t="n">
        <v>38.0399</v>
      </c>
      <c r="O41" s="0" t="n">
        <v>38.1934</v>
      </c>
      <c r="P41" s="0" t="n">
        <v>6066.47</v>
      </c>
      <c r="Q41" s="0" t="n">
        <v>11.07</v>
      </c>
      <c r="R41" s="60" t="n">
        <f aca="false">P41/3600</f>
        <v>1.6851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5.8912</v>
      </c>
      <c r="M42" s="0" t="n">
        <v>31.5663</v>
      </c>
      <c r="N42" s="0" t="n">
        <v>36.5836</v>
      </c>
      <c r="O42" s="0" t="n">
        <v>36.5765</v>
      </c>
      <c r="P42" s="0" t="n">
        <v>4682.18</v>
      </c>
      <c r="Q42" s="0" t="n">
        <v>8.07</v>
      </c>
      <c r="R42" s="66" t="n">
        <f aca="false">P42/3600</f>
        <v>1.30060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6.776</v>
      </c>
      <c r="M43" s="0" t="n">
        <v>39.9653</v>
      </c>
      <c r="N43" s="0" t="n">
        <v>42.9947</v>
      </c>
      <c r="O43" s="0" t="n">
        <v>44.3633</v>
      </c>
      <c r="P43" s="0" t="n">
        <v>9662.4</v>
      </c>
      <c r="Q43" s="0" t="n">
        <v>19.4</v>
      </c>
      <c r="R43" s="55" t="n">
        <f aca="false">P43/3600</f>
        <v>2.68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69.9304</v>
      </c>
      <c r="M44" s="0" t="n">
        <v>37.1001</v>
      </c>
      <c r="N44" s="0" t="n">
        <v>40.9045</v>
      </c>
      <c r="O44" s="0" t="n">
        <v>41.965</v>
      </c>
      <c r="P44" s="0" t="n">
        <v>6948.36</v>
      </c>
      <c r="Q44" s="0" t="n">
        <v>13.97</v>
      </c>
      <c r="R44" s="60" t="n">
        <f aca="false">P44/3600</f>
        <v>1.930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8.7888</v>
      </c>
      <c r="M45" s="0" t="n">
        <v>34.1725</v>
      </c>
      <c r="N45" s="0" t="n">
        <v>39.1146</v>
      </c>
      <c r="O45" s="0" t="n">
        <v>40.0152</v>
      </c>
      <c r="P45" s="0" t="n">
        <v>6113.1</v>
      </c>
      <c r="Q45" s="0" t="n">
        <v>11.91</v>
      </c>
      <c r="R45" s="60" t="n">
        <f aca="false">P45/3600</f>
        <v>1.69808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1.612</v>
      </c>
      <c r="M46" s="0" t="n">
        <v>31.3093</v>
      </c>
      <c r="N46" s="0" t="n">
        <v>37.7741</v>
      </c>
      <c r="O46" s="0" t="n">
        <v>38.5187</v>
      </c>
      <c r="P46" s="0" t="n">
        <v>5296.42</v>
      </c>
      <c r="Q46" s="0" t="n">
        <v>9.59</v>
      </c>
      <c r="R46" s="66" t="n">
        <f aca="false">P46/3600</f>
        <v>1.4712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198.416</v>
      </c>
      <c r="M47" s="0" t="n">
        <v>38.15</v>
      </c>
      <c r="N47" s="0" t="n">
        <v>40.8558</v>
      </c>
      <c r="O47" s="0" t="n">
        <v>41.7764</v>
      </c>
      <c r="P47" s="0" t="n">
        <v>10013.51</v>
      </c>
      <c r="Q47" s="0" t="n">
        <v>23.77</v>
      </c>
      <c r="R47" s="55" t="n">
        <f aca="false">P47/3600</f>
        <v>2.78153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59.3856</v>
      </c>
      <c r="M48" s="0" t="n">
        <v>34.2966</v>
      </c>
      <c r="N48" s="0" t="n">
        <v>38.2057</v>
      </c>
      <c r="O48" s="0" t="n">
        <v>39.0241</v>
      </c>
      <c r="P48" s="0" t="n">
        <v>6870.26</v>
      </c>
      <c r="Q48" s="0" t="n">
        <v>14.7</v>
      </c>
      <c r="R48" s="60" t="n">
        <f aca="false">P48/3600</f>
        <v>1.9084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9.4912</v>
      </c>
      <c r="M49" s="0" t="n">
        <v>30.9376</v>
      </c>
      <c r="N49" s="0" t="n">
        <v>36.2819</v>
      </c>
      <c r="O49" s="0" t="n">
        <v>37.0561</v>
      </c>
      <c r="P49" s="0" t="n">
        <v>5234.28</v>
      </c>
      <c r="Q49" s="0" t="n">
        <v>10.29</v>
      </c>
      <c r="R49" s="60" t="n">
        <f aca="false">P49/3600</f>
        <v>1.45396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3.9472</v>
      </c>
      <c r="M50" s="0" t="n">
        <v>27.7661</v>
      </c>
      <c r="N50" s="0" t="n">
        <v>34.8972</v>
      </c>
      <c r="O50" s="0" t="n">
        <v>35.5911</v>
      </c>
      <c r="P50" s="0" t="n">
        <v>4773.03</v>
      </c>
      <c r="Q50" s="0" t="n">
        <v>9.82</v>
      </c>
      <c r="R50" s="66" t="n">
        <f aca="false">P50/3600</f>
        <v>1.32584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17.6032</v>
      </c>
      <c r="M51" s="0" t="n">
        <v>39.8104</v>
      </c>
      <c r="N51" s="0" t="n">
        <v>41.2876</v>
      </c>
      <c r="O51" s="0" t="n">
        <v>42.6934</v>
      </c>
      <c r="P51" s="0" t="n">
        <v>6694.23</v>
      </c>
      <c r="Q51" s="0" t="n">
        <v>12.03</v>
      </c>
      <c r="R51" s="55" t="n">
        <f aca="false">P51/3600</f>
        <v>1.8595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47.6072</v>
      </c>
      <c r="M52" s="0" t="n">
        <v>36.0432</v>
      </c>
      <c r="N52" s="0" t="n">
        <v>38.6631</v>
      </c>
      <c r="O52" s="0" t="n">
        <v>40.3307</v>
      </c>
      <c r="P52" s="0" t="n">
        <v>5519.34</v>
      </c>
      <c r="Q52" s="0" t="n">
        <v>9.62</v>
      </c>
      <c r="R52" s="60" t="n">
        <f aca="false">P52/3600</f>
        <v>1.5331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6.4536</v>
      </c>
      <c r="M53" s="0" t="n">
        <v>32.8947</v>
      </c>
      <c r="N53" s="0" t="n">
        <v>36.7946</v>
      </c>
      <c r="O53" s="0" t="n">
        <v>38.5373</v>
      </c>
      <c r="P53" s="0" t="n">
        <v>4573.54</v>
      </c>
      <c r="Q53" s="0" t="n">
        <v>8.05</v>
      </c>
      <c r="R53" s="60" t="n">
        <f aca="false">P53/3600</f>
        <v>1.27042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3.792</v>
      </c>
      <c r="M54" s="0" t="n">
        <v>30.0825</v>
      </c>
      <c r="N54" s="0" t="n">
        <v>35.494</v>
      </c>
      <c r="O54" s="0" t="n">
        <v>37.1664</v>
      </c>
      <c r="P54" s="0" t="n">
        <v>4339.26</v>
      </c>
      <c r="Q54" s="0" t="n">
        <v>7.9</v>
      </c>
      <c r="R54" s="66" t="n">
        <f aca="false">P54/3600</f>
        <v>1.2053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2.2</v>
      </c>
      <c r="M55" s="0" t="n">
        <v>40.7556</v>
      </c>
      <c r="N55" s="0" t="n">
        <v>43.4393</v>
      </c>
      <c r="O55" s="0" t="n">
        <v>42.8588</v>
      </c>
      <c r="P55" s="0" t="n">
        <v>2051.2</v>
      </c>
      <c r="Q55" s="0" t="n">
        <v>3.92</v>
      </c>
      <c r="R55" s="55" t="n">
        <f aca="false">P55/3600</f>
        <v>0.5697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3848</v>
      </c>
      <c r="M56" s="0" t="n">
        <v>36.8883</v>
      </c>
      <c r="N56" s="0" t="n">
        <v>40.6575</v>
      </c>
      <c r="O56" s="0" t="n">
        <v>39.6427</v>
      </c>
      <c r="P56" s="0" t="n">
        <v>1861.24</v>
      </c>
      <c r="Q56" s="0" t="n">
        <v>4.08</v>
      </c>
      <c r="R56" s="60" t="n">
        <f aca="false">P56/3600</f>
        <v>0.51701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0368</v>
      </c>
      <c r="M57" s="0" t="n">
        <v>33.4133</v>
      </c>
      <c r="N57" s="0" t="n">
        <v>38.5739</v>
      </c>
      <c r="O57" s="0" t="n">
        <v>37.3064</v>
      </c>
      <c r="P57" s="0" t="n">
        <v>1500.56</v>
      </c>
      <c r="Q57" s="0" t="n">
        <v>2.93</v>
      </c>
      <c r="R57" s="60" t="n">
        <f aca="false">P57/3600</f>
        <v>0.4168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704</v>
      </c>
      <c r="M58" s="0" t="n">
        <v>30.4659</v>
      </c>
      <c r="N58" s="0" t="n">
        <v>37.1392</v>
      </c>
      <c r="O58" s="0" t="n">
        <v>35.6275</v>
      </c>
      <c r="P58" s="0" t="n">
        <v>1312.19</v>
      </c>
      <c r="Q58" s="0" t="n">
        <v>2.71</v>
      </c>
      <c r="R58" s="66" t="n">
        <f aca="false">P58/3600</f>
        <v>0.364497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3.0736</v>
      </c>
      <c r="M59" s="0" t="n">
        <v>38.1695</v>
      </c>
      <c r="N59" s="0" t="n">
        <v>42.4837</v>
      </c>
      <c r="O59" s="0" t="n">
        <v>43.4583</v>
      </c>
      <c r="P59" s="0" t="n">
        <v>2377.07</v>
      </c>
      <c r="Q59" s="0" t="n">
        <v>6.61</v>
      </c>
      <c r="R59" s="55" t="n">
        <f aca="false">P59/3600</f>
        <v>0.66029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898.4224</v>
      </c>
      <c r="M60" s="0" t="n">
        <v>34.1564</v>
      </c>
      <c r="N60" s="0" t="n">
        <v>40.5873</v>
      </c>
      <c r="O60" s="0" t="n">
        <v>41.4473</v>
      </c>
      <c r="P60" s="0" t="n">
        <v>1700.43</v>
      </c>
      <c r="Q60" s="0" t="n">
        <v>4.25</v>
      </c>
      <c r="R60" s="60" t="n">
        <f aca="false">P60/3600</f>
        <v>0.4723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4.0896</v>
      </c>
      <c r="M61" s="0" t="n">
        <v>31.1133</v>
      </c>
      <c r="N61" s="0" t="n">
        <v>39.238</v>
      </c>
      <c r="O61" s="0" t="n">
        <v>40.0477</v>
      </c>
      <c r="P61" s="0" t="n">
        <v>1246.6</v>
      </c>
      <c r="Q61" s="0" t="n">
        <v>2.75</v>
      </c>
      <c r="R61" s="60" t="n">
        <f aca="false">P61/3600</f>
        <v>0.34627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8568</v>
      </c>
      <c r="M62" s="0" t="n">
        <v>28.2167</v>
      </c>
      <c r="N62" s="0" t="n">
        <v>38.2126</v>
      </c>
      <c r="O62" s="0" t="n">
        <v>39.0372</v>
      </c>
      <c r="P62" s="0" t="n">
        <v>1170.16</v>
      </c>
      <c r="Q62" s="0" t="n">
        <v>3.43</v>
      </c>
      <c r="R62" s="66" t="n">
        <f aca="false">P62/3600</f>
        <v>0.325044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5376</v>
      </c>
      <c r="M63" s="0" t="n">
        <v>37.8906</v>
      </c>
      <c r="N63" s="0" t="n">
        <v>40.5864</v>
      </c>
      <c r="O63" s="0" t="n">
        <v>41.2926</v>
      </c>
      <c r="P63" s="0" t="n">
        <v>1995.69</v>
      </c>
      <c r="Q63" s="0" t="n">
        <v>5.31</v>
      </c>
      <c r="R63" s="55" t="n">
        <f aca="false">P63/3600</f>
        <v>0.5543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5472</v>
      </c>
      <c r="M64" s="0" t="n">
        <v>34.1628</v>
      </c>
      <c r="N64" s="0" t="n">
        <v>37.9227</v>
      </c>
      <c r="O64" s="0" t="n">
        <v>38.4837</v>
      </c>
      <c r="P64" s="0" t="n">
        <v>1447.86</v>
      </c>
      <c r="Q64" s="0" t="n">
        <v>3.35</v>
      </c>
      <c r="R64" s="60" t="n">
        <f aca="false">P64/3600</f>
        <v>0.40218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60.8024</v>
      </c>
      <c r="M65" s="0" t="n">
        <v>30.7855</v>
      </c>
      <c r="N65" s="0" t="n">
        <v>35.9542</v>
      </c>
      <c r="O65" s="0" t="n">
        <v>36.4952</v>
      </c>
      <c r="P65" s="0" t="n">
        <v>1181.84</v>
      </c>
      <c r="Q65" s="0" t="n">
        <v>2.66</v>
      </c>
      <c r="R65" s="60" t="n">
        <f aca="false">P65/3600</f>
        <v>0.3282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9512</v>
      </c>
      <c r="M66" s="0" t="n">
        <v>27.7775</v>
      </c>
      <c r="N66" s="0" t="n">
        <v>34.4793</v>
      </c>
      <c r="O66" s="0" t="n">
        <v>34.995</v>
      </c>
      <c r="P66" s="0" t="n">
        <v>1041.33</v>
      </c>
      <c r="Q66" s="0" t="n">
        <v>2.61</v>
      </c>
      <c r="R66" s="66" t="n">
        <f aca="false">P66/3600</f>
        <v>0.28925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7192</v>
      </c>
      <c r="M67" s="0" t="n">
        <v>39.7063</v>
      </c>
      <c r="N67" s="0" t="n">
        <v>41.1017</v>
      </c>
      <c r="O67" s="0" t="n">
        <v>42.2039</v>
      </c>
      <c r="P67" s="0" t="n">
        <v>1719.49</v>
      </c>
      <c r="Q67" s="0" t="n">
        <v>3.82</v>
      </c>
      <c r="R67" s="55" t="n">
        <f aca="false">P67/3600</f>
        <v>0.4776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1368</v>
      </c>
      <c r="M68" s="0" t="n">
        <v>35.7164</v>
      </c>
      <c r="N68" s="0" t="n">
        <v>38.2368</v>
      </c>
      <c r="O68" s="0" t="n">
        <v>39.4884</v>
      </c>
      <c r="P68" s="0" t="n">
        <v>1292.6</v>
      </c>
      <c r="Q68" s="0" t="n">
        <v>2.53</v>
      </c>
      <c r="R68" s="60" t="n">
        <f aca="false">P68/3600</f>
        <v>0.35905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1.3336</v>
      </c>
      <c r="M69" s="0" t="n">
        <v>32.169</v>
      </c>
      <c r="N69" s="0" t="n">
        <v>36.2804</v>
      </c>
      <c r="O69" s="0" t="n">
        <v>37.4572</v>
      </c>
      <c r="P69" s="0" t="n">
        <v>1133.2</v>
      </c>
      <c r="Q69" s="0" t="n">
        <v>2.43</v>
      </c>
      <c r="R69" s="60" t="n">
        <f aca="false">P69/3600</f>
        <v>0.31477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6.2488</v>
      </c>
      <c r="M70" s="0" t="n">
        <v>29.3174</v>
      </c>
      <c r="N70" s="0" t="n">
        <v>34.8487</v>
      </c>
      <c r="O70" s="0" t="n">
        <v>35.8874</v>
      </c>
      <c r="P70" s="0" t="n">
        <v>918.54</v>
      </c>
      <c r="Q70" s="0" t="n">
        <v>1.8</v>
      </c>
      <c r="R70" s="66" t="n">
        <f aca="false">P70/3600</f>
        <v>0.2551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6.5208</v>
      </c>
      <c r="M71" s="0" t="n">
        <v>42.3529</v>
      </c>
      <c r="N71" s="0" t="n">
        <v>46.3295</v>
      </c>
      <c r="O71" s="0" t="n">
        <v>47.5618</v>
      </c>
      <c r="P71" s="0" t="n">
        <v>11656.48</v>
      </c>
      <c r="Q71" s="0" t="n">
        <v>21.72</v>
      </c>
      <c r="R71" s="55" t="n">
        <f aca="false">P71/3600</f>
        <v>3.2379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2.7616</v>
      </c>
      <c r="M72" s="0" t="n">
        <v>40.0958</v>
      </c>
      <c r="N72" s="0" t="n">
        <v>44.273</v>
      </c>
      <c r="O72" s="0" t="n">
        <v>45.4428</v>
      </c>
      <c r="P72" s="0" t="n">
        <v>10801.81</v>
      </c>
      <c r="Q72" s="0" t="n">
        <v>17.76</v>
      </c>
      <c r="R72" s="60" t="n">
        <f aca="false">P72/3600</f>
        <v>3.000502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7.3832</v>
      </c>
      <c r="M73" s="0" t="n">
        <v>37.507</v>
      </c>
      <c r="N73" s="0" t="n">
        <v>42.3476</v>
      </c>
      <c r="O73" s="0" t="n">
        <v>43.5476</v>
      </c>
      <c r="P73" s="0" t="n">
        <v>10520.64</v>
      </c>
      <c r="Q73" s="0" t="n">
        <v>17.8</v>
      </c>
      <c r="R73" s="60" t="n">
        <f aca="false">P73/3600</f>
        <v>2.922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8136</v>
      </c>
      <c r="M74" s="0" t="n">
        <v>34.6041</v>
      </c>
      <c r="N74" s="0" t="n">
        <v>41.134</v>
      </c>
      <c r="O74" s="0" t="n">
        <v>42.1603</v>
      </c>
      <c r="P74" s="0" t="n">
        <v>10172.56</v>
      </c>
      <c r="Q74" s="0" t="n">
        <v>17.31</v>
      </c>
      <c r="R74" s="66" t="n">
        <f aca="false">P74/3600</f>
        <v>2.825711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8.564</v>
      </c>
      <c r="M75" s="0" t="n">
        <v>42.7403</v>
      </c>
      <c r="N75" s="0" t="n">
        <v>47.8711</v>
      </c>
      <c r="O75" s="0" t="n">
        <v>48.4508</v>
      </c>
      <c r="P75" s="0" t="n">
        <v>11891.29</v>
      </c>
      <c r="Q75" s="0" t="n">
        <v>23.65</v>
      </c>
      <c r="R75" s="55" t="n">
        <f aca="false">P75/3600</f>
        <v>3.30313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8.7928</v>
      </c>
      <c r="M76" s="0" t="n">
        <v>40.9779</v>
      </c>
      <c r="N76" s="0" t="n">
        <v>46.1579</v>
      </c>
      <c r="O76" s="0" t="n">
        <v>46.7411</v>
      </c>
      <c r="P76" s="0" t="n">
        <v>9514.06</v>
      </c>
      <c r="Q76" s="0" t="n">
        <v>16.61</v>
      </c>
      <c r="R76" s="60" t="n">
        <f aca="false">P76/3600</f>
        <v>2.6427944444444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0232</v>
      </c>
      <c r="M77" s="0" t="n">
        <v>38.851</v>
      </c>
      <c r="N77" s="0" t="n">
        <v>44.4306</v>
      </c>
      <c r="O77" s="0" t="n">
        <v>45.0325</v>
      </c>
      <c r="P77" s="0" t="n">
        <v>9400.83</v>
      </c>
      <c r="Q77" s="0" t="n">
        <v>16.02</v>
      </c>
      <c r="R77" s="60" t="n">
        <f aca="false">P77/3600</f>
        <v>2.611341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100.4064</v>
      </c>
      <c r="M78" s="0" t="n">
        <v>36.3841</v>
      </c>
      <c r="N78" s="0" t="n">
        <v>43.0617</v>
      </c>
      <c r="O78" s="0" t="n">
        <v>43.486</v>
      </c>
      <c r="P78" s="0" t="n">
        <v>8551.13</v>
      </c>
      <c r="Q78" s="0" t="n">
        <v>14.4</v>
      </c>
      <c r="R78" s="66" t="n">
        <f aca="false">P78/3600</f>
        <v>2.37531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72.0192</v>
      </c>
      <c r="M79" s="0" t="n">
        <v>43.0928</v>
      </c>
      <c r="N79" s="0" t="n">
        <v>47.0375</v>
      </c>
      <c r="O79" s="0" t="n">
        <v>47.9305</v>
      </c>
      <c r="P79" s="0" t="n">
        <v>14183.03</v>
      </c>
      <c r="Q79" s="0" t="n">
        <v>27.64</v>
      </c>
      <c r="R79" s="55" t="n">
        <f aca="false">P79/3600</f>
        <v>3.93973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0.3952</v>
      </c>
      <c r="M80" s="0" t="n">
        <v>40.966</v>
      </c>
      <c r="N80" s="0" t="n">
        <v>45.1533</v>
      </c>
      <c r="O80" s="0" t="n">
        <v>45.987</v>
      </c>
      <c r="P80" s="0" t="n">
        <v>10783.33</v>
      </c>
      <c r="Q80" s="0" t="n">
        <v>19.14</v>
      </c>
      <c r="R80" s="60" t="n">
        <f aca="false">P80/3600</f>
        <v>2.995369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1192</v>
      </c>
      <c r="M81" s="0" t="n">
        <v>38.5857</v>
      </c>
      <c r="N81" s="0" t="n">
        <v>43.2737</v>
      </c>
      <c r="O81" s="0" t="n">
        <v>44.2633</v>
      </c>
      <c r="P81" s="0" t="n">
        <v>9823.01</v>
      </c>
      <c r="Q81" s="0" t="n">
        <v>18.04</v>
      </c>
      <c r="R81" s="60" t="n">
        <f aca="false">P81/3600</f>
        <v>2.728613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8.2552</v>
      </c>
      <c r="M82" s="0" t="n">
        <v>35.877</v>
      </c>
      <c r="N82" s="0" t="n">
        <v>41.9101</v>
      </c>
      <c r="O82" s="0" t="n">
        <v>42.8131</v>
      </c>
      <c r="P82" s="0" t="n">
        <v>9420.17</v>
      </c>
      <c r="Q82" s="0" t="n">
        <v>17.17</v>
      </c>
      <c r="R82" s="66" t="n">
        <f aca="false">P82/3600</f>
        <v>2.61671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4.7344</v>
      </c>
      <c r="M83" s="0" t="n">
        <v>40.2148</v>
      </c>
      <c r="N83" s="0" t="n">
        <v>42.4953</v>
      </c>
      <c r="O83" s="0" t="n">
        <v>42.987</v>
      </c>
      <c r="P83" s="0" t="n">
        <v>7606.03</v>
      </c>
      <c r="Q83" s="0" t="n">
        <v>14.41</v>
      </c>
      <c r="R83" s="55" t="n">
        <f aca="false">P83/3600</f>
        <v>2.1127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4.8912</v>
      </c>
      <c r="M84" s="0" t="n">
        <v>36.88</v>
      </c>
      <c r="N84" s="0" t="n">
        <v>39.6635</v>
      </c>
      <c r="O84" s="0" t="n">
        <v>39.9315</v>
      </c>
      <c r="P84" s="0" t="n">
        <v>6265.34</v>
      </c>
      <c r="Q84" s="0" t="n">
        <v>11.94</v>
      </c>
      <c r="R84" s="60" t="n">
        <f aca="false">P84/3600</f>
        <v>1.7403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0.3504</v>
      </c>
      <c r="M85" s="0" t="n">
        <v>33.8968</v>
      </c>
      <c r="N85" s="0" t="n">
        <v>37.3662</v>
      </c>
      <c r="O85" s="0" t="n">
        <v>37.5768</v>
      </c>
      <c r="P85" s="0" t="n">
        <v>5334.71</v>
      </c>
      <c r="Q85" s="0" t="n">
        <v>9.61</v>
      </c>
      <c r="R85" s="60" t="n">
        <f aca="false">P85/3600</f>
        <v>1.481863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7.8376</v>
      </c>
      <c r="M86" s="0" t="n">
        <v>31.2559</v>
      </c>
      <c r="N86" s="0" t="n">
        <v>35.723</v>
      </c>
      <c r="O86" s="0" t="n">
        <v>35.8296</v>
      </c>
      <c r="P86" s="0" t="n">
        <v>4651.09</v>
      </c>
      <c r="Q86" s="0" t="n">
        <v>8.05</v>
      </c>
      <c r="R86" s="66" t="n">
        <f aca="false">P86/3600</f>
        <v>1.291969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2.3426</v>
      </c>
      <c r="M87" s="0" t="n">
        <v>42.7071</v>
      </c>
      <c r="N87" s="0" t="n">
        <v>45.3044</v>
      </c>
      <c r="O87" s="0" t="n">
        <v>45.5825</v>
      </c>
      <c r="P87" s="0" t="n">
        <v>17356.74</v>
      </c>
      <c r="Q87" s="0" t="n">
        <v>29.29</v>
      </c>
      <c r="R87" s="55" t="n">
        <f aca="false">P87/3600</f>
        <v>4.82131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5.2664</v>
      </c>
      <c r="M88" s="0" t="n">
        <v>38.7307</v>
      </c>
      <c r="N88" s="0" t="n">
        <v>42.2879</v>
      </c>
      <c r="O88" s="0" t="n">
        <v>42.5294</v>
      </c>
      <c r="P88" s="0" t="n">
        <v>14490.3</v>
      </c>
      <c r="Q88" s="0" t="n">
        <v>25.65</v>
      </c>
      <c r="R88" s="60" t="n">
        <f aca="false">P88/3600</f>
        <v>4.02508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3.9411</v>
      </c>
      <c r="M89" s="0" t="n">
        <v>34.9466</v>
      </c>
      <c r="N89" s="0" t="n">
        <v>40.0816</v>
      </c>
      <c r="O89" s="0" t="n">
        <v>39.9581</v>
      </c>
      <c r="P89" s="0" t="n">
        <v>11979.34</v>
      </c>
      <c r="Q89" s="0" t="n">
        <v>20.93</v>
      </c>
      <c r="R89" s="60" t="n">
        <f aca="false">P89/3600</f>
        <v>3.327594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1.1651</v>
      </c>
      <c r="M90" s="0" t="n">
        <v>31.6491</v>
      </c>
      <c r="N90" s="0" t="n">
        <v>38.569</v>
      </c>
      <c r="O90" s="0" t="n">
        <v>37.9507</v>
      </c>
      <c r="P90" s="0" t="n">
        <v>10800.43</v>
      </c>
      <c r="Q90" s="0" t="n">
        <v>17.81</v>
      </c>
      <c r="R90" s="66" t="n">
        <f aca="false">P90/3600</f>
        <v>3.00011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8.3264</v>
      </c>
      <c r="M91" s="0" t="n">
        <v>46.3311</v>
      </c>
      <c r="N91" s="0" t="n">
        <v>44.5398</v>
      </c>
      <c r="O91" s="0" t="n">
        <v>44.5452</v>
      </c>
      <c r="P91" s="0" t="n">
        <v>4981.53</v>
      </c>
      <c r="Q91" s="0" t="n">
        <v>7.63</v>
      </c>
      <c r="R91" s="55" t="n">
        <f aca="false">P91/3600</f>
        <v>1.38375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4.2832</v>
      </c>
      <c r="M92" s="0" t="n">
        <v>42.0903</v>
      </c>
      <c r="N92" s="0" t="n">
        <v>40.8369</v>
      </c>
      <c r="O92" s="0" t="n">
        <v>40.8461</v>
      </c>
      <c r="P92" s="0" t="n">
        <v>4862.83</v>
      </c>
      <c r="Q92" s="0" t="n">
        <v>7.52</v>
      </c>
      <c r="R92" s="60" t="n">
        <f aca="false">P92/3600</f>
        <v>1.35078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2792</v>
      </c>
      <c r="M93" s="0" t="n">
        <v>37.4499</v>
      </c>
      <c r="N93" s="0" t="n">
        <v>38.8139</v>
      </c>
      <c r="O93" s="0" t="n">
        <v>38.7254</v>
      </c>
      <c r="P93" s="0" t="n">
        <v>4328.62</v>
      </c>
      <c r="Q93" s="0" t="n">
        <v>7.03</v>
      </c>
      <c r="R93" s="60" t="n">
        <f aca="false">P93/3600</f>
        <v>1.202394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2744</v>
      </c>
      <c r="M94" s="0" t="n">
        <v>32.6054</v>
      </c>
      <c r="N94" s="0" t="n">
        <v>37.6875</v>
      </c>
      <c r="O94" s="0" t="n">
        <v>37.1979</v>
      </c>
      <c r="P94" s="0" t="n">
        <v>4683.71</v>
      </c>
      <c r="Q94" s="0" t="n">
        <v>7.46</v>
      </c>
      <c r="R94" s="66" t="n">
        <f aca="false">P94/3600</f>
        <v>1.301030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6.0634</v>
      </c>
      <c r="M95" s="0" t="n">
        <v>48.6734</v>
      </c>
      <c r="N95" s="0" t="n">
        <v>51.6787</v>
      </c>
      <c r="O95" s="0" t="n">
        <v>52.7718</v>
      </c>
      <c r="P95" s="0" t="n">
        <v>10814.67</v>
      </c>
      <c r="Q95" s="0" t="n">
        <v>17.76</v>
      </c>
      <c r="R95" s="55" t="n">
        <f aca="false">P95/3600</f>
        <v>3.0040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7.5453</v>
      </c>
      <c r="M96" s="0" t="n">
        <v>44.7882</v>
      </c>
      <c r="N96" s="0" t="n">
        <v>48.1781</v>
      </c>
      <c r="O96" s="0" t="n">
        <v>49.5659</v>
      </c>
      <c r="P96" s="0" t="n">
        <v>10074.9</v>
      </c>
      <c r="Q96" s="0" t="n">
        <v>15.91</v>
      </c>
      <c r="R96" s="60" t="n">
        <f aca="false">P96/3600</f>
        <v>2.7985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1.1578</v>
      </c>
      <c r="M97" s="0" t="n">
        <v>40.9757</v>
      </c>
      <c r="N97" s="0" t="n">
        <v>45.5149</v>
      </c>
      <c r="O97" s="0" t="n">
        <v>46.9141</v>
      </c>
      <c r="P97" s="0" t="n">
        <v>8551.42</v>
      </c>
      <c r="Q97" s="0" t="n">
        <v>13.76</v>
      </c>
      <c r="R97" s="60" t="n">
        <f aca="false">P97/3600</f>
        <v>2.3753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5203</v>
      </c>
      <c r="M98" s="0" t="n">
        <v>37.145</v>
      </c>
      <c r="N98" s="0" t="n">
        <v>42.8849</v>
      </c>
      <c r="O98" s="0" t="n">
        <v>44.6407</v>
      </c>
      <c r="P98" s="0" t="n">
        <v>8234.65</v>
      </c>
      <c r="Q98" s="0" t="n">
        <v>13.12</v>
      </c>
      <c r="R98" s="66" t="n">
        <f aca="false">P98/3600</f>
        <v>2.2874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7048078702992</v>
      </c>
      <c r="R106" s="81" t="n">
        <f aca="false">GEOMEAN(R3:R98)</f>
        <v>1.9982892956215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879522312837</v>
      </c>
      <c r="R107" s="82" t="n">
        <f aca="false">R106/J106</f>
        <v>1.0279394555371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67886111111111</v>
      </c>
      <c r="R108" s="81" t="n">
        <f aca="false">SUM(R3:R98)</f>
        <v>246.040302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3.91969734002</v>
      </c>
      <c r="R113" s="81" t="n">
        <f aca="false">GEOMEAN(R19:R82)</f>
        <v>1.9662014354954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010023636601</v>
      </c>
      <c r="R114" s="82" t="n">
        <f aca="false">R113/J113</f>
        <v>1.02412548668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219.8816</v>
      </c>
      <c r="M3" s="0" t="n">
        <v>43.6322</v>
      </c>
      <c r="N3" s="0" t="n">
        <v>43.0933</v>
      </c>
      <c r="O3" s="0" t="n">
        <v>45.056</v>
      </c>
      <c r="P3" s="0" t="n">
        <v>6758.75</v>
      </c>
      <c r="Q3" s="0" t="n">
        <v>80.87</v>
      </c>
      <c r="R3" s="56" t="n">
        <f aca="false">P3/3600</f>
        <v>1.87743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43.6864</v>
      </c>
      <c r="M4" s="0" t="n">
        <v>40.438</v>
      </c>
      <c r="N4" s="0" t="n">
        <v>40.4229</v>
      </c>
      <c r="O4" s="0" t="n">
        <v>42.4375</v>
      </c>
      <c r="P4" s="0" t="n">
        <v>6804.16</v>
      </c>
      <c r="Q4" s="0" t="n">
        <v>85.48</v>
      </c>
      <c r="R4" s="61" t="n">
        <f aca="false">P4/3600</f>
        <v>1.890044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799.872</v>
      </c>
      <c r="M5" s="0" t="n">
        <v>37.3519</v>
      </c>
      <c r="N5" s="0" t="n">
        <v>38.6448</v>
      </c>
      <c r="O5" s="0" t="n">
        <v>40.6092</v>
      </c>
      <c r="P5" s="0" t="n">
        <v>5941.92</v>
      </c>
      <c r="Q5" s="0" t="n">
        <v>74</v>
      </c>
      <c r="R5" s="61" t="n">
        <f aca="false">P5/3600</f>
        <v>1.650533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595.1072</v>
      </c>
      <c r="M6" s="0" t="n">
        <v>34.2732</v>
      </c>
      <c r="N6" s="0" t="n">
        <v>37.4377</v>
      </c>
      <c r="O6" s="0" t="n">
        <v>39.423</v>
      </c>
      <c r="P6" s="0" t="n">
        <v>6949.86</v>
      </c>
      <c r="Q6" s="0" t="n">
        <v>84.02</v>
      </c>
      <c r="R6" s="67" t="n">
        <f aca="false">P6/3600</f>
        <v>1.9305166666666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01.1728</v>
      </c>
      <c r="M7" s="0" t="n">
        <v>43.5375</v>
      </c>
      <c r="N7" s="0" t="n">
        <v>46.0531</v>
      </c>
      <c r="O7" s="0" t="n">
        <v>45.5135</v>
      </c>
      <c r="P7" s="0" t="n">
        <v>9853.45</v>
      </c>
      <c r="Q7" s="0" t="n">
        <v>109.89</v>
      </c>
      <c r="R7" s="56" t="n">
        <f aca="false">P7/3600</f>
        <v>2.73706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481.2</v>
      </c>
      <c r="M8" s="0" t="n">
        <v>40.0897</v>
      </c>
      <c r="N8" s="0" t="n">
        <v>43.6803</v>
      </c>
      <c r="O8" s="0" t="n">
        <v>43.6998</v>
      </c>
      <c r="P8" s="0" t="n">
        <v>6137.7</v>
      </c>
      <c r="Q8" s="0" t="n">
        <v>78.12</v>
      </c>
      <c r="R8" s="61" t="n">
        <f aca="false">P8/3600</f>
        <v>1.704916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171.8272</v>
      </c>
      <c r="M9" s="0" t="n">
        <v>36.9428</v>
      </c>
      <c r="N9" s="0" t="n">
        <v>41.6198</v>
      </c>
      <c r="O9" s="0" t="n">
        <v>42.0474</v>
      </c>
      <c r="P9" s="0" t="n">
        <v>5655.38</v>
      </c>
      <c r="Q9" s="0" t="n">
        <v>73.39</v>
      </c>
      <c r="R9" s="61" t="n">
        <f aca="false">P9/3600</f>
        <v>1.57093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35.4288</v>
      </c>
      <c r="M10" s="0" t="n">
        <v>34.0567</v>
      </c>
      <c r="N10" s="0" t="n">
        <v>40.0739</v>
      </c>
      <c r="O10" s="0" t="n">
        <v>40.7673</v>
      </c>
      <c r="P10" s="0" t="n">
        <v>6293.45</v>
      </c>
      <c r="Q10" s="0" t="n">
        <v>81.17</v>
      </c>
      <c r="R10" s="67" t="n">
        <f aca="false">P10/3600</f>
        <v>1.748180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420.1552</v>
      </c>
      <c r="M11" s="0" t="n">
        <v>42.6605</v>
      </c>
      <c r="N11" s="0" t="n">
        <v>43.1712</v>
      </c>
      <c r="O11" s="0" t="n">
        <v>41.5257</v>
      </c>
      <c r="P11" s="0" t="n">
        <v>17421.72</v>
      </c>
      <c r="Q11" s="0" t="n">
        <v>170.22</v>
      </c>
      <c r="R11" s="56" t="n">
        <f aca="false">P11/3600</f>
        <v>4.83936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635.5344</v>
      </c>
      <c r="M12" s="0" t="n">
        <v>39.0648</v>
      </c>
      <c r="N12" s="0" t="n">
        <v>40.3876</v>
      </c>
      <c r="O12" s="0" t="n">
        <v>38.0603</v>
      </c>
      <c r="P12" s="0" t="n">
        <v>16926.01</v>
      </c>
      <c r="Q12" s="0" t="n">
        <v>176.13</v>
      </c>
      <c r="R12" s="61" t="n">
        <f aca="false">P12/3600</f>
        <v>4.7016694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271.6656</v>
      </c>
      <c r="M13" s="0" t="n">
        <v>35.0917</v>
      </c>
      <c r="N13" s="0" t="n">
        <v>38.7564</v>
      </c>
      <c r="O13" s="0" t="n">
        <v>36.4197</v>
      </c>
      <c r="P13" s="0" t="n">
        <v>15704.98</v>
      </c>
      <c r="Q13" s="0" t="n">
        <v>164.19</v>
      </c>
      <c r="R13" s="61" t="n">
        <f aca="false">P13/3600</f>
        <v>4.3624944444444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25.4224</v>
      </c>
      <c r="M14" s="0" t="n">
        <v>30.8996</v>
      </c>
      <c r="N14" s="0" t="n">
        <v>37.3951</v>
      </c>
      <c r="O14" s="0" t="n">
        <v>35.1029</v>
      </c>
      <c r="P14" s="0" t="n">
        <v>13944.26</v>
      </c>
      <c r="Q14" s="0" t="n">
        <v>160.05</v>
      </c>
      <c r="R14" s="67" t="n">
        <f aca="false">P14/3600</f>
        <v>3.873405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619.4704</v>
      </c>
      <c r="M15" s="0" t="n">
        <v>43.9901</v>
      </c>
      <c r="N15" s="0" t="n">
        <v>47.3572</v>
      </c>
      <c r="O15" s="0" t="n">
        <v>46.8968</v>
      </c>
      <c r="P15" s="0" t="n">
        <v>12558.08</v>
      </c>
      <c r="Q15" s="0" t="n">
        <v>134.95</v>
      </c>
      <c r="R15" s="56" t="n">
        <f aca="false">P15/3600</f>
        <v>3.48835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097.544</v>
      </c>
      <c r="M16" s="0" t="n">
        <v>41.529</v>
      </c>
      <c r="N16" s="0" t="n">
        <v>46.4063</v>
      </c>
      <c r="O16" s="0" t="n">
        <v>46.1832</v>
      </c>
      <c r="P16" s="0" t="n">
        <v>12268.69</v>
      </c>
      <c r="Q16" s="0" t="n">
        <v>129.26</v>
      </c>
      <c r="R16" s="61" t="n">
        <f aca="false">P16/3600</f>
        <v>3.407969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48.1328</v>
      </c>
      <c r="M17" s="0" t="n">
        <v>39.9702</v>
      </c>
      <c r="N17" s="0" t="n">
        <v>45.6918</v>
      </c>
      <c r="O17" s="0" t="n">
        <v>45.5865</v>
      </c>
      <c r="P17" s="0" t="n">
        <v>11705.05</v>
      </c>
      <c r="Q17" s="0" t="n">
        <v>128.1</v>
      </c>
      <c r="R17" s="61" t="n">
        <f aca="false">P17/3600</f>
        <v>3.251402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16.0256</v>
      </c>
      <c r="M18" s="0" t="n">
        <v>38.2596</v>
      </c>
      <c r="N18" s="0" t="n">
        <v>45.088</v>
      </c>
      <c r="O18" s="0" t="n">
        <v>45.0449</v>
      </c>
      <c r="P18" s="0" t="n">
        <v>9790.94</v>
      </c>
      <c r="Q18" s="0" t="n">
        <v>105.04</v>
      </c>
      <c r="R18" s="67" t="n">
        <f aca="false">P18/3600</f>
        <v>2.719705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1975.0872</v>
      </c>
      <c r="M19" s="0" t="n">
        <v>42.8809</v>
      </c>
      <c r="N19" s="0" t="n">
        <v>44.7104</v>
      </c>
      <c r="O19" s="0" t="n">
        <v>46.2466</v>
      </c>
      <c r="P19" s="0" t="n">
        <v>6254.59</v>
      </c>
      <c r="Q19" s="0" t="n">
        <v>66.91</v>
      </c>
      <c r="R19" s="55" t="n">
        <f aca="false">P19/3600</f>
        <v>1.73738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088.404</v>
      </c>
      <c r="M20" s="0" t="n">
        <v>41.1977</v>
      </c>
      <c r="N20" s="0" t="n">
        <v>42.9279</v>
      </c>
      <c r="O20" s="0" t="n">
        <v>43.8068</v>
      </c>
      <c r="P20" s="0" t="n">
        <v>5373.2</v>
      </c>
      <c r="Q20" s="0" t="n">
        <v>59.02</v>
      </c>
      <c r="R20" s="60" t="n">
        <f aca="false">P20/3600</f>
        <v>1.49255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1.1136</v>
      </c>
      <c r="M21" s="0" t="n">
        <v>39.1285</v>
      </c>
      <c r="N21" s="0" t="n">
        <v>41.5511</v>
      </c>
      <c r="O21" s="0" t="n">
        <v>42.229</v>
      </c>
      <c r="P21" s="0" t="n">
        <v>4826.28</v>
      </c>
      <c r="Q21" s="0" t="n">
        <v>54.49</v>
      </c>
      <c r="R21" s="60" t="n">
        <f aca="false">P21/3600</f>
        <v>1.3406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5.4168</v>
      </c>
      <c r="M22" s="0" t="n">
        <v>36.6724</v>
      </c>
      <c r="N22" s="0" t="n">
        <v>40.5642</v>
      </c>
      <c r="O22" s="0" t="n">
        <v>41.3083</v>
      </c>
      <c r="P22" s="0" t="n">
        <v>4592.54</v>
      </c>
      <c r="Q22" s="0" t="n">
        <v>52.61</v>
      </c>
      <c r="R22" s="66" t="n">
        <f aca="false">P22/3600</f>
        <v>1.2757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36.4488</v>
      </c>
      <c r="M23" s="0" t="n">
        <v>41.8917</v>
      </c>
      <c r="N23" s="0" t="n">
        <v>43.6657</v>
      </c>
      <c r="O23" s="0" t="n">
        <v>44.369</v>
      </c>
      <c r="P23" s="0" t="n">
        <v>7265.38</v>
      </c>
      <c r="Q23" s="0" t="n">
        <v>87.74</v>
      </c>
      <c r="R23" s="55" t="n">
        <f aca="false">P23/3600</f>
        <v>2.0181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76.0304</v>
      </c>
      <c r="M24" s="0" t="n">
        <v>38.8036</v>
      </c>
      <c r="N24" s="0" t="n">
        <v>41.1675</v>
      </c>
      <c r="O24" s="0" t="n">
        <v>41.4264</v>
      </c>
      <c r="P24" s="0" t="n">
        <v>6363.71</v>
      </c>
      <c r="Q24" s="0" t="n">
        <v>76.91</v>
      </c>
      <c r="R24" s="60" t="n">
        <f aca="false">P24/3600</f>
        <v>1.76769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38.836</v>
      </c>
      <c r="M25" s="0" t="n">
        <v>35.7605</v>
      </c>
      <c r="N25" s="0" t="n">
        <v>39.3303</v>
      </c>
      <c r="O25" s="0" t="n">
        <v>39.7686</v>
      </c>
      <c r="P25" s="0" t="n">
        <v>4814.09</v>
      </c>
      <c r="Q25" s="0" t="n">
        <v>61.01</v>
      </c>
      <c r="R25" s="60" t="n">
        <f aca="false">P25/3600</f>
        <v>1.337247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27.1328</v>
      </c>
      <c r="M26" s="0" t="n">
        <v>32.8805</v>
      </c>
      <c r="N26" s="0" t="n">
        <v>38.0624</v>
      </c>
      <c r="O26" s="0" t="n">
        <v>38.9148</v>
      </c>
      <c r="P26" s="0" t="n">
        <v>4963.5</v>
      </c>
      <c r="Q26" s="0" t="n">
        <v>59.94</v>
      </c>
      <c r="R26" s="66" t="n">
        <f aca="false">P26/3600</f>
        <v>1.3787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669.0128</v>
      </c>
      <c r="M27" s="0" t="n">
        <v>40.7195</v>
      </c>
      <c r="N27" s="0" t="n">
        <v>41.8903</v>
      </c>
      <c r="O27" s="0" t="n">
        <v>44.4537</v>
      </c>
      <c r="P27" s="0" t="n">
        <v>15500.46</v>
      </c>
      <c r="Q27" s="0" t="n">
        <v>178.54</v>
      </c>
      <c r="R27" s="55" t="n">
        <f aca="false">P27/3600</f>
        <v>4.30568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866.0744</v>
      </c>
      <c r="M28" s="0" t="n">
        <v>38.0764</v>
      </c>
      <c r="N28" s="0" t="n">
        <v>39.6031</v>
      </c>
      <c r="O28" s="0" t="n">
        <v>42.2933</v>
      </c>
      <c r="P28" s="0" t="n">
        <v>12792.51</v>
      </c>
      <c r="Q28" s="0" t="n">
        <v>157.14</v>
      </c>
      <c r="R28" s="60" t="n">
        <f aca="false">P28/3600</f>
        <v>3.5534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57.2648</v>
      </c>
      <c r="M29" s="0" t="n">
        <v>35.8447</v>
      </c>
      <c r="N29" s="0" t="n">
        <v>38.5435</v>
      </c>
      <c r="O29" s="0" t="n">
        <v>40.5926</v>
      </c>
      <c r="P29" s="0" t="n">
        <v>8981.83</v>
      </c>
      <c r="Q29" s="0" t="n">
        <v>112.48</v>
      </c>
      <c r="R29" s="60" t="n">
        <f aca="false">P29/3600</f>
        <v>2.4949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01.9584</v>
      </c>
      <c r="M30" s="0" t="n">
        <v>33.3966</v>
      </c>
      <c r="N30" s="0" t="n">
        <v>37.6969</v>
      </c>
      <c r="O30" s="0" t="n">
        <v>39.3091</v>
      </c>
      <c r="P30" s="0" t="n">
        <v>9098.58</v>
      </c>
      <c r="Q30" s="0" t="n">
        <v>110.7</v>
      </c>
      <c r="R30" s="66" t="n">
        <f aca="false">P30/3600</f>
        <v>2.52738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31.776</v>
      </c>
      <c r="M31" s="0" t="n">
        <v>41.4075</v>
      </c>
      <c r="N31" s="0" t="n">
        <v>44.554</v>
      </c>
      <c r="O31" s="0" t="n">
        <v>46.2719</v>
      </c>
      <c r="P31" s="0" t="n">
        <v>14184.51</v>
      </c>
      <c r="Q31" s="0" t="n">
        <v>156.54</v>
      </c>
      <c r="R31" s="55" t="n">
        <f aca="false">P31/3600</f>
        <v>3.9401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53.2448</v>
      </c>
      <c r="M32" s="0" t="n">
        <v>38.8218</v>
      </c>
      <c r="N32" s="0" t="n">
        <v>43.0346</v>
      </c>
      <c r="O32" s="0" t="n">
        <v>44.052</v>
      </c>
      <c r="P32" s="0" t="n">
        <v>10476.77</v>
      </c>
      <c r="Q32" s="0" t="n">
        <v>120.85</v>
      </c>
      <c r="R32" s="60" t="n">
        <f aca="false">P32/3600</f>
        <v>2.910213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34.3192</v>
      </c>
      <c r="M33" s="0" t="n">
        <v>37.0541</v>
      </c>
      <c r="N33" s="0" t="n">
        <v>41.6814</v>
      </c>
      <c r="O33" s="0" t="n">
        <v>42.1563</v>
      </c>
      <c r="P33" s="0" t="n">
        <v>10417.72</v>
      </c>
      <c r="Q33" s="0" t="n">
        <v>122.57</v>
      </c>
      <c r="R33" s="60" t="n">
        <f aca="false">P33/3600</f>
        <v>2.893811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75.6232</v>
      </c>
      <c r="M34" s="0" t="n">
        <v>35.0761</v>
      </c>
      <c r="N34" s="0" t="n">
        <v>40.5848</v>
      </c>
      <c r="O34" s="0" t="n">
        <v>40.7069</v>
      </c>
      <c r="P34" s="0" t="n">
        <v>9834.8</v>
      </c>
      <c r="Q34" s="0" t="n">
        <v>113.34</v>
      </c>
      <c r="R34" s="66" t="n">
        <f aca="false">P34/3600</f>
        <v>2.73188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091.4376</v>
      </c>
      <c r="M35" s="0" t="n">
        <v>42.6618</v>
      </c>
      <c r="N35" s="0" t="n">
        <v>42.8596</v>
      </c>
      <c r="O35" s="0" t="n">
        <v>44.6106</v>
      </c>
      <c r="P35" s="0" t="n">
        <v>20032.7</v>
      </c>
      <c r="Q35" s="0" t="n">
        <v>235.68</v>
      </c>
      <c r="R35" s="55" t="n">
        <f aca="false">P35/3600</f>
        <v>5.56463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32.6384</v>
      </c>
      <c r="M36" s="0" t="n">
        <v>37.2018</v>
      </c>
      <c r="N36" s="0" t="n">
        <v>40.8869</v>
      </c>
      <c r="O36" s="0" t="n">
        <v>43.0764</v>
      </c>
      <c r="P36" s="0" t="n">
        <v>12773.67</v>
      </c>
      <c r="Q36" s="0" t="n">
        <v>155.07</v>
      </c>
      <c r="R36" s="60" t="n">
        <f aca="false">P36/3600</f>
        <v>3.5482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878.2856</v>
      </c>
      <c r="M37" s="0" t="n">
        <v>34.6304</v>
      </c>
      <c r="N37" s="0" t="n">
        <v>39.3913</v>
      </c>
      <c r="O37" s="0" t="n">
        <v>41.8474</v>
      </c>
      <c r="P37" s="0" t="n">
        <v>13836.59</v>
      </c>
      <c r="Q37" s="0" t="n">
        <v>169.78</v>
      </c>
      <c r="R37" s="60" t="n">
        <f aca="false">P37/3600</f>
        <v>3.843497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096.8416</v>
      </c>
      <c r="M38" s="0" t="n">
        <v>32.1984</v>
      </c>
      <c r="N38" s="0" t="n">
        <v>38.3642</v>
      </c>
      <c r="O38" s="0" t="n">
        <v>40.8987</v>
      </c>
      <c r="P38" s="0" t="n">
        <v>12853.66</v>
      </c>
      <c r="Q38" s="0" t="n">
        <v>163.61</v>
      </c>
      <c r="R38" s="66" t="n">
        <f aca="false">P38/3600</f>
        <v>3.57046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00.5408</v>
      </c>
      <c r="M39" s="0" t="n">
        <v>41.9971</v>
      </c>
      <c r="N39" s="0" t="n">
        <v>44.1413</v>
      </c>
      <c r="O39" s="0" t="n">
        <v>44.873</v>
      </c>
      <c r="P39" s="0" t="n">
        <v>2712.32</v>
      </c>
      <c r="Q39" s="0" t="n">
        <v>36.64</v>
      </c>
      <c r="R39" s="55" t="n">
        <f aca="false">P39/3600</f>
        <v>0.75342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57.9592</v>
      </c>
      <c r="M40" s="0" t="n">
        <v>38.5611</v>
      </c>
      <c r="N40" s="0" t="n">
        <v>41.4449</v>
      </c>
      <c r="O40" s="0" t="n">
        <v>41.8942</v>
      </c>
      <c r="P40" s="0" t="n">
        <v>2076.57</v>
      </c>
      <c r="Q40" s="0" t="n">
        <v>28.97</v>
      </c>
      <c r="R40" s="60" t="n">
        <f aca="false">P40/3600</f>
        <v>0.57682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74.02</v>
      </c>
      <c r="M41" s="0" t="n">
        <v>35.5734</v>
      </c>
      <c r="N41" s="0" t="n">
        <v>39.4562</v>
      </c>
      <c r="O41" s="0" t="n">
        <v>39.6969</v>
      </c>
      <c r="P41" s="0" t="n">
        <v>3142.23</v>
      </c>
      <c r="Q41" s="0" t="n">
        <v>35.37</v>
      </c>
      <c r="R41" s="60" t="n">
        <f aca="false">P41/3600</f>
        <v>0.872841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08.8416</v>
      </c>
      <c r="M42" s="0" t="n">
        <v>32.9031</v>
      </c>
      <c r="N42" s="0" t="n">
        <v>37.9421</v>
      </c>
      <c r="O42" s="0" t="n">
        <v>37.9409</v>
      </c>
      <c r="P42" s="0" t="n">
        <v>2028.28</v>
      </c>
      <c r="Q42" s="0" t="n">
        <v>26.13</v>
      </c>
      <c r="R42" s="66" t="n">
        <f aca="false">P42/3600</f>
        <v>0.56341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16.8464</v>
      </c>
      <c r="M43" s="0" t="n">
        <v>42.1032</v>
      </c>
      <c r="N43" s="0" t="n">
        <v>44.3017</v>
      </c>
      <c r="O43" s="0" t="n">
        <v>45.8211</v>
      </c>
      <c r="P43" s="0" t="n">
        <v>2828.87</v>
      </c>
      <c r="Q43" s="0" t="n">
        <v>35.05</v>
      </c>
      <c r="R43" s="55" t="n">
        <f aca="false">P43/3600</f>
        <v>0.78579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03.916</v>
      </c>
      <c r="M44" s="0" t="n">
        <v>39.2025</v>
      </c>
      <c r="N44" s="0" t="n">
        <v>41.9173</v>
      </c>
      <c r="O44" s="0" t="n">
        <v>43.1525</v>
      </c>
      <c r="P44" s="0" t="n">
        <v>2476.5</v>
      </c>
      <c r="Q44" s="0" t="n">
        <v>31.96</v>
      </c>
      <c r="R44" s="60" t="n">
        <f aca="false">P44/3600</f>
        <v>0.687916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79.4224</v>
      </c>
      <c r="M45" s="0" t="n">
        <v>36.132</v>
      </c>
      <c r="N45" s="0" t="n">
        <v>40.0196</v>
      </c>
      <c r="O45" s="0" t="n">
        <v>41.0605</v>
      </c>
      <c r="P45" s="0" t="n">
        <v>2290.45</v>
      </c>
      <c r="Q45" s="0" t="n">
        <v>30.07</v>
      </c>
      <c r="R45" s="60" t="n">
        <f aca="false">P45/3600</f>
        <v>0.636236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1.6816</v>
      </c>
      <c r="M46" s="0" t="n">
        <v>33.0109</v>
      </c>
      <c r="N46" s="0" t="n">
        <v>38.585</v>
      </c>
      <c r="O46" s="0" t="n">
        <v>39.5164</v>
      </c>
      <c r="P46" s="0" t="n">
        <v>2011.54</v>
      </c>
      <c r="Q46" s="0" t="n">
        <v>27.1</v>
      </c>
      <c r="R46" s="66" t="n">
        <f aca="false">P46/3600</f>
        <v>0.55876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55.6344</v>
      </c>
      <c r="M47" s="0" t="n">
        <v>41.2495</v>
      </c>
      <c r="N47" s="0" t="n">
        <v>42.7847</v>
      </c>
      <c r="O47" s="0" t="n">
        <v>43.6756</v>
      </c>
      <c r="P47" s="0" t="n">
        <v>3003.67</v>
      </c>
      <c r="Q47" s="0" t="n">
        <v>37.82</v>
      </c>
      <c r="R47" s="55" t="n">
        <f aca="false">P47/3600</f>
        <v>0.83435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32.2096</v>
      </c>
      <c r="M48" s="0" t="n">
        <v>37.0127</v>
      </c>
      <c r="N48" s="0" t="n">
        <v>39.5932</v>
      </c>
      <c r="O48" s="0" t="n">
        <v>40.3818</v>
      </c>
      <c r="P48" s="0" t="n">
        <v>2551.56</v>
      </c>
      <c r="Q48" s="0" t="n">
        <v>32.24</v>
      </c>
      <c r="R48" s="60" t="n">
        <f aca="false">P48/3600</f>
        <v>0.708766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31.5888</v>
      </c>
      <c r="M49" s="0" t="n">
        <v>33.2136</v>
      </c>
      <c r="N49" s="0" t="n">
        <v>37.4682</v>
      </c>
      <c r="O49" s="0" t="n">
        <v>38.1382</v>
      </c>
      <c r="P49" s="0" t="n">
        <v>2264.15</v>
      </c>
      <c r="Q49" s="0" t="n">
        <v>31.8</v>
      </c>
      <c r="R49" s="60" t="n">
        <f aca="false">P49/3600</f>
        <v>0.628930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29.6416</v>
      </c>
      <c r="M50" s="0" t="n">
        <v>29.5215</v>
      </c>
      <c r="N50" s="0" t="n">
        <v>35.9892</v>
      </c>
      <c r="O50" s="0" t="n">
        <v>36.5913</v>
      </c>
      <c r="P50" s="0" t="n">
        <v>1957.29</v>
      </c>
      <c r="Q50" s="0" t="n">
        <v>27.25</v>
      </c>
      <c r="R50" s="66" t="n">
        <f aca="false">P50/3600</f>
        <v>0.54369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45.9128</v>
      </c>
      <c r="M51" s="0" t="n">
        <v>42.5399</v>
      </c>
      <c r="N51" s="0" t="n">
        <v>43.9678</v>
      </c>
      <c r="O51" s="0" t="n">
        <v>44.7463</v>
      </c>
      <c r="P51" s="0" t="n">
        <v>1461.3</v>
      </c>
      <c r="Q51" s="0" t="n">
        <v>17.27</v>
      </c>
      <c r="R51" s="55" t="n">
        <f aca="false">P51/3600</f>
        <v>0.40591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54.8272</v>
      </c>
      <c r="M52" s="0" t="n">
        <v>39.1637</v>
      </c>
      <c r="N52" s="0" t="n">
        <v>40.5597</v>
      </c>
      <c r="O52" s="0" t="n">
        <v>41.9506</v>
      </c>
      <c r="P52" s="0" t="n">
        <v>1418.92</v>
      </c>
      <c r="Q52" s="0" t="n">
        <v>17.65</v>
      </c>
      <c r="R52" s="60" t="n">
        <f aca="false">P52/3600</f>
        <v>0.3941444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68.9888</v>
      </c>
      <c r="M53" s="0" t="n">
        <v>35.7386</v>
      </c>
      <c r="N53" s="0" t="n">
        <v>38.184</v>
      </c>
      <c r="O53" s="0" t="n">
        <v>40.0311</v>
      </c>
      <c r="P53" s="0" t="n">
        <v>1149.81</v>
      </c>
      <c r="Q53" s="0" t="n">
        <v>15.02</v>
      </c>
      <c r="R53" s="60" t="n">
        <f aca="false">P53/3600</f>
        <v>0.3193916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18.9432</v>
      </c>
      <c r="M54" s="0" t="n">
        <v>32.2825</v>
      </c>
      <c r="N54" s="0" t="n">
        <v>36.7473</v>
      </c>
      <c r="O54" s="0" t="n">
        <v>38.5817</v>
      </c>
      <c r="P54" s="0" t="n">
        <v>1148.13</v>
      </c>
      <c r="Q54" s="0" t="n">
        <v>14.43</v>
      </c>
      <c r="R54" s="66" t="n">
        <f aca="false">P54/3600</f>
        <v>0.31892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08.5592</v>
      </c>
      <c r="M55" s="0" t="n">
        <v>43.2069</v>
      </c>
      <c r="N55" s="0" t="n">
        <v>45.4949</v>
      </c>
      <c r="O55" s="0" t="n">
        <v>45.315</v>
      </c>
      <c r="P55" s="0" t="n">
        <v>610.32</v>
      </c>
      <c r="Q55" s="0" t="n">
        <v>7.93</v>
      </c>
      <c r="R55" s="55" t="n">
        <f aca="false">P55/3600</f>
        <v>0.1695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3.8056</v>
      </c>
      <c r="M56" s="0" t="n">
        <v>39.5684</v>
      </c>
      <c r="N56" s="0" t="n">
        <v>42.4182</v>
      </c>
      <c r="O56" s="0" t="n">
        <v>41.9762</v>
      </c>
      <c r="P56" s="0" t="n">
        <v>567.76</v>
      </c>
      <c r="Q56" s="0" t="n">
        <v>7.25</v>
      </c>
      <c r="R56" s="60" t="n">
        <f aca="false">P56/3600</f>
        <v>0.15771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2.9872</v>
      </c>
      <c r="M57" s="0" t="n">
        <v>36.1117</v>
      </c>
      <c r="N57" s="0" t="n">
        <v>40.0546</v>
      </c>
      <c r="O57" s="0" t="n">
        <v>39.448</v>
      </c>
      <c r="P57" s="0" t="n">
        <v>468.38</v>
      </c>
      <c r="Q57" s="0" t="n">
        <v>6.29</v>
      </c>
      <c r="R57" s="60" t="n">
        <f aca="false">P57/3600</f>
        <v>0.1301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12</v>
      </c>
      <c r="M58" s="0" t="n">
        <v>32.9004</v>
      </c>
      <c r="N58" s="0" t="n">
        <v>38.3637</v>
      </c>
      <c r="O58" s="0" t="n">
        <v>37.6061</v>
      </c>
      <c r="P58" s="0" t="n">
        <v>544.59</v>
      </c>
      <c r="Q58" s="0" t="n">
        <v>7.06</v>
      </c>
      <c r="R58" s="66" t="n">
        <f aca="false">P58/3600</f>
        <v>0.15127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0.0168</v>
      </c>
      <c r="M59" s="0" t="n">
        <v>41.3792</v>
      </c>
      <c r="N59" s="0" t="n">
        <v>43.4845</v>
      </c>
      <c r="O59" s="0" t="n">
        <v>44.4922</v>
      </c>
      <c r="P59" s="0" t="n">
        <v>830.37</v>
      </c>
      <c r="Q59" s="0" t="n">
        <v>10.39</v>
      </c>
      <c r="R59" s="55" t="n">
        <f aca="false">P59/3600</f>
        <v>0.2306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17.6248</v>
      </c>
      <c r="M60" s="0" t="n">
        <v>36.9376</v>
      </c>
      <c r="N60" s="0" t="n">
        <v>40.7484</v>
      </c>
      <c r="O60" s="0" t="n">
        <v>41.864</v>
      </c>
      <c r="P60" s="0" t="n">
        <v>729.62</v>
      </c>
      <c r="Q60" s="0" t="n">
        <v>9.62</v>
      </c>
      <c r="R60" s="60" t="n">
        <f aca="false">P60/3600</f>
        <v>0.2026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3.6488</v>
      </c>
      <c r="M61" s="0" t="n">
        <v>33.1313</v>
      </c>
      <c r="N61" s="0" t="n">
        <v>39.093</v>
      </c>
      <c r="O61" s="0" t="n">
        <v>40.0295</v>
      </c>
      <c r="P61" s="0" t="n">
        <v>665.29</v>
      </c>
      <c r="Q61" s="0" t="n">
        <v>9.6</v>
      </c>
      <c r="R61" s="60" t="n">
        <f aca="false">P61/3600</f>
        <v>0.184802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1.2296</v>
      </c>
      <c r="M62" s="0" t="n">
        <v>29.5961</v>
      </c>
      <c r="N62" s="0" t="n">
        <v>37.9684</v>
      </c>
      <c r="O62" s="0" t="n">
        <v>38.7008</v>
      </c>
      <c r="P62" s="0" t="n">
        <v>724.48</v>
      </c>
      <c r="Q62" s="0" t="n">
        <v>9.9</v>
      </c>
      <c r="R62" s="66" t="n">
        <f aca="false">P62/3600</f>
        <v>0.201244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497.5616</v>
      </c>
      <c r="M63" s="0" t="n">
        <v>41.2132</v>
      </c>
      <c r="N63" s="0" t="n">
        <v>42.4333</v>
      </c>
      <c r="O63" s="0" t="n">
        <v>43.1952</v>
      </c>
      <c r="P63" s="0" t="n">
        <v>916.62</v>
      </c>
      <c r="Q63" s="0" t="n">
        <v>12.51</v>
      </c>
      <c r="R63" s="55" t="n">
        <f aca="false">P63/3600</f>
        <v>0.2546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3.5056</v>
      </c>
      <c r="M64" s="0" t="n">
        <v>36.8726</v>
      </c>
      <c r="N64" s="0" t="n">
        <v>39.3037</v>
      </c>
      <c r="O64" s="0" t="n">
        <v>39.8381</v>
      </c>
      <c r="P64" s="0" t="n">
        <v>665.4</v>
      </c>
      <c r="Q64" s="0" t="n">
        <v>9.36</v>
      </c>
      <c r="R64" s="60" t="n">
        <f aca="false">P64/3600</f>
        <v>0.18483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68.1416</v>
      </c>
      <c r="M65" s="0" t="n">
        <v>32.8856</v>
      </c>
      <c r="N65" s="0" t="n">
        <v>37.056</v>
      </c>
      <c r="O65" s="0" t="n">
        <v>37.5195</v>
      </c>
      <c r="P65" s="0" t="n">
        <v>689.45</v>
      </c>
      <c r="Q65" s="0" t="n">
        <v>10.06</v>
      </c>
      <c r="R65" s="60" t="n">
        <f aca="false">P65/3600</f>
        <v>0.19151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6.8264</v>
      </c>
      <c r="M66" s="0" t="n">
        <v>29.3166</v>
      </c>
      <c r="N66" s="0" t="n">
        <v>35.5052</v>
      </c>
      <c r="O66" s="0" t="n">
        <v>35.9486</v>
      </c>
      <c r="P66" s="0" t="n">
        <v>466.99</v>
      </c>
      <c r="Q66" s="0" t="n">
        <v>6.76</v>
      </c>
      <c r="R66" s="66" t="n">
        <f aca="false">P66/3600</f>
        <v>0.1297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88.3264</v>
      </c>
      <c r="M67" s="0" t="n">
        <v>42.7465</v>
      </c>
      <c r="N67" s="0" t="n">
        <v>43.4992</v>
      </c>
      <c r="O67" s="0" t="n">
        <v>44.3566</v>
      </c>
      <c r="P67" s="0" t="n">
        <v>393.9</v>
      </c>
      <c r="Q67" s="0" t="n">
        <v>5.01</v>
      </c>
      <c r="R67" s="55" t="n">
        <f aca="false">P67/3600</f>
        <v>0.1094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07.9648</v>
      </c>
      <c r="M68" s="0" t="n">
        <v>38.6935</v>
      </c>
      <c r="N68" s="0" t="n">
        <v>40.0723</v>
      </c>
      <c r="O68" s="0" t="n">
        <v>41.3625</v>
      </c>
      <c r="P68" s="0" t="n">
        <v>334.86</v>
      </c>
      <c r="Q68" s="0" t="n">
        <v>4.86</v>
      </c>
      <c r="R68" s="60" t="n">
        <f aca="false">P68/3600</f>
        <v>0.093016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4.94</v>
      </c>
      <c r="M69" s="0" t="n">
        <v>34.7978</v>
      </c>
      <c r="N69" s="0" t="n">
        <v>37.8687</v>
      </c>
      <c r="O69" s="0" t="n">
        <v>39.0913</v>
      </c>
      <c r="P69" s="0" t="n">
        <v>365.82</v>
      </c>
      <c r="Q69" s="0" t="n">
        <v>4.98</v>
      </c>
      <c r="R69" s="60" t="n">
        <f aca="false">P69/3600</f>
        <v>0.10161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184</v>
      </c>
      <c r="M70" s="0" t="n">
        <v>31.4195</v>
      </c>
      <c r="N70" s="0" t="n">
        <v>36.3059</v>
      </c>
      <c r="O70" s="0" t="n">
        <v>37.3421</v>
      </c>
      <c r="P70" s="0" t="n">
        <v>321.28</v>
      </c>
      <c r="Q70" s="0" t="n">
        <v>4.47</v>
      </c>
      <c r="R70" s="66" t="n">
        <f aca="false">P70/3600</f>
        <v>0.089244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66.2536</v>
      </c>
      <c r="M71" s="0" t="n">
        <v>44.1171</v>
      </c>
      <c r="N71" s="0" t="n">
        <v>47.3513</v>
      </c>
      <c r="O71" s="0" t="n">
        <v>48.4935</v>
      </c>
      <c r="P71" s="0" t="n">
        <v>5686.45</v>
      </c>
      <c r="Q71" s="0" t="n">
        <v>73.62</v>
      </c>
      <c r="R71" s="55" t="n">
        <f aca="false">P71/3600</f>
        <v>1.5795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591.0176</v>
      </c>
      <c r="M72" s="0" t="n">
        <v>41.5707</v>
      </c>
      <c r="N72" s="0" t="n">
        <v>44.9645</v>
      </c>
      <c r="O72" s="0" t="n">
        <v>46.204</v>
      </c>
      <c r="P72" s="0" t="n">
        <v>5522.91</v>
      </c>
      <c r="Q72" s="0" t="n">
        <v>69.85</v>
      </c>
      <c r="R72" s="60" t="n">
        <f aca="false">P72/3600</f>
        <v>1.534141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77.348</v>
      </c>
      <c r="M73" s="0" t="n">
        <v>38.6642</v>
      </c>
      <c r="N73" s="0" t="n">
        <v>42.9523</v>
      </c>
      <c r="O73" s="0" t="n">
        <v>44.1594</v>
      </c>
      <c r="P73" s="0" t="n">
        <v>4580.16</v>
      </c>
      <c r="Q73" s="0" t="n">
        <v>59.36</v>
      </c>
      <c r="R73" s="60" t="n">
        <f aca="false">P73/3600</f>
        <v>1.2722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88.952</v>
      </c>
      <c r="M74" s="0" t="n">
        <v>35.4691</v>
      </c>
      <c r="N74" s="0" t="n">
        <v>41.5223</v>
      </c>
      <c r="O74" s="0" t="n">
        <v>42.6238</v>
      </c>
      <c r="P74" s="0" t="n">
        <v>4281.95</v>
      </c>
      <c r="Q74" s="0" t="n">
        <v>55.97</v>
      </c>
      <c r="R74" s="66" t="n">
        <f aca="false">P74/3600</f>
        <v>1.189430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090.4728</v>
      </c>
      <c r="M75" s="0" t="n">
        <v>44.2834</v>
      </c>
      <c r="N75" s="0" t="n">
        <v>48.6408</v>
      </c>
      <c r="O75" s="0" t="n">
        <v>49.2841</v>
      </c>
      <c r="P75" s="0" t="n">
        <v>5264.39</v>
      </c>
      <c r="Q75" s="0" t="n">
        <v>60.61</v>
      </c>
      <c r="R75" s="55" t="n">
        <f aca="false">P75/3600</f>
        <v>1.4623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294.3648</v>
      </c>
      <c r="M76" s="0" t="n">
        <v>42.0903</v>
      </c>
      <c r="N76" s="0" t="n">
        <v>46.6464</v>
      </c>
      <c r="O76" s="0" t="n">
        <v>47.2661</v>
      </c>
      <c r="P76" s="0" t="n">
        <v>4851.39</v>
      </c>
      <c r="Q76" s="0" t="n">
        <v>58.81</v>
      </c>
      <c r="R76" s="60" t="n">
        <f aca="false">P76/3600</f>
        <v>1.34760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80.5048</v>
      </c>
      <c r="M77" s="0" t="n">
        <v>39.7026</v>
      </c>
      <c r="N77" s="0" t="n">
        <v>44.7906</v>
      </c>
      <c r="O77" s="0" t="n">
        <v>45.3844</v>
      </c>
      <c r="P77" s="0" t="n">
        <v>4303.99</v>
      </c>
      <c r="Q77" s="0" t="n">
        <v>51.04</v>
      </c>
      <c r="R77" s="60" t="n">
        <f aca="false">P77/3600</f>
        <v>1.195552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0.0336</v>
      </c>
      <c r="M78" s="0" t="n">
        <v>37.0407</v>
      </c>
      <c r="N78" s="0" t="n">
        <v>43.2408</v>
      </c>
      <c r="O78" s="0" t="n">
        <v>43.7701</v>
      </c>
      <c r="P78" s="0" t="n">
        <v>5395.27</v>
      </c>
      <c r="Q78" s="0" t="n">
        <v>60.85</v>
      </c>
      <c r="R78" s="66" t="n">
        <f aca="false">P78/3600</f>
        <v>1.498686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73.008</v>
      </c>
      <c r="M79" s="0" t="n">
        <v>44.6759</v>
      </c>
      <c r="N79" s="0" t="n">
        <v>48.0533</v>
      </c>
      <c r="O79" s="0" t="n">
        <v>48.9625</v>
      </c>
      <c r="P79" s="0" t="n">
        <v>5094.86</v>
      </c>
      <c r="Q79" s="0" t="n">
        <v>57.61</v>
      </c>
      <c r="R79" s="55" t="n">
        <f aca="false">P79/3600</f>
        <v>1.4152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13.9448</v>
      </c>
      <c r="M80" s="0" t="n">
        <v>42.3633</v>
      </c>
      <c r="N80" s="0" t="n">
        <v>45.916</v>
      </c>
      <c r="O80" s="0" t="n">
        <v>46.9445</v>
      </c>
      <c r="P80" s="0" t="n">
        <v>4863.04</v>
      </c>
      <c r="Q80" s="0" t="n">
        <v>59.76</v>
      </c>
      <c r="R80" s="60" t="n">
        <f aca="false">P80/3600</f>
        <v>1.350844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04.58</v>
      </c>
      <c r="M81" s="0" t="n">
        <v>39.7114</v>
      </c>
      <c r="N81" s="0" t="n">
        <v>43.9796</v>
      </c>
      <c r="O81" s="0" t="n">
        <v>45.0355</v>
      </c>
      <c r="P81" s="0" t="n">
        <v>5495.38</v>
      </c>
      <c r="Q81" s="0" t="n">
        <v>63.33</v>
      </c>
      <c r="R81" s="60" t="n">
        <f aca="false">P81/3600</f>
        <v>1.52649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27.0128</v>
      </c>
      <c r="M82" s="0" t="n">
        <v>36.7912</v>
      </c>
      <c r="N82" s="0" t="n">
        <v>42.5096</v>
      </c>
      <c r="O82" s="0" t="n">
        <v>43.443</v>
      </c>
      <c r="P82" s="0" t="n">
        <v>4286.6</v>
      </c>
      <c r="Q82" s="0" t="n">
        <v>48.79</v>
      </c>
      <c r="R82" s="66" t="n">
        <f aca="false">P82/3600</f>
        <v>1.19072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498.752</v>
      </c>
      <c r="M83" s="0" t="n">
        <v>42.2048</v>
      </c>
      <c r="N83" s="0" t="n">
        <v>44.1075</v>
      </c>
      <c r="O83" s="0" t="n">
        <v>44.7791</v>
      </c>
      <c r="P83" s="0" t="n">
        <v>3039.6</v>
      </c>
      <c r="Q83" s="0" t="n">
        <v>39.59</v>
      </c>
      <c r="R83" s="55" t="n">
        <f aca="false">P83/3600</f>
        <v>0.844333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884.636</v>
      </c>
      <c r="M84" s="0" t="n">
        <v>38.7107</v>
      </c>
      <c r="N84" s="0" t="n">
        <v>41.122</v>
      </c>
      <c r="O84" s="0" t="n">
        <v>41.5449</v>
      </c>
      <c r="P84" s="0" t="n">
        <v>2341.97</v>
      </c>
      <c r="Q84" s="0" t="n">
        <v>30.4</v>
      </c>
      <c r="R84" s="60" t="n">
        <f aca="false">P84/3600</f>
        <v>0.65054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388.0696</v>
      </c>
      <c r="M85" s="0" t="n">
        <v>35.5938</v>
      </c>
      <c r="N85" s="0" t="n">
        <v>38.8121</v>
      </c>
      <c r="O85" s="0" t="n">
        <v>39.0565</v>
      </c>
      <c r="P85" s="0" t="n">
        <v>2357.67</v>
      </c>
      <c r="Q85" s="0" t="n">
        <v>30.14</v>
      </c>
      <c r="R85" s="60" t="n">
        <f aca="false">P85/3600</f>
        <v>0.654908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45.032</v>
      </c>
      <c r="M86" s="0" t="n">
        <v>32.6777</v>
      </c>
      <c r="N86" s="0" t="n">
        <v>37.0819</v>
      </c>
      <c r="O86" s="0" t="n">
        <v>37.131</v>
      </c>
      <c r="P86" s="0" t="n">
        <v>2139.9</v>
      </c>
      <c r="Q86" s="0" t="n">
        <v>26.93</v>
      </c>
      <c r="R86" s="66" t="n">
        <f aca="false">P86/3600</f>
        <v>0.59441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52.3352</v>
      </c>
      <c r="M87" s="0" t="n">
        <v>45.1994</v>
      </c>
      <c r="N87" s="0" t="n">
        <v>47.0606</v>
      </c>
      <c r="O87" s="0" t="n">
        <v>47.3339</v>
      </c>
      <c r="P87" s="0" t="n">
        <v>4875.25</v>
      </c>
      <c r="Q87" s="0" t="n">
        <v>55.79</v>
      </c>
      <c r="R87" s="55" t="n">
        <f aca="false">P87/3600</f>
        <v>1.3542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48.073</v>
      </c>
      <c r="M88" s="0" t="n">
        <v>41.1884</v>
      </c>
      <c r="N88" s="0" t="n">
        <v>43.6521</v>
      </c>
      <c r="O88" s="0" t="n">
        <v>43.8045</v>
      </c>
      <c r="P88" s="0" t="n">
        <v>4909.89</v>
      </c>
      <c r="Q88" s="0" t="n">
        <v>56.97</v>
      </c>
      <c r="R88" s="60" t="n">
        <f aca="false">P88/3600</f>
        <v>1.363858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49.881</v>
      </c>
      <c r="M89" s="0" t="n">
        <v>37.3715</v>
      </c>
      <c r="N89" s="0" t="n">
        <v>41.1375</v>
      </c>
      <c r="O89" s="0" t="n">
        <v>41.0364</v>
      </c>
      <c r="P89" s="0" t="n">
        <v>3757.42</v>
      </c>
      <c r="Q89" s="0" t="n">
        <v>50.66</v>
      </c>
      <c r="R89" s="60" t="n">
        <f aca="false">P89/3600</f>
        <v>1.04372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48.4498</v>
      </c>
      <c r="M90" s="0" t="n">
        <v>33.7542</v>
      </c>
      <c r="N90" s="0" t="n">
        <v>39.3969</v>
      </c>
      <c r="O90" s="0" t="n">
        <v>38.9181</v>
      </c>
      <c r="P90" s="0" t="n">
        <v>3437.49</v>
      </c>
      <c r="Q90" s="0" t="n">
        <v>42.89</v>
      </c>
      <c r="R90" s="66" t="n">
        <f aca="false">P90/3600</f>
        <v>0.95485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16.3376</v>
      </c>
      <c r="M91" s="0" t="n">
        <v>46.9004</v>
      </c>
      <c r="N91" s="0" t="n">
        <v>45.8195</v>
      </c>
      <c r="O91" s="0" t="n">
        <v>45.9125</v>
      </c>
      <c r="P91" s="0" t="n">
        <v>4054.5</v>
      </c>
      <c r="Q91" s="0" t="n">
        <v>44.74</v>
      </c>
      <c r="R91" s="55" t="n">
        <f aca="false">P91/3600</f>
        <v>1.126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51.9416</v>
      </c>
      <c r="M92" s="0" t="n">
        <v>42.5051</v>
      </c>
      <c r="N92" s="0" t="n">
        <v>41.1945</v>
      </c>
      <c r="O92" s="0" t="n">
        <v>41.5957</v>
      </c>
      <c r="P92" s="0" t="n">
        <v>3400.83</v>
      </c>
      <c r="Q92" s="0" t="n">
        <v>39.24</v>
      </c>
      <c r="R92" s="60" t="n">
        <f aca="false">P92/3600</f>
        <v>0.9446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890.972</v>
      </c>
      <c r="M93" s="0" t="n">
        <v>37.9801</v>
      </c>
      <c r="N93" s="0" t="n">
        <v>38.9317</v>
      </c>
      <c r="O93" s="0" t="n">
        <v>39.4457</v>
      </c>
      <c r="P93" s="0" t="n">
        <v>3609.07</v>
      </c>
      <c r="Q93" s="0" t="n">
        <v>44.18</v>
      </c>
      <c r="R93" s="60" t="n">
        <f aca="false">P93/3600</f>
        <v>1.002519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07.9968</v>
      </c>
      <c r="M94" s="0" t="n">
        <v>33.2167</v>
      </c>
      <c r="N94" s="0" t="n">
        <v>37.7303</v>
      </c>
      <c r="O94" s="0" t="n">
        <v>37.8577</v>
      </c>
      <c r="P94" s="0" t="n">
        <v>3023.83</v>
      </c>
      <c r="Q94" s="0" t="n">
        <v>39.55</v>
      </c>
      <c r="R94" s="66" t="n">
        <f aca="false">P94/3600</f>
        <v>0.839952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47.3821</v>
      </c>
      <c r="M95" s="0" t="n">
        <v>50.9844</v>
      </c>
      <c r="N95" s="0" t="n">
        <v>53.6086</v>
      </c>
      <c r="O95" s="0" t="n">
        <v>54.5132</v>
      </c>
      <c r="P95" s="0" t="n">
        <v>4636.65</v>
      </c>
      <c r="Q95" s="0" t="n">
        <v>50.59</v>
      </c>
      <c r="R95" s="55" t="n">
        <f aca="false">P95/3600</f>
        <v>1.2879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5.1997</v>
      </c>
      <c r="M96" s="0" t="n">
        <v>47.2007</v>
      </c>
      <c r="N96" s="0" t="n">
        <v>50.2537</v>
      </c>
      <c r="O96" s="0" t="n">
        <v>51.254</v>
      </c>
      <c r="P96" s="0" t="n">
        <v>4002.87</v>
      </c>
      <c r="Q96" s="0" t="n">
        <v>44.93</v>
      </c>
      <c r="R96" s="60" t="n">
        <f aca="false">P96/3600</f>
        <v>1.11190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79.1507</v>
      </c>
      <c r="M97" s="0" t="n">
        <v>43.6227</v>
      </c>
      <c r="N97" s="0" t="n">
        <v>47.7847</v>
      </c>
      <c r="O97" s="0" t="n">
        <v>48.8399</v>
      </c>
      <c r="P97" s="0" t="n">
        <v>4291.87</v>
      </c>
      <c r="Q97" s="0" t="n">
        <v>48.31</v>
      </c>
      <c r="R97" s="60" t="n">
        <f aca="false">P97/3600</f>
        <v>1.1921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0.8426</v>
      </c>
      <c r="M98" s="0" t="n">
        <v>39.6012</v>
      </c>
      <c r="N98" s="0" t="n">
        <v>45.8658</v>
      </c>
      <c r="O98" s="0" t="n">
        <v>47.0333</v>
      </c>
      <c r="P98" s="0" t="n">
        <v>4255.93</v>
      </c>
      <c r="Q98" s="0" t="n">
        <v>48.83</v>
      </c>
      <c r="R98" s="66" t="n">
        <f aca="false">P98/3600</f>
        <v>1.1822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3.3898211602622</v>
      </c>
      <c r="R106" s="81" t="n">
        <f aca="false">GEOMEAN(R3:R98)</f>
        <v>0.98190470386376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86535171932</v>
      </c>
      <c r="R107" s="82" t="n">
        <f aca="false">R106/J106</f>
        <v>1.074701965638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70388055555556</v>
      </c>
      <c r="R108" s="81" t="n">
        <f aca="false">SUM(R3:R98)</f>
        <v>144.869261111111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3.5813446158821</v>
      </c>
      <c r="R113" s="81" t="n">
        <f aca="false">GEOMEAN(R3:R82)</f>
        <v>0.98249225569244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240870948628</v>
      </c>
      <c r="R114" s="82" t="n">
        <f aca="false">R113/J113</f>
        <v>1.0808073281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52.4784</v>
      </c>
      <c r="M3" s="0" t="n">
        <v>41.8633</v>
      </c>
      <c r="N3" s="0" t="n">
        <v>41.6915</v>
      </c>
      <c r="O3" s="0" t="n">
        <v>44.4447</v>
      </c>
      <c r="P3" s="0" t="n">
        <v>18272.49</v>
      </c>
      <c r="Q3" s="0" t="n">
        <v>45.09</v>
      </c>
      <c r="R3" s="56" t="n">
        <f aca="false">P3/3600</f>
        <v>5.07569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0.1072</v>
      </c>
      <c r="M4" s="0" t="n">
        <v>39.35</v>
      </c>
      <c r="N4" s="0" t="n">
        <v>39.9964</v>
      </c>
      <c r="O4" s="0" t="n">
        <v>42.4927</v>
      </c>
      <c r="P4" s="0" t="n">
        <v>15591</v>
      </c>
      <c r="Q4" s="0" t="n">
        <v>38.81</v>
      </c>
      <c r="R4" s="61" t="n">
        <f aca="false">P4/3600</f>
        <v>4.330833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4.3296</v>
      </c>
      <c r="M5" s="0" t="n">
        <v>36.7654</v>
      </c>
      <c r="N5" s="0" t="n">
        <v>38.7167</v>
      </c>
      <c r="O5" s="0" t="n">
        <v>40.9588</v>
      </c>
      <c r="P5" s="0" t="n">
        <v>15676.04</v>
      </c>
      <c r="Q5" s="0" t="n">
        <v>37.12</v>
      </c>
      <c r="R5" s="61" t="n">
        <f aca="false">P5/3600</f>
        <v>4.35445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9.3552</v>
      </c>
      <c r="M6" s="0" t="n">
        <v>34.0664</v>
      </c>
      <c r="N6" s="0" t="n">
        <v>37.731</v>
      </c>
      <c r="O6" s="0" t="n">
        <v>39.8597</v>
      </c>
      <c r="P6" s="0" t="n">
        <v>13302.06</v>
      </c>
      <c r="Q6" s="0" t="n">
        <v>30.62</v>
      </c>
      <c r="R6" s="67" t="n">
        <f aca="false">P6/3600</f>
        <v>3.6950166666666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770.6896</v>
      </c>
      <c r="M7" s="0" t="n">
        <v>40.4057</v>
      </c>
      <c r="N7" s="0" t="n">
        <v>45.3192</v>
      </c>
      <c r="O7" s="0" t="n">
        <v>44.8994</v>
      </c>
      <c r="P7" s="0" t="n">
        <v>27570.15</v>
      </c>
      <c r="Q7" s="0" t="n">
        <v>64.88</v>
      </c>
      <c r="R7" s="56" t="n">
        <f aca="false">P7/3600</f>
        <v>7.6583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798.3904</v>
      </c>
      <c r="M8" s="0" t="n">
        <v>37.426</v>
      </c>
      <c r="N8" s="0" t="n">
        <v>43.4081</v>
      </c>
      <c r="O8" s="0" t="n">
        <v>43.5228</v>
      </c>
      <c r="P8" s="0" t="n">
        <v>23470.16</v>
      </c>
      <c r="Q8" s="0" t="n">
        <v>54.69</v>
      </c>
      <c r="R8" s="61" t="n">
        <f aca="false">P8/3600</f>
        <v>6.519488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7.4</v>
      </c>
      <c r="M9" s="0" t="n">
        <v>34.4443</v>
      </c>
      <c r="N9" s="0" t="n">
        <v>41.7878</v>
      </c>
      <c r="O9" s="0" t="n">
        <v>42.2252</v>
      </c>
      <c r="P9" s="0" t="n">
        <v>23089.04</v>
      </c>
      <c r="Q9" s="0" t="n">
        <v>52.38</v>
      </c>
      <c r="R9" s="61" t="n">
        <f aca="false">P9/3600</f>
        <v>6.41362222222222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8.888</v>
      </c>
      <c r="M10" s="0" t="n">
        <v>31.6585</v>
      </c>
      <c r="N10" s="0" t="n">
        <v>40.4821</v>
      </c>
      <c r="O10" s="0" t="n">
        <v>41.1766</v>
      </c>
      <c r="P10" s="0" t="n">
        <v>18702.05</v>
      </c>
      <c r="Q10" s="0" t="n">
        <v>43.84</v>
      </c>
      <c r="R10" s="67" t="n">
        <f aca="false">P10/3600</f>
        <v>5.195013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760.9248</v>
      </c>
      <c r="M11" s="0" t="n">
        <v>39.6721</v>
      </c>
      <c r="N11" s="0" t="n">
        <v>39.9166</v>
      </c>
      <c r="O11" s="0" t="n">
        <v>38.1654</v>
      </c>
      <c r="P11" s="0" t="n">
        <v>104052.57</v>
      </c>
      <c r="Q11" s="0" t="n">
        <v>238.52</v>
      </c>
      <c r="R11" s="56" t="n">
        <f aca="false">P11/3600</f>
        <v>28.903491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678.4064</v>
      </c>
      <c r="M12" s="0" t="n">
        <v>34.3238</v>
      </c>
      <c r="N12" s="0" t="n">
        <v>38.4893</v>
      </c>
      <c r="O12" s="0" t="n">
        <v>36.7654</v>
      </c>
      <c r="P12" s="0" t="n">
        <v>67340.8</v>
      </c>
      <c r="Q12" s="0" t="n">
        <v>145.42</v>
      </c>
      <c r="R12" s="61" t="n">
        <f aca="false">P12/3600</f>
        <v>18.7057777777778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05.1232</v>
      </c>
      <c r="M13" s="0" t="n">
        <v>29.7277</v>
      </c>
      <c r="N13" s="0" t="n">
        <v>37.4905</v>
      </c>
      <c r="O13" s="0" t="n">
        <v>35.7371</v>
      </c>
      <c r="P13" s="0" t="n">
        <v>62413.04</v>
      </c>
      <c r="Q13" s="0" t="n">
        <v>142.09</v>
      </c>
      <c r="R13" s="61" t="n">
        <f aca="false">P13/3600</f>
        <v>17.33695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4.9856</v>
      </c>
      <c r="M14" s="0" t="n">
        <v>28.0147</v>
      </c>
      <c r="N14" s="0" t="n">
        <v>36.7321</v>
      </c>
      <c r="O14" s="0" t="n">
        <v>34.9278</v>
      </c>
      <c r="P14" s="0" t="n">
        <v>37422.05</v>
      </c>
      <c r="Q14" s="0" t="n">
        <v>87.36</v>
      </c>
      <c r="R14" s="67" t="n">
        <f aca="false">P14/3600</f>
        <v>10.395013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568.7344</v>
      </c>
      <c r="M15" s="0" t="n">
        <v>41.6535</v>
      </c>
      <c r="N15" s="0" t="n">
        <v>46.9816</v>
      </c>
      <c r="O15" s="0" t="n">
        <v>46.5848</v>
      </c>
      <c r="P15" s="0" t="n">
        <v>55210.64</v>
      </c>
      <c r="Q15" s="0" t="n">
        <v>114.57</v>
      </c>
      <c r="R15" s="56" t="n">
        <f aca="false">P15/3600</f>
        <v>15.3362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75.5984</v>
      </c>
      <c r="M16" s="0" t="n">
        <v>40.2307</v>
      </c>
      <c r="N16" s="0" t="n">
        <v>46.2554</v>
      </c>
      <c r="O16" s="0" t="n">
        <v>46.0484</v>
      </c>
      <c r="P16" s="0" t="n">
        <v>42662.74</v>
      </c>
      <c r="Q16" s="0" t="n">
        <v>90.03</v>
      </c>
      <c r="R16" s="61" t="n">
        <f aca="false">P16/3600</f>
        <v>11.85076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88.7744</v>
      </c>
      <c r="M17" s="0" t="n">
        <v>38.9222</v>
      </c>
      <c r="N17" s="0" t="n">
        <v>45.6344</v>
      </c>
      <c r="O17" s="0" t="n">
        <v>45.5511</v>
      </c>
      <c r="P17" s="0" t="n">
        <v>32787.28</v>
      </c>
      <c r="Q17" s="0" t="n">
        <v>68.36</v>
      </c>
      <c r="R17" s="61" t="n">
        <f aca="false">P17/3600</f>
        <v>9.107577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09.9936</v>
      </c>
      <c r="M18" s="0" t="n">
        <v>37.1667</v>
      </c>
      <c r="N18" s="0" t="n">
        <v>45.0733</v>
      </c>
      <c r="O18" s="0" t="n">
        <v>45.1057</v>
      </c>
      <c r="P18" s="0" t="n">
        <v>33949.58</v>
      </c>
      <c r="Q18" s="0" t="n">
        <v>74.43</v>
      </c>
      <c r="R18" s="67" t="n">
        <f aca="false">P18/3600</f>
        <v>9.43043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0.104</v>
      </c>
      <c r="M19" s="0" t="n">
        <v>41.8486</v>
      </c>
      <c r="N19" s="0" t="n">
        <v>43.7543</v>
      </c>
      <c r="O19" s="0" t="n">
        <v>45.6128</v>
      </c>
      <c r="P19" s="0" t="n">
        <v>17349.26</v>
      </c>
      <c r="Q19" s="0" t="n">
        <v>42.4</v>
      </c>
      <c r="R19" s="55" t="n">
        <f aca="false">P19/3600</f>
        <v>4.8192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199.7512</v>
      </c>
      <c r="M20" s="0" t="n">
        <v>39.9747</v>
      </c>
      <c r="N20" s="0" t="n">
        <v>42.421</v>
      </c>
      <c r="O20" s="0" t="n">
        <v>43.6466</v>
      </c>
      <c r="P20" s="0" t="n">
        <v>14394.81</v>
      </c>
      <c r="Q20" s="0" t="n">
        <v>33.37</v>
      </c>
      <c r="R20" s="60" t="n">
        <f aca="false">P20/3600</f>
        <v>3.9985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2368</v>
      </c>
      <c r="M21" s="0" t="n">
        <v>37.6232</v>
      </c>
      <c r="N21" s="0" t="n">
        <v>41.291</v>
      </c>
      <c r="O21" s="0" t="n">
        <v>42.2766</v>
      </c>
      <c r="P21" s="0" t="n">
        <v>13219.4</v>
      </c>
      <c r="Q21" s="0" t="n">
        <v>31.8</v>
      </c>
      <c r="R21" s="60" t="n">
        <f aca="false">P21/3600</f>
        <v>3.67205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4624</v>
      </c>
      <c r="M22" s="0" t="n">
        <v>35.1852</v>
      </c>
      <c r="N22" s="0" t="n">
        <v>40.4571</v>
      </c>
      <c r="O22" s="0" t="n">
        <v>41.4314</v>
      </c>
      <c r="P22" s="0" t="n">
        <v>13450.93</v>
      </c>
      <c r="Q22" s="0" t="n">
        <v>32.65</v>
      </c>
      <c r="R22" s="66" t="n">
        <f aca="false">P22/3600</f>
        <v>3.73636944444444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599.756</v>
      </c>
      <c r="M23" s="0" t="n">
        <v>40.2083</v>
      </c>
      <c r="N23" s="0" t="n">
        <v>42.6721</v>
      </c>
      <c r="O23" s="0" t="n">
        <v>44.1199</v>
      </c>
      <c r="P23" s="0" t="n">
        <v>15897.42</v>
      </c>
      <c r="Q23" s="0" t="n">
        <v>42.77</v>
      </c>
      <c r="R23" s="55" t="n">
        <f aca="false">P23/3600</f>
        <v>4.4159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4.548</v>
      </c>
      <c r="M24" s="0" t="n">
        <v>37.6837</v>
      </c>
      <c r="N24" s="0" t="n">
        <v>40.8809</v>
      </c>
      <c r="O24" s="0" t="n">
        <v>41.6993</v>
      </c>
      <c r="P24" s="0" t="n">
        <v>18575.1</v>
      </c>
      <c r="Q24" s="0" t="n">
        <v>68.12</v>
      </c>
      <c r="R24" s="60" t="n">
        <f aca="false">P24/3600</f>
        <v>5.1597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7.8136</v>
      </c>
      <c r="M25" s="0" t="n">
        <v>35.0607</v>
      </c>
      <c r="N25" s="0" t="n">
        <v>39.3731</v>
      </c>
      <c r="O25" s="0" t="n">
        <v>40.0838</v>
      </c>
      <c r="P25" s="0" t="n">
        <v>12228.55</v>
      </c>
      <c r="Q25" s="0" t="n">
        <v>31.28</v>
      </c>
      <c r="R25" s="60" t="n">
        <f aca="false">P25/3600</f>
        <v>3.39681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5.96</v>
      </c>
      <c r="M26" s="0" t="n">
        <v>32.525</v>
      </c>
      <c r="N26" s="0" t="n">
        <v>38.2494</v>
      </c>
      <c r="O26" s="0" t="n">
        <v>39.1819</v>
      </c>
      <c r="P26" s="0" t="n">
        <v>14762.88</v>
      </c>
      <c r="Q26" s="0" t="n">
        <v>56.38</v>
      </c>
      <c r="R26" s="66" t="n">
        <f aca="false">P26/3600</f>
        <v>4.100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10.896</v>
      </c>
      <c r="M27" s="0" t="n">
        <v>38.6037</v>
      </c>
      <c r="N27" s="0" t="n">
        <v>40.2131</v>
      </c>
      <c r="O27" s="0" t="n">
        <v>43.8398</v>
      </c>
      <c r="P27" s="0" t="n">
        <v>41937.76</v>
      </c>
      <c r="Q27" s="0" t="n">
        <v>97.24</v>
      </c>
      <c r="R27" s="55" t="n">
        <f aca="false">P27/3600</f>
        <v>11.6493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2.6688</v>
      </c>
      <c r="M28" s="0" t="n">
        <v>36.9859</v>
      </c>
      <c r="N28" s="0" t="n">
        <v>39.237</v>
      </c>
      <c r="O28" s="0" t="n">
        <v>42.1077</v>
      </c>
      <c r="P28" s="0" t="n">
        <v>33301.49</v>
      </c>
      <c r="Q28" s="0" t="n">
        <v>72.97</v>
      </c>
      <c r="R28" s="60" t="n">
        <f aca="false">P28/3600</f>
        <v>9.250413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4.1184</v>
      </c>
      <c r="M29" s="0" t="n">
        <v>35.0791</v>
      </c>
      <c r="N29" s="0" t="n">
        <v>38.4368</v>
      </c>
      <c r="O29" s="0" t="n">
        <v>40.5666</v>
      </c>
      <c r="P29" s="0" t="n">
        <v>26213.68</v>
      </c>
      <c r="Q29" s="0" t="n">
        <v>55.88</v>
      </c>
      <c r="R29" s="60" t="n">
        <f aca="false">P29/3600</f>
        <v>7.28157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9.7744</v>
      </c>
      <c r="M30" s="0" t="n">
        <v>32.8812</v>
      </c>
      <c r="N30" s="0" t="n">
        <v>37.7309</v>
      </c>
      <c r="O30" s="0" t="n">
        <v>39.3864</v>
      </c>
      <c r="P30" s="0" t="n">
        <v>24735.56</v>
      </c>
      <c r="Q30" s="0" t="n">
        <v>52.48</v>
      </c>
      <c r="R30" s="66" t="n">
        <f aca="false">P30/3600</f>
        <v>6.87098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33.1336</v>
      </c>
      <c r="M31" s="0" t="n">
        <v>39.3124</v>
      </c>
      <c r="N31" s="0" t="n">
        <v>44.0963</v>
      </c>
      <c r="O31" s="0" t="n">
        <v>45.4692</v>
      </c>
      <c r="P31" s="0" t="n">
        <v>42971.11</v>
      </c>
      <c r="Q31" s="0" t="n">
        <v>98.05</v>
      </c>
      <c r="R31" s="55" t="n">
        <f aca="false">P31/3600</f>
        <v>11.9364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3.6504</v>
      </c>
      <c r="M32" s="0" t="n">
        <v>37.6463</v>
      </c>
      <c r="N32" s="0" t="n">
        <v>42.8439</v>
      </c>
      <c r="O32" s="0" t="n">
        <v>43.4647</v>
      </c>
      <c r="P32" s="0" t="n">
        <v>35408.98</v>
      </c>
      <c r="Q32" s="0" t="n">
        <v>81.55</v>
      </c>
      <c r="R32" s="60" t="n">
        <f aca="false">P32/3600</f>
        <v>9.83582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5.7472</v>
      </c>
      <c r="M33" s="0" t="n">
        <v>35.806</v>
      </c>
      <c r="N33" s="0" t="n">
        <v>41.6035</v>
      </c>
      <c r="O33" s="0" t="n">
        <v>41.6021</v>
      </c>
      <c r="P33" s="0" t="n">
        <v>31273.46</v>
      </c>
      <c r="Q33" s="0" t="n">
        <v>71</v>
      </c>
      <c r="R33" s="60" t="n">
        <f aca="false">P33/3600</f>
        <v>8.68707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0.26</v>
      </c>
      <c r="M34" s="0" t="n">
        <v>33.8122</v>
      </c>
      <c r="N34" s="0" t="n">
        <v>40.6008</v>
      </c>
      <c r="O34" s="0" t="n">
        <v>40.2212</v>
      </c>
      <c r="P34" s="0" t="n">
        <v>32208.9</v>
      </c>
      <c r="Q34" s="0" t="n">
        <v>72.73</v>
      </c>
      <c r="R34" s="66" t="n">
        <f aca="false">P34/3600</f>
        <v>8.94691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47.2104</v>
      </c>
      <c r="M35" s="0" t="n">
        <v>37.5585</v>
      </c>
      <c r="N35" s="0" t="n">
        <v>42.3647</v>
      </c>
      <c r="O35" s="0" t="n">
        <v>44.53</v>
      </c>
      <c r="P35" s="0" t="n">
        <v>49031.49</v>
      </c>
      <c r="Q35" s="0" t="n">
        <v>125.94</v>
      </c>
      <c r="R35" s="55" t="n">
        <f aca="false">P35/3600</f>
        <v>13.61985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0.6424</v>
      </c>
      <c r="M36" s="0" t="n">
        <v>35.3914</v>
      </c>
      <c r="N36" s="0" t="n">
        <v>41.0756</v>
      </c>
      <c r="O36" s="0" t="n">
        <v>43.3422</v>
      </c>
      <c r="P36" s="0" t="n">
        <v>38645.75</v>
      </c>
      <c r="Q36" s="0" t="n">
        <v>99.19</v>
      </c>
      <c r="R36" s="60" t="n">
        <f aca="false">P36/3600</f>
        <v>10.734930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1.8592</v>
      </c>
      <c r="M37" s="0" t="n">
        <v>33.9579</v>
      </c>
      <c r="N37" s="0" t="n">
        <v>39.8008</v>
      </c>
      <c r="O37" s="0" t="n">
        <v>42.292</v>
      </c>
      <c r="P37" s="0" t="n">
        <v>33730.49</v>
      </c>
      <c r="Q37" s="0" t="n">
        <v>85.83</v>
      </c>
      <c r="R37" s="60" t="n">
        <f aca="false">P37/3600</f>
        <v>9.3695805555555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6.4144</v>
      </c>
      <c r="M38" s="0" t="n">
        <v>32.1206</v>
      </c>
      <c r="N38" s="0" t="n">
        <v>38.8296</v>
      </c>
      <c r="O38" s="0" t="n">
        <v>41.4411</v>
      </c>
      <c r="P38" s="0" t="n">
        <v>39403.99</v>
      </c>
      <c r="Q38" s="0" t="n">
        <v>127.73</v>
      </c>
      <c r="R38" s="66" t="n">
        <f aca="false">P38/3600</f>
        <v>10.945552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3.4624</v>
      </c>
      <c r="M39" s="0" t="n">
        <v>40.6677</v>
      </c>
      <c r="N39" s="0" t="n">
        <v>43.4003</v>
      </c>
      <c r="O39" s="0" t="n">
        <v>44.0415</v>
      </c>
      <c r="P39" s="0" t="n">
        <v>7813.67</v>
      </c>
      <c r="Q39" s="0" t="n">
        <v>16.97</v>
      </c>
      <c r="R39" s="55" t="n">
        <f aca="false">P39/3600</f>
        <v>2.1704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1.5816</v>
      </c>
      <c r="M40" s="0" t="n">
        <v>37.5056</v>
      </c>
      <c r="N40" s="0" t="n">
        <v>41.0061</v>
      </c>
      <c r="O40" s="0" t="n">
        <v>41.2834</v>
      </c>
      <c r="P40" s="0" t="n">
        <v>7622.9</v>
      </c>
      <c r="Q40" s="0" t="n">
        <v>16.23</v>
      </c>
      <c r="R40" s="60" t="n">
        <f aca="false">P40/3600</f>
        <v>2.1174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6368</v>
      </c>
      <c r="M41" s="0" t="n">
        <v>34.55</v>
      </c>
      <c r="N41" s="0" t="n">
        <v>39.0493</v>
      </c>
      <c r="O41" s="0" t="n">
        <v>39.1206</v>
      </c>
      <c r="P41" s="0" t="n">
        <v>5762.89</v>
      </c>
      <c r="Q41" s="0" t="n">
        <v>12.18</v>
      </c>
      <c r="R41" s="60" t="n">
        <f aca="false">P41/3600</f>
        <v>1.600802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7872</v>
      </c>
      <c r="M42" s="0" t="n">
        <v>32.0118</v>
      </c>
      <c r="N42" s="0" t="n">
        <v>37.6142</v>
      </c>
      <c r="O42" s="0" t="n">
        <v>37.4936</v>
      </c>
      <c r="P42" s="0" t="n">
        <v>5241.05</v>
      </c>
      <c r="Q42" s="0" t="n">
        <v>10.91</v>
      </c>
      <c r="R42" s="66" t="n">
        <f aca="false">P42/3600</f>
        <v>1.45584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1.9352</v>
      </c>
      <c r="M43" s="0" t="n">
        <v>40.3916</v>
      </c>
      <c r="N43" s="0" t="n">
        <v>43.838</v>
      </c>
      <c r="O43" s="0" t="n">
        <v>45.4292</v>
      </c>
      <c r="P43" s="0" t="n">
        <v>8604.05</v>
      </c>
      <c r="Q43" s="0" t="n">
        <v>19.69</v>
      </c>
      <c r="R43" s="55" t="n">
        <f aca="false">P43/3600</f>
        <v>2.3900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9.3904</v>
      </c>
      <c r="M44" s="0" t="n">
        <v>37.8714</v>
      </c>
      <c r="N44" s="0" t="n">
        <v>41.8832</v>
      </c>
      <c r="O44" s="0" t="n">
        <v>43.0897</v>
      </c>
      <c r="P44" s="0" t="n">
        <v>7272.61</v>
      </c>
      <c r="Q44" s="0" t="n">
        <v>16.05</v>
      </c>
      <c r="R44" s="60" t="n">
        <f aca="false">P44/3600</f>
        <v>2.020169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4.2864</v>
      </c>
      <c r="M45" s="0" t="n">
        <v>35.0886</v>
      </c>
      <c r="N45" s="0" t="n">
        <v>40.2223</v>
      </c>
      <c r="O45" s="0" t="n">
        <v>41.1729</v>
      </c>
      <c r="P45" s="0" t="n">
        <v>6525.25</v>
      </c>
      <c r="Q45" s="0" t="n">
        <v>14.19</v>
      </c>
      <c r="R45" s="60" t="n">
        <f aca="false">P45/3600</f>
        <v>1.812569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9768</v>
      </c>
      <c r="M46" s="0" t="n">
        <v>32.2964</v>
      </c>
      <c r="N46" s="0" t="n">
        <v>38.8959</v>
      </c>
      <c r="O46" s="0" t="n">
        <v>39.7642</v>
      </c>
      <c r="P46" s="0" t="n">
        <v>6739.16</v>
      </c>
      <c r="Q46" s="0" t="n">
        <v>15.15</v>
      </c>
      <c r="R46" s="66" t="n">
        <f aca="false">P46/3600</f>
        <v>1.87198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0.4344</v>
      </c>
      <c r="M47" s="0" t="n">
        <v>38.507</v>
      </c>
      <c r="N47" s="0" t="n">
        <v>41.7572</v>
      </c>
      <c r="O47" s="0" t="n">
        <v>42.8324</v>
      </c>
      <c r="P47" s="0" t="n">
        <v>8602.57</v>
      </c>
      <c r="Q47" s="0" t="n">
        <v>20.92</v>
      </c>
      <c r="R47" s="55" t="n">
        <f aca="false">P47/3600</f>
        <v>2.38960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9.3624</v>
      </c>
      <c r="M48" s="0" t="n">
        <v>34.9927</v>
      </c>
      <c r="N48" s="0" t="n">
        <v>39.1534</v>
      </c>
      <c r="O48" s="0" t="n">
        <v>40.0418</v>
      </c>
      <c r="P48" s="0" t="n">
        <v>6890.11</v>
      </c>
      <c r="Q48" s="0" t="n">
        <v>17.44</v>
      </c>
      <c r="R48" s="60" t="n">
        <f aca="false">P48/3600</f>
        <v>1.91391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4.4992</v>
      </c>
      <c r="M49" s="0" t="n">
        <v>31.7755</v>
      </c>
      <c r="N49" s="0" t="n">
        <v>37.2503</v>
      </c>
      <c r="O49" s="0" t="n">
        <v>38.0341</v>
      </c>
      <c r="P49" s="0" t="n">
        <v>6517.87</v>
      </c>
      <c r="Q49" s="0" t="n">
        <v>16.3</v>
      </c>
      <c r="R49" s="60" t="n">
        <f aca="false">P49/3600</f>
        <v>1.81051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2.0928</v>
      </c>
      <c r="M50" s="0" t="n">
        <v>28.7954</v>
      </c>
      <c r="N50" s="0" t="n">
        <v>35.9601</v>
      </c>
      <c r="O50" s="0" t="n">
        <v>36.6438</v>
      </c>
      <c r="P50" s="0" t="n">
        <v>5228.16</v>
      </c>
      <c r="Q50" s="0" t="n">
        <v>12.74</v>
      </c>
      <c r="R50" s="66" t="n">
        <f aca="false">P50/3600</f>
        <v>1.45226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35.3544</v>
      </c>
      <c r="M51" s="0" t="n">
        <v>39.2162</v>
      </c>
      <c r="N51" s="0" t="n">
        <v>41.6613</v>
      </c>
      <c r="O51" s="0" t="n">
        <v>43.1489</v>
      </c>
      <c r="P51" s="0" t="n">
        <v>6981.17</v>
      </c>
      <c r="Q51" s="0" t="n">
        <v>15.32</v>
      </c>
      <c r="R51" s="55" t="n">
        <f aca="false">P51/3600</f>
        <v>1.9392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48.5112</v>
      </c>
      <c r="M52" s="0" t="n">
        <v>35.9797</v>
      </c>
      <c r="N52" s="0" t="n">
        <v>39.3334</v>
      </c>
      <c r="O52" s="0" t="n">
        <v>40.9547</v>
      </c>
      <c r="P52" s="0" t="n">
        <v>5760.45</v>
      </c>
      <c r="Q52" s="0" t="n">
        <v>12.2</v>
      </c>
      <c r="R52" s="60" t="n">
        <f aca="false">P52/3600</f>
        <v>1.6001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0.9736</v>
      </c>
      <c r="M53" s="0" t="n">
        <v>33.0956</v>
      </c>
      <c r="N53" s="0" t="n">
        <v>37.4779</v>
      </c>
      <c r="O53" s="0" t="n">
        <v>39.2112</v>
      </c>
      <c r="P53" s="0" t="n">
        <v>4903.02</v>
      </c>
      <c r="Q53" s="0" t="n">
        <v>10.29</v>
      </c>
      <c r="R53" s="60" t="n">
        <f aca="false">P53/3600</f>
        <v>1.3619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69.744</v>
      </c>
      <c r="M54" s="0" t="n">
        <v>30.4343</v>
      </c>
      <c r="N54" s="0" t="n">
        <v>36.1498</v>
      </c>
      <c r="O54" s="0" t="n">
        <v>37.8954</v>
      </c>
      <c r="P54" s="0" t="n">
        <v>3834.86</v>
      </c>
      <c r="Q54" s="0" t="n">
        <v>8.09</v>
      </c>
      <c r="R54" s="66" t="n">
        <f aca="false">P54/3600</f>
        <v>1.06523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4.5648</v>
      </c>
      <c r="M55" s="0" t="n">
        <v>40.9047</v>
      </c>
      <c r="N55" s="0" t="n">
        <v>44.28</v>
      </c>
      <c r="O55" s="0" t="n">
        <v>43.4349</v>
      </c>
      <c r="P55" s="0" t="n">
        <v>2040.23</v>
      </c>
      <c r="Q55" s="0" t="n">
        <v>4.69</v>
      </c>
      <c r="R55" s="55" t="n">
        <f aca="false">P55/3600</f>
        <v>0.5667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5728</v>
      </c>
      <c r="M56" s="0" t="n">
        <v>37.0772</v>
      </c>
      <c r="N56" s="0" t="n">
        <v>41.6312</v>
      </c>
      <c r="O56" s="0" t="n">
        <v>40.36</v>
      </c>
      <c r="P56" s="0" t="n">
        <v>1738.2</v>
      </c>
      <c r="Q56" s="0" t="n">
        <v>4.04</v>
      </c>
      <c r="R56" s="60" t="n">
        <f aca="false">P56/3600</f>
        <v>0.4828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8.3128</v>
      </c>
      <c r="M57" s="0" t="n">
        <v>33.6667</v>
      </c>
      <c r="N57" s="0" t="n">
        <v>39.568</v>
      </c>
      <c r="O57" s="0" t="n">
        <v>38.0457</v>
      </c>
      <c r="P57" s="0" t="n">
        <v>1736.35</v>
      </c>
      <c r="Q57" s="0" t="n">
        <v>4</v>
      </c>
      <c r="R57" s="60" t="n">
        <f aca="false">P57/3600</f>
        <v>0.482319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3504</v>
      </c>
      <c r="M58" s="0" t="n">
        <v>30.8385</v>
      </c>
      <c r="N58" s="0" t="n">
        <v>38.1173</v>
      </c>
      <c r="O58" s="0" t="n">
        <v>36.3902</v>
      </c>
      <c r="P58" s="0" t="n">
        <v>1423.5</v>
      </c>
      <c r="Q58" s="0" t="n">
        <v>3.62</v>
      </c>
      <c r="R58" s="66" t="n">
        <f aca="false">P58/3600</f>
        <v>0.39541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3.7672</v>
      </c>
      <c r="M59" s="0" t="n">
        <v>38.2711</v>
      </c>
      <c r="N59" s="0" t="n">
        <v>43.436</v>
      </c>
      <c r="O59" s="0" t="n">
        <v>44.5925</v>
      </c>
      <c r="P59" s="0" t="n">
        <v>2144.11</v>
      </c>
      <c r="Q59" s="0" t="n">
        <v>6.21</v>
      </c>
      <c r="R59" s="55" t="n">
        <f aca="false">P59/3600</f>
        <v>0.5955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6.932</v>
      </c>
      <c r="M60" s="0" t="n">
        <v>34.9966</v>
      </c>
      <c r="N60" s="0" t="n">
        <v>41.1584</v>
      </c>
      <c r="O60" s="0" t="n">
        <v>42.1952</v>
      </c>
      <c r="P60" s="0" t="n">
        <v>1645.2</v>
      </c>
      <c r="Q60" s="0" t="n">
        <v>4.83</v>
      </c>
      <c r="R60" s="60" t="n">
        <f aca="false">P60/3600</f>
        <v>0.45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2.8832</v>
      </c>
      <c r="M61" s="0" t="n">
        <v>32.1371</v>
      </c>
      <c r="N61" s="0" t="n">
        <v>39.6397</v>
      </c>
      <c r="O61" s="0" t="n">
        <v>40.5483</v>
      </c>
      <c r="P61" s="0" t="n">
        <v>1442.37</v>
      </c>
      <c r="Q61" s="0" t="n">
        <v>4.54</v>
      </c>
      <c r="R61" s="60" t="n">
        <f aca="false">P61/3600</f>
        <v>0.400658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2.4136</v>
      </c>
      <c r="M62" s="0" t="n">
        <v>29.3529</v>
      </c>
      <c r="N62" s="0" t="n">
        <v>38.5238</v>
      </c>
      <c r="O62" s="0" t="n">
        <v>39.3827</v>
      </c>
      <c r="P62" s="0" t="n">
        <v>1321.44</v>
      </c>
      <c r="Q62" s="0" t="n">
        <v>4.09</v>
      </c>
      <c r="R62" s="66" t="n">
        <f aca="false">P62/3600</f>
        <v>0.3670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0904</v>
      </c>
      <c r="M63" s="0" t="n">
        <v>38.4224</v>
      </c>
      <c r="N63" s="0" t="n">
        <v>41.5329</v>
      </c>
      <c r="O63" s="0" t="n">
        <v>42.5301</v>
      </c>
      <c r="P63" s="0" t="n">
        <v>1836.36</v>
      </c>
      <c r="Q63" s="0" t="n">
        <v>4.79</v>
      </c>
      <c r="R63" s="55" t="n">
        <f aca="false">P63/3600</f>
        <v>0.510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60.5352</v>
      </c>
      <c r="M64" s="0" t="n">
        <v>35.0121</v>
      </c>
      <c r="N64" s="0" t="n">
        <v>38.8767</v>
      </c>
      <c r="O64" s="0" t="n">
        <v>39.6251</v>
      </c>
      <c r="P64" s="0" t="n">
        <v>1563.09</v>
      </c>
      <c r="Q64" s="0" t="n">
        <v>4.46</v>
      </c>
      <c r="R64" s="60" t="n">
        <f aca="false">P64/3600</f>
        <v>0.434191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7.7704</v>
      </c>
      <c r="M65" s="0" t="n">
        <v>31.7532</v>
      </c>
      <c r="N65" s="0" t="n">
        <v>36.9063</v>
      </c>
      <c r="O65" s="0" t="n">
        <v>37.5729</v>
      </c>
      <c r="P65" s="0" t="n">
        <v>1296.31</v>
      </c>
      <c r="Q65" s="0" t="n">
        <v>3.61</v>
      </c>
      <c r="R65" s="60" t="n">
        <f aca="false">P65/3600</f>
        <v>0.3600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6.724</v>
      </c>
      <c r="M66" s="0" t="n">
        <v>28.7969</v>
      </c>
      <c r="N66" s="0" t="n">
        <v>35.5091</v>
      </c>
      <c r="O66" s="0" t="n">
        <v>36.1138</v>
      </c>
      <c r="P66" s="0" t="n">
        <v>1129.47</v>
      </c>
      <c r="Q66" s="0" t="n">
        <v>2.87</v>
      </c>
      <c r="R66" s="66" t="n">
        <f aca="false">P66/3600</f>
        <v>0.313741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5.98</v>
      </c>
      <c r="M67" s="0" t="n">
        <v>39.6405</v>
      </c>
      <c r="N67" s="0" t="n">
        <v>41.7778</v>
      </c>
      <c r="O67" s="0" t="n">
        <v>42.8639</v>
      </c>
      <c r="P67" s="0" t="n">
        <v>1516.45</v>
      </c>
      <c r="Q67" s="0" t="n">
        <v>3.82</v>
      </c>
      <c r="R67" s="55" t="n">
        <f aca="false">P67/3600</f>
        <v>0.4212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1712</v>
      </c>
      <c r="M68" s="0" t="n">
        <v>35.868</v>
      </c>
      <c r="N68" s="0" t="n">
        <v>39.0562</v>
      </c>
      <c r="O68" s="0" t="n">
        <v>40.2823</v>
      </c>
      <c r="P68" s="0" t="n">
        <v>1249.19</v>
      </c>
      <c r="Q68" s="0" t="n">
        <v>3.01</v>
      </c>
      <c r="R68" s="60" t="n">
        <f aca="false">P68/3600</f>
        <v>0.34699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9456</v>
      </c>
      <c r="M69" s="0" t="n">
        <v>32.4363</v>
      </c>
      <c r="N69" s="0" t="n">
        <v>37.0873</v>
      </c>
      <c r="O69" s="0" t="n">
        <v>38.2982</v>
      </c>
      <c r="P69" s="0" t="n">
        <v>1073.69</v>
      </c>
      <c r="Q69" s="0" t="n">
        <v>2.91</v>
      </c>
      <c r="R69" s="60" t="n">
        <f aca="false">P69/3600</f>
        <v>0.29824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9272</v>
      </c>
      <c r="M70" s="0" t="n">
        <v>29.6016</v>
      </c>
      <c r="N70" s="0" t="n">
        <v>35.6592</v>
      </c>
      <c r="O70" s="0" t="n">
        <v>36.7833</v>
      </c>
      <c r="P70" s="0" t="n">
        <v>931.42</v>
      </c>
      <c r="Q70" s="0" t="n">
        <v>2.54</v>
      </c>
      <c r="R70" s="66" t="n">
        <f aca="false">P70/3600</f>
        <v>0.2587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1.2216</v>
      </c>
      <c r="M83" s="0" t="n">
        <v>40.8091</v>
      </c>
      <c r="N83" s="0" t="n">
        <v>43.3315</v>
      </c>
      <c r="O83" s="0" t="n">
        <v>43.9298</v>
      </c>
      <c r="P83" s="0" t="n">
        <v>7675</v>
      </c>
      <c r="Q83" s="0" t="n">
        <v>16.05</v>
      </c>
      <c r="R83" s="55" t="n">
        <f aca="false">P83/3600</f>
        <v>2.1319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1.1776</v>
      </c>
      <c r="M84" s="0" t="n">
        <v>37.5578</v>
      </c>
      <c r="N84" s="0" t="n">
        <v>40.7194</v>
      </c>
      <c r="O84" s="0" t="n">
        <v>40.9612</v>
      </c>
      <c r="P84" s="0" t="n">
        <v>7415.5</v>
      </c>
      <c r="Q84" s="0" t="n">
        <v>15.62</v>
      </c>
      <c r="R84" s="60" t="n">
        <f aca="false">P84/3600</f>
        <v>2.05986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5.1504</v>
      </c>
      <c r="M85" s="0" t="n">
        <v>34.4942</v>
      </c>
      <c r="N85" s="0" t="n">
        <v>38.4646</v>
      </c>
      <c r="O85" s="0" t="n">
        <v>38.5354</v>
      </c>
      <c r="P85" s="0" t="n">
        <v>5725.06</v>
      </c>
      <c r="Q85" s="0" t="n">
        <v>11.62</v>
      </c>
      <c r="R85" s="60" t="n">
        <f aca="false">P85/3600</f>
        <v>1.5902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7544</v>
      </c>
      <c r="M86" s="0" t="n">
        <v>31.7993</v>
      </c>
      <c r="N86" s="0" t="n">
        <v>36.8478</v>
      </c>
      <c r="O86" s="0" t="n">
        <v>36.8066</v>
      </c>
      <c r="P86" s="0" t="n">
        <v>5102.3</v>
      </c>
      <c r="Q86" s="0" t="n">
        <v>10.09</v>
      </c>
      <c r="R86" s="66" t="n">
        <f aca="false">P86/3600</f>
        <v>1.41730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41.6411</v>
      </c>
      <c r="M87" s="0" t="n">
        <v>42.6645</v>
      </c>
      <c r="N87" s="0" t="n">
        <v>46.1803</v>
      </c>
      <c r="O87" s="0" t="n">
        <v>46.1651</v>
      </c>
      <c r="P87" s="0" t="n">
        <v>16846.86</v>
      </c>
      <c r="Q87" s="0" t="n">
        <v>32.31</v>
      </c>
      <c r="R87" s="55" t="n">
        <f aca="false">P87/3600</f>
        <v>4.6796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0.4582</v>
      </c>
      <c r="M88" s="0" t="n">
        <v>38.6185</v>
      </c>
      <c r="N88" s="0" t="n">
        <v>43.3867</v>
      </c>
      <c r="O88" s="0" t="n">
        <v>43.2035</v>
      </c>
      <c r="P88" s="0" t="n">
        <v>14213.92</v>
      </c>
      <c r="Q88" s="0" t="n">
        <v>26.81</v>
      </c>
      <c r="R88" s="60" t="n">
        <f aca="false">P88/3600</f>
        <v>3.94831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3.7304</v>
      </c>
      <c r="M89" s="0" t="n">
        <v>34.9114</v>
      </c>
      <c r="N89" s="0" t="n">
        <v>41.1699</v>
      </c>
      <c r="O89" s="0" t="n">
        <v>40.8443</v>
      </c>
      <c r="P89" s="0" t="n">
        <v>13256.71</v>
      </c>
      <c r="Q89" s="0" t="n">
        <v>26.08</v>
      </c>
      <c r="R89" s="60" t="n">
        <f aca="false">P89/3600</f>
        <v>3.6824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8966</v>
      </c>
      <c r="M90" s="0" t="n">
        <v>31.8508</v>
      </c>
      <c r="N90" s="0" t="n">
        <v>39.6343</v>
      </c>
      <c r="O90" s="0" t="n">
        <v>39.2051</v>
      </c>
      <c r="P90" s="0" t="n">
        <v>11174.61</v>
      </c>
      <c r="Q90" s="0" t="n">
        <v>22.48</v>
      </c>
      <c r="R90" s="66" t="n">
        <f aca="false">P90/3600</f>
        <v>3.104058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49.7376</v>
      </c>
      <c r="M91" s="0" t="n">
        <v>47.9441</v>
      </c>
      <c r="N91" s="0" t="n">
        <v>46.6835</v>
      </c>
      <c r="O91" s="0" t="n">
        <v>46.7231</v>
      </c>
      <c r="P91" s="0" t="n">
        <v>5927.81</v>
      </c>
      <c r="Q91" s="0" t="n">
        <v>11.99</v>
      </c>
      <c r="R91" s="55" t="n">
        <f aca="false">P91/3600</f>
        <v>1.6466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3.6064</v>
      </c>
      <c r="M92" s="0" t="n">
        <v>43.6392</v>
      </c>
      <c r="N92" s="0" t="n">
        <v>42.249</v>
      </c>
      <c r="O92" s="0" t="n">
        <v>42.4384</v>
      </c>
      <c r="P92" s="0" t="n">
        <v>5848.33</v>
      </c>
      <c r="Q92" s="0" t="n">
        <v>12.21</v>
      </c>
      <c r="R92" s="60" t="n">
        <f aca="false">P92/3600</f>
        <v>1.62453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6.4752</v>
      </c>
      <c r="M93" s="0" t="n">
        <v>39.186</v>
      </c>
      <c r="N93" s="0" t="n">
        <v>39.6184</v>
      </c>
      <c r="O93" s="0" t="n">
        <v>40.0775</v>
      </c>
      <c r="P93" s="0" t="n">
        <v>5589.26</v>
      </c>
      <c r="Q93" s="0" t="n">
        <v>11.96</v>
      </c>
      <c r="R93" s="60" t="n">
        <f aca="false">P93/3600</f>
        <v>1.55257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3.9336</v>
      </c>
      <c r="M94" s="0" t="n">
        <v>34.4461</v>
      </c>
      <c r="N94" s="0" t="n">
        <v>38.3603</v>
      </c>
      <c r="O94" s="0" t="n">
        <v>38.5965</v>
      </c>
      <c r="P94" s="0" t="n">
        <v>4903.64</v>
      </c>
      <c r="Q94" s="0" t="n">
        <v>10.11</v>
      </c>
      <c r="R94" s="66" t="n">
        <f aca="false">P94/3600</f>
        <v>1.3621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8.3437</v>
      </c>
      <c r="M95" s="0" t="n">
        <v>50.5483</v>
      </c>
      <c r="N95" s="0" t="n">
        <v>53.7213</v>
      </c>
      <c r="O95" s="0" t="n">
        <v>54.604</v>
      </c>
      <c r="P95" s="0" t="n">
        <v>9825.26</v>
      </c>
      <c r="Q95" s="0" t="n">
        <v>21.17</v>
      </c>
      <c r="R95" s="55" t="n">
        <f aca="false">P95/3600</f>
        <v>2.7292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7.055</v>
      </c>
      <c r="M96" s="0" t="n">
        <v>46.6616</v>
      </c>
      <c r="N96" s="0" t="n">
        <v>50.5201</v>
      </c>
      <c r="O96" s="0" t="n">
        <v>51.5253</v>
      </c>
      <c r="P96" s="0" t="n">
        <v>13865.06</v>
      </c>
      <c r="Q96" s="0" t="n">
        <v>24.4</v>
      </c>
      <c r="R96" s="60" t="n">
        <f aca="false">P96/3600</f>
        <v>3.85140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5.9782</v>
      </c>
      <c r="M97" s="0" t="n">
        <v>43.1206</v>
      </c>
      <c r="N97" s="0" t="n">
        <v>48.1036</v>
      </c>
      <c r="O97" s="0" t="n">
        <v>49.1386</v>
      </c>
      <c r="P97" s="0" t="n">
        <v>10318.34</v>
      </c>
      <c r="Q97" s="0" t="n">
        <v>23.09</v>
      </c>
      <c r="R97" s="60" t="n">
        <f aca="false">P97/3600</f>
        <v>2.8662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4432</v>
      </c>
      <c r="M98" s="0" t="n">
        <v>39.3701</v>
      </c>
      <c r="N98" s="0" t="n">
        <v>46.2171</v>
      </c>
      <c r="O98" s="0" t="n">
        <v>47.4596</v>
      </c>
      <c r="P98" s="0" t="n">
        <v>9917.94</v>
      </c>
      <c r="Q98" s="0" t="n">
        <v>21.84</v>
      </c>
      <c r="R98" s="66" t="n">
        <f aca="false">P98/3600</f>
        <v>2.7549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2.3109992868636</v>
      </c>
      <c r="R106" s="81" t="n">
        <f aca="false">GEOMEAN(R3:R98)</f>
        <v>2.6449912524094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6176819560098</v>
      </c>
      <c r="R107" s="82" t="n">
        <f aca="false">R106/J106</f>
        <v>1.0560426433965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917805555555556</v>
      </c>
      <c r="R108" s="81" t="n">
        <f aca="false">SUM(R3:R98)</f>
        <v>393.401519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3.6638459609338</v>
      </c>
      <c r="R113" s="81" t="n">
        <f aca="false">GEOMEAN(R3:R70)</f>
        <v>2.7145739646149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433675753799</v>
      </c>
      <c r="R114" s="82" t="n">
        <f aca="false">R113/J113</f>
        <v>1.050788095893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6T20:35:03Z</dcterms:modified>
  <cp:revision>0</cp:revision>
  <dc:subject/>
  <dc:title/>
</cp:coreProperties>
</file>