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6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544527"/>
        <c:axId val="8254961"/>
      </c:scatterChart>
      <c:valAx>
        <c:axId val="84544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43906694829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61"/>
        <c:crossesAt val="0"/>
        <c:crossBetween val="midCat"/>
      </c:valAx>
      <c:valAx>
        <c:axId val="8254961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5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4657355"/>
        <c:axId val="83156085"/>
      </c:scatterChart>
      <c:valAx>
        <c:axId val="4465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085"/>
        <c:crossesAt val="0"/>
        <c:crossBetween val="midCat"/>
      </c:valAx>
      <c:valAx>
        <c:axId val="83156085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3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3413471"/>
        <c:axId val="52619060"/>
      </c:scatterChart>
      <c:valAx>
        <c:axId val="23413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5984733526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9060"/>
        <c:crossesAt val="0"/>
        <c:crossBetween val="midCat"/>
      </c:valAx>
      <c:valAx>
        <c:axId val="52619060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347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246354"/>
        <c:axId val="53657649"/>
      </c:scatterChart>
      <c:valAx>
        <c:axId val="16246354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7649"/>
        <c:crossesAt val="0"/>
        <c:crossBetween val="midCat"/>
      </c:valAx>
      <c:valAx>
        <c:axId val="53657649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35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7359720819</cdr:x>
      <cdr:y>0.0794716021474993</cdr:y>
    </cdr:from>
    <cdr:to>
      <cdr:x>0.778262466709523</cdr:x>
      <cdr:y>0.126024300649901</cdr:y>
    </cdr:to>
    <cdr:sp>
      <cdr:nvSpPr>
        <cdr:cNvPr id="1" name="Text Box 4"/>
        <cdr:cNvSpPr/>
      </cdr:nvSpPr>
      <cdr:spPr>
        <a:xfrm>
          <a:off x="2028600" y="405000"/>
          <a:ext cx="4073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29227019819</cdr:x>
      <cdr:y>0.0727759009009009</cdr:y>
    </cdr:from>
    <cdr:to>
      <cdr:x>0.766496528256771</cdr:x>
      <cdr:y>0.119721283783784</cdr:y>
    </cdr:to>
    <cdr:sp>
      <cdr:nvSpPr>
        <cdr:cNvPr id="3" name="Text Box 1"/>
        <cdr:cNvSpPr/>
      </cdr:nvSpPr>
      <cdr:spPr>
        <a:xfrm>
          <a:off x="1919880" y="372240"/>
          <a:ext cx="408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745258407953183</cdr:y>
    </cdr:from>
    <cdr:to>
      <cdr:x>0.775003448751552</cdr:x>
      <cdr:y>0.123034618909963</cdr:y>
    </cdr:to>
    <cdr:sp>
      <cdr:nvSpPr>
        <cdr:cNvPr id="5" name="Text Box 1"/>
        <cdr:cNvSpPr/>
      </cdr:nvSpPr>
      <cdr:spPr>
        <a:xfrm>
          <a:off x="2021760" y="380520"/>
          <a:ext cx="40456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28325078</cdr:x>
      <cdr:y>0.0839737714164845</cdr:y>
    </cdr:from>
    <cdr:to>
      <cdr:x>0.754769767015227</cdr:x>
      <cdr:y>0.13128393146725</cdr:y>
    </cdr:to>
    <cdr:sp>
      <cdr:nvSpPr>
        <cdr:cNvPr id="7" name="Text Box 1"/>
        <cdr:cNvSpPr/>
      </cdr:nvSpPr>
      <cdr:spPr>
        <a:xfrm>
          <a:off x="1987920" y="428760"/>
          <a:ext cx="3936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" activeCellId="0" sqref="O2:U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10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10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10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10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10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101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25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/>
      <c r="I19" s="84"/>
      <c r="J19" s="55" t="n">
        <f aca="false">H19/3600</f>
        <v>0</v>
      </c>
      <c r="L19" s="85" t="n">
        <v>5319.736</v>
      </c>
      <c r="M19" s="86" t="n">
        <v>41.6699</v>
      </c>
      <c r="N19" s="86" t="n">
        <v>43.2619</v>
      </c>
      <c r="O19" s="86" t="n">
        <v>44.7181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/>
      <c r="I20" s="89"/>
      <c r="J20" s="63" t="n">
        <f aca="false">H20/3600</f>
        <v>0</v>
      </c>
      <c r="L20" s="90" t="n">
        <v>2495.2672</v>
      </c>
      <c r="M20" s="91" t="n">
        <v>39.6409</v>
      </c>
      <c r="N20" s="91" t="n">
        <v>41.6156</v>
      </c>
      <c r="O20" s="91" t="n">
        <v>42.7669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/>
      <c r="I21" s="89"/>
      <c r="J21" s="63" t="n">
        <f aca="false">H21/3600</f>
        <v>0</v>
      </c>
      <c r="L21" s="90" t="n">
        <v>1215.0816</v>
      </c>
      <c r="M21" s="91" t="n">
        <v>37.0981</v>
      </c>
      <c r="N21" s="91" t="n">
        <v>40.2989</v>
      </c>
      <c r="O21" s="91" t="n">
        <v>41.4551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62.2816</v>
      </c>
      <c r="E22" s="94" t="n">
        <v>34.5283</v>
      </c>
      <c r="F22" s="94" t="n">
        <v>39.4886</v>
      </c>
      <c r="G22" s="94" t="n">
        <v>40.7758</v>
      </c>
      <c r="H22" s="94"/>
      <c r="I22" s="94"/>
      <c r="J22" s="72" t="n">
        <f aca="false">H22/3600</f>
        <v>0</v>
      </c>
      <c r="L22" s="95" t="n">
        <v>613.1792</v>
      </c>
      <c r="M22" s="96" t="n">
        <v>34.4704</v>
      </c>
      <c r="N22" s="96" t="n">
        <v>39.4354</v>
      </c>
      <c r="O22" s="96" t="n">
        <v>40.7345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/>
      <c r="I23" s="84"/>
      <c r="J23" s="55" t="n">
        <f aca="false">H23/3600</f>
        <v>0</v>
      </c>
      <c r="L23" s="85" t="n">
        <v>8001.356</v>
      </c>
      <c r="M23" s="86" t="n">
        <v>39.872</v>
      </c>
      <c r="N23" s="86" t="n">
        <v>41.886</v>
      </c>
      <c r="O23" s="86" t="n">
        <v>42.9828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/>
      <c r="I24" s="89"/>
      <c r="J24" s="63" t="n">
        <f aca="false">H24/3600</f>
        <v>0</v>
      </c>
      <c r="L24" s="90" t="n">
        <v>3244.312</v>
      </c>
      <c r="M24" s="91" t="n">
        <v>36.9693</v>
      </c>
      <c r="N24" s="91" t="n">
        <v>39.7489</v>
      </c>
      <c r="O24" s="91" t="n">
        <v>40.7525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/>
      <c r="I25" s="89"/>
      <c r="J25" s="63" t="n">
        <f aca="false">H25/3600</f>
        <v>0</v>
      </c>
      <c r="L25" s="90" t="n">
        <v>1387.1536</v>
      </c>
      <c r="M25" s="91" t="n">
        <v>34.1683</v>
      </c>
      <c r="N25" s="91" t="n">
        <v>38.1049</v>
      </c>
      <c r="O25" s="91" t="n">
        <v>39.3554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75.6336</v>
      </c>
      <c r="E26" s="94" t="n">
        <v>31.5787</v>
      </c>
      <c r="F26" s="94" t="n">
        <v>37.0151</v>
      </c>
      <c r="G26" s="94" t="n">
        <v>38.619</v>
      </c>
      <c r="H26" s="94"/>
      <c r="I26" s="94"/>
      <c r="J26" s="72" t="n">
        <f aca="false">H26/3600</f>
        <v>0</v>
      </c>
      <c r="L26" s="95" t="n">
        <v>617.4656</v>
      </c>
      <c r="M26" s="96" t="n">
        <v>31.5434</v>
      </c>
      <c r="N26" s="96" t="n">
        <v>36.9733</v>
      </c>
      <c r="O26" s="96" t="n">
        <v>38.5926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/>
      <c r="I27" s="84"/>
      <c r="J27" s="55" t="n">
        <f aca="false">H27/3600</f>
        <v>0</v>
      </c>
      <c r="L27" s="85" t="n">
        <v>19687.7952</v>
      </c>
      <c r="M27" s="86" t="n">
        <v>38.6645</v>
      </c>
      <c r="N27" s="86" t="n">
        <v>40.1051</v>
      </c>
      <c r="O27" s="86" t="n">
        <v>43.2878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/>
      <c r="I28" s="89"/>
      <c r="J28" s="63" t="n">
        <f aca="false">H28/3600</f>
        <v>0</v>
      </c>
      <c r="L28" s="90" t="n">
        <v>5898.1416</v>
      </c>
      <c r="M28" s="91" t="n">
        <v>36.7057</v>
      </c>
      <c r="N28" s="91" t="n">
        <v>38.8795</v>
      </c>
      <c r="O28" s="91" t="n">
        <v>41.3893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/>
      <c r="I29" s="89"/>
      <c r="J29" s="63" t="n">
        <f aca="false">H29/3600</f>
        <v>0</v>
      </c>
      <c r="L29" s="90" t="n">
        <v>2692.2576</v>
      </c>
      <c r="M29" s="91" t="n">
        <v>34.5778</v>
      </c>
      <c r="N29" s="91" t="n">
        <v>37.9147</v>
      </c>
      <c r="O29" s="91" t="n">
        <v>39.7473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267.5176</v>
      </c>
      <c r="E30" s="94" t="n">
        <v>32.261</v>
      </c>
      <c r="F30" s="94" t="n">
        <v>37.1581</v>
      </c>
      <c r="G30" s="94" t="n">
        <v>38.5317</v>
      </c>
      <c r="H30" s="94"/>
      <c r="I30" s="94"/>
      <c r="J30" s="72" t="n">
        <f aca="false">H30/3600</f>
        <v>0</v>
      </c>
      <c r="L30" s="95" t="n">
        <v>1359.4608</v>
      </c>
      <c r="M30" s="96" t="n">
        <v>32.2647</v>
      </c>
      <c r="N30" s="96" t="n">
        <v>37.1414</v>
      </c>
      <c r="O30" s="96" t="n">
        <v>38.4787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/>
      <c r="I31" s="84"/>
      <c r="J31" s="55" t="n">
        <f aca="false">H31/3600</f>
        <v>0</v>
      </c>
      <c r="L31" s="85" t="n">
        <v>20068.584</v>
      </c>
      <c r="M31" s="86" t="n">
        <v>39.407</v>
      </c>
      <c r="N31" s="86" t="n">
        <v>43.6216</v>
      </c>
      <c r="O31" s="86" t="n">
        <v>44.8214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/>
      <c r="I32" s="89"/>
      <c r="J32" s="63" t="n">
        <f aca="false">H32/3600</f>
        <v>0</v>
      </c>
      <c r="L32" s="90" t="n">
        <v>7010.4816</v>
      </c>
      <c r="M32" s="91" t="n">
        <v>37.4939</v>
      </c>
      <c r="N32" s="91" t="n">
        <v>42.1563</v>
      </c>
      <c r="O32" s="91" t="n">
        <v>42.6238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/>
      <c r="I33" s="89"/>
      <c r="J33" s="63" t="n">
        <f aca="false">H33/3600</f>
        <v>0</v>
      </c>
      <c r="L33" s="90" t="n">
        <v>3293.2096</v>
      </c>
      <c r="M33" s="91" t="n">
        <v>35.5038</v>
      </c>
      <c r="N33" s="91" t="n">
        <v>40.7678</v>
      </c>
      <c r="O33" s="91" t="n">
        <v>40.6995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81.4296</v>
      </c>
      <c r="E34" s="94" t="n">
        <v>33.3614</v>
      </c>
      <c r="F34" s="94" t="n">
        <v>39.8492</v>
      </c>
      <c r="G34" s="94" t="n">
        <v>39.4015</v>
      </c>
      <c r="H34" s="94"/>
      <c r="I34" s="94"/>
      <c r="J34" s="72" t="n">
        <f aca="false">H34/3600</f>
        <v>0</v>
      </c>
      <c r="L34" s="95" t="n">
        <v>1712.3472</v>
      </c>
      <c r="M34" s="96" t="n">
        <v>33.3383</v>
      </c>
      <c r="N34" s="96" t="n">
        <v>39.7839</v>
      </c>
      <c r="O34" s="96" t="n">
        <v>39.3337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/>
      <c r="I35" s="84"/>
      <c r="J35" s="55" t="n">
        <f aca="false">H35/3600</f>
        <v>0</v>
      </c>
      <c r="L35" s="85" t="n">
        <v>52060.3496</v>
      </c>
      <c r="M35" s="86" t="n">
        <v>38.1727</v>
      </c>
      <c r="N35" s="86" t="n">
        <v>41.9049</v>
      </c>
      <c r="O35" s="86" t="n">
        <v>44.0466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/>
      <c r="I36" s="89"/>
      <c r="J36" s="63" t="n">
        <f aca="false">H36/3600</f>
        <v>0</v>
      </c>
      <c r="L36" s="90" t="n">
        <v>7558.7696</v>
      </c>
      <c r="M36" s="91" t="n">
        <v>35.3648</v>
      </c>
      <c r="N36" s="91" t="n">
        <v>40.3907</v>
      </c>
      <c r="O36" s="91" t="n">
        <v>42.7714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/>
      <c r="I37" s="89"/>
      <c r="J37" s="63" t="n">
        <f aca="false">H37/3600</f>
        <v>0</v>
      </c>
      <c r="L37" s="90" t="n">
        <v>2088.444</v>
      </c>
      <c r="M37" s="91" t="n">
        <v>33.5303</v>
      </c>
      <c r="N37" s="91" t="n">
        <v>39.1277</v>
      </c>
      <c r="O37" s="91" t="n">
        <v>41.7082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764.0496</v>
      </c>
      <c r="E38" s="94" t="n">
        <v>31.3697</v>
      </c>
      <c r="F38" s="94" t="n">
        <v>38.2458</v>
      </c>
      <c r="G38" s="94" t="n">
        <v>40.9633</v>
      </c>
      <c r="H38" s="94"/>
      <c r="I38" s="94"/>
      <c r="J38" s="72" t="n">
        <f aca="false">H38/3600</f>
        <v>0</v>
      </c>
      <c r="L38" s="95" t="n">
        <v>876.5176</v>
      </c>
      <c r="M38" s="96" t="n">
        <v>31.31</v>
      </c>
      <c r="N38" s="96" t="n">
        <v>38.2317</v>
      </c>
      <c r="O38" s="96" t="n">
        <v>40.9068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/>
      <c r="I71" s="84"/>
      <c r="J71" s="55" t="n">
        <f aca="false">H71/3600</f>
        <v>0</v>
      </c>
      <c r="L71" s="85" t="n">
        <v>2290.5304</v>
      </c>
      <c r="M71" s="86" t="n">
        <v>42.5051</v>
      </c>
      <c r="N71" s="86" t="n">
        <v>46.333</v>
      </c>
      <c r="O71" s="86" t="n">
        <v>47.5502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/>
      <c r="I72" s="89"/>
      <c r="J72" s="63" t="n">
        <f aca="false">H72/3600</f>
        <v>0</v>
      </c>
      <c r="L72" s="90" t="n">
        <v>926.1136</v>
      </c>
      <c r="M72" s="91" t="n">
        <v>40.2203</v>
      </c>
      <c r="N72" s="91" t="n">
        <v>44.3136</v>
      </c>
      <c r="O72" s="91" t="n">
        <v>45.4707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/>
      <c r="I73" s="89"/>
      <c r="J73" s="63" t="n">
        <f aca="false">H73/3600</f>
        <v>0</v>
      </c>
      <c r="L73" s="90" t="n">
        <v>480.0136</v>
      </c>
      <c r="M73" s="91" t="n">
        <v>37.5754</v>
      </c>
      <c r="N73" s="91" t="n">
        <v>42.4333</v>
      </c>
      <c r="O73" s="91" t="n">
        <v>43.5257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222.8232</v>
      </c>
      <c r="E74" s="94" t="n">
        <v>34.6332</v>
      </c>
      <c r="F74" s="94" t="n">
        <v>41.1644</v>
      </c>
      <c r="G74" s="94" t="n">
        <v>42.2299</v>
      </c>
      <c r="H74" s="94"/>
      <c r="I74" s="94"/>
      <c r="J74" s="72" t="n">
        <f aca="false">H74/3600</f>
        <v>0</v>
      </c>
      <c r="L74" s="95" t="n">
        <v>272.8872</v>
      </c>
      <c r="M74" s="96" t="n">
        <v>34.6098</v>
      </c>
      <c r="N74" s="96" t="n">
        <v>41.1311</v>
      </c>
      <c r="O74" s="96" t="n">
        <v>42.1909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/>
      <c r="I75" s="84"/>
      <c r="J75" s="55" t="n">
        <f aca="false">H75/3600</f>
        <v>0</v>
      </c>
      <c r="L75" s="85" t="n">
        <v>1557.1136</v>
      </c>
      <c r="M75" s="86" t="n">
        <v>42.9324</v>
      </c>
      <c r="N75" s="86" t="n">
        <v>47.8754</v>
      </c>
      <c r="O75" s="86" t="n">
        <v>48.4125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/>
      <c r="I76" s="89"/>
      <c r="J76" s="63" t="n">
        <f aca="false">H76/3600</f>
        <v>0</v>
      </c>
      <c r="L76" s="90" t="n">
        <v>469.952</v>
      </c>
      <c r="M76" s="91" t="n">
        <v>41.1242</v>
      </c>
      <c r="N76" s="91" t="n">
        <v>46.2039</v>
      </c>
      <c r="O76" s="91" t="n">
        <v>46.7783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/>
      <c r="I77" s="89"/>
      <c r="J77" s="63" t="n">
        <f aca="false">H77/3600</f>
        <v>0</v>
      </c>
      <c r="L77" s="90" t="n">
        <v>235.7744</v>
      </c>
      <c r="M77" s="91" t="n">
        <v>38.9828</v>
      </c>
      <c r="N77" s="91" t="n">
        <v>44.4539</v>
      </c>
      <c r="O77" s="91" t="n">
        <v>45.0658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98.8856</v>
      </c>
      <c r="E78" s="94" t="n">
        <v>36.49</v>
      </c>
      <c r="F78" s="94" t="n">
        <v>43.1753</v>
      </c>
      <c r="G78" s="94" t="n">
        <v>43.612</v>
      </c>
      <c r="H78" s="94"/>
      <c r="I78" s="94"/>
      <c r="J78" s="72" t="n">
        <f aca="false">H78/3600</f>
        <v>0</v>
      </c>
      <c r="L78" s="95" t="n">
        <v>143.492</v>
      </c>
      <c r="M78" s="96" t="n">
        <v>36.5047</v>
      </c>
      <c r="N78" s="96" t="n">
        <v>43.0998</v>
      </c>
      <c r="O78" s="96" t="n">
        <v>43.6406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/>
      <c r="I79" s="84"/>
      <c r="J79" s="55" t="n">
        <f aca="false">H79/3600</f>
        <v>0</v>
      </c>
      <c r="L79" s="85" t="n">
        <v>2053.2368</v>
      </c>
      <c r="M79" s="86" t="n">
        <v>43.2015</v>
      </c>
      <c r="N79" s="86" t="n">
        <v>47.0883</v>
      </c>
      <c r="O79" s="86" t="n">
        <v>47.9733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/>
      <c r="I80" s="89"/>
      <c r="J80" s="63" t="n">
        <f aca="false">H80/3600</f>
        <v>0</v>
      </c>
      <c r="L80" s="90" t="n">
        <v>750.1208</v>
      </c>
      <c r="M80" s="91" t="n">
        <v>41.0591</v>
      </c>
      <c r="N80" s="91" t="n">
        <v>45.2037</v>
      </c>
      <c r="O80" s="91" t="n">
        <v>46.0553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/>
      <c r="I81" s="89"/>
      <c r="J81" s="63" t="n">
        <f aca="false">H81/3600</f>
        <v>0</v>
      </c>
      <c r="L81" s="90" t="n">
        <v>366.092</v>
      </c>
      <c r="M81" s="91" t="n">
        <v>38.6447</v>
      </c>
      <c r="N81" s="91" t="n">
        <v>43.435</v>
      </c>
      <c r="O81" s="91" t="n">
        <v>44.2459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164.0472</v>
      </c>
      <c r="E82" s="94" t="n">
        <v>35.954</v>
      </c>
      <c r="F82" s="94" t="n">
        <v>42.0343</v>
      </c>
      <c r="G82" s="94" t="n">
        <v>42.9472</v>
      </c>
      <c r="H82" s="94"/>
      <c r="I82" s="94"/>
      <c r="J82" s="72" t="n">
        <f aca="false">H82/3600</f>
        <v>0</v>
      </c>
      <c r="L82" s="95" t="n">
        <v>209.7136</v>
      </c>
      <c r="M82" s="96" t="n">
        <v>35.9197</v>
      </c>
      <c r="N82" s="96" t="n">
        <v>42.0177</v>
      </c>
      <c r="O82" s="96" t="n">
        <v>42.8646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L99" s="158"/>
      <c r="M99" s="158"/>
      <c r="N99" s="158"/>
      <c r="O99" s="158"/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true" showOutlineSymbols="true" defaultGridColor="true" view="normal" topLeftCell="J7" colorId="64" zoomScale="100" zoomScaleNormal="100" zoomScalePageLayoutView="100" workbookViewId="0">
      <selection pane="topLeft" activeCell="L71" activeCellId="0" sqref="L71:O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/>
      <c r="I19" s="84"/>
      <c r="J19" s="55" t="n">
        <f aca="false">H19/3600</f>
        <v>0</v>
      </c>
      <c r="L19" s="85" t="n">
        <v>5571.8408</v>
      </c>
      <c r="M19" s="86" t="n">
        <v>41.5454</v>
      </c>
      <c r="N19" s="86" t="n">
        <v>43.2526</v>
      </c>
      <c r="O19" s="86" t="n">
        <v>44.7232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/>
      <c r="I20" s="89"/>
      <c r="J20" s="63" t="n">
        <f aca="false">H20/3600</f>
        <v>0</v>
      </c>
      <c r="L20" s="90" t="n">
        <v>2580.04</v>
      </c>
      <c r="M20" s="91" t="n">
        <v>39.5218</v>
      </c>
      <c r="N20" s="91" t="n">
        <v>41.5894</v>
      </c>
      <c r="O20" s="91" t="n">
        <v>42.7552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/>
      <c r="I21" s="89"/>
      <c r="J21" s="63" t="n">
        <f aca="false">H21/3600</f>
        <v>0</v>
      </c>
      <c r="L21" s="90" t="n">
        <v>1279.7336</v>
      </c>
      <c r="M21" s="91" t="n">
        <v>36.9759</v>
      </c>
      <c r="N21" s="91" t="n">
        <v>40.2567</v>
      </c>
      <c r="O21" s="91" t="n">
        <v>41.4535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 t="n">
        <v>589.0728</v>
      </c>
      <c r="E22" s="94" t="n">
        <v>34.3988</v>
      </c>
      <c r="F22" s="94" t="n">
        <v>39.402</v>
      </c>
      <c r="G22" s="94" t="n">
        <v>40.7387</v>
      </c>
      <c r="H22" s="94"/>
      <c r="I22" s="94"/>
      <c r="J22" s="72" t="n">
        <f aca="false">H22/3600</f>
        <v>0</v>
      </c>
      <c r="L22" s="95" t="n">
        <v>640.6192</v>
      </c>
      <c r="M22" s="96" t="n">
        <v>34.3397</v>
      </c>
      <c r="N22" s="96" t="n">
        <v>39.36</v>
      </c>
      <c r="O22" s="96" t="n">
        <v>40.7072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/>
      <c r="I23" s="84"/>
      <c r="J23" s="55" t="n">
        <f aca="false">H23/3600</f>
        <v>0</v>
      </c>
      <c r="L23" s="85" t="n">
        <v>8463.1968</v>
      </c>
      <c r="M23" s="86" t="n">
        <v>39.7949</v>
      </c>
      <c r="N23" s="86" t="n">
        <v>41.852</v>
      </c>
      <c r="O23" s="86" t="n">
        <v>42.9584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/>
      <c r="I24" s="89"/>
      <c r="J24" s="63" t="n">
        <f aca="false">H24/3600</f>
        <v>0</v>
      </c>
      <c r="L24" s="90" t="n">
        <v>3342.1648</v>
      </c>
      <c r="M24" s="91" t="n">
        <v>36.9332</v>
      </c>
      <c r="N24" s="91" t="n">
        <v>39.7297</v>
      </c>
      <c r="O24" s="91" t="n">
        <v>40.7274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/>
      <c r="I25" s="89"/>
      <c r="J25" s="63" t="n">
        <f aca="false">H25/3600</f>
        <v>0</v>
      </c>
      <c r="L25" s="90" t="n">
        <v>1434.7248</v>
      </c>
      <c r="M25" s="91" t="n">
        <v>34.1589</v>
      </c>
      <c r="N25" s="91" t="n">
        <v>38.0949</v>
      </c>
      <c r="O25" s="91" t="n">
        <v>39.3367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 t="n">
        <v>591.508</v>
      </c>
      <c r="E26" s="94" t="n">
        <v>31.5872</v>
      </c>
      <c r="F26" s="94" t="n">
        <v>36.9746</v>
      </c>
      <c r="G26" s="94" t="n">
        <v>38.5658</v>
      </c>
      <c r="H26" s="94"/>
      <c r="I26" s="94"/>
      <c r="J26" s="72" t="n">
        <f aca="false">H26/3600</f>
        <v>0</v>
      </c>
      <c r="L26" s="95" t="n">
        <v>634.96</v>
      </c>
      <c r="M26" s="96" t="n">
        <v>31.5538</v>
      </c>
      <c r="N26" s="96" t="n">
        <v>36.9619</v>
      </c>
      <c r="O26" s="96" t="n">
        <v>38.5676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/>
      <c r="I27" s="84"/>
      <c r="J27" s="55" t="n">
        <f aca="false">H27/3600</f>
        <v>0</v>
      </c>
      <c r="L27" s="85" t="n">
        <v>22403.8592</v>
      </c>
      <c r="M27" s="86" t="n">
        <v>38.5664</v>
      </c>
      <c r="N27" s="86" t="n">
        <v>40.0678</v>
      </c>
      <c r="O27" s="86" t="n">
        <v>43.2684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/>
      <c r="I28" s="89"/>
      <c r="J28" s="63" t="n">
        <f aca="false">H28/3600</f>
        <v>0</v>
      </c>
      <c r="L28" s="90" t="n">
        <v>6181.8456</v>
      </c>
      <c r="M28" s="91" t="n">
        <v>36.6317</v>
      </c>
      <c r="N28" s="91" t="n">
        <v>38.8748</v>
      </c>
      <c r="O28" s="91" t="n">
        <v>41.3896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/>
      <c r="I29" s="89"/>
      <c r="J29" s="63" t="n">
        <f aca="false">H29/3600</f>
        <v>0</v>
      </c>
      <c r="L29" s="90" t="n">
        <v>2790.2656</v>
      </c>
      <c r="M29" s="91" t="n">
        <v>34.5104</v>
      </c>
      <c r="N29" s="91" t="n">
        <v>37.8986</v>
      </c>
      <c r="O29" s="91" t="n">
        <v>39.7294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 t="n">
        <v>1304.8424</v>
      </c>
      <c r="E30" s="94" t="n">
        <v>32.2119</v>
      </c>
      <c r="F30" s="94" t="n">
        <v>37.1181</v>
      </c>
      <c r="G30" s="94" t="n">
        <v>38.4769</v>
      </c>
      <c r="H30" s="94"/>
      <c r="I30" s="94"/>
      <c r="J30" s="72" t="n">
        <f aca="false">H30/3600</f>
        <v>0</v>
      </c>
      <c r="L30" s="95" t="n">
        <v>1400.092</v>
      </c>
      <c r="M30" s="96" t="n">
        <v>32.2161</v>
      </c>
      <c r="N30" s="96" t="n">
        <v>37.1098</v>
      </c>
      <c r="O30" s="96" t="n">
        <v>38.4461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/>
      <c r="I31" s="84"/>
      <c r="J31" s="55" t="n">
        <f aca="false">H31/3600</f>
        <v>0</v>
      </c>
      <c r="L31" s="85" t="n">
        <v>21735.3104</v>
      </c>
      <c r="M31" s="86" t="n">
        <v>39.3392</v>
      </c>
      <c r="N31" s="86" t="n">
        <v>43.5766</v>
      </c>
      <c r="O31" s="86" t="n">
        <v>44.762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/>
      <c r="I32" s="89"/>
      <c r="J32" s="63" t="n">
        <f aca="false">H32/3600</f>
        <v>0</v>
      </c>
      <c r="L32" s="90" t="n">
        <v>7420.5016</v>
      </c>
      <c r="M32" s="91" t="n">
        <v>37.3955</v>
      </c>
      <c r="N32" s="91" t="n">
        <v>42.103</v>
      </c>
      <c r="O32" s="91" t="n">
        <v>42.5602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/>
      <c r="I33" s="89"/>
      <c r="J33" s="63" t="n">
        <f aca="false">H33/3600</f>
        <v>0</v>
      </c>
      <c r="L33" s="90" t="n">
        <v>3493.6472</v>
      </c>
      <c r="M33" s="91" t="n">
        <v>35.3824</v>
      </c>
      <c r="N33" s="91" t="n">
        <v>40.6923</v>
      </c>
      <c r="O33" s="91" t="n">
        <v>40.604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 t="n">
        <v>1663.4224</v>
      </c>
      <c r="E34" s="94" t="n">
        <v>33.2038</v>
      </c>
      <c r="F34" s="94" t="n">
        <v>39.7493</v>
      </c>
      <c r="G34" s="94" t="n">
        <v>39.2803</v>
      </c>
      <c r="H34" s="94"/>
      <c r="I34" s="94"/>
      <c r="J34" s="72" t="n">
        <f aca="false">H34/3600</f>
        <v>0</v>
      </c>
      <c r="L34" s="95" t="n">
        <v>1792.6792</v>
      </c>
      <c r="M34" s="96" t="n">
        <v>33.1898</v>
      </c>
      <c r="N34" s="96" t="n">
        <v>39.6901</v>
      </c>
      <c r="O34" s="96" t="n">
        <v>39.216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/>
      <c r="I35" s="84"/>
      <c r="J35" s="55" t="n">
        <f aca="false">H35/3600</f>
        <v>0</v>
      </c>
      <c r="L35" s="85" t="n">
        <v>63597.9656</v>
      </c>
      <c r="M35" s="86" t="n">
        <v>38.2236</v>
      </c>
      <c r="N35" s="86" t="n">
        <v>41.7897</v>
      </c>
      <c r="O35" s="86" t="n">
        <v>43.9405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/>
      <c r="I36" s="89"/>
      <c r="J36" s="63" t="n">
        <f aca="false">H36/3600</f>
        <v>0</v>
      </c>
      <c r="L36" s="90" t="n">
        <v>9709.9208</v>
      </c>
      <c r="M36" s="91" t="n">
        <v>35.1045</v>
      </c>
      <c r="N36" s="91" t="n">
        <v>40.348</v>
      </c>
      <c r="O36" s="91" t="n">
        <v>42.7472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/>
      <c r="I37" s="89"/>
      <c r="J37" s="63" t="n">
        <f aca="false">H37/3600</f>
        <v>0</v>
      </c>
      <c r="L37" s="90" t="n">
        <v>2455.1</v>
      </c>
      <c r="M37" s="91" t="n">
        <v>33.368</v>
      </c>
      <c r="N37" s="91" t="n">
        <v>39.1121</v>
      </c>
      <c r="O37" s="91" t="n">
        <v>41.6602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 t="n">
        <v>848.0248</v>
      </c>
      <c r="E38" s="94" t="n">
        <v>31.2467</v>
      </c>
      <c r="F38" s="94" t="n">
        <v>38.2326</v>
      </c>
      <c r="G38" s="94" t="n">
        <v>40.9001</v>
      </c>
      <c r="H38" s="94"/>
      <c r="I38" s="94"/>
      <c r="J38" s="72" t="n">
        <f aca="false">H38/3600</f>
        <v>0</v>
      </c>
      <c r="L38" s="95" t="n">
        <v>949.1856</v>
      </c>
      <c r="M38" s="96" t="n">
        <v>31.1881</v>
      </c>
      <c r="N38" s="96" t="n">
        <v>38.2079</v>
      </c>
      <c r="O38" s="96" t="n">
        <v>40.8647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/>
      <c r="I71" s="84"/>
      <c r="J71" s="55" t="n">
        <f aca="false">H71/3600</f>
        <v>0</v>
      </c>
      <c r="L71" s="85" t="n">
        <v>2508.196</v>
      </c>
      <c r="M71" s="86" t="n">
        <v>42.3535</v>
      </c>
      <c r="N71" s="86" t="n">
        <v>46.3127</v>
      </c>
      <c r="O71" s="86" t="n">
        <v>47.5342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/>
      <c r="I72" s="89"/>
      <c r="J72" s="63" t="n">
        <f aca="false">H72/3600</f>
        <v>0</v>
      </c>
      <c r="L72" s="90" t="n">
        <v>960.9304</v>
      </c>
      <c r="M72" s="91" t="n">
        <v>40.1005</v>
      </c>
      <c r="N72" s="91" t="n">
        <v>44.2831</v>
      </c>
      <c r="O72" s="91" t="n">
        <v>45.4343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/>
      <c r="I73" s="89"/>
      <c r="J73" s="63" t="n">
        <f aca="false">H73/3600</f>
        <v>0</v>
      </c>
      <c r="L73" s="90" t="n">
        <v>491.9</v>
      </c>
      <c r="M73" s="91" t="n">
        <v>37.5136</v>
      </c>
      <c r="N73" s="91" t="n">
        <v>42.4456</v>
      </c>
      <c r="O73" s="91" t="n">
        <v>43.5047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 t="n">
        <v>229.0776</v>
      </c>
      <c r="E74" s="94" t="n">
        <v>34.5992</v>
      </c>
      <c r="F74" s="94" t="n">
        <v>41.1389</v>
      </c>
      <c r="G74" s="94" t="n">
        <v>42.1506</v>
      </c>
      <c r="H74" s="94"/>
      <c r="I74" s="94"/>
      <c r="J74" s="72" t="n">
        <f aca="false">H74/3600</f>
        <v>0</v>
      </c>
      <c r="L74" s="95" t="n">
        <v>279.0296</v>
      </c>
      <c r="M74" s="96" t="n">
        <v>34.5756</v>
      </c>
      <c r="N74" s="96" t="n">
        <v>41.0539</v>
      </c>
      <c r="O74" s="96" t="n">
        <v>42.1416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/>
      <c r="I75" s="84"/>
      <c r="J75" s="55" t="n">
        <f aca="false">H75/3600</f>
        <v>0</v>
      </c>
      <c r="L75" s="85" t="n">
        <v>1940.8072</v>
      </c>
      <c r="M75" s="86" t="n">
        <v>42.7318</v>
      </c>
      <c r="N75" s="86" t="n">
        <v>47.8468</v>
      </c>
      <c r="O75" s="86" t="n">
        <v>48.4219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/>
      <c r="I76" s="89"/>
      <c r="J76" s="63" t="n">
        <f aca="false">H76/3600</f>
        <v>0</v>
      </c>
      <c r="L76" s="90" t="n">
        <v>509.9864</v>
      </c>
      <c r="M76" s="91" t="n">
        <v>40.9627</v>
      </c>
      <c r="N76" s="91" t="n">
        <v>46.1585</v>
      </c>
      <c r="O76" s="91" t="n">
        <v>46.7788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/>
      <c r="I77" s="89"/>
      <c r="J77" s="63" t="n">
        <f aca="false">H77/3600</f>
        <v>0</v>
      </c>
      <c r="L77" s="90" t="n">
        <v>239.8808</v>
      </c>
      <c r="M77" s="91" t="n">
        <v>38.8471</v>
      </c>
      <c r="N77" s="91" t="n">
        <v>44.3341</v>
      </c>
      <c r="O77" s="91" t="n">
        <v>45.0168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 t="n">
        <v>100.8824</v>
      </c>
      <c r="E78" s="94" t="n">
        <v>36.3909</v>
      </c>
      <c r="F78" s="94" t="n">
        <v>43.0564</v>
      </c>
      <c r="G78" s="94" t="n">
        <v>43.5207</v>
      </c>
      <c r="H78" s="94"/>
      <c r="I78" s="94"/>
      <c r="J78" s="72" t="n">
        <f aca="false">H78/3600</f>
        <v>0</v>
      </c>
      <c r="L78" s="95" t="n">
        <v>145.0656</v>
      </c>
      <c r="M78" s="96" t="n">
        <v>36.3909</v>
      </c>
      <c r="N78" s="96" t="n">
        <v>43.0372</v>
      </c>
      <c r="O78" s="96" t="n">
        <v>43.5359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/>
      <c r="I79" s="84"/>
      <c r="J79" s="55" t="n">
        <f aca="false">H79/3600</f>
        <v>0</v>
      </c>
      <c r="L79" s="85" t="n">
        <v>2263.436</v>
      </c>
      <c r="M79" s="86" t="n">
        <v>43.0967</v>
      </c>
      <c r="N79" s="86" t="n">
        <v>47.0487</v>
      </c>
      <c r="O79" s="86" t="n">
        <v>47.9369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/>
      <c r="I80" s="89"/>
      <c r="J80" s="63" t="n">
        <f aca="false">H80/3600</f>
        <v>0</v>
      </c>
      <c r="L80" s="90" t="n">
        <v>785.948</v>
      </c>
      <c r="M80" s="91" t="n">
        <v>40.9727</v>
      </c>
      <c r="N80" s="91" t="n">
        <v>45.1609</v>
      </c>
      <c r="O80" s="91" t="n">
        <v>46.0333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/>
      <c r="I81" s="89"/>
      <c r="J81" s="63" t="n">
        <f aca="false">H81/3600</f>
        <v>0</v>
      </c>
      <c r="L81" s="90" t="n">
        <v>375.2288</v>
      </c>
      <c r="M81" s="91" t="n">
        <v>38.5827</v>
      </c>
      <c r="N81" s="91" t="n">
        <v>43.3331</v>
      </c>
      <c r="O81" s="91" t="n">
        <v>44.139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 t="n">
        <v>168.232</v>
      </c>
      <c r="E82" s="94" t="n">
        <v>35.8897</v>
      </c>
      <c r="F82" s="94" t="n">
        <v>41.9442</v>
      </c>
      <c r="G82" s="94" t="n">
        <v>42.8399</v>
      </c>
      <c r="H82" s="94"/>
      <c r="I82" s="94"/>
      <c r="J82" s="72" t="n">
        <f aca="false">H82/3600</f>
        <v>0</v>
      </c>
      <c r="L82" s="95" t="n">
        <v>213.3736</v>
      </c>
      <c r="M82" s="96" t="n">
        <v>35.8419</v>
      </c>
      <c r="N82" s="96" t="n">
        <v>41.8759</v>
      </c>
      <c r="O82" s="96" t="n">
        <v>42.6867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7-10T16:44:45Z</dcterms:modified>
  <cp:revision>0</cp:revision>
  <dc:subject/>
  <dc:title/>
</cp:coreProperties>
</file>