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HE10</t>
  </si>
  <si>
    <t xml:space="preserve">Johnny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6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972753"/>
        <c:axId val="2292002"/>
      </c:scatterChart>
      <c:valAx>
        <c:axId val="43972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76563504454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002"/>
        <c:crossesAt val="0"/>
        <c:crossBetween val="midCat"/>
      </c:valAx>
      <c:valAx>
        <c:axId val="2292002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7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7429826"/>
        <c:axId val="66754086"/>
      </c:scatterChart>
      <c:valAx>
        <c:axId val="17429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086"/>
        <c:crossesAt val="0"/>
        <c:crossBetween val="midCat"/>
      </c:valAx>
      <c:valAx>
        <c:axId val="66754086"/>
        <c:scaling>
          <c:orientation val="minMax"/>
          <c:max val="49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982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390398676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8661340"/>
        <c:axId val="22483890"/>
      </c:scatterChart>
      <c:valAx>
        <c:axId val="88661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27162367223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890"/>
        <c:crossesAt val="0"/>
        <c:crossBetween val="midCat"/>
      </c:valAx>
      <c:valAx>
        <c:axId val="22483890"/>
        <c:scaling>
          <c:orientation val="minMax"/>
          <c:max val="49.5"/>
          <c:min val="4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13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67087358104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254435"/>
        <c:axId val="14256205"/>
      </c:scatterChart>
      <c:valAx>
        <c:axId val="90254435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9365254081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6205"/>
        <c:crossesAt val="0"/>
        <c:crossBetween val="midCat"/>
      </c:valAx>
      <c:valAx>
        <c:axId val="14256205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43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23206906052</cdr:x>
      <cdr:y>0.0794716021474993</cdr:y>
    </cdr:from>
    <cdr:to>
      <cdr:x>0.772247221967123</cdr:x>
      <cdr:y>0.126024300649901</cdr:y>
    </cdr:to>
    <cdr:sp>
      <cdr:nvSpPr>
        <cdr:cNvPr id="1" name="Text Box 4"/>
        <cdr:cNvSpPr/>
      </cdr:nvSpPr>
      <cdr:spPr>
        <a:xfrm>
          <a:off x="2016720" y="405000"/>
          <a:ext cx="403776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Johnny     Coding Conditions: LP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57759690992</cdr:x>
      <cdr:y>0.0727759009009009</cdr:y>
    </cdr:from>
    <cdr:to>
      <cdr:x>0.760518692233412</cdr:x>
      <cdr:y>0.119721283783784</cdr:y>
    </cdr:to>
    <cdr:sp>
      <cdr:nvSpPr>
        <cdr:cNvPr id="3" name="Text Box 1"/>
        <cdr:cNvSpPr/>
      </cdr:nvSpPr>
      <cdr:spPr>
        <a:xfrm>
          <a:off x="1908360" y="372240"/>
          <a:ext cx="40456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Johnny     Coding Conditions: LP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71048880305</cdr:x>
      <cdr:y>0.0745258407953183</cdr:y>
    </cdr:from>
    <cdr:to>
      <cdr:x>0.768979629374167</cdr:x>
      <cdr:y>0.123034618909963</cdr:y>
    </cdr:to>
    <cdr:sp>
      <cdr:nvSpPr>
        <cdr:cNvPr id="5" name="Text Box 1"/>
        <cdr:cNvSpPr/>
      </cdr:nvSpPr>
      <cdr:spPr>
        <a:xfrm>
          <a:off x="2010240" y="380520"/>
          <a:ext cx="401004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Johnny     Coding Conditions: LP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628325078</cdr:x>
      <cdr:y>0.0839737714164845</cdr:y>
    </cdr:from>
    <cdr:to>
      <cdr:x>0.754769767015227</cdr:x>
      <cdr:y>0.13128393146725</cdr:y>
    </cdr:to>
    <cdr:sp>
      <cdr:nvSpPr>
        <cdr:cNvPr id="7" name="Text Box 1"/>
        <cdr:cNvSpPr/>
      </cdr:nvSpPr>
      <cdr:spPr>
        <a:xfrm>
          <a:off x="1987920" y="428760"/>
          <a:ext cx="393660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Johnny     Coding Conditions: LP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  <c r="O2" s="4"/>
      <c r="P2" s="4"/>
      <c r="Q2" s="4"/>
      <c r="R2" s="4"/>
      <c r="S2" s="4"/>
      <c r="T2" s="4"/>
      <c r="U2" s="4"/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3" t="s">
        <v>8</v>
      </c>
      <c r="O3" s="4"/>
      <c r="P3" s="4"/>
      <c r="Q3" s="4"/>
      <c r="R3" s="4"/>
      <c r="S3" s="4"/>
      <c r="T3" s="4"/>
      <c r="U3" s="4"/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  <c r="O4" s="4"/>
      <c r="P4" s="4"/>
      <c r="Q4" s="4"/>
      <c r="R4" s="4"/>
      <c r="S4" s="4"/>
      <c r="T4" s="4"/>
      <c r="U4" s="4"/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  <c r="O5" s="4"/>
      <c r="P5" s="4"/>
      <c r="Q5" s="4"/>
      <c r="R5" s="4"/>
      <c r="S5" s="4"/>
      <c r="T5" s="4"/>
      <c r="U5" s="4"/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  <c r="O6" s="4"/>
      <c r="P6" s="4"/>
      <c r="Q6" s="4"/>
      <c r="R6" s="4"/>
      <c r="S6" s="4"/>
      <c r="T6" s="4"/>
      <c r="U6" s="4"/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  <c r="O7" s="4"/>
      <c r="P7" s="4"/>
      <c r="Q7" s="4"/>
      <c r="R7" s="4"/>
      <c r="S7" s="4"/>
      <c r="T7" s="4"/>
      <c r="U7" s="4"/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  <c r="O8" s="4"/>
      <c r="P8" s="4"/>
      <c r="Q8" s="4"/>
      <c r="R8" s="4"/>
      <c r="S8" s="4"/>
      <c r="T8" s="4"/>
      <c r="U8" s="4"/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  <c r="O9" s="4"/>
      <c r="P9" s="4"/>
      <c r="Q9" s="4"/>
      <c r="R9" s="4"/>
      <c r="S9" s="4"/>
      <c r="T9" s="4"/>
      <c r="U9" s="4"/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  <c r="O10" s="4"/>
      <c r="P10" s="4"/>
      <c r="Q10" s="4"/>
      <c r="R10" s="4"/>
      <c r="S10" s="4"/>
      <c r="T10" s="4"/>
      <c r="U10" s="4"/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  <c r="O11" s="4"/>
      <c r="P11" s="4"/>
      <c r="Q11" s="4"/>
      <c r="R11" s="4"/>
      <c r="S11" s="4"/>
      <c r="T11" s="4"/>
      <c r="U11" s="4"/>
    </row>
    <row r="12" customFormat="false" ht="12" hidden="false" customHeight="false" outlineLevel="0" collapsed="false">
      <c r="B12" s="12" t="s">
        <v>18</v>
      </c>
      <c r="C12" s="24" t="e">
        <f aca="false">'AI-Main'!R114</f>
        <v>#DIV/0!</v>
      </c>
      <c r="D12" s="24"/>
      <c r="E12" s="24"/>
      <c r="F12" s="24" t="e">
        <f aca="false">'AI-HE10'!R114</f>
        <v>#DIV/0!</v>
      </c>
      <c r="G12" s="24"/>
      <c r="H12" s="24"/>
      <c r="O12" s="4"/>
      <c r="P12" s="4"/>
      <c r="Q12" s="4"/>
      <c r="R12" s="4"/>
      <c r="S12" s="4"/>
      <c r="T12" s="4"/>
      <c r="U12" s="4"/>
    </row>
    <row r="13" customFormat="false" ht="12.75" hidden="false" customHeight="false" outlineLevel="0" collapsed="false">
      <c r="B13" s="17" t="s">
        <v>19</v>
      </c>
      <c r="C13" s="25" t="e">
        <f aca="false">'AI-Main'!Q114</f>
        <v>#NUM!</v>
      </c>
      <c r="D13" s="25"/>
      <c r="E13" s="25"/>
      <c r="F13" s="25" t="e">
        <f aca="false">'AI-HE10'!Q114</f>
        <v>#NUM!</v>
      </c>
      <c r="G13" s="25"/>
      <c r="H13" s="25"/>
      <c r="J13" s="3" t="s">
        <v>20</v>
      </c>
      <c r="O13" s="4"/>
      <c r="P13" s="4"/>
      <c r="Q13" s="4"/>
      <c r="R13" s="4"/>
      <c r="S13" s="4"/>
      <c r="T13" s="4"/>
      <c r="U13" s="4"/>
    </row>
    <row r="14" customFormat="false" ht="12.75" hidden="false" customHeight="false" outlineLevel="0" collapsed="false">
      <c r="O14" s="4"/>
      <c r="P14" s="4"/>
      <c r="Q14" s="4"/>
      <c r="R14" s="4"/>
      <c r="S14" s="4"/>
      <c r="T14" s="4"/>
      <c r="U14" s="4"/>
    </row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O15" s="4"/>
      <c r="P15" s="4"/>
      <c r="Q15" s="4"/>
      <c r="R15" s="4"/>
      <c r="S15" s="4"/>
      <c r="T15" s="4"/>
      <c r="U15" s="4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  <c r="O16" s="4"/>
      <c r="P16" s="4"/>
      <c r="Q16" s="4"/>
      <c r="R16" s="4"/>
      <c r="S16" s="4"/>
      <c r="T16" s="4"/>
      <c r="U16" s="4"/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  <c r="O17" s="4"/>
      <c r="P17" s="4"/>
      <c r="Q17" s="4"/>
      <c r="R17" s="4"/>
      <c r="S17" s="4"/>
      <c r="T17" s="4"/>
      <c r="U17" s="4"/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  <c r="O18" s="4"/>
      <c r="P18" s="4"/>
      <c r="Q18" s="4"/>
      <c r="R18" s="4"/>
      <c r="S18" s="4"/>
      <c r="T18" s="4"/>
      <c r="U18" s="4"/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  <c r="O19" s="4"/>
      <c r="P19" s="4"/>
      <c r="Q19" s="4"/>
      <c r="R19" s="4"/>
      <c r="S19" s="4"/>
      <c r="T19" s="4"/>
      <c r="U19" s="4"/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  <c r="O20" s="4"/>
      <c r="P20" s="4"/>
      <c r="Q20" s="4"/>
      <c r="R20" s="4"/>
      <c r="S20" s="4"/>
      <c r="T20" s="4"/>
      <c r="U20" s="4"/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  <c r="O21" s="4"/>
      <c r="P21" s="4"/>
      <c r="Q21" s="4"/>
      <c r="R21" s="4"/>
      <c r="S21" s="4"/>
      <c r="T21" s="4"/>
      <c r="U21" s="4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  <c r="O22" s="4"/>
      <c r="P22" s="4"/>
      <c r="Q22" s="4"/>
      <c r="R22" s="4"/>
      <c r="S22" s="4"/>
      <c r="T22" s="4"/>
      <c r="U22" s="4"/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  <c r="O23" s="4"/>
      <c r="P23" s="4"/>
      <c r="Q23" s="4"/>
      <c r="R23" s="4"/>
      <c r="S23" s="4"/>
      <c r="T23" s="4"/>
      <c r="U23" s="4"/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  <c r="O24" s="4"/>
      <c r="P24" s="4"/>
      <c r="Q24" s="4"/>
      <c r="R24" s="4"/>
      <c r="S24" s="4"/>
      <c r="T24" s="4"/>
      <c r="U24" s="4"/>
    </row>
    <row r="25" customFormat="false" ht="12" hidden="false" customHeight="false" outlineLevel="0" collapsed="false">
      <c r="B25" s="8" t="s">
        <v>18</v>
      </c>
      <c r="C25" s="24" t="e">
        <f aca="false">'RA-Main'!R114</f>
        <v>#DIV/0!</v>
      </c>
      <c r="D25" s="24"/>
      <c r="E25" s="24"/>
      <c r="F25" s="24" t="e">
        <f aca="false">'RA-HE10'!R114</f>
        <v>#DIV/0!</v>
      </c>
      <c r="G25" s="24"/>
      <c r="H25" s="24"/>
      <c r="O25" s="4"/>
      <c r="P25" s="4"/>
      <c r="Q25" s="4"/>
      <c r="R25" s="4"/>
      <c r="S25" s="4"/>
      <c r="T25" s="4"/>
      <c r="U25" s="4"/>
    </row>
    <row r="26" customFormat="false" ht="12.75" hidden="false" customHeight="false" outlineLevel="0" collapsed="false">
      <c r="B26" s="17" t="s">
        <v>19</v>
      </c>
      <c r="C26" s="25" t="e">
        <f aca="false">'RA-Main'!Q114</f>
        <v>#NUM!</v>
      </c>
      <c r="D26" s="25"/>
      <c r="E26" s="25"/>
      <c r="F26" s="25" t="e">
        <f aca="false">'RA-HE10'!Q114</f>
        <v>#NUM!</v>
      </c>
      <c r="G26" s="25"/>
      <c r="H26" s="25"/>
      <c r="O26" s="4"/>
      <c r="P26" s="4"/>
      <c r="Q26" s="4"/>
      <c r="R26" s="4"/>
      <c r="S26" s="4"/>
      <c r="T26" s="4"/>
      <c r="U26" s="4"/>
    </row>
    <row r="27" customFormat="false" ht="12.75" hidden="false" customHeight="false" outlineLevel="0" collapsed="false">
      <c r="O27" s="4"/>
      <c r="P27" s="4"/>
      <c r="Q27" s="4"/>
      <c r="R27" s="4"/>
      <c r="S27" s="4"/>
      <c r="T27" s="4"/>
      <c r="U27" s="4"/>
    </row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  <c r="O28" s="4"/>
      <c r="P28" s="4"/>
      <c r="Q28" s="4"/>
      <c r="R28" s="4"/>
      <c r="S28" s="4"/>
      <c r="T28" s="4"/>
      <c r="U28" s="4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  <c r="O29" s="4"/>
      <c r="P29" s="4"/>
      <c r="Q29" s="4"/>
      <c r="R29" s="4"/>
      <c r="S29" s="4"/>
      <c r="T29" s="4"/>
      <c r="U29" s="4"/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  <c r="O30" s="4"/>
      <c r="P30" s="4"/>
      <c r="Q30" s="4"/>
      <c r="R30" s="4"/>
      <c r="S30" s="4"/>
      <c r="T30" s="4"/>
      <c r="U30" s="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  <c r="O31" s="4"/>
      <c r="P31" s="4"/>
      <c r="Q31" s="4"/>
      <c r="R31" s="4"/>
      <c r="S31" s="4"/>
      <c r="T31" s="4"/>
      <c r="U31" s="4"/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  <c r="O32" s="4"/>
      <c r="P32" s="4"/>
      <c r="Q32" s="4"/>
      <c r="R32" s="4"/>
      <c r="S32" s="4"/>
      <c r="T32" s="4"/>
      <c r="U32" s="4"/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  <c r="O33" s="4"/>
      <c r="P33" s="4"/>
      <c r="Q33" s="4"/>
      <c r="R33" s="4"/>
      <c r="S33" s="4"/>
      <c r="T33" s="4"/>
      <c r="U33" s="4"/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  <c r="O34" s="4"/>
      <c r="P34" s="4"/>
      <c r="Q34" s="4"/>
      <c r="R34" s="4"/>
      <c r="S34" s="4"/>
      <c r="T34" s="4"/>
      <c r="U34" s="4"/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  <c r="O35" s="4"/>
      <c r="P35" s="4"/>
      <c r="Q35" s="4"/>
      <c r="R35" s="4"/>
      <c r="S35" s="4"/>
      <c r="T35" s="4"/>
      <c r="U35" s="4"/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  <c r="O36" s="4"/>
      <c r="P36" s="4"/>
      <c r="Q36" s="4"/>
      <c r="R36" s="4"/>
      <c r="S36" s="4"/>
      <c r="T36" s="4"/>
      <c r="U36" s="4"/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  <c r="O37" s="4"/>
      <c r="P37" s="4"/>
      <c r="Q37" s="4"/>
      <c r="R37" s="4"/>
      <c r="S37" s="4"/>
      <c r="T37" s="4"/>
      <c r="U37" s="4"/>
    </row>
    <row r="38" customFormat="false" ht="12" hidden="false" customHeight="false" outlineLevel="0" collapsed="false">
      <c r="B38" s="8" t="s">
        <v>18</v>
      </c>
      <c r="C38" s="24" t="e">
        <f aca="false">'LB-Main'!R114</f>
        <v>#DIV/0!</v>
      </c>
      <c r="D38" s="24"/>
      <c r="E38" s="24"/>
      <c r="F38" s="24" t="e">
        <f aca="false">'LB-HE10'!R114</f>
        <v>#DIV/0!</v>
      </c>
      <c r="G38" s="24"/>
      <c r="H38" s="24"/>
      <c r="O38" s="4"/>
      <c r="P38" s="4"/>
      <c r="Q38" s="4"/>
      <c r="R38" s="4"/>
      <c r="S38" s="4"/>
      <c r="T38" s="4"/>
      <c r="U38" s="4"/>
    </row>
    <row r="39" customFormat="false" ht="12.75" hidden="false" customHeight="false" outlineLevel="0" collapsed="false">
      <c r="B39" s="17" t="s">
        <v>19</v>
      </c>
      <c r="C39" s="25" t="e">
        <f aca="false">'LB-Main'!Q114</f>
        <v>#NUM!</v>
      </c>
      <c r="D39" s="25"/>
      <c r="E39" s="25"/>
      <c r="F39" s="25" t="e">
        <f aca="false">'LB-HE10'!Q114</f>
        <v>#NUM!</v>
      </c>
      <c r="G39" s="25"/>
      <c r="H39" s="25"/>
      <c r="O39" s="4"/>
      <c r="P39" s="4"/>
      <c r="Q39" s="4"/>
      <c r="R39" s="4"/>
      <c r="S39" s="4"/>
      <c r="T39" s="4"/>
      <c r="U39" s="4"/>
    </row>
    <row r="40" customFormat="false" ht="12.75" hidden="false" customHeight="false" outlineLevel="0" collapsed="false">
      <c r="O40" s="4"/>
      <c r="P40" s="4"/>
      <c r="Q40" s="4"/>
      <c r="R40" s="4"/>
      <c r="S40" s="4"/>
      <c r="T40" s="4"/>
      <c r="U40" s="4"/>
    </row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  <c r="O41" s="4"/>
      <c r="P41" s="4"/>
      <c r="Q41" s="4"/>
      <c r="R41" s="4"/>
      <c r="S41" s="4"/>
      <c r="T41" s="4"/>
      <c r="U41" s="4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  <c r="O42" s="4"/>
      <c r="P42" s="4"/>
      <c r="Q42" s="4"/>
      <c r="R42" s="4"/>
      <c r="S42" s="4"/>
      <c r="T42" s="4"/>
      <c r="U42" s="4"/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  <c r="O43" s="4"/>
      <c r="P43" s="4"/>
      <c r="Q43" s="4"/>
      <c r="R43" s="4"/>
      <c r="S43" s="4"/>
      <c r="T43" s="4"/>
      <c r="U43" s="4"/>
    </row>
    <row r="44" customFormat="false" ht="12" hidden="false" customHeight="false" outlineLevel="0" collapsed="false">
      <c r="B44" s="12" t="s">
        <v>10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  <c r="O44" s="4"/>
      <c r="P44" s="4"/>
      <c r="Q44" s="4"/>
      <c r="R44" s="4"/>
      <c r="S44" s="4"/>
      <c r="T44" s="4"/>
      <c r="U44" s="4"/>
    </row>
    <row r="45" customFormat="false" ht="12" hidden="false" customHeight="false" outlineLevel="0" collapsed="false">
      <c r="B45" s="12" t="s">
        <v>11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  <c r="O45" s="4"/>
      <c r="P45" s="4"/>
      <c r="Q45" s="4"/>
      <c r="R45" s="4"/>
      <c r="S45" s="4"/>
      <c r="T45" s="4"/>
      <c r="U45" s="4"/>
    </row>
    <row r="46" customFormat="false" ht="12" hidden="false" customHeight="false" outlineLevel="0" collapsed="false">
      <c r="B46" s="12" t="s">
        <v>12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  <c r="O46" s="4"/>
      <c r="P46" s="4"/>
      <c r="Q46" s="4"/>
      <c r="R46" s="4"/>
      <c r="S46" s="4"/>
      <c r="T46" s="4"/>
      <c r="U46" s="4"/>
    </row>
    <row r="47" customFormat="false" ht="12.75" hidden="false" customHeight="false" outlineLevel="0" collapsed="false">
      <c r="B47" s="12" t="s">
        <v>13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  <c r="O47" s="4"/>
      <c r="P47" s="4"/>
      <c r="Q47" s="4"/>
      <c r="R47" s="4"/>
      <c r="S47" s="4"/>
      <c r="T47" s="4"/>
      <c r="U47" s="4"/>
    </row>
    <row r="48" customFormat="false" ht="12" hidden="false" customHeight="false" outlineLevel="0" collapsed="false">
      <c r="B48" s="35" t="s">
        <v>14</v>
      </c>
      <c r="C48" s="9" t="e">
        <f aca="false">'LP-Main'!T112</f>
        <v>#VALUE!</v>
      </c>
      <c r="D48" s="10" t="e">
        <f aca="false">'LP-Main'!U112</f>
        <v>#VALUE!</v>
      </c>
      <c r="E48" s="11" t="e">
        <f aca="false">'LP-Main'!V112</f>
        <v>#VALUE!</v>
      </c>
      <c r="F48" s="9" t="e">
        <f aca="false">'LP-HE10'!W112</f>
        <v>#VALUE!</v>
      </c>
      <c r="G48" s="10" t="e">
        <f aca="false">'LP-HE10'!X112</f>
        <v>#VALUE!</v>
      </c>
      <c r="H48" s="11" t="e">
        <f aca="false">'LP-HE10'!Y112</f>
        <v>#VALUE!</v>
      </c>
      <c r="O48" s="4"/>
      <c r="P48" s="4"/>
      <c r="Q48" s="4"/>
      <c r="R48" s="4"/>
      <c r="S48" s="4"/>
      <c r="T48" s="4"/>
      <c r="U48" s="4"/>
    </row>
    <row r="49" customFormat="false" ht="12.75" hidden="false" customHeight="false" outlineLevel="0" collapsed="false">
      <c r="B49" s="36"/>
      <c r="C49" s="37" t="e">
        <f aca="false">'LP-Main'!W112</f>
        <v>#VALUE!</v>
      </c>
      <c r="D49" s="18" t="e">
        <f aca="false">'LP-Main'!X112</f>
        <v>#VALUE!</v>
      </c>
      <c r="E49" s="19" t="e">
        <f aca="false">'LP-Main'!Y112</f>
        <v>#VALUE!</v>
      </c>
      <c r="F49" s="37" t="e">
        <f aca="false">'LP-HE10'!W112</f>
        <v>#VALUE!</v>
      </c>
      <c r="G49" s="18" t="e">
        <f aca="false">'LP-HE10'!X112</f>
        <v>#VALUE!</v>
      </c>
      <c r="H49" s="19" t="e">
        <f aca="false">'LP-HE10'!Y112</f>
        <v>#VALUE!</v>
      </c>
      <c r="O49" s="4"/>
      <c r="P49" s="4"/>
      <c r="Q49" s="4"/>
      <c r="R49" s="4"/>
      <c r="S49" s="4"/>
      <c r="T49" s="4"/>
      <c r="U49" s="4"/>
    </row>
    <row r="50" customFormat="false" ht="12.75" hidden="false" customHeight="false" outlineLevel="0" collapsed="false">
      <c r="B50" s="36" t="s">
        <v>17</v>
      </c>
      <c r="C50" s="29" t="e">
        <f aca="false">'LP-Main'!T104</f>
        <v>#VALUE!</v>
      </c>
      <c r="D50" s="30" t="e">
        <f aca="false">'LP-Main'!U104</f>
        <v>#VALUE!</v>
      </c>
      <c r="E50" s="30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  <c r="O50" s="4"/>
      <c r="P50" s="4"/>
      <c r="Q50" s="4"/>
      <c r="R50" s="4"/>
      <c r="S50" s="4"/>
      <c r="T50" s="4"/>
      <c r="U50" s="4"/>
    </row>
    <row r="51" customFormat="false" ht="12" hidden="false" customHeight="false" outlineLevel="0" collapsed="false">
      <c r="B51" s="8" t="s">
        <v>18</v>
      </c>
      <c r="C51" s="24" t="e">
        <f aca="false">'LP-Main'!R114</f>
        <v>#DIV/0!</v>
      </c>
      <c r="D51" s="24"/>
      <c r="E51" s="24"/>
      <c r="F51" s="24" t="e">
        <f aca="false">'LP-HE10'!R114</f>
        <v>#DIV/0!</v>
      </c>
      <c r="G51" s="24"/>
      <c r="H51" s="24"/>
      <c r="O51" s="4"/>
      <c r="P51" s="4"/>
      <c r="Q51" s="4"/>
      <c r="R51" s="4"/>
      <c r="S51" s="4"/>
      <c r="T51" s="4"/>
      <c r="U51" s="4"/>
    </row>
    <row r="52" customFormat="false" ht="12.75" hidden="false" customHeight="false" outlineLevel="0" collapsed="false">
      <c r="B52" s="17" t="s">
        <v>19</v>
      </c>
      <c r="C52" s="25" t="e">
        <f aca="false">'LP-Main'!Q114</f>
        <v>#NUM!</v>
      </c>
      <c r="D52" s="25"/>
      <c r="E52" s="25"/>
      <c r="F52" s="25" t="e">
        <f aca="false">'LP-HE10'!Q114</f>
        <v>#NUM!</v>
      </c>
      <c r="G52" s="25"/>
      <c r="H52" s="25"/>
      <c r="O52" s="4"/>
      <c r="P52" s="4"/>
      <c r="Q52" s="4"/>
      <c r="R52" s="4"/>
      <c r="S52" s="4"/>
      <c r="T52" s="4"/>
      <c r="U52" s="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D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D50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E50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E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G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G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D4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E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H48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M73" activeCellId="0" sqref="M7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96" t="s">
        <v>9</v>
      </c>
      <c r="B3" s="96" t="s">
        <v>67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07"/>
      <c r="E4" s="108"/>
      <c r="F4" s="108"/>
      <c r="G4" s="108"/>
      <c r="H4" s="108"/>
      <c r="I4" s="108"/>
      <c r="J4" s="109"/>
      <c r="K4" s="100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2" hidden="false" customHeight="false" outlineLevel="0" collapsed="false">
      <c r="A5" s="94"/>
      <c r="B5" s="94"/>
      <c r="C5" s="94" t="n">
        <v>32</v>
      </c>
      <c r="D5" s="107"/>
      <c r="E5" s="108"/>
      <c r="F5" s="108"/>
      <c r="G5" s="108"/>
      <c r="H5" s="108"/>
      <c r="I5" s="108"/>
      <c r="J5" s="109"/>
      <c r="K5" s="100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.75" hidden="false" customHeight="false" outlineLevel="0" collapsed="false">
      <c r="A6" s="94"/>
      <c r="B6" s="95"/>
      <c r="C6" s="95" t="n">
        <v>37</v>
      </c>
      <c r="D6" s="115"/>
      <c r="E6" s="116"/>
      <c r="F6" s="116"/>
      <c r="G6" s="116"/>
      <c r="H6" s="116"/>
      <c r="I6" s="116"/>
      <c r="J6" s="117"/>
      <c r="K6" s="100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2" hidden="false" customHeight="false" outlineLevel="0" collapsed="false">
      <c r="A8" s="94"/>
      <c r="B8" s="94"/>
      <c r="C8" s="94" t="n">
        <v>27</v>
      </c>
      <c r="D8" s="107"/>
      <c r="E8" s="108"/>
      <c r="F8" s="108"/>
      <c r="G8" s="108"/>
      <c r="H8" s="108"/>
      <c r="I8" s="108"/>
      <c r="J8" s="109"/>
      <c r="K8" s="100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2" hidden="false" customHeight="false" outlineLevel="0" collapsed="false">
      <c r="A9" s="94"/>
      <c r="B9" s="94"/>
      <c r="C9" s="94" t="n">
        <v>32</v>
      </c>
      <c r="D9" s="107"/>
      <c r="E9" s="108"/>
      <c r="F9" s="108"/>
      <c r="G9" s="108"/>
      <c r="H9" s="108"/>
      <c r="I9" s="108"/>
      <c r="J9" s="109"/>
      <c r="K9" s="100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.75" hidden="false" customHeight="false" outlineLevel="0" collapsed="false">
      <c r="A10" s="94"/>
      <c r="B10" s="95"/>
      <c r="C10" s="95" t="n">
        <v>37</v>
      </c>
      <c r="D10" s="115"/>
      <c r="E10" s="116"/>
      <c r="F10" s="116"/>
      <c r="G10" s="116"/>
      <c r="H10" s="116"/>
      <c r="I10" s="116"/>
      <c r="J10" s="117"/>
      <c r="K10" s="100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2" hidden="false" customHeight="false" outlineLevel="0" collapsed="false">
      <c r="A12" s="94"/>
      <c r="B12" s="94"/>
      <c r="C12" s="94" t="n">
        <v>27</v>
      </c>
      <c r="D12" s="107"/>
      <c r="E12" s="108"/>
      <c r="F12" s="108"/>
      <c r="G12" s="108"/>
      <c r="H12" s="108"/>
      <c r="I12" s="108"/>
      <c r="J12" s="109"/>
      <c r="K12" s="100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2" hidden="false" customHeight="false" outlineLevel="0" collapsed="false">
      <c r="A13" s="94"/>
      <c r="B13" s="94"/>
      <c r="C13" s="94" t="n">
        <v>32</v>
      </c>
      <c r="D13" s="107"/>
      <c r="E13" s="108"/>
      <c r="F13" s="108"/>
      <c r="G13" s="108"/>
      <c r="H13" s="108"/>
      <c r="I13" s="108"/>
      <c r="J13" s="109"/>
      <c r="K13" s="100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.75" hidden="false" customHeight="false" outlineLevel="0" collapsed="false">
      <c r="A14" s="94"/>
      <c r="B14" s="95"/>
      <c r="C14" s="95" t="n">
        <v>37</v>
      </c>
      <c r="D14" s="115"/>
      <c r="E14" s="116"/>
      <c r="F14" s="116"/>
      <c r="G14" s="116"/>
      <c r="H14" s="116"/>
      <c r="I14" s="116"/>
      <c r="J14" s="117"/>
      <c r="K14" s="100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2" hidden="false" customHeight="false" outlineLevel="0" collapsed="false">
      <c r="A16" s="94"/>
      <c r="B16" s="94"/>
      <c r="C16" s="94" t="n">
        <v>27</v>
      </c>
      <c r="D16" s="107"/>
      <c r="E16" s="108"/>
      <c r="F16" s="108"/>
      <c r="G16" s="108"/>
      <c r="H16" s="108"/>
      <c r="I16" s="108"/>
      <c r="J16" s="109"/>
      <c r="K16" s="100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2" hidden="false" customHeight="false" outlineLevel="0" collapsed="false">
      <c r="A17" s="94"/>
      <c r="B17" s="94"/>
      <c r="C17" s="94" t="n">
        <v>32</v>
      </c>
      <c r="D17" s="107"/>
      <c r="E17" s="108"/>
      <c r="F17" s="108"/>
      <c r="G17" s="108"/>
      <c r="H17" s="108"/>
      <c r="I17" s="108"/>
      <c r="J17" s="109"/>
      <c r="K17" s="100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.75" hidden="false" customHeight="false" outlineLevel="0" collapsed="false">
      <c r="A18" s="95"/>
      <c r="B18" s="95"/>
      <c r="C18" s="95" t="n">
        <v>37</v>
      </c>
      <c r="D18" s="115"/>
      <c r="E18" s="116"/>
      <c r="F18" s="116"/>
      <c r="G18" s="116"/>
      <c r="H18" s="116"/>
      <c r="I18" s="116"/>
      <c r="J18" s="117"/>
      <c r="K18" s="100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0" t="n">
        <v>5129.6128</v>
      </c>
      <c r="E19" s="81" t="n">
        <v>41.9078</v>
      </c>
      <c r="F19" s="81" t="n">
        <v>43.526</v>
      </c>
      <c r="G19" s="81" t="n">
        <v>45.0542</v>
      </c>
      <c r="H19" s="81"/>
      <c r="I19" s="81"/>
      <c r="J19" s="55" t="n">
        <f aca="false">H19/3600</f>
        <v>0</v>
      </c>
      <c r="L19" s="82" t="n">
        <v>5201.5712</v>
      </c>
      <c r="M19" s="83" t="n">
        <v>41.9075</v>
      </c>
      <c r="N19" s="83" t="n">
        <v>43.5143</v>
      </c>
      <c r="O19" s="83" t="n">
        <v>45.026</v>
      </c>
      <c r="P19" s="83"/>
      <c r="Q19" s="83"/>
      <c r="R19" s="55" t="n">
        <f aca="false">P19/3600</f>
        <v>0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/>
      <c r="I20" s="85"/>
      <c r="J20" s="62" t="n">
        <f aca="false">H20/3600</f>
        <v>0</v>
      </c>
      <c r="L20" s="86" t="n">
        <v>2461.7552</v>
      </c>
      <c r="M20" s="87" t="n">
        <v>39.8746</v>
      </c>
      <c r="N20" s="87" t="n">
        <v>41.8772</v>
      </c>
      <c r="O20" s="87" t="n">
        <v>42.9836</v>
      </c>
      <c r="P20" s="87"/>
      <c r="Q20" s="87"/>
      <c r="R20" s="62" t="n">
        <f aca="false">P20/3600</f>
        <v>0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/>
      <c r="I21" s="85"/>
      <c r="J21" s="62" t="n">
        <f aca="false">H21/3600</f>
        <v>0</v>
      </c>
      <c r="L21" s="86" t="n">
        <v>1214.0344</v>
      </c>
      <c r="M21" s="87" t="n">
        <v>37.2935</v>
      </c>
      <c r="N21" s="87" t="n">
        <v>40.6355</v>
      </c>
      <c r="O21" s="87" t="n">
        <v>41.7129</v>
      </c>
      <c r="P21" s="87"/>
      <c r="Q21" s="87"/>
      <c r="R21" s="62" t="n">
        <f aca="false">P21/3600</f>
        <v>0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2"/>
      <c r="B22" s="17"/>
      <c r="C22" s="17" t="n">
        <v>37</v>
      </c>
      <c r="D22" s="88" t="n">
        <v>577.2704</v>
      </c>
      <c r="E22" s="89" t="n">
        <v>34.6713</v>
      </c>
      <c r="F22" s="89" t="n">
        <v>39.7972</v>
      </c>
      <c r="G22" s="89" t="n">
        <v>40.926</v>
      </c>
      <c r="H22" s="89"/>
      <c r="I22" s="89"/>
      <c r="J22" s="70" t="n">
        <f aca="false">H22/3600</f>
        <v>0</v>
      </c>
      <c r="L22" s="90" t="n">
        <v>607.5688</v>
      </c>
      <c r="M22" s="91" t="n">
        <v>34.6368</v>
      </c>
      <c r="N22" s="91" t="n">
        <v>39.7404</v>
      </c>
      <c r="O22" s="91" t="n">
        <v>40.9203</v>
      </c>
      <c r="P22" s="91"/>
      <c r="Q22" s="91"/>
      <c r="R22" s="70" t="n">
        <f aca="false">P22/3600</f>
        <v>0</v>
      </c>
      <c r="S22" s="59"/>
      <c r="T22" s="36"/>
      <c r="U22" s="74"/>
      <c r="V22" s="74"/>
      <c r="W22" s="36"/>
      <c r="X22" s="74"/>
      <c r="Y22" s="75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0" t="n">
        <v>7844.5216</v>
      </c>
      <c r="E23" s="81" t="n">
        <v>40.0147</v>
      </c>
      <c r="F23" s="81" t="n">
        <v>42.1044</v>
      </c>
      <c r="G23" s="81" t="n">
        <v>43.2897</v>
      </c>
      <c r="H23" s="81"/>
      <c r="I23" s="81"/>
      <c r="J23" s="55" t="n">
        <f aca="false">H23/3600</f>
        <v>0</v>
      </c>
      <c r="L23" s="82" t="n">
        <v>7929.696</v>
      </c>
      <c r="M23" s="83" t="n">
        <v>40.0194</v>
      </c>
      <c r="N23" s="83" t="n">
        <v>42.0917</v>
      </c>
      <c r="O23" s="83" t="n">
        <v>43.2732</v>
      </c>
      <c r="P23" s="83"/>
      <c r="Q23" s="83"/>
      <c r="R23" s="55" t="n">
        <f aca="false">P23/3600</f>
        <v>0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/>
      <c r="I24" s="85"/>
      <c r="J24" s="62" t="n">
        <f aca="false">H24/3600</f>
        <v>0</v>
      </c>
      <c r="L24" s="86" t="n">
        <v>3208.7048</v>
      </c>
      <c r="M24" s="87" t="n">
        <v>37.0894</v>
      </c>
      <c r="N24" s="87" t="n">
        <v>39.902</v>
      </c>
      <c r="O24" s="87" t="n">
        <v>40.9189</v>
      </c>
      <c r="P24" s="87"/>
      <c r="Q24" s="87"/>
      <c r="R24" s="62" t="n">
        <f aca="false">P24/3600</f>
        <v>0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/>
      <c r="I25" s="85"/>
      <c r="J25" s="62" t="n">
        <f aca="false">H25/3600</f>
        <v>0</v>
      </c>
      <c r="L25" s="86" t="n">
        <v>1381.9712</v>
      </c>
      <c r="M25" s="87" t="n">
        <v>34.2721</v>
      </c>
      <c r="N25" s="87" t="n">
        <v>38.2835</v>
      </c>
      <c r="O25" s="87" t="n">
        <v>39.5402</v>
      </c>
      <c r="P25" s="87"/>
      <c r="Q25" s="87"/>
      <c r="R25" s="62" t="n">
        <f aca="false">P25/3600</f>
        <v>0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2"/>
      <c r="B26" s="17"/>
      <c r="C26" s="17" t="n">
        <v>37</v>
      </c>
      <c r="D26" s="88" t="n">
        <v>587.2648</v>
      </c>
      <c r="E26" s="89" t="n">
        <v>31.6639</v>
      </c>
      <c r="F26" s="89" t="n">
        <v>37.2563</v>
      </c>
      <c r="G26" s="89" t="n">
        <v>38.7962</v>
      </c>
      <c r="H26" s="89"/>
      <c r="I26" s="89"/>
      <c r="J26" s="70" t="n">
        <f aca="false">H26/3600</f>
        <v>0</v>
      </c>
      <c r="L26" s="90" t="n">
        <v>610.6368</v>
      </c>
      <c r="M26" s="91" t="n">
        <v>31.6452</v>
      </c>
      <c r="N26" s="91" t="n">
        <v>37.2044</v>
      </c>
      <c r="O26" s="91" t="n">
        <v>38.7919</v>
      </c>
      <c r="P26" s="91"/>
      <c r="Q26" s="91"/>
      <c r="R26" s="70" t="n">
        <f aca="false">P26/3600</f>
        <v>0</v>
      </c>
      <c r="S26" s="59"/>
      <c r="T26" s="36"/>
      <c r="U26" s="74"/>
      <c r="V26" s="74"/>
      <c r="W26" s="36"/>
      <c r="X26" s="74"/>
      <c r="Y26" s="75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0" t="n">
        <v>19645.0768</v>
      </c>
      <c r="E27" s="81" t="n">
        <v>38.7836</v>
      </c>
      <c r="F27" s="81" t="n">
        <v>40.2372</v>
      </c>
      <c r="G27" s="81" t="n">
        <v>43.5324</v>
      </c>
      <c r="H27" s="81"/>
      <c r="I27" s="81"/>
      <c r="J27" s="55" t="n">
        <f aca="false">H27/3600</f>
        <v>0</v>
      </c>
      <c r="L27" s="82" t="n">
        <v>19739.1816</v>
      </c>
      <c r="M27" s="83" t="n">
        <v>38.789</v>
      </c>
      <c r="N27" s="83" t="n">
        <v>40.2333</v>
      </c>
      <c r="O27" s="83" t="n">
        <v>43.5171</v>
      </c>
      <c r="P27" s="83"/>
      <c r="Q27" s="83"/>
      <c r="R27" s="55" t="n">
        <f aca="false">P27/3600</f>
        <v>0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/>
      <c r="I28" s="85"/>
      <c r="J28" s="62" t="n">
        <f aca="false">H28/3600</f>
        <v>0</v>
      </c>
      <c r="L28" s="86" t="n">
        <v>5810.5648</v>
      </c>
      <c r="M28" s="87" t="n">
        <v>36.8246</v>
      </c>
      <c r="N28" s="87" t="n">
        <v>38.9932</v>
      </c>
      <c r="O28" s="87" t="n">
        <v>41.5189</v>
      </c>
      <c r="P28" s="87"/>
      <c r="Q28" s="87"/>
      <c r="R28" s="62" t="n">
        <f aca="false">P28/3600</f>
        <v>0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/>
      <c r="I29" s="85"/>
      <c r="J29" s="62" t="n">
        <f aca="false">H29/3600</f>
        <v>0</v>
      </c>
      <c r="L29" s="86" t="n">
        <v>2683.8064</v>
      </c>
      <c r="M29" s="87" t="n">
        <v>34.6953</v>
      </c>
      <c r="N29" s="87" t="n">
        <v>38.0685</v>
      </c>
      <c r="O29" s="87" t="n">
        <v>39.9101</v>
      </c>
      <c r="P29" s="87"/>
      <c r="Q29" s="87"/>
      <c r="R29" s="62" t="n">
        <f aca="false">P29/3600</f>
        <v>0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2"/>
      <c r="B30" s="17"/>
      <c r="C30" s="17" t="n">
        <v>37</v>
      </c>
      <c r="D30" s="88" t="n">
        <v>1292.5992</v>
      </c>
      <c r="E30" s="89" t="n">
        <v>32.36</v>
      </c>
      <c r="F30" s="89" t="n">
        <v>37.3351</v>
      </c>
      <c r="G30" s="89" t="n">
        <v>38.7519</v>
      </c>
      <c r="H30" s="89"/>
      <c r="I30" s="89"/>
      <c r="J30" s="70" t="n">
        <f aca="false">H30/3600</f>
        <v>0</v>
      </c>
      <c r="L30" s="90" t="n">
        <v>1347.4288</v>
      </c>
      <c r="M30" s="91" t="n">
        <v>32.3655</v>
      </c>
      <c r="N30" s="91" t="n">
        <v>37.3373</v>
      </c>
      <c r="O30" s="91" t="n">
        <v>38.7222</v>
      </c>
      <c r="P30" s="91"/>
      <c r="Q30" s="91"/>
      <c r="R30" s="70" t="n">
        <f aca="false">P30/3600</f>
        <v>0</v>
      </c>
      <c r="S30" s="59"/>
      <c r="T30" s="36"/>
      <c r="U30" s="74"/>
      <c r="V30" s="74"/>
      <c r="W30" s="36"/>
      <c r="X30" s="74"/>
      <c r="Y30" s="75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0" t="n">
        <v>19377.692</v>
      </c>
      <c r="E31" s="81" t="n">
        <v>39.5419</v>
      </c>
      <c r="F31" s="81" t="n">
        <v>43.9221</v>
      </c>
      <c r="G31" s="81" t="n">
        <v>45.2555</v>
      </c>
      <c r="H31" s="81"/>
      <c r="I31" s="81"/>
      <c r="J31" s="55" t="n">
        <f aca="false">H31/3600</f>
        <v>0</v>
      </c>
      <c r="L31" s="82" t="n">
        <v>19631.38</v>
      </c>
      <c r="M31" s="83" t="n">
        <v>39.5486</v>
      </c>
      <c r="N31" s="83" t="n">
        <v>43.9157</v>
      </c>
      <c r="O31" s="83" t="n">
        <v>45.2559</v>
      </c>
      <c r="P31" s="83"/>
      <c r="Q31" s="83"/>
      <c r="R31" s="55" t="n">
        <f aca="false">P31/3600</f>
        <v>0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/>
      <c r="I32" s="85"/>
      <c r="J32" s="62" t="n">
        <f aca="false">H32/3600</f>
        <v>0</v>
      </c>
      <c r="L32" s="86" t="n">
        <v>6845.1016</v>
      </c>
      <c r="M32" s="87" t="n">
        <v>37.6576</v>
      </c>
      <c r="N32" s="87" t="n">
        <v>42.4784</v>
      </c>
      <c r="O32" s="87" t="n">
        <v>43.0236</v>
      </c>
      <c r="P32" s="87"/>
      <c r="Q32" s="87"/>
      <c r="R32" s="62" t="n">
        <f aca="false">P32/3600</f>
        <v>0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/>
      <c r="I33" s="85"/>
      <c r="J33" s="62" t="n">
        <f aca="false">H33/3600</f>
        <v>0</v>
      </c>
      <c r="L33" s="86" t="n">
        <v>3258.0944</v>
      </c>
      <c r="M33" s="87" t="n">
        <v>35.7149</v>
      </c>
      <c r="N33" s="87" t="n">
        <v>41.147</v>
      </c>
      <c r="O33" s="87" t="n">
        <v>41.1053</v>
      </c>
      <c r="P33" s="87"/>
      <c r="Q33" s="87"/>
      <c r="R33" s="62" t="n">
        <f aca="false">P33/3600</f>
        <v>0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2"/>
      <c r="B34" s="17"/>
      <c r="C34" s="17" t="n">
        <v>37</v>
      </c>
      <c r="D34" s="88" t="n">
        <v>1616.0568</v>
      </c>
      <c r="E34" s="89" t="n">
        <v>33.5897</v>
      </c>
      <c r="F34" s="89" t="n">
        <v>40.1725</v>
      </c>
      <c r="G34" s="89" t="n">
        <v>39.7178</v>
      </c>
      <c r="H34" s="89"/>
      <c r="I34" s="89"/>
      <c r="J34" s="70" t="n">
        <f aca="false">H34/3600</f>
        <v>0</v>
      </c>
      <c r="L34" s="90" t="n">
        <v>1695.4176</v>
      </c>
      <c r="M34" s="91" t="n">
        <v>33.5799</v>
      </c>
      <c r="N34" s="91" t="n">
        <v>40.1209</v>
      </c>
      <c r="O34" s="91" t="n">
        <v>39.666</v>
      </c>
      <c r="P34" s="91"/>
      <c r="Q34" s="91"/>
      <c r="R34" s="70" t="n">
        <f aca="false">P34/3600</f>
        <v>0</v>
      </c>
      <c r="S34" s="59"/>
      <c r="T34" s="36"/>
      <c r="U34" s="74"/>
      <c r="V34" s="74"/>
      <c r="W34" s="36"/>
      <c r="X34" s="74"/>
      <c r="Y34" s="75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0" t="n">
        <v>52910.7984</v>
      </c>
      <c r="E35" s="81" t="n">
        <v>38.3462</v>
      </c>
      <c r="F35" s="81" t="n">
        <v>42.1393</v>
      </c>
      <c r="G35" s="81" t="n">
        <v>44.3047</v>
      </c>
      <c r="H35" s="81"/>
      <c r="I35" s="81"/>
      <c r="J35" s="55" t="n">
        <f aca="false">H35/3600</f>
        <v>0</v>
      </c>
      <c r="L35" s="82" t="n">
        <v>53058.668</v>
      </c>
      <c r="M35" s="83" t="n">
        <v>38.3405</v>
      </c>
      <c r="N35" s="83" t="n">
        <v>42.1198</v>
      </c>
      <c r="O35" s="83" t="n">
        <v>44.2847</v>
      </c>
      <c r="P35" s="83"/>
      <c r="Q35" s="83"/>
      <c r="R35" s="55" t="n">
        <f aca="false">P35/3600</f>
        <v>0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/>
      <c r="I36" s="85"/>
      <c r="J36" s="62" t="n">
        <f aca="false">H36/3600</f>
        <v>0</v>
      </c>
      <c r="L36" s="86" t="n">
        <v>7428.4264</v>
      </c>
      <c r="M36" s="87" t="n">
        <v>35.4615</v>
      </c>
      <c r="N36" s="87" t="n">
        <v>40.6602</v>
      </c>
      <c r="O36" s="87" t="n">
        <v>43.0321</v>
      </c>
      <c r="P36" s="87"/>
      <c r="Q36" s="87"/>
      <c r="R36" s="62" t="n">
        <f aca="false">P36/3600</f>
        <v>0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/>
      <c r="I37" s="85"/>
      <c r="J37" s="62" t="n">
        <f aca="false">H37/3600</f>
        <v>0</v>
      </c>
      <c r="L37" s="86" t="n">
        <v>2012.1032</v>
      </c>
      <c r="M37" s="87" t="n">
        <v>33.6609</v>
      </c>
      <c r="N37" s="87" t="n">
        <v>39.4068</v>
      </c>
      <c r="O37" s="87" t="n">
        <v>42.0055</v>
      </c>
      <c r="P37" s="87"/>
      <c r="Q37" s="87"/>
      <c r="R37" s="62" t="n">
        <f aca="false">P37/3600</f>
        <v>0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7"/>
      <c r="B38" s="17"/>
      <c r="C38" s="17" t="n">
        <v>37</v>
      </c>
      <c r="D38" s="88" t="n">
        <v>760.3296</v>
      </c>
      <c r="E38" s="89" t="n">
        <v>31.5185</v>
      </c>
      <c r="F38" s="89" t="n">
        <v>38.4785</v>
      </c>
      <c r="G38" s="89" t="n">
        <v>41.2083</v>
      </c>
      <c r="H38" s="89"/>
      <c r="I38" s="89"/>
      <c r="J38" s="70" t="n">
        <f aca="false">H38/3600</f>
        <v>0</v>
      </c>
      <c r="L38" s="90" t="n">
        <v>825.592</v>
      </c>
      <c r="M38" s="91" t="n">
        <v>31.4703</v>
      </c>
      <c r="N38" s="91" t="n">
        <v>38.4845</v>
      </c>
      <c r="O38" s="91" t="n">
        <v>41.1331</v>
      </c>
      <c r="P38" s="91"/>
      <c r="Q38" s="91"/>
      <c r="R38" s="70" t="n">
        <f aca="false">P38/3600</f>
        <v>0</v>
      </c>
      <c r="S38" s="59"/>
      <c r="T38" s="36"/>
      <c r="U38" s="74"/>
      <c r="V38" s="74"/>
      <c r="W38" s="36"/>
      <c r="X38" s="74"/>
      <c r="Y38" s="75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0" t="n">
        <v>3602.5024</v>
      </c>
      <c r="E39" s="81" t="n">
        <v>40.4056</v>
      </c>
      <c r="F39" s="81" t="n">
        <v>43.0343</v>
      </c>
      <c r="G39" s="81" t="n">
        <v>43.6442</v>
      </c>
      <c r="H39" s="81"/>
      <c r="I39" s="81"/>
      <c r="J39" s="55" t="n">
        <f aca="false">H39/3600</f>
        <v>0</v>
      </c>
      <c r="L39" s="82" t="n">
        <v>3645.6176</v>
      </c>
      <c r="M39" s="83" t="n">
        <v>40.4261</v>
      </c>
      <c r="N39" s="83" t="n">
        <v>43.0399</v>
      </c>
      <c r="O39" s="83" t="n">
        <v>43.6692</v>
      </c>
      <c r="P39" s="83"/>
      <c r="Q39" s="83"/>
      <c r="R39" s="55" t="n">
        <f aca="false">P39/3600</f>
        <v>0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/>
      <c r="I40" s="85"/>
      <c r="J40" s="62" t="n">
        <f aca="false">H40/3600</f>
        <v>0</v>
      </c>
      <c r="L40" s="86" t="n">
        <v>1739.96</v>
      </c>
      <c r="M40" s="87" t="n">
        <v>37.2167</v>
      </c>
      <c r="N40" s="87" t="n">
        <v>40.3883</v>
      </c>
      <c r="O40" s="87" t="n">
        <v>40.7023</v>
      </c>
      <c r="P40" s="87"/>
      <c r="Q40" s="87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/>
      <c r="I41" s="85"/>
      <c r="J41" s="62" t="n">
        <f aca="false">H41/3600</f>
        <v>0</v>
      </c>
      <c r="L41" s="86" t="n">
        <v>840.7032</v>
      </c>
      <c r="M41" s="87" t="n">
        <v>34.3542</v>
      </c>
      <c r="N41" s="87" t="n">
        <v>38.2849</v>
      </c>
      <c r="O41" s="87" t="n">
        <v>38.4878</v>
      </c>
      <c r="P41" s="87"/>
      <c r="Q41" s="87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2"/>
      <c r="B42" s="17"/>
      <c r="C42" s="17" t="n">
        <v>37</v>
      </c>
      <c r="D42" s="88" t="n">
        <v>424.248</v>
      </c>
      <c r="E42" s="89" t="n">
        <v>31.8497</v>
      </c>
      <c r="F42" s="89" t="n">
        <v>36.8353</v>
      </c>
      <c r="G42" s="89" t="n">
        <v>36.8805</v>
      </c>
      <c r="H42" s="89"/>
      <c r="I42" s="89"/>
      <c r="J42" s="70" t="n">
        <f aca="false">H42/3600</f>
        <v>0</v>
      </c>
      <c r="L42" s="90" t="n">
        <v>435.9496</v>
      </c>
      <c r="M42" s="91" t="n">
        <v>31.8532</v>
      </c>
      <c r="N42" s="91" t="n">
        <v>36.7648</v>
      </c>
      <c r="O42" s="91" t="n">
        <v>36.8141</v>
      </c>
      <c r="P42" s="91"/>
      <c r="Q42" s="91"/>
      <c r="R42" s="70" t="n">
        <f aca="false">P42/3600</f>
        <v>0</v>
      </c>
      <c r="S42" s="59"/>
      <c r="T42" s="36"/>
      <c r="U42" s="74"/>
      <c r="V42" s="74"/>
      <c r="W42" s="36"/>
      <c r="X42" s="74"/>
      <c r="Y42" s="75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0" t="n">
        <v>4111.5504</v>
      </c>
      <c r="E43" s="81" t="n">
        <v>40.2825</v>
      </c>
      <c r="F43" s="81" t="n">
        <v>43.3072</v>
      </c>
      <c r="G43" s="81" t="n">
        <v>44.7462</v>
      </c>
      <c r="H43" s="81"/>
      <c r="I43" s="81"/>
      <c r="J43" s="55" t="n">
        <f aca="false">H43/3600</f>
        <v>0</v>
      </c>
      <c r="L43" s="82" t="n">
        <v>4148.0816</v>
      </c>
      <c r="M43" s="83" t="n">
        <v>40.291</v>
      </c>
      <c r="N43" s="83" t="n">
        <v>43.2933</v>
      </c>
      <c r="O43" s="83" t="n">
        <v>44.7307</v>
      </c>
      <c r="P43" s="83"/>
      <c r="Q43" s="83"/>
      <c r="R43" s="55" t="n">
        <f aca="false">P43/3600</f>
        <v>0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/>
      <c r="I44" s="85"/>
      <c r="J44" s="62" t="n">
        <f aca="false">H44/3600</f>
        <v>0</v>
      </c>
      <c r="L44" s="86" t="n">
        <v>1878.3864</v>
      </c>
      <c r="M44" s="87" t="n">
        <v>37.4207</v>
      </c>
      <c r="N44" s="87" t="n">
        <v>41.1183</v>
      </c>
      <c r="O44" s="87" t="n">
        <v>42.2287</v>
      </c>
      <c r="P44" s="87"/>
      <c r="Q44" s="87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/>
      <c r="I45" s="85"/>
      <c r="J45" s="62" t="n">
        <f aca="false">H45/3600</f>
        <v>0</v>
      </c>
      <c r="L45" s="86" t="n">
        <v>921.0656</v>
      </c>
      <c r="M45" s="87" t="n">
        <v>34.443</v>
      </c>
      <c r="N45" s="87" t="n">
        <v>39.3617</v>
      </c>
      <c r="O45" s="87" t="n">
        <v>40.3135</v>
      </c>
      <c r="P45" s="87"/>
      <c r="Q45" s="87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2"/>
      <c r="B46" s="17"/>
      <c r="C46" s="17" t="n">
        <v>37</v>
      </c>
      <c r="D46" s="88" t="n">
        <v>463.2872</v>
      </c>
      <c r="E46" s="89" t="n">
        <v>31.5098</v>
      </c>
      <c r="F46" s="89" t="n">
        <v>38.0793</v>
      </c>
      <c r="G46" s="89" t="n">
        <v>38.9291</v>
      </c>
      <c r="H46" s="89"/>
      <c r="I46" s="89"/>
      <c r="J46" s="70" t="n">
        <f aca="false">H46/3600</f>
        <v>0</v>
      </c>
      <c r="L46" s="90" t="n">
        <v>475.4736</v>
      </c>
      <c r="M46" s="91" t="n">
        <v>31.4991</v>
      </c>
      <c r="N46" s="91" t="n">
        <v>38.0644</v>
      </c>
      <c r="O46" s="91" t="n">
        <v>38.8876</v>
      </c>
      <c r="P46" s="91"/>
      <c r="Q46" s="91"/>
      <c r="R46" s="70" t="n">
        <f aca="false">P46/3600</f>
        <v>0</v>
      </c>
      <c r="S46" s="59"/>
      <c r="T46" s="36"/>
      <c r="U46" s="74"/>
      <c r="V46" s="74"/>
      <c r="W46" s="36"/>
      <c r="X46" s="74"/>
      <c r="Y46" s="75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0" t="n">
        <v>7915.5672</v>
      </c>
      <c r="E47" s="81" t="n">
        <v>38.4533</v>
      </c>
      <c r="F47" s="81" t="n">
        <v>41.2121</v>
      </c>
      <c r="G47" s="81" t="n">
        <v>42.1548</v>
      </c>
      <c r="H47" s="81"/>
      <c r="I47" s="81"/>
      <c r="J47" s="55" t="n">
        <f aca="false">H47/3600</f>
        <v>0</v>
      </c>
      <c r="L47" s="82" t="n">
        <v>7941.5832</v>
      </c>
      <c r="M47" s="83" t="n">
        <v>38.4626</v>
      </c>
      <c r="N47" s="83" t="n">
        <v>41.2068</v>
      </c>
      <c r="O47" s="83" t="n">
        <v>42.1486</v>
      </c>
      <c r="P47" s="83"/>
      <c r="Q47" s="83"/>
      <c r="R47" s="55" t="n">
        <f aca="false">P47/3600</f>
        <v>0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/>
      <c r="I48" s="85"/>
      <c r="J48" s="62" t="n">
        <f aca="false">H48/3600</f>
        <v>0</v>
      </c>
      <c r="L48" s="86" t="n">
        <v>3416.1664</v>
      </c>
      <c r="M48" s="87" t="n">
        <v>34.6136</v>
      </c>
      <c r="N48" s="87" t="n">
        <v>38.3952</v>
      </c>
      <c r="O48" s="87" t="n">
        <v>39.2101</v>
      </c>
      <c r="P48" s="87"/>
      <c r="Q48" s="87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/>
      <c r="I49" s="85"/>
      <c r="J49" s="62" t="n">
        <f aca="false">H49/3600</f>
        <v>0</v>
      </c>
      <c r="L49" s="86" t="n">
        <v>1506.3712</v>
      </c>
      <c r="M49" s="87" t="n">
        <v>31.1125</v>
      </c>
      <c r="N49" s="87" t="n">
        <v>36.4262</v>
      </c>
      <c r="O49" s="87" t="n">
        <v>37.1868</v>
      </c>
      <c r="P49" s="87"/>
      <c r="Q49" s="87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2"/>
      <c r="B50" s="17"/>
      <c r="C50" s="17" t="n">
        <v>37</v>
      </c>
      <c r="D50" s="88" t="n">
        <v>645.5168</v>
      </c>
      <c r="E50" s="89" t="n">
        <v>27.8827</v>
      </c>
      <c r="F50" s="89" t="n">
        <v>35.119</v>
      </c>
      <c r="G50" s="89" t="n">
        <v>35.8502</v>
      </c>
      <c r="H50" s="89"/>
      <c r="I50" s="89"/>
      <c r="J50" s="70" t="n">
        <f aca="false">H50/3600</f>
        <v>0</v>
      </c>
      <c r="L50" s="90" t="n">
        <v>654.536</v>
      </c>
      <c r="M50" s="91" t="n">
        <v>27.8593</v>
      </c>
      <c r="N50" s="91" t="n">
        <v>35.0865</v>
      </c>
      <c r="O50" s="91" t="n">
        <v>35.8113</v>
      </c>
      <c r="P50" s="91"/>
      <c r="Q50" s="91"/>
      <c r="R50" s="70" t="n">
        <f aca="false">P50/3600</f>
        <v>0</v>
      </c>
      <c r="S50" s="59"/>
      <c r="T50" s="36"/>
      <c r="U50" s="74"/>
      <c r="V50" s="74"/>
      <c r="W50" s="36"/>
      <c r="X50" s="74"/>
      <c r="Y50" s="75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0" t="n">
        <v>5769.3792</v>
      </c>
      <c r="E51" s="81" t="n">
        <v>40.0806</v>
      </c>
      <c r="F51" s="81" t="n">
        <v>41.6423</v>
      </c>
      <c r="G51" s="81" t="n">
        <v>43.0009</v>
      </c>
      <c r="H51" s="81"/>
      <c r="I51" s="81"/>
      <c r="J51" s="55" t="n">
        <f aca="false">H51/3600</f>
        <v>0</v>
      </c>
      <c r="L51" s="82" t="n">
        <v>5798.376</v>
      </c>
      <c r="M51" s="83" t="n">
        <v>40.0831</v>
      </c>
      <c r="N51" s="83" t="n">
        <v>41.6319</v>
      </c>
      <c r="O51" s="83" t="n">
        <v>42.9958</v>
      </c>
      <c r="P51" s="83"/>
      <c r="Q51" s="83"/>
      <c r="R51" s="55" t="n">
        <f aca="false">P51/3600</f>
        <v>0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/>
      <c r="I52" s="85"/>
      <c r="J52" s="62" t="n">
        <f aca="false">H52/3600</f>
        <v>0</v>
      </c>
      <c r="L52" s="86" t="n">
        <v>2312.0536</v>
      </c>
      <c r="M52" s="87" t="n">
        <v>36.344</v>
      </c>
      <c r="N52" s="87" t="n">
        <v>38.9559</v>
      </c>
      <c r="O52" s="87" t="n">
        <v>40.5691</v>
      </c>
      <c r="P52" s="87"/>
      <c r="Q52" s="87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/>
      <c r="I53" s="85"/>
      <c r="J53" s="62" t="n">
        <f aca="false">H53/3600</f>
        <v>0</v>
      </c>
      <c r="L53" s="86" t="n">
        <v>1026.8432</v>
      </c>
      <c r="M53" s="87" t="n">
        <v>33.1476</v>
      </c>
      <c r="N53" s="87" t="n">
        <v>36.9983</v>
      </c>
      <c r="O53" s="87" t="n">
        <v>38.7272</v>
      </c>
      <c r="P53" s="87"/>
      <c r="Q53" s="87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7"/>
      <c r="B54" s="17"/>
      <c r="C54" s="17" t="n">
        <v>37</v>
      </c>
      <c r="D54" s="88" t="n">
        <v>463.0592</v>
      </c>
      <c r="E54" s="89" t="n">
        <v>30.2377</v>
      </c>
      <c r="F54" s="89" t="n">
        <v>35.7186</v>
      </c>
      <c r="G54" s="89" t="n">
        <v>37.4287</v>
      </c>
      <c r="H54" s="89"/>
      <c r="I54" s="89"/>
      <c r="J54" s="70" t="n">
        <f aca="false">H54/3600</f>
        <v>0</v>
      </c>
      <c r="L54" s="90" t="n">
        <v>473.3496</v>
      </c>
      <c r="M54" s="91" t="n">
        <v>30.2309</v>
      </c>
      <c r="N54" s="91" t="n">
        <v>35.6734</v>
      </c>
      <c r="O54" s="91" t="n">
        <v>37.3823</v>
      </c>
      <c r="P54" s="91"/>
      <c r="Q54" s="91"/>
      <c r="R54" s="70" t="n">
        <f aca="false">P54/3600</f>
        <v>0</v>
      </c>
      <c r="S54" s="59"/>
      <c r="T54" s="36"/>
      <c r="U54" s="74"/>
      <c r="V54" s="74"/>
      <c r="W54" s="36"/>
      <c r="X54" s="74"/>
      <c r="Y54" s="75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0" t="n">
        <v>1727.2744</v>
      </c>
      <c r="E55" s="81" t="n">
        <v>41.0951</v>
      </c>
      <c r="F55" s="81" t="n">
        <v>43.7661</v>
      </c>
      <c r="G55" s="81" t="n">
        <v>43.1684</v>
      </c>
      <c r="H55" s="81"/>
      <c r="I55" s="81"/>
      <c r="J55" s="55" t="n">
        <f aca="false">H55/3600</f>
        <v>0</v>
      </c>
      <c r="L55" s="82" t="n">
        <v>1727.2744</v>
      </c>
      <c r="M55" s="83" t="n">
        <v>41.0951</v>
      </c>
      <c r="N55" s="83" t="n">
        <v>43.7661</v>
      </c>
      <c r="O55" s="83" t="n">
        <v>43.1684</v>
      </c>
      <c r="P55" s="83"/>
      <c r="Q55" s="83"/>
      <c r="R55" s="55" t="n">
        <f aca="false">P55/3600</f>
        <v>0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/>
      <c r="I56" s="85"/>
      <c r="J56" s="62" t="n">
        <f aca="false">H56/3600</f>
        <v>0</v>
      </c>
      <c r="L56" s="86" t="n">
        <v>863.4304</v>
      </c>
      <c r="M56" s="87" t="n">
        <v>37.1494</v>
      </c>
      <c r="N56" s="87" t="n">
        <v>40.9317</v>
      </c>
      <c r="O56" s="87" t="n">
        <v>39.8678</v>
      </c>
      <c r="P56" s="87"/>
      <c r="Q56" s="87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/>
      <c r="I57" s="85"/>
      <c r="J57" s="62" t="n">
        <f aca="false">H57/3600</f>
        <v>0</v>
      </c>
      <c r="L57" s="86" t="n">
        <v>422.716</v>
      </c>
      <c r="M57" s="87" t="n">
        <v>33.624</v>
      </c>
      <c r="N57" s="87" t="n">
        <v>38.9098</v>
      </c>
      <c r="O57" s="87" t="n">
        <v>37.5007</v>
      </c>
      <c r="P57" s="87"/>
      <c r="Q57" s="87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2"/>
      <c r="B58" s="17"/>
      <c r="C58" s="17" t="n">
        <v>37</v>
      </c>
      <c r="D58" s="88" t="n">
        <v>214.128</v>
      </c>
      <c r="E58" s="89" t="n">
        <v>30.6513</v>
      </c>
      <c r="F58" s="89" t="n">
        <v>37.4564</v>
      </c>
      <c r="G58" s="89" t="n">
        <v>35.8074</v>
      </c>
      <c r="H58" s="89"/>
      <c r="I58" s="89"/>
      <c r="J58" s="70" t="n">
        <f aca="false">H58/3600</f>
        <v>0</v>
      </c>
      <c r="L58" s="90" t="n">
        <v>214.128</v>
      </c>
      <c r="M58" s="91" t="n">
        <v>30.6513</v>
      </c>
      <c r="N58" s="91" t="n">
        <v>37.4564</v>
      </c>
      <c r="O58" s="91" t="n">
        <v>35.8074</v>
      </c>
      <c r="P58" s="91"/>
      <c r="Q58" s="91"/>
      <c r="R58" s="70" t="n">
        <f aca="false">P58/3600</f>
        <v>0</v>
      </c>
      <c r="S58" s="59"/>
      <c r="T58" s="36"/>
      <c r="U58" s="74"/>
      <c r="V58" s="74"/>
      <c r="W58" s="36"/>
      <c r="X58" s="74"/>
      <c r="Y58" s="75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0" t="n">
        <v>2199.4288</v>
      </c>
      <c r="E59" s="81" t="n">
        <v>38.4041</v>
      </c>
      <c r="F59" s="81" t="n">
        <v>42.8125</v>
      </c>
      <c r="G59" s="81" t="n">
        <v>43.937</v>
      </c>
      <c r="H59" s="81"/>
      <c r="I59" s="81"/>
      <c r="J59" s="55" t="n">
        <f aca="false">H59/3600</f>
        <v>0</v>
      </c>
      <c r="L59" s="82" t="n">
        <v>2199.4288</v>
      </c>
      <c r="M59" s="83" t="n">
        <v>38.4041</v>
      </c>
      <c r="N59" s="83" t="n">
        <v>42.8125</v>
      </c>
      <c r="O59" s="83" t="n">
        <v>43.937</v>
      </c>
      <c r="P59" s="83"/>
      <c r="Q59" s="83"/>
      <c r="R59" s="55" t="n">
        <f aca="false">P59/3600</f>
        <v>0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/>
      <c r="I60" s="85"/>
      <c r="J60" s="62" t="n">
        <f aca="false">H60/3600</f>
        <v>0</v>
      </c>
      <c r="L60" s="86" t="n">
        <v>752.992</v>
      </c>
      <c r="M60" s="87" t="n">
        <v>34.5854</v>
      </c>
      <c r="N60" s="87" t="n">
        <v>40.7361</v>
      </c>
      <c r="O60" s="87" t="n">
        <v>41.6733</v>
      </c>
      <c r="P60" s="87"/>
      <c r="Q60" s="87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/>
      <c r="I61" s="85"/>
      <c r="J61" s="62" t="n">
        <f aca="false">H61/3600</f>
        <v>0</v>
      </c>
      <c r="L61" s="86" t="n">
        <v>297.6048</v>
      </c>
      <c r="M61" s="87" t="n">
        <v>31.4105</v>
      </c>
      <c r="N61" s="87" t="n">
        <v>39.3609</v>
      </c>
      <c r="O61" s="87" t="n">
        <v>40.1417</v>
      </c>
      <c r="P61" s="87"/>
      <c r="Q61" s="87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2"/>
      <c r="B62" s="17"/>
      <c r="C62" s="17" t="n">
        <v>37</v>
      </c>
      <c r="D62" s="88" t="n">
        <v>126.0912</v>
      </c>
      <c r="E62" s="89" t="n">
        <v>28.38</v>
      </c>
      <c r="F62" s="89" t="n">
        <v>38.428</v>
      </c>
      <c r="G62" s="89" t="n">
        <v>39.1776</v>
      </c>
      <c r="H62" s="89"/>
      <c r="I62" s="89"/>
      <c r="J62" s="70" t="n">
        <f aca="false">H62/3600</f>
        <v>0</v>
      </c>
      <c r="L62" s="90" t="n">
        <v>126.0912</v>
      </c>
      <c r="M62" s="91" t="n">
        <v>28.38</v>
      </c>
      <c r="N62" s="91" t="n">
        <v>38.428</v>
      </c>
      <c r="O62" s="91" t="n">
        <v>39.1776</v>
      </c>
      <c r="P62" s="91"/>
      <c r="Q62" s="91"/>
      <c r="R62" s="70" t="n">
        <f aca="false">P62/3600</f>
        <v>0</v>
      </c>
      <c r="S62" s="59"/>
      <c r="T62" s="36"/>
      <c r="U62" s="74"/>
      <c r="V62" s="74"/>
      <c r="W62" s="36"/>
      <c r="X62" s="74"/>
      <c r="Y62" s="75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0" t="n">
        <v>1919.7128</v>
      </c>
      <c r="E63" s="81" t="n">
        <v>38.1389</v>
      </c>
      <c r="F63" s="81" t="n">
        <v>40.8403</v>
      </c>
      <c r="G63" s="81" t="n">
        <v>41.5719</v>
      </c>
      <c r="H63" s="81"/>
      <c r="I63" s="81"/>
      <c r="J63" s="55" t="n">
        <f aca="false">H63/3600</f>
        <v>0</v>
      </c>
      <c r="L63" s="82" t="n">
        <v>1919.7128</v>
      </c>
      <c r="M63" s="83" t="n">
        <v>38.1389</v>
      </c>
      <c r="N63" s="83" t="n">
        <v>40.8403</v>
      </c>
      <c r="O63" s="83" t="n">
        <v>41.5719</v>
      </c>
      <c r="P63" s="83"/>
      <c r="Q63" s="83"/>
      <c r="R63" s="55" t="n">
        <f aca="false">P63/3600</f>
        <v>0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/>
      <c r="I64" s="85"/>
      <c r="J64" s="62" t="n">
        <f aca="false">H64/3600</f>
        <v>0</v>
      </c>
      <c r="L64" s="86" t="n">
        <v>819.5056</v>
      </c>
      <c r="M64" s="87" t="n">
        <v>34.3608</v>
      </c>
      <c r="N64" s="87" t="n">
        <v>38.0495</v>
      </c>
      <c r="O64" s="87" t="n">
        <v>38.6504</v>
      </c>
      <c r="P64" s="87"/>
      <c r="Q64" s="87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/>
      <c r="I65" s="85"/>
      <c r="J65" s="62" t="n">
        <f aca="false">H65/3600</f>
        <v>0</v>
      </c>
      <c r="L65" s="86" t="n">
        <v>352.6424</v>
      </c>
      <c r="M65" s="87" t="n">
        <v>30.8952</v>
      </c>
      <c r="N65" s="87" t="n">
        <v>36.0111</v>
      </c>
      <c r="O65" s="87" t="n">
        <v>36.5671</v>
      </c>
      <c r="P65" s="87"/>
      <c r="Q65" s="87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2"/>
      <c r="B66" s="17"/>
      <c r="C66" s="17" t="n">
        <v>37</v>
      </c>
      <c r="D66" s="88" t="n">
        <v>151.136</v>
      </c>
      <c r="E66" s="89" t="n">
        <v>27.8441</v>
      </c>
      <c r="F66" s="89" t="n">
        <v>34.6126</v>
      </c>
      <c r="G66" s="89" t="n">
        <v>35.2387</v>
      </c>
      <c r="H66" s="89"/>
      <c r="I66" s="89"/>
      <c r="J66" s="70" t="n">
        <f aca="false">H66/3600</f>
        <v>0</v>
      </c>
      <c r="L66" s="90" t="n">
        <v>151.136</v>
      </c>
      <c r="M66" s="91" t="n">
        <v>27.8441</v>
      </c>
      <c r="N66" s="91" t="n">
        <v>34.6126</v>
      </c>
      <c r="O66" s="91" t="n">
        <v>35.2387</v>
      </c>
      <c r="P66" s="91"/>
      <c r="Q66" s="91"/>
      <c r="R66" s="70" t="n">
        <f aca="false">P66/3600</f>
        <v>0</v>
      </c>
      <c r="S66" s="59"/>
      <c r="T66" s="36"/>
      <c r="U66" s="74"/>
      <c r="V66" s="74"/>
      <c r="W66" s="36"/>
      <c r="X66" s="74"/>
      <c r="Y66" s="75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0" t="n">
        <v>1346.9904</v>
      </c>
      <c r="E67" s="81" t="n">
        <v>40.0541</v>
      </c>
      <c r="F67" s="81" t="n">
        <v>41.421</v>
      </c>
      <c r="G67" s="81" t="n">
        <v>42.4684</v>
      </c>
      <c r="H67" s="81"/>
      <c r="I67" s="81"/>
      <c r="J67" s="55" t="n">
        <f aca="false">H67/3600</f>
        <v>0</v>
      </c>
      <c r="L67" s="82" t="n">
        <v>1346.9904</v>
      </c>
      <c r="M67" s="83" t="n">
        <v>40.0541</v>
      </c>
      <c r="N67" s="83" t="n">
        <v>41.421</v>
      </c>
      <c r="O67" s="83" t="n">
        <v>42.4684</v>
      </c>
      <c r="P67" s="83"/>
      <c r="Q67" s="83"/>
      <c r="R67" s="55" t="n">
        <f aca="false">P67/3600</f>
        <v>0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/>
      <c r="I68" s="85"/>
      <c r="J68" s="62" t="n">
        <f aca="false">H68/3600</f>
        <v>0</v>
      </c>
      <c r="L68" s="86" t="n">
        <v>642.9864</v>
      </c>
      <c r="M68" s="87" t="n">
        <v>35.9323</v>
      </c>
      <c r="N68" s="87" t="n">
        <v>38.4822</v>
      </c>
      <c r="O68" s="87" t="n">
        <v>39.6668</v>
      </c>
      <c r="P68" s="87"/>
      <c r="Q68" s="87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/>
      <c r="I69" s="85"/>
      <c r="J69" s="62" t="n">
        <f aca="false">H69/3600</f>
        <v>0</v>
      </c>
      <c r="L69" s="86" t="n">
        <v>304.6784</v>
      </c>
      <c r="M69" s="87" t="n">
        <v>32.2899</v>
      </c>
      <c r="N69" s="87" t="n">
        <v>36.4686</v>
      </c>
      <c r="O69" s="87" t="n">
        <v>37.5902</v>
      </c>
      <c r="P69" s="87"/>
      <c r="Q69" s="87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7"/>
      <c r="B70" s="17"/>
      <c r="C70" s="17" t="n">
        <v>37</v>
      </c>
      <c r="D70" s="88" t="n">
        <v>146.3992</v>
      </c>
      <c r="E70" s="89" t="n">
        <v>29.3882</v>
      </c>
      <c r="F70" s="89" t="n">
        <v>35.0423</v>
      </c>
      <c r="G70" s="89" t="n">
        <v>36.0404</v>
      </c>
      <c r="H70" s="89"/>
      <c r="I70" s="89"/>
      <c r="J70" s="70" t="n">
        <f aca="false">H70/3600</f>
        <v>0</v>
      </c>
      <c r="L70" s="90" t="n">
        <v>146.3992</v>
      </c>
      <c r="M70" s="91" t="n">
        <v>29.3882</v>
      </c>
      <c r="N70" s="91" t="n">
        <v>35.0423</v>
      </c>
      <c r="O70" s="91" t="n">
        <v>36.0404</v>
      </c>
      <c r="P70" s="91"/>
      <c r="Q70" s="91"/>
      <c r="R70" s="70" t="n">
        <f aca="false">P70/3600</f>
        <v>0</v>
      </c>
      <c r="S70" s="59"/>
      <c r="T70" s="36"/>
      <c r="U70" s="74"/>
      <c r="V70" s="74"/>
      <c r="W70" s="36"/>
      <c r="X70" s="74"/>
      <c r="Y70" s="75"/>
    </row>
    <row r="71" customFormat="false" ht="12" hidden="false" customHeight="false" outlineLevel="0" collapsed="false">
      <c r="A71" s="8" t="s">
        <v>82</v>
      </c>
      <c r="B71" s="8" t="s">
        <v>68</v>
      </c>
      <c r="C71" s="8" t="n">
        <v>22</v>
      </c>
      <c r="D71" s="80" t="n">
        <v>2192.1664</v>
      </c>
      <c r="E71" s="81" t="n">
        <v>42.8383</v>
      </c>
      <c r="F71" s="81" t="n">
        <v>46.8441</v>
      </c>
      <c r="G71" s="81" t="n">
        <v>48.0898</v>
      </c>
      <c r="H71" s="81"/>
      <c r="I71" s="81"/>
      <c r="J71" s="55" t="n">
        <f aca="false">H71/3600</f>
        <v>0</v>
      </c>
      <c r="L71" s="82" t="n">
        <v>2230.5768</v>
      </c>
      <c r="M71" s="83" t="n">
        <v>42.8349</v>
      </c>
      <c r="N71" s="83" t="n">
        <v>46.8327</v>
      </c>
      <c r="O71" s="83" t="n">
        <v>48.0774</v>
      </c>
      <c r="P71" s="83"/>
      <c r="Q71" s="83"/>
      <c r="R71" s="55" t="n">
        <f aca="false">P71/3600</f>
        <v>0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/>
      <c r="I72" s="85"/>
      <c r="J72" s="62" t="n">
        <f aca="false">H72/3600</f>
        <v>0</v>
      </c>
      <c r="L72" s="86" t="n">
        <v>900.036</v>
      </c>
      <c r="M72" s="87" t="n">
        <v>40.5003</v>
      </c>
      <c r="N72" s="87" t="n">
        <v>44.7467</v>
      </c>
      <c r="O72" s="87" t="n">
        <v>46.0121</v>
      </c>
      <c r="P72" s="87"/>
      <c r="Q72" s="87"/>
      <c r="R72" s="62" t="n">
        <f aca="false">P72/3600</f>
        <v>0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12"/>
      <c r="B73" s="12"/>
      <c r="C73" s="12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/>
      <c r="I73" s="85"/>
      <c r="J73" s="62" t="n">
        <f aca="false">H73/3600</f>
        <v>0</v>
      </c>
      <c r="L73" s="86" t="n">
        <v>460.7264</v>
      </c>
      <c r="M73" s="87" t="n">
        <v>37.7986</v>
      </c>
      <c r="N73" s="87" t="n">
        <v>42.9459</v>
      </c>
      <c r="O73" s="87" t="n">
        <v>44.0189</v>
      </c>
      <c r="P73" s="87"/>
      <c r="Q73" s="87"/>
      <c r="R73" s="62" t="n">
        <f aca="false">P73/3600</f>
        <v>0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12"/>
      <c r="B74" s="17"/>
      <c r="C74" s="17" t="n">
        <v>37</v>
      </c>
      <c r="D74" s="88" t="n">
        <v>225.8456</v>
      </c>
      <c r="E74" s="89" t="n">
        <v>34.8267</v>
      </c>
      <c r="F74" s="89" t="n">
        <v>41.611</v>
      </c>
      <c r="G74" s="89" t="n">
        <v>42.6301</v>
      </c>
      <c r="H74" s="89"/>
      <c r="I74" s="89"/>
      <c r="J74" s="70" t="n">
        <f aca="false">H74/3600</f>
        <v>0</v>
      </c>
      <c r="L74" s="90" t="n">
        <v>254.584</v>
      </c>
      <c r="M74" s="91" t="n">
        <v>34.7956</v>
      </c>
      <c r="N74" s="91" t="n">
        <v>41.5617</v>
      </c>
      <c r="O74" s="91" t="n">
        <v>42.612</v>
      </c>
      <c r="P74" s="91"/>
      <c r="Q74" s="91"/>
      <c r="R74" s="70" t="n">
        <f aca="false">P74/3600</f>
        <v>0</v>
      </c>
      <c r="S74" s="59"/>
      <c r="T74" s="36"/>
      <c r="U74" s="74"/>
      <c r="V74" s="74"/>
      <c r="W74" s="36"/>
      <c r="X74" s="74"/>
      <c r="Y74" s="75"/>
    </row>
    <row r="75" customFormat="false" ht="12" hidden="false" customHeight="false" outlineLevel="0" collapsed="false">
      <c r="A75" s="12"/>
      <c r="B75" s="8" t="s">
        <v>31</v>
      </c>
      <c r="C75" s="8" t="n">
        <v>22</v>
      </c>
      <c r="D75" s="80" t="n">
        <v>1480.7504</v>
      </c>
      <c r="E75" s="81" t="n">
        <v>43.1834</v>
      </c>
      <c r="F75" s="81" t="n">
        <v>48.353</v>
      </c>
      <c r="G75" s="81" t="n">
        <v>49.0284</v>
      </c>
      <c r="H75" s="81"/>
      <c r="I75" s="81"/>
      <c r="J75" s="55" t="n">
        <f aca="false">H75/3600</f>
        <v>0</v>
      </c>
      <c r="L75" s="82" t="n">
        <v>1521.78</v>
      </c>
      <c r="M75" s="83" t="n">
        <v>43.1779</v>
      </c>
      <c r="N75" s="83" t="n">
        <v>48.3368</v>
      </c>
      <c r="O75" s="83" t="n">
        <v>49.0016</v>
      </c>
      <c r="P75" s="83"/>
      <c r="Q75" s="83"/>
      <c r="R75" s="55" t="n">
        <f aca="false">P75/3600</f>
        <v>0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/>
      <c r="I76" s="85"/>
      <c r="J76" s="62" t="n">
        <f aca="false">H76/3600</f>
        <v>0</v>
      </c>
      <c r="L76" s="86" t="n">
        <v>439.1256</v>
      </c>
      <c r="M76" s="87" t="n">
        <v>41.3713</v>
      </c>
      <c r="N76" s="87" t="n">
        <v>46.6355</v>
      </c>
      <c r="O76" s="87" t="n">
        <v>47.3248</v>
      </c>
      <c r="P76" s="87"/>
      <c r="Q76" s="87"/>
      <c r="R76" s="62" t="n">
        <f aca="false">P76/3600</f>
        <v>0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12"/>
      <c r="B77" s="12"/>
      <c r="C77" s="12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/>
      <c r="I77" s="85"/>
      <c r="J77" s="62" t="n">
        <f aca="false">H77/3600</f>
        <v>0</v>
      </c>
      <c r="L77" s="86" t="n">
        <v>215.5648</v>
      </c>
      <c r="M77" s="87" t="n">
        <v>39.2291</v>
      </c>
      <c r="N77" s="87" t="n">
        <v>44.898</v>
      </c>
      <c r="O77" s="87" t="n">
        <v>45.572</v>
      </c>
      <c r="P77" s="87"/>
      <c r="Q77" s="87"/>
      <c r="R77" s="62" t="n">
        <f aca="false">P77/3600</f>
        <v>0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12"/>
      <c r="B78" s="17"/>
      <c r="C78" s="17" t="n">
        <v>37</v>
      </c>
      <c r="D78" s="88" t="n">
        <v>99.832</v>
      </c>
      <c r="E78" s="89" t="n">
        <v>36.7371</v>
      </c>
      <c r="F78" s="89" t="n">
        <v>43.5474</v>
      </c>
      <c r="G78" s="89" t="n">
        <v>44.1703</v>
      </c>
      <c r="H78" s="89"/>
      <c r="I78" s="89"/>
      <c r="J78" s="70" t="n">
        <f aca="false">H78/3600</f>
        <v>0</v>
      </c>
      <c r="L78" s="90" t="n">
        <v>126.4</v>
      </c>
      <c r="M78" s="91" t="n">
        <v>36.7553</v>
      </c>
      <c r="N78" s="91" t="n">
        <v>43.5254</v>
      </c>
      <c r="O78" s="91" t="n">
        <v>44.3284</v>
      </c>
      <c r="P78" s="91"/>
      <c r="Q78" s="91"/>
      <c r="R78" s="70" t="n">
        <f aca="false">P78/3600</f>
        <v>0</v>
      </c>
      <c r="S78" s="59"/>
      <c r="T78" s="36"/>
      <c r="U78" s="74"/>
      <c r="V78" s="74"/>
      <c r="W78" s="36"/>
      <c r="X78" s="74"/>
      <c r="Y78" s="75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0" t="n">
        <v>1954.9512</v>
      </c>
      <c r="E79" s="81" t="n">
        <v>43.4832</v>
      </c>
      <c r="F79" s="81" t="n">
        <v>47.5229</v>
      </c>
      <c r="G79" s="81" t="n">
        <v>48.4434</v>
      </c>
      <c r="H79" s="81"/>
      <c r="I79" s="81"/>
      <c r="J79" s="55" t="n">
        <f aca="false">H79/3600</f>
        <v>0</v>
      </c>
      <c r="L79" s="82" t="n">
        <v>2002.5192</v>
      </c>
      <c r="M79" s="83" t="n">
        <v>43.4898</v>
      </c>
      <c r="N79" s="83" t="n">
        <v>47.5398</v>
      </c>
      <c r="O79" s="83" t="n">
        <v>48.447</v>
      </c>
      <c r="P79" s="83"/>
      <c r="Q79" s="83"/>
      <c r="R79" s="55" t="n">
        <f aca="false">P79/3600</f>
        <v>0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/>
      <c r="I80" s="85"/>
      <c r="J80" s="62" t="n">
        <f aca="false">H80/3600</f>
        <v>0</v>
      </c>
      <c r="L80" s="86" t="n">
        <v>726.4736</v>
      </c>
      <c r="M80" s="87" t="n">
        <v>41.3179</v>
      </c>
      <c r="N80" s="87" t="n">
        <v>45.6211</v>
      </c>
      <c r="O80" s="87" t="n">
        <v>46.5469</v>
      </c>
      <c r="P80" s="87"/>
      <c r="Q80" s="87"/>
      <c r="R80" s="62" t="n">
        <f aca="false">P80/3600</f>
        <v>0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12"/>
      <c r="B81" s="12"/>
      <c r="C81" s="12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/>
      <c r="I81" s="85"/>
      <c r="J81" s="62" t="n">
        <f aca="false">H81/3600</f>
        <v>0</v>
      </c>
      <c r="L81" s="86" t="n">
        <v>346.4216</v>
      </c>
      <c r="M81" s="87" t="n">
        <v>38.8625</v>
      </c>
      <c r="N81" s="87" t="n">
        <v>43.7576</v>
      </c>
      <c r="O81" s="87" t="n">
        <v>44.7933</v>
      </c>
      <c r="P81" s="87"/>
      <c r="Q81" s="87"/>
      <c r="R81" s="62" t="n">
        <f aca="false">P81/3600</f>
        <v>0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17"/>
      <c r="B82" s="17"/>
      <c r="C82" s="17" t="n">
        <v>37</v>
      </c>
      <c r="D82" s="88" t="n">
        <v>165.1176</v>
      </c>
      <c r="E82" s="89" t="n">
        <v>36.1493</v>
      </c>
      <c r="F82" s="89" t="n">
        <v>42.4037</v>
      </c>
      <c r="G82" s="89" t="n">
        <v>43.4922</v>
      </c>
      <c r="H82" s="89"/>
      <c r="I82" s="89"/>
      <c r="J82" s="70" t="n">
        <f aca="false">H82/3600</f>
        <v>0</v>
      </c>
      <c r="L82" s="90" t="n">
        <v>192.3288</v>
      </c>
      <c r="M82" s="91" t="n">
        <v>36.1178</v>
      </c>
      <c r="N82" s="91" t="n">
        <v>42.413</v>
      </c>
      <c r="O82" s="91" t="n">
        <v>43.4697</v>
      </c>
      <c r="P82" s="91"/>
      <c r="Q82" s="91"/>
      <c r="R82" s="70" t="n">
        <f aca="false">P82/3600</f>
        <v>0</v>
      </c>
      <c r="S82" s="59"/>
      <c r="T82" s="36"/>
      <c r="U82" s="74"/>
      <c r="V82" s="74"/>
      <c r="W82" s="36"/>
      <c r="X82" s="74"/>
      <c r="Y82" s="75"/>
    </row>
    <row r="83" customFormat="false" ht="12" hidden="false" customHeight="false" outlineLevel="0" collapsed="false">
      <c r="A83" s="78" t="s">
        <v>84</v>
      </c>
      <c r="B83" s="78" t="s">
        <v>39</v>
      </c>
      <c r="C83" s="78" t="n">
        <v>22</v>
      </c>
      <c r="D83" s="80" t="n">
        <v>3806.1624</v>
      </c>
      <c r="E83" s="81" t="n">
        <v>40.5237</v>
      </c>
      <c r="F83" s="81" t="n">
        <v>42.8019</v>
      </c>
      <c r="G83" s="81" t="n">
        <v>43.3842</v>
      </c>
      <c r="H83" s="81"/>
      <c r="I83" s="81"/>
      <c r="J83" s="55" t="n">
        <f aca="false">H83/3600</f>
        <v>0</v>
      </c>
      <c r="L83" s="82" t="n">
        <v>3849.3976</v>
      </c>
      <c r="M83" s="83" t="n">
        <v>40.5396</v>
      </c>
      <c r="N83" s="83" t="n">
        <v>42.8184</v>
      </c>
      <c r="O83" s="83" t="n">
        <v>43.3854</v>
      </c>
      <c r="P83" s="83"/>
      <c r="Q83" s="83"/>
      <c r="R83" s="55" t="n">
        <f aca="false">P83/3600</f>
        <v>0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/>
      <c r="I84" s="85"/>
      <c r="J84" s="62" t="n">
        <f aca="false">H84/3600</f>
        <v>0</v>
      </c>
      <c r="L84" s="86" t="n">
        <v>1836.3648</v>
      </c>
      <c r="M84" s="87" t="n">
        <v>37.233</v>
      </c>
      <c r="N84" s="87" t="n">
        <v>39.8628</v>
      </c>
      <c r="O84" s="87" t="n">
        <v>40.1499</v>
      </c>
      <c r="P84" s="87"/>
      <c r="Q84" s="87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77"/>
      <c r="B85" s="77"/>
      <c r="C85" s="77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/>
      <c r="I85" s="85"/>
      <c r="J85" s="62" t="n">
        <f aca="false">H85/3600</f>
        <v>0</v>
      </c>
      <c r="L85" s="86" t="n">
        <v>898.5992</v>
      </c>
      <c r="M85" s="87" t="n">
        <v>34.2488</v>
      </c>
      <c r="N85" s="87" t="n">
        <v>37.4858</v>
      </c>
      <c r="O85" s="87" t="n">
        <v>37.6941</v>
      </c>
      <c r="P85" s="87"/>
      <c r="Q85" s="87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77"/>
      <c r="B86" s="79"/>
      <c r="C86" s="79" t="n">
        <v>37</v>
      </c>
      <c r="D86" s="88" t="n">
        <v>456.5128</v>
      </c>
      <c r="E86" s="89" t="n">
        <v>31.5129</v>
      </c>
      <c r="F86" s="89" t="n">
        <v>35.8257</v>
      </c>
      <c r="G86" s="89" t="n">
        <v>35.8978</v>
      </c>
      <c r="H86" s="89"/>
      <c r="I86" s="89"/>
      <c r="J86" s="70" t="n">
        <f aca="false">H86/3600</f>
        <v>0</v>
      </c>
      <c r="L86" s="90" t="n">
        <v>468.4656</v>
      </c>
      <c r="M86" s="91" t="n">
        <v>31.5258</v>
      </c>
      <c r="N86" s="91" t="n">
        <v>35.7722</v>
      </c>
      <c r="O86" s="91" t="n">
        <v>35.8722</v>
      </c>
      <c r="P86" s="91"/>
      <c r="Q86" s="91"/>
      <c r="R86" s="70" t="n">
        <f aca="false">P86/3600</f>
        <v>0</v>
      </c>
      <c r="S86" s="59"/>
      <c r="T86" s="36"/>
      <c r="U86" s="74"/>
      <c r="V86" s="74"/>
      <c r="W86" s="36"/>
      <c r="X86" s="74"/>
      <c r="Y86" s="75"/>
    </row>
    <row r="87" customFormat="false" ht="12" hidden="false" customHeight="false" outlineLevel="0" collapsed="false">
      <c r="A87" s="77"/>
      <c r="B87" s="78" t="s">
        <v>56</v>
      </c>
      <c r="C87" s="78" t="n">
        <v>22</v>
      </c>
      <c r="D87" s="80" t="n">
        <v>5654.4552</v>
      </c>
      <c r="E87" s="81" t="n">
        <v>43.1036</v>
      </c>
      <c r="F87" s="81" t="n">
        <v>45.7736</v>
      </c>
      <c r="G87" s="81" t="n">
        <v>45.9706</v>
      </c>
      <c r="H87" s="81"/>
      <c r="I87" s="81"/>
      <c r="J87" s="55" t="n">
        <f aca="false">H87/3600</f>
        <v>0</v>
      </c>
      <c r="L87" s="82" t="n">
        <v>5736.6106</v>
      </c>
      <c r="M87" s="83" t="n">
        <v>43.1246</v>
      </c>
      <c r="N87" s="83" t="n">
        <v>45.7752</v>
      </c>
      <c r="O87" s="83" t="n">
        <v>45.9471</v>
      </c>
      <c r="P87" s="83"/>
      <c r="Q87" s="83"/>
      <c r="R87" s="55" t="n">
        <f aca="false">P87/3600</f>
        <v>0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/>
      <c r="I88" s="85"/>
      <c r="J88" s="62" t="n">
        <f aca="false">H88/3600</f>
        <v>0</v>
      </c>
      <c r="L88" s="86" t="n">
        <v>2843.1216</v>
      </c>
      <c r="M88" s="87" t="n">
        <v>38.9857</v>
      </c>
      <c r="N88" s="87" t="n">
        <v>42.7297</v>
      </c>
      <c r="O88" s="87" t="n">
        <v>42.7286</v>
      </c>
      <c r="P88" s="87"/>
      <c r="Q88" s="87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77"/>
      <c r="B89" s="77"/>
      <c r="C89" s="77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/>
      <c r="I89" s="85"/>
      <c r="J89" s="62" t="n">
        <f aca="false">H89/3600</f>
        <v>0</v>
      </c>
      <c r="L89" s="86" t="n">
        <v>1360.9877</v>
      </c>
      <c r="M89" s="87" t="n">
        <v>35.1989</v>
      </c>
      <c r="N89" s="87" t="n">
        <v>40.5</v>
      </c>
      <c r="O89" s="87" t="n">
        <v>40.2317</v>
      </c>
      <c r="P89" s="87"/>
      <c r="Q89" s="87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77"/>
      <c r="B90" s="79"/>
      <c r="C90" s="79" t="n">
        <v>37</v>
      </c>
      <c r="D90" s="88" t="n">
        <v>610.2965</v>
      </c>
      <c r="E90" s="89" t="n">
        <v>31.8942</v>
      </c>
      <c r="F90" s="89" t="n">
        <v>39.0032</v>
      </c>
      <c r="G90" s="89" t="n">
        <v>38.4684</v>
      </c>
      <c r="H90" s="89"/>
      <c r="I90" s="89"/>
      <c r="J90" s="70" t="n">
        <f aca="false">H90/3600</f>
        <v>0</v>
      </c>
      <c r="L90" s="90" t="n">
        <v>635.4782</v>
      </c>
      <c r="M90" s="91" t="n">
        <v>31.8654</v>
      </c>
      <c r="N90" s="91" t="n">
        <v>38.9076</v>
      </c>
      <c r="O90" s="91" t="n">
        <v>38.3307</v>
      </c>
      <c r="P90" s="91"/>
      <c r="Q90" s="91"/>
      <c r="R90" s="70" t="n">
        <f aca="false">P90/3600</f>
        <v>0</v>
      </c>
      <c r="S90" s="59"/>
      <c r="T90" s="36"/>
      <c r="U90" s="74"/>
      <c r="V90" s="74"/>
      <c r="W90" s="36"/>
      <c r="X90" s="74"/>
      <c r="Y90" s="75"/>
    </row>
    <row r="91" customFormat="false" ht="12" hidden="false" customHeight="false" outlineLevel="0" collapsed="false">
      <c r="A91" s="77"/>
      <c r="B91" s="78" t="s">
        <v>64</v>
      </c>
      <c r="C91" s="78" t="n">
        <v>22</v>
      </c>
      <c r="D91" s="80" t="n">
        <v>330.9064</v>
      </c>
      <c r="E91" s="81" t="n">
        <v>46.8573</v>
      </c>
      <c r="F91" s="81" t="n">
        <v>45.3829</v>
      </c>
      <c r="G91" s="81" t="n">
        <v>45.3997</v>
      </c>
      <c r="H91" s="81"/>
      <c r="I91" s="81"/>
      <c r="J91" s="55" t="n">
        <f aca="false">H91/3600</f>
        <v>0</v>
      </c>
      <c r="L91" s="82" t="n">
        <v>357.7448</v>
      </c>
      <c r="M91" s="83" t="n">
        <v>46.8086</v>
      </c>
      <c r="N91" s="83" t="n">
        <v>45.2925</v>
      </c>
      <c r="O91" s="83" t="n">
        <v>45.3195</v>
      </c>
      <c r="P91" s="83"/>
      <c r="Q91" s="83"/>
      <c r="R91" s="55" t="n">
        <f aca="false">P91/3600</f>
        <v>0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/>
      <c r="I92" s="85"/>
      <c r="J92" s="62" t="n">
        <f aca="false">H92/3600</f>
        <v>0</v>
      </c>
      <c r="L92" s="86" t="n">
        <v>259.0016</v>
      </c>
      <c r="M92" s="87" t="n">
        <v>42.4189</v>
      </c>
      <c r="N92" s="87" t="n">
        <v>41.1799</v>
      </c>
      <c r="O92" s="87" t="n">
        <v>41.3403</v>
      </c>
      <c r="P92" s="87"/>
      <c r="Q92" s="87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77"/>
      <c r="B93" s="77"/>
      <c r="C93" s="77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/>
      <c r="I93" s="85"/>
      <c r="J93" s="62" t="n">
        <f aca="false">H93/3600</f>
        <v>0</v>
      </c>
      <c r="L93" s="86" t="n">
        <v>196.5016</v>
      </c>
      <c r="M93" s="87" t="n">
        <v>37.774</v>
      </c>
      <c r="N93" s="87" t="n">
        <v>38.9287</v>
      </c>
      <c r="O93" s="87" t="n">
        <v>39.1112</v>
      </c>
      <c r="P93" s="87"/>
      <c r="Q93" s="87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77"/>
      <c r="B94" s="79"/>
      <c r="C94" s="79" t="n">
        <v>37</v>
      </c>
      <c r="D94" s="88" t="n">
        <v>130.6608</v>
      </c>
      <c r="E94" s="89" t="n">
        <v>33.0107</v>
      </c>
      <c r="F94" s="89" t="n">
        <v>37.8316</v>
      </c>
      <c r="G94" s="89" t="n">
        <v>37.7461</v>
      </c>
      <c r="H94" s="89"/>
      <c r="I94" s="89"/>
      <c r="J94" s="70" t="n">
        <f aca="false">H94/3600</f>
        <v>0</v>
      </c>
      <c r="L94" s="90" t="n">
        <v>147.0744</v>
      </c>
      <c r="M94" s="91" t="n">
        <v>32.9234</v>
      </c>
      <c r="N94" s="91" t="n">
        <v>37.8272</v>
      </c>
      <c r="O94" s="91" t="n">
        <v>37.7721</v>
      </c>
      <c r="P94" s="91"/>
      <c r="Q94" s="91"/>
      <c r="R94" s="70" t="n">
        <f aca="false">P94/3600</f>
        <v>0</v>
      </c>
      <c r="S94" s="59"/>
      <c r="T94" s="36"/>
      <c r="U94" s="74"/>
      <c r="V94" s="74"/>
      <c r="W94" s="36"/>
      <c r="X94" s="74"/>
      <c r="Y94" s="75"/>
    </row>
    <row r="95" customFormat="false" ht="12" hidden="false" customHeight="false" outlineLevel="0" collapsed="false">
      <c r="A95" s="77"/>
      <c r="B95" s="78" t="s">
        <v>65</v>
      </c>
      <c r="C95" s="78" t="n">
        <v>22</v>
      </c>
      <c r="D95" s="80" t="n">
        <v>683.4688</v>
      </c>
      <c r="E95" s="81" t="n">
        <v>49.0349</v>
      </c>
      <c r="F95" s="81" t="n">
        <v>51.8709</v>
      </c>
      <c r="G95" s="81" t="n">
        <v>53.1372</v>
      </c>
      <c r="H95" s="81"/>
      <c r="I95" s="81"/>
      <c r="J95" s="55" t="n">
        <f aca="false">H95/3600</f>
        <v>0</v>
      </c>
      <c r="L95" s="82" t="n">
        <v>711.3117</v>
      </c>
      <c r="M95" s="83" t="n">
        <v>49.0509</v>
      </c>
      <c r="N95" s="83" t="n">
        <v>52.0682</v>
      </c>
      <c r="O95" s="83" t="n">
        <v>52.9591</v>
      </c>
      <c r="P95" s="83"/>
      <c r="Q95" s="83"/>
      <c r="R95" s="55" t="n">
        <f aca="false">P95/3600</f>
        <v>0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/>
      <c r="I96" s="85"/>
      <c r="J96" s="62" t="n">
        <f aca="false">H96/3600</f>
        <v>0</v>
      </c>
      <c r="L96" s="86" t="n">
        <v>428.2259</v>
      </c>
      <c r="M96" s="87" t="n">
        <v>45.1377</v>
      </c>
      <c r="N96" s="87" t="n">
        <v>48.6704</v>
      </c>
      <c r="O96" s="87" t="n">
        <v>49.6749</v>
      </c>
      <c r="P96" s="87"/>
      <c r="Q96" s="87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77"/>
      <c r="B97" s="77"/>
      <c r="C97" s="77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/>
      <c r="I97" s="85"/>
      <c r="J97" s="62" t="n">
        <f aca="false">H97/3600</f>
        <v>0</v>
      </c>
      <c r="L97" s="86" t="n">
        <v>260.4038</v>
      </c>
      <c r="M97" s="87" t="n">
        <v>41.2242</v>
      </c>
      <c r="N97" s="87" t="n">
        <v>46.0644</v>
      </c>
      <c r="O97" s="87" t="n">
        <v>47.0894</v>
      </c>
      <c r="P97" s="87"/>
      <c r="Q97" s="87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79"/>
      <c r="B98" s="79"/>
      <c r="C98" s="79" t="n">
        <v>37</v>
      </c>
      <c r="D98" s="88" t="n">
        <v>148.3142</v>
      </c>
      <c r="E98" s="89" t="n">
        <v>37.3548</v>
      </c>
      <c r="F98" s="89" t="n">
        <v>44.313</v>
      </c>
      <c r="G98" s="89" t="n">
        <v>45.8411</v>
      </c>
      <c r="H98" s="89"/>
      <c r="I98" s="89"/>
      <c r="J98" s="70" t="n">
        <f aca="false">H98/3600</f>
        <v>0</v>
      </c>
      <c r="L98" s="90" t="n">
        <v>166.1283</v>
      </c>
      <c r="M98" s="91" t="n">
        <v>37.2742</v>
      </c>
      <c r="N98" s="91" t="n">
        <v>44.161</v>
      </c>
      <c r="O98" s="91" t="n">
        <v>45.5248</v>
      </c>
      <c r="P98" s="91"/>
      <c r="Q98" s="91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e">
        <f aca="false">GEOMEAN(I19:I82)</f>
        <v>#NUM!</v>
      </c>
      <c r="J113" s="92" t="n">
        <f aca="false">GEOMEAN(J19:J82)</f>
        <v>0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2">
      <formula>0.03</formula>
    </cfRule>
    <cfRule type="cellIs" priority="3" operator="lessThan" aboveAverage="0" equalAverage="0" bottom="0" percent="0" rank="0" text="" dxfId="1333">
      <formula>-0.03</formula>
    </cfRule>
  </conditionalFormatting>
  <conditionalFormatting sqref="T3:V82">
    <cfRule type="cellIs" priority="4" operator="greaterThan" aboveAverage="0" equalAverage="0" bottom="0" percent="0" rank="0" text="" dxfId="1334">
      <formula>0.03</formula>
    </cfRule>
    <cfRule type="cellIs" priority="5" operator="lessThan" aboveAverage="0" equalAverage="0" bottom="0" percent="0" rank="0" text="" dxfId="1335">
      <formula>-0.03</formula>
    </cfRule>
  </conditionalFormatting>
  <conditionalFormatting sqref="W3">
    <cfRule type="cellIs" priority="6" operator="greaterThan" aboveAverage="0" equalAverage="0" bottom="0" percent="0" rank="0" text="" dxfId="1336">
      <formula>0.03</formula>
    </cfRule>
    <cfRule type="cellIs" priority="7" operator="lessThan" aboveAverage="0" equalAverage="0" bottom="0" percent="0" rank="0" text="" dxfId="1337">
      <formula>-0.03</formula>
    </cfRule>
  </conditionalFormatting>
  <conditionalFormatting sqref="X3">
    <cfRule type="cellIs" priority="8" operator="greaterThan" aboveAverage="0" equalAverage="0" bottom="0" percent="0" rank="0" text="" dxfId="1338">
      <formula>0.03</formula>
    </cfRule>
    <cfRule type="cellIs" priority="9" operator="lessThan" aboveAverage="0" equalAverage="0" bottom="0" percent="0" rank="0" text="" dxfId="1339">
      <formula>-0.03</formula>
    </cfRule>
  </conditionalFormatting>
  <conditionalFormatting sqref="Y3">
    <cfRule type="cellIs" priority="10" operator="greaterThan" aboveAverage="0" equalAverage="0" bottom="0" percent="0" rank="0" text="" dxfId="1340">
      <formula>0.03</formula>
    </cfRule>
    <cfRule type="cellIs" priority="11" operator="lessThan" aboveAverage="0" equalAverage="0" bottom="0" percent="0" rank="0" text="" dxfId="1341">
      <formula>-0.03</formula>
    </cfRule>
  </conditionalFormatting>
  <conditionalFormatting sqref="W7">
    <cfRule type="cellIs" priority="12" operator="greaterThan" aboveAverage="0" equalAverage="0" bottom="0" percent="0" rank="0" text="" dxfId="1342">
      <formula>0.03</formula>
    </cfRule>
    <cfRule type="cellIs" priority="13" operator="lessThan" aboveAverage="0" equalAverage="0" bottom="0" percent="0" rank="0" text="" dxfId="1343">
      <formula>-0.03</formula>
    </cfRule>
  </conditionalFormatting>
  <conditionalFormatting sqref="X7">
    <cfRule type="cellIs" priority="14" operator="greaterThan" aboveAverage="0" equalAverage="0" bottom="0" percent="0" rank="0" text="" dxfId="1344">
      <formula>0.03</formula>
    </cfRule>
    <cfRule type="cellIs" priority="15" operator="lessThan" aboveAverage="0" equalAverage="0" bottom="0" percent="0" rank="0" text="" dxfId="1345">
      <formula>-0.03</formula>
    </cfRule>
  </conditionalFormatting>
  <conditionalFormatting sqref="Y7">
    <cfRule type="cellIs" priority="16" operator="greaterThan" aboveAverage="0" equalAverage="0" bottom="0" percent="0" rank="0" text="" dxfId="1346">
      <formula>0.03</formula>
    </cfRule>
    <cfRule type="cellIs" priority="17" operator="lessThan" aboveAverage="0" equalAverage="0" bottom="0" percent="0" rank="0" text="" dxfId="1347">
      <formula>-0.03</formula>
    </cfRule>
  </conditionalFormatting>
  <conditionalFormatting sqref="W11">
    <cfRule type="cellIs" priority="18" operator="greaterThan" aboveAverage="0" equalAverage="0" bottom="0" percent="0" rank="0" text="" dxfId="1348">
      <formula>0.03</formula>
    </cfRule>
    <cfRule type="cellIs" priority="19" operator="lessThan" aboveAverage="0" equalAverage="0" bottom="0" percent="0" rank="0" text="" dxfId="1349">
      <formula>-0.03</formula>
    </cfRule>
  </conditionalFormatting>
  <conditionalFormatting sqref="X11">
    <cfRule type="cellIs" priority="20" operator="greaterThan" aboveAverage="0" equalAverage="0" bottom="0" percent="0" rank="0" text="" dxfId="1350">
      <formula>0.03</formula>
    </cfRule>
    <cfRule type="cellIs" priority="21" operator="lessThan" aboveAverage="0" equalAverage="0" bottom="0" percent="0" rank="0" text="" dxfId="1351">
      <formula>-0.03</formula>
    </cfRule>
  </conditionalFormatting>
  <conditionalFormatting sqref="Y11">
    <cfRule type="cellIs" priority="22" operator="greaterThan" aboveAverage="0" equalAverage="0" bottom="0" percent="0" rank="0" text="" dxfId="1352">
      <formula>0.03</formula>
    </cfRule>
    <cfRule type="cellIs" priority="23" operator="lessThan" aboveAverage="0" equalAverage="0" bottom="0" percent="0" rank="0" text="" dxfId="1353">
      <formula>-0.03</formula>
    </cfRule>
  </conditionalFormatting>
  <conditionalFormatting sqref="W15">
    <cfRule type="cellIs" priority="24" operator="greaterThan" aboveAverage="0" equalAverage="0" bottom="0" percent="0" rank="0" text="" dxfId="1354">
      <formula>0.03</formula>
    </cfRule>
    <cfRule type="cellIs" priority="25" operator="lessThan" aboveAverage="0" equalAverage="0" bottom="0" percent="0" rank="0" text="" dxfId="1355">
      <formula>-0.03</formula>
    </cfRule>
  </conditionalFormatting>
  <conditionalFormatting sqref="X15">
    <cfRule type="cellIs" priority="26" operator="greaterThan" aboveAverage="0" equalAverage="0" bottom="0" percent="0" rank="0" text="" dxfId="1356">
      <formula>0.03</formula>
    </cfRule>
    <cfRule type="cellIs" priority="27" operator="lessThan" aboveAverage="0" equalAverage="0" bottom="0" percent="0" rank="0" text="" dxfId="1357">
      <formula>-0.03</formula>
    </cfRule>
  </conditionalFormatting>
  <conditionalFormatting sqref="Y15">
    <cfRule type="cellIs" priority="28" operator="greaterThan" aboveAverage="0" equalAverage="0" bottom="0" percent="0" rank="0" text="" dxfId="1358">
      <formula>0.03</formula>
    </cfRule>
    <cfRule type="cellIs" priority="29" operator="lessThan" aboveAverage="0" equalAverage="0" bottom="0" percent="0" rank="0" text="" dxfId="1359">
      <formula>-0.03</formula>
    </cfRule>
  </conditionalFormatting>
  <conditionalFormatting sqref="W19">
    <cfRule type="cellIs" priority="30" operator="greaterThan" aboveAverage="0" equalAverage="0" bottom="0" percent="0" rank="0" text="" dxfId="1360">
      <formula>0.03</formula>
    </cfRule>
    <cfRule type="cellIs" priority="31" operator="lessThan" aboveAverage="0" equalAverage="0" bottom="0" percent="0" rank="0" text="" dxfId="1361">
      <formula>-0.03</formula>
    </cfRule>
  </conditionalFormatting>
  <conditionalFormatting sqref="X19">
    <cfRule type="cellIs" priority="32" operator="greaterThan" aboveAverage="0" equalAverage="0" bottom="0" percent="0" rank="0" text="" dxfId="1362">
      <formula>0.03</formula>
    </cfRule>
    <cfRule type="cellIs" priority="33" operator="lessThan" aboveAverage="0" equalAverage="0" bottom="0" percent="0" rank="0" text="" dxfId="1363">
      <formula>-0.03</formula>
    </cfRule>
  </conditionalFormatting>
  <conditionalFormatting sqref="Y19">
    <cfRule type="cellIs" priority="34" operator="greaterThan" aboveAverage="0" equalAverage="0" bottom="0" percent="0" rank="0" text="" dxfId="1364">
      <formula>0.03</formula>
    </cfRule>
    <cfRule type="cellIs" priority="35" operator="lessThan" aboveAverage="0" equalAverage="0" bottom="0" percent="0" rank="0" text="" dxfId="1365">
      <formula>-0.03</formula>
    </cfRule>
  </conditionalFormatting>
  <conditionalFormatting sqref="W23">
    <cfRule type="cellIs" priority="36" operator="greaterThan" aboveAverage="0" equalAverage="0" bottom="0" percent="0" rank="0" text="" dxfId="1366">
      <formula>0.03</formula>
    </cfRule>
    <cfRule type="cellIs" priority="37" operator="lessThan" aboveAverage="0" equalAverage="0" bottom="0" percent="0" rank="0" text="" dxfId="1367">
      <formula>-0.03</formula>
    </cfRule>
  </conditionalFormatting>
  <conditionalFormatting sqref="X23">
    <cfRule type="cellIs" priority="38" operator="greaterThan" aboveAverage="0" equalAverage="0" bottom="0" percent="0" rank="0" text="" dxfId="1368">
      <formula>0.03</formula>
    </cfRule>
    <cfRule type="cellIs" priority="39" operator="lessThan" aboveAverage="0" equalAverage="0" bottom="0" percent="0" rank="0" text="" dxfId="1369">
      <formula>-0.03</formula>
    </cfRule>
  </conditionalFormatting>
  <conditionalFormatting sqref="Y23">
    <cfRule type="cellIs" priority="40" operator="greaterThan" aboveAverage="0" equalAverage="0" bottom="0" percent="0" rank="0" text="" dxfId="1370">
      <formula>0.03</formula>
    </cfRule>
    <cfRule type="cellIs" priority="41" operator="lessThan" aboveAverage="0" equalAverage="0" bottom="0" percent="0" rank="0" text="" dxfId="1371">
      <formula>-0.03</formula>
    </cfRule>
  </conditionalFormatting>
  <conditionalFormatting sqref="W27">
    <cfRule type="cellIs" priority="42" operator="greaterThan" aboveAverage="0" equalAverage="0" bottom="0" percent="0" rank="0" text="" dxfId="1372">
      <formula>0.03</formula>
    </cfRule>
    <cfRule type="cellIs" priority="43" operator="lessThan" aboveAverage="0" equalAverage="0" bottom="0" percent="0" rank="0" text="" dxfId="1373">
      <formula>-0.03</formula>
    </cfRule>
  </conditionalFormatting>
  <conditionalFormatting sqref="X27">
    <cfRule type="cellIs" priority="44" operator="greaterThan" aboveAverage="0" equalAverage="0" bottom="0" percent="0" rank="0" text="" dxfId="1374">
      <formula>0.03</formula>
    </cfRule>
    <cfRule type="cellIs" priority="45" operator="lessThan" aboveAverage="0" equalAverage="0" bottom="0" percent="0" rank="0" text="" dxfId="1375">
      <formula>-0.03</formula>
    </cfRule>
  </conditionalFormatting>
  <conditionalFormatting sqref="Y27">
    <cfRule type="cellIs" priority="46" operator="greaterThan" aboveAverage="0" equalAverage="0" bottom="0" percent="0" rank="0" text="" dxfId="1376">
      <formula>0.03</formula>
    </cfRule>
    <cfRule type="cellIs" priority="47" operator="lessThan" aboveAverage="0" equalAverage="0" bottom="0" percent="0" rank="0" text="" dxfId="1377">
      <formula>-0.03</formula>
    </cfRule>
  </conditionalFormatting>
  <conditionalFormatting sqref="W31">
    <cfRule type="cellIs" priority="48" operator="greaterThan" aboveAverage="0" equalAverage="0" bottom="0" percent="0" rank="0" text="" dxfId="1378">
      <formula>0.03</formula>
    </cfRule>
    <cfRule type="cellIs" priority="49" operator="lessThan" aboveAverage="0" equalAverage="0" bottom="0" percent="0" rank="0" text="" dxfId="1379">
      <formula>-0.03</formula>
    </cfRule>
  </conditionalFormatting>
  <conditionalFormatting sqref="X31">
    <cfRule type="cellIs" priority="50" operator="greaterThan" aboveAverage="0" equalAverage="0" bottom="0" percent="0" rank="0" text="" dxfId="1380">
      <formula>0.03</formula>
    </cfRule>
    <cfRule type="cellIs" priority="51" operator="lessThan" aboveAverage="0" equalAverage="0" bottom="0" percent="0" rank="0" text="" dxfId="1381">
      <formula>-0.03</formula>
    </cfRule>
  </conditionalFormatting>
  <conditionalFormatting sqref="Y31">
    <cfRule type="cellIs" priority="52" operator="greaterThan" aboveAverage="0" equalAverage="0" bottom="0" percent="0" rank="0" text="" dxfId="1382">
      <formula>0.03</formula>
    </cfRule>
    <cfRule type="cellIs" priority="53" operator="lessThan" aboveAverage="0" equalAverage="0" bottom="0" percent="0" rank="0" text="" dxfId="1383">
      <formula>-0.03</formula>
    </cfRule>
  </conditionalFormatting>
  <conditionalFormatting sqref="W35">
    <cfRule type="cellIs" priority="54" operator="greaterThan" aboveAverage="0" equalAverage="0" bottom="0" percent="0" rank="0" text="" dxfId="1384">
      <formula>0.03</formula>
    </cfRule>
    <cfRule type="cellIs" priority="55" operator="lessThan" aboveAverage="0" equalAverage="0" bottom="0" percent="0" rank="0" text="" dxfId="1385">
      <formula>-0.03</formula>
    </cfRule>
  </conditionalFormatting>
  <conditionalFormatting sqref="X35">
    <cfRule type="cellIs" priority="56" operator="greaterThan" aboveAverage="0" equalAverage="0" bottom="0" percent="0" rank="0" text="" dxfId="1386">
      <formula>0.03</formula>
    </cfRule>
    <cfRule type="cellIs" priority="57" operator="lessThan" aboveAverage="0" equalAverage="0" bottom="0" percent="0" rank="0" text="" dxfId="1387">
      <formula>-0.03</formula>
    </cfRule>
  </conditionalFormatting>
  <conditionalFormatting sqref="Y35">
    <cfRule type="cellIs" priority="58" operator="greaterThan" aboveAverage="0" equalAverage="0" bottom="0" percent="0" rank="0" text="" dxfId="1388">
      <formula>0.03</formula>
    </cfRule>
    <cfRule type="cellIs" priority="59" operator="lessThan" aboveAverage="0" equalAverage="0" bottom="0" percent="0" rank="0" text="" dxfId="1389">
      <formula>-0.03</formula>
    </cfRule>
  </conditionalFormatting>
  <conditionalFormatting sqref="W39">
    <cfRule type="cellIs" priority="60" operator="greaterThan" aboveAverage="0" equalAverage="0" bottom="0" percent="0" rank="0" text="" dxfId="1390">
      <formula>0.03</formula>
    </cfRule>
    <cfRule type="cellIs" priority="61" operator="lessThan" aboveAverage="0" equalAverage="0" bottom="0" percent="0" rank="0" text="" dxfId="1391">
      <formula>-0.03</formula>
    </cfRule>
  </conditionalFormatting>
  <conditionalFormatting sqref="X39">
    <cfRule type="cellIs" priority="62" operator="greaterThan" aboveAverage="0" equalAverage="0" bottom="0" percent="0" rank="0" text="" dxfId="1392">
      <formula>0.03</formula>
    </cfRule>
    <cfRule type="cellIs" priority="63" operator="lessThan" aboveAverage="0" equalAverage="0" bottom="0" percent="0" rank="0" text="" dxfId="1393">
      <formula>-0.03</formula>
    </cfRule>
  </conditionalFormatting>
  <conditionalFormatting sqref="Y39">
    <cfRule type="cellIs" priority="64" operator="greaterThan" aboveAverage="0" equalAverage="0" bottom="0" percent="0" rank="0" text="" dxfId="1394">
      <formula>0.03</formula>
    </cfRule>
    <cfRule type="cellIs" priority="65" operator="lessThan" aboveAverage="0" equalAverage="0" bottom="0" percent="0" rank="0" text="" dxfId="1395">
      <formula>-0.03</formula>
    </cfRule>
  </conditionalFormatting>
  <conditionalFormatting sqref="W43">
    <cfRule type="cellIs" priority="66" operator="greaterThan" aboveAverage="0" equalAverage="0" bottom="0" percent="0" rank="0" text="" dxfId="1396">
      <formula>0.03</formula>
    </cfRule>
    <cfRule type="cellIs" priority="67" operator="lessThan" aboveAverage="0" equalAverage="0" bottom="0" percent="0" rank="0" text="" dxfId="1397">
      <formula>-0.03</formula>
    </cfRule>
  </conditionalFormatting>
  <conditionalFormatting sqref="X43">
    <cfRule type="cellIs" priority="68" operator="greaterThan" aboveAverage="0" equalAverage="0" bottom="0" percent="0" rank="0" text="" dxfId="1398">
      <formula>0.03</formula>
    </cfRule>
    <cfRule type="cellIs" priority="69" operator="lessThan" aboveAverage="0" equalAverage="0" bottom="0" percent="0" rank="0" text="" dxfId="1399">
      <formula>-0.03</formula>
    </cfRule>
  </conditionalFormatting>
  <conditionalFormatting sqref="Y43">
    <cfRule type="cellIs" priority="70" operator="greaterThan" aboveAverage="0" equalAverage="0" bottom="0" percent="0" rank="0" text="" dxfId="1400">
      <formula>0.03</formula>
    </cfRule>
    <cfRule type="cellIs" priority="71" operator="lessThan" aboveAverage="0" equalAverage="0" bottom="0" percent="0" rank="0" text="" dxfId="1401">
      <formula>-0.03</formula>
    </cfRule>
  </conditionalFormatting>
  <conditionalFormatting sqref="W47">
    <cfRule type="cellIs" priority="72" operator="greaterThan" aboveAverage="0" equalAverage="0" bottom="0" percent="0" rank="0" text="" dxfId="1402">
      <formula>0.03</formula>
    </cfRule>
    <cfRule type="cellIs" priority="73" operator="lessThan" aboveAverage="0" equalAverage="0" bottom="0" percent="0" rank="0" text="" dxfId="1403">
      <formula>-0.03</formula>
    </cfRule>
  </conditionalFormatting>
  <conditionalFormatting sqref="X47">
    <cfRule type="cellIs" priority="74" operator="greaterThan" aboveAverage="0" equalAverage="0" bottom="0" percent="0" rank="0" text="" dxfId="1404">
      <formula>0.03</formula>
    </cfRule>
    <cfRule type="cellIs" priority="75" operator="lessThan" aboveAverage="0" equalAverage="0" bottom="0" percent="0" rank="0" text="" dxfId="1405">
      <formula>-0.03</formula>
    </cfRule>
  </conditionalFormatting>
  <conditionalFormatting sqref="Y47">
    <cfRule type="cellIs" priority="76" operator="greaterThan" aboveAverage="0" equalAverage="0" bottom="0" percent="0" rank="0" text="" dxfId="1406">
      <formula>0.03</formula>
    </cfRule>
    <cfRule type="cellIs" priority="77" operator="lessThan" aboveAverage="0" equalAverage="0" bottom="0" percent="0" rank="0" text="" dxfId="1407">
      <formula>-0.03</formula>
    </cfRule>
  </conditionalFormatting>
  <conditionalFormatting sqref="W51">
    <cfRule type="cellIs" priority="78" operator="greaterThan" aboveAverage="0" equalAverage="0" bottom="0" percent="0" rank="0" text="" dxfId="1408">
      <formula>0.03</formula>
    </cfRule>
    <cfRule type="cellIs" priority="79" operator="lessThan" aboveAverage="0" equalAverage="0" bottom="0" percent="0" rank="0" text="" dxfId="1409">
      <formula>-0.03</formula>
    </cfRule>
  </conditionalFormatting>
  <conditionalFormatting sqref="X51">
    <cfRule type="cellIs" priority="80" operator="greaterThan" aboveAverage="0" equalAverage="0" bottom="0" percent="0" rank="0" text="" dxfId="1410">
      <formula>0.03</formula>
    </cfRule>
    <cfRule type="cellIs" priority="81" operator="lessThan" aboveAverage="0" equalAverage="0" bottom="0" percent="0" rank="0" text="" dxfId="1411">
      <formula>-0.03</formula>
    </cfRule>
  </conditionalFormatting>
  <conditionalFormatting sqref="Y51">
    <cfRule type="cellIs" priority="82" operator="greaterThan" aboveAverage="0" equalAverage="0" bottom="0" percent="0" rank="0" text="" dxfId="1412">
      <formula>0.03</formula>
    </cfRule>
    <cfRule type="cellIs" priority="83" operator="lessThan" aboveAverage="0" equalAverage="0" bottom="0" percent="0" rank="0" text="" dxfId="1413">
      <formula>-0.03</formula>
    </cfRule>
  </conditionalFormatting>
  <conditionalFormatting sqref="W55">
    <cfRule type="cellIs" priority="84" operator="greaterThan" aboveAverage="0" equalAverage="0" bottom="0" percent="0" rank="0" text="" dxfId="1414">
      <formula>0.03</formula>
    </cfRule>
    <cfRule type="cellIs" priority="85" operator="lessThan" aboveAverage="0" equalAverage="0" bottom="0" percent="0" rank="0" text="" dxfId="1415">
      <formula>-0.03</formula>
    </cfRule>
  </conditionalFormatting>
  <conditionalFormatting sqref="X55">
    <cfRule type="cellIs" priority="86" operator="greaterThan" aboveAverage="0" equalAverage="0" bottom="0" percent="0" rank="0" text="" dxfId="1416">
      <formula>0.03</formula>
    </cfRule>
    <cfRule type="cellIs" priority="87" operator="lessThan" aboveAverage="0" equalAverage="0" bottom="0" percent="0" rank="0" text="" dxfId="1417">
      <formula>-0.03</formula>
    </cfRule>
  </conditionalFormatting>
  <conditionalFormatting sqref="Y55">
    <cfRule type="cellIs" priority="88" operator="greaterThan" aboveAverage="0" equalAverage="0" bottom="0" percent="0" rank="0" text="" dxfId="1418">
      <formula>0.03</formula>
    </cfRule>
    <cfRule type="cellIs" priority="89" operator="lessThan" aboveAverage="0" equalAverage="0" bottom="0" percent="0" rank="0" text="" dxfId="1419">
      <formula>-0.03</formula>
    </cfRule>
  </conditionalFormatting>
  <conditionalFormatting sqref="W59">
    <cfRule type="cellIs" priority="90" operator="greaterThan" aboveAverage="0" equalAverage="0" bottom="0" percent="0" rank="0" text="" dxfId="1420">
      <formula>0.03</formula>
    </cfRule>
    <cfRule type="cellIs" priority="91" operator="lessThan" aboveAverage="0" equalAverage="0" bottom="0" percent="0" rank="0" text="" dxfId="1421">
      <formula>-0.03</formula>
    </cfRule>
  </conditionalFormatting>
  <conditionalFormatting sqref="X59">
    <cfRule type="cellIs" priority="92" operator="greaterThan" aboveAverage="0" equalAverage="0" bottom="0" percent="0" rank="0" text="" dxfId="1422">
      <formula>0.03</formula>
    </cfRule>
    <cfRule type="cellIs" priority="93" operator="lessThan" aboveAverage="0" equalAverage="0" bottom="0" percent="0" rank="0" text="" dxfId="1423">
      <formula>-0.03</formula>
    </cfRule>
  </conditionalFormatting>
  <conditionalFormatting sqref="Y59">
    <cfRule type="cellIs" priority="94" operator="greaterThan" aboveAverage="0" equalAverage="0" bottom="0" percent="0" rank="0" text="" dxfId="1424">
      <formula>0.03</formula>
    </cfRule>
    <cfRule type="cellIs" priority="95" operator="lessThan" aboveAverage="0" equalAverage="0" bottom="0" percent="0" rank="0" text="" dxfId="1425">
      <formula>-0.03</formula>
    </cfRule>
  </conditionalFormatting>
  <conditionalFormatting sqref="W63">
    <cfRule type="cellIs" priority="96" operator="greaterThan" aboveAverage="0" equalAverage="0" bottom="0" percent="0" rank="0" text="" dxfId="1426">
      <formula>0.03</formula>
    </cfRule>
    <cfRule type="cellIs" priority="97" operator="lessThan" aboveAverage="0" equalAverage="0" bottom="0" percent="0" rank="0" text="" dxfId="1427">
      <formula>-0.03</formula>
    </cfRule>
  </conditionalFormatting>
  <conditionalFormatting sqref="X63">
    <cfRule type="cellIs" priority="98" operator="greaterThan" aboveAverage="0" equalAverage="0" bottom="0" percent="0" rank="0" text="" dxfId="1428">
      <formula>0.03</formula>
    </cfRule>
    <cfRule type="cellIs" priority="99" operator="lessThan" aboveAverage="0" equalAverage="0" bottom="0" percent="0" rank="0" text="" dxfId="1429">
      <formula>-0.03</formula>
    </cfRule>
  </conditionalFormatting>
  <conditionalFormatting sqref="Y63">
    <cfRule type="cellIs" priority="100" operator="greaterThan" aboveAverage="0" equalAverage="0" bottom="0" percent="0" rank="0" text="" dxfId="1430">
      <formula>0.03</formula>
    </cfRule>
    <cfRule type="cellIs" priority="101" operator="lessThan" aboveAverage="0" equalAverage="0" bottom="0" percent="0" rank="0" text="" dxfId="1431">
      <formula>-0.03</formula>
    </cfRule>
  </conditionalFormatting>
  <conditionalFormatting sqref="W67">
    <cfRule type="cellIs" priority="102" operator="greaterThan" aboveAverage="0" equalAverage="0" bottom="0" percent="0" rank="0" text="" dxfId="1432">
      <formula>0.03</formula>
    </cfRule>
    <cfRule type="cellIs" priority="103" operator="lessThan" aboveAverage="0" equalAverage="0" bottom="0" percent="0" rank="0" text="" dxfId="1433">
      <formula>-0.03</formula>
    </cfRule>
  </conditionalFormatting>
  <conditionalFormatting sqref="X67">
    <cfRule type="cellIs" priority="104" operator="greaterThan" aboveAverage="0" equalAverage="0" bottom="0" percent="0" rank="0" text="" dxfId="1434">
      <formula>0.03</formula>
    </cfRule>
    <cfRule type="cellIs" priority="105" operator="lessThan" aboveAverage="0" equalAverage="0" bottom="0" percent="0" rank="0" text="" dxfId="1435">
      <formula>-0.03</formula>
    </cfRule>
  </conditionalFormatting>
  <conditionalFormatting sqref="Y67">
    <cfRule type="cellIs" priority="106" operator="greaterThan" aboveAverage="0" equalAverage="0" bottom="0" percent="0" rank="0" text="" dxfId="1436">
      <formula>0.03</formula>
    </cfRule>
    <cfRule type="cellIs" priority="107" operator="lessThan" aboveAverage="0" equalAverage="0" bottom="0" percent="0" rank="0" text="" dxfId="1437">
      <formula>-0.03</formula>
    </cfRule>
  </conditionalFormatting>
  <conditionalFormatting sqref="W71">
    <cfRule type="cellIs" priority="108" operator="greaterThan" aboveAverage="0" equalAverage="0" bottom="0" percent="0" rank="0" text="" dxfId="1438">
      <formula>0.03</formula>
    </cfRule>
    <cfRule type="cellIs" priority="109" operator="lessThan" aboveAverage="0" equalAverage="0" bottom="0" percent="0" rank="0" text="" dxfId="1439">
      <formula>-0.03</formula>
    </cfRule>
  </conditionalFormatting>
  <conditionalFormatting sqref="X71">
    <cfRule type="cellIs" priority="110" operator="greaterThan" aboveAverage="0" equalAverage="0" bottom="0" percent="0" rank="0" text="" dxfId="1440">
      <formula>0.03</formula>
    </cfRule>
    <cfRule type="cellIs" priority="111" operator="lessThan" aboveAverage="0" equalAverage="0" bottom="0" percent="0" rank="0" text="" dxfId="1441">
      <formula>-0.03</formula>
    </cfRule>
  </conditionalFormatting>
  <conditionalFormatting sqref="Y71">
    <cfRule type="cellIs" priority="112" operator="greaterThan" aboveAverage="0" equalAverage="0" bottom="0" percent="0" rank="0" text="" dxfId="1442">
      <formula>0.03</formula>
    </cfRule>
    <cfRule type="cellIs" priority="113" operator="lessThan" aboveAverage="0" equalAverage="0" bottom="0" percent="0" rank="0" text="" dxfId="1443">
      <formula>-0.03</formula>
    </cfRule>
  </conditionalFormatting>
  <conditionalFormatting sqref="W75">
    <cfRule type="cellIs" priority="114" operator="greaterThan" aboveAverage="0" equalAverage="0" bottom="0" percent="0" rank="0" text="" dxfId="1444">
      <formula>0.03</formula>
    </cfRule>
    <cfRule type="cellIs" priority="115" operator="lessThan" aboveAverage="0" equalAverage="0" bottom="0" percent="0" rank="0" text="" dxfId="1445">
      <formula>-0.03</formula>
    </cfRule>
  </conditionalFormatting>
  <conditionalFormatting sqref="X75">
    <cfRule type="cellIs" priority="116" operator="greaterThan" aboveAverage="0" equalAverage="0" bottom="0" percent="0" rank="0" text="" dxfId="1446">
      <formula>0.03</formula>
    </cfRule>
    <cfRule type="cellIs" priority="117" operator="lessThan" aboveAverage="0" equalAverage="0" bottom="0" percent="0" rank="0" text="" dxfId="1447">
      <formula>-0.03</formula>
    </cfRule>
  </conditionalFormatting>
  <conditionalFormatting sqref="Y75">
    <cfRule type="cellIs" priority="118" operator="greaterThan" aboveAverage="0" equalAverage="0" bottom="0" percent="0" rank="0" text="" dxfId="1448">
      <formula>0.03</formula>
    </cfRule>
    <cfRule type="cellIs" priority="119" operator="lessThan" aboveAverage="0" equalAverage="0" bottom="0" percent="0" rank="0" text="" dxfId="1449">
      <formula>-0.03</formula>
    </cfRule>
  </conditionalFormatting>
  <conditionalFormatting sqref="W79">
    <cfRule type="cellIs" priority="120" operator="greaterThan" aboveAverage="0" equalAverage="0" bottom="0" percent="0" rank="0" text="" dxfId="1450">
      <formula>0.03</formula>
    </cfRule>
    <cfRule type="cellIs" priority="121" operator="lessThan" aboveAverage="0" equalAverage="0" bottom="0" percent="0" rank="0" text="" dxfId="1451">
      <formula>-0.03</formula>
    </cfRule>
  </conditionalFormatting>
  <conditionalFormatting sqref="X79">
    <cfRule type="cellIs" priority="122" operator="greaterThan" aboveAverage="0" equalAverage="0" bottom="0" percent="0" rank="0" text="" dxfId="1452">
      <formula>0.03</formula>
    </cfRule>
    <cfRule type="cellIs" priority="123" operator="lessThan" aboveAverage="0" equalAverage="0" bottom="0" percent="0" rank="0" text="" dxfId="1453">
      <formula>-0.03</formula>
    </cfRule>
  </conditionalFormatting>
  <conditionalFormatting sqref="Y79">
    <cfRule type="cellIs" priority="124" operator="greaterThan" aboveAverage="0" equalAverage="0" bottom="0" percent="0" rank="0" text="" dxfId="1454">
      <formula>0.03</formula>
    </cfRule>
    <cfRule type="cellIs" priority="125" operator="lessThan" aboveAverage="0" equalAverage="0" bottom="0" percent="0" rank="0" text="" dxfId="1455">
      <formula>-0.03</formula>
    </cfRule>
  </conditionalFormatting>
  <conditionalFormatting sqref="T83:V98">
    <cfRule type="cellIs" priority="126" operator="greaterThan" aboveAverage="0" equalAverage="0" bottom="0" percent="0" rank="0" text="" dxfId="1456">
      <formula>0.03</formula>
    </cfRule>
    <cfRule type="cellIs" priority="127" operator="lessThan" aboveAverage="0" equalAverage="0" bottom="0" percent="0" rank="0" text="" dxfId="1457">
      <formula>-0.03</formula>
    </cfRule>
  </conditionalFormatting>
  <conditionalFormatting sqref="W6:X6">
    <cfRule type="cellIs" priority="128" operator="greaterThan" aboveAverage="0" equalAverage="0" bottom="0" percent="0" rank="0" text="" dxfId="1458">
      <formula>0.03</formula>
    </cfRule>
    <cfRule type="cellIs" priority="129" operator="lessThan" aboveAverage="0" equalAverage="0" bottom="0" percent="0" rank="0" text="" dxfId="1459">
      <formula>-0.03</formula>
    </cfRule>
  </conditionalFormatting>
  <conditionalFormatting sqref="W10:X10">
    <cfRule type="cellIs" priority="130" operator="greaterThan" aboveAverage="0" equalAverage="0" bottom="0" percent="0" rank="0" text="" dxfId="1460">
      <formula>0.03</formula>
    </cfRule>
    <cfRule type="cellIs" priority="131" operator="lessThan" aboveAverage="0" equalAverage="0" bottom="0" percent="0" rank="0" text="" dxfId="1461">
      <formula>-0.03</formula>
    </cfRule>
  </conditionalFormatting>
  <conditionalFormatting sqref="W14:X14">
    <cfRule type="cellIs" priority="132" operator="greaterThan" aboveAverage="0" equalAverage="0" bottom="0" percent="0" rank="0" text="" dxfId="1462">
      <formula>0.03</formula>
    </cfRule>
    <cfRule type="cellIs" priority="133" operator="lessThan" aboveAverage="0" equalAverage="0" bottom="0" percent="0" rank="0" text="" dxfId="1463">
      <formula>-0.03</formula>
    </cfRule>
  </conditionalFormatting>
  <conditionalFormatting sqref="W18:X18">
    <cfRule type="cellIs" priority="134" operator="greaterThan" aboveAverage="0" equalAverage="0" bottom="0" percent="0" rank="0" text="" dxfId="1464">
      <formula>0.03</formula>
    </cfRule>
    <cfRule type="cellIs" priority="135" operator="lessThan" aboveAverage="0" equalAverage="0" bottom="0" percent="0" rank="0" text="" dxfId="1465">
      <formula>-0.03</formula>
    </cfRule>
  </conditionalFormatting>
  <conditionalFormatting sqref="W22:X22">
    <cfRule type="cellIs" priority="136" operator="greaterThan" aboveAverage="0" equalAverage="0" bottom="0" percent="0" rank="0" text="" dxfId="1466">
      <formula>0.03</formula>
    </cfRule>
    <cfRule type="cellIs" priority="137" operator="lessThan" aboveAverage="0" equalAverage="0" bottom="0" percent="0" rank="0" text="" dxfId="1467">
      <formula>-0.03</formula>
    </cfRule>
  </conditionalFormatting>
  <conditionalFormatting sqref="W26:X26">
    <cfRule type="cellIs" priority="138" operator="greaterThan" aboveAverage="0" equalAverage="0" bottom="0" percent="0" rank="0" text="" dxfId="1468">
      <formula>0.03</formula>
    </cfRule>
    <cfRule type="cellIs" priority="139" operator="lessThan" aboveAverage="0" equalAverage="0" bottom="0" percent="0" rank="0" text="" dxfId="1469">
      <formula>-0.03</formula>
    </cfRule>
  </conditionalFormatting>
  <conditionalFormatting sqref="W30:X30">
    <cfRule type="cellIs" priority="140" operator="greaterThan" aboveAverage="0" equalAverage="0" bottom="0" percent="0" rank="0" text="" dxfId="1470">
      <formula>0.03</formula>
    </cfRule>
    <cfRule type="cellIs" priority="141" operator="lessThan" aboveAverage="0" equalAverage="0" bottom="0" percent="0" rank="0" text="" dxfId="1471">
      <formula>-0.03</formula>
    </cfRule>
  </conditionalFormatting>
  <conditionalFormatting sqref="W34:X34">
    <cfRule type="cellIs" priority="142" operator="greaterThan" aboveAverage="0" equalAverage="0" bottom="0" percent="0" rank="0" text="" dxfId="1472">
      <formula>0.03</formula>
    </cfRule>
    <cfRule type="cellIs" priority="143" operator="lessThan" aboveAverage="0" equalAverage="0" bottom="0" percent="0" rank="0" text="" dxfId="1473">
      <formula>-0.03</formula>
    </cfRule>
  </conditionalFormatting>
  <conditionalFormatting sqref="W38:X38">
    <cfRule type="cellIs" priority="144" operator="greaterThan" aboveAverage="0" equalAverage="0" bottom="0" percent="0" rank="0" text="" dxfId="1474">
      <formula>0.03</formula>
    </cfRule>
    <cfRule type="cellIs" priority="145" operator="lessThan" aboveAverage="0" equalAverage="0" bottom="0" percent="0" rank="0" text="" dxfId="1475">
      <formula>-0.03</formula>
    </cfRule>
  </conditionalFormatting>
  <conditionalFormatting sqref="W42:X42">
    <cfRule type="cellIs" priority="146" operator="greaterThan" aboveAverage="0" equalAverage="0" bottom="0" percent="0" rank="0" text="" dxfId="1476">
      <formula>0.03</formula>
    </cfRule>
    <cfRule type="cellIs" priority="147" operator="lessThan" aboveAverage="0" equalAverage="0" bottom="0" percent="0" rank="0" text="" dxfId="1477">
      <formula>-0.03</formula>
    </cfRule>
  </conditionalFormatting>
  <conditionalFormatting sqref="W46:X46">
    <cfRule type="cellIs" priority="148" operator="greaterThan" aboveAverage="0" equalAverage="0" bottom="0" percent="0" rank="0" text="" dxfId="1478">
      <formula>0.03</formula>
    </cfRule>
    <cfRule type="cellIs" priority="149" operator="lessThan" aboveAverage="0" equalAverage="0" bottom="0" percent="0" rank="0" text="" dxfId="1479">
      <formula>-0.03</formula>
    </cfRule>
  </conditionalFormatting>
  <conditionalFormatting sqref="W50:X50">
    <cfRule type="cellIs" priority="150" operator="greaterThan" aboveAverage="0" equalAverage="0" bottom="0" percent="0" rank="0" text="" dxfId="1480">
      <formula>0.03</formula>
    </cfRule>
    <cfRule type="cellIs" priority="151" operator="lessThan" aboveAverage="0" equalAverage="0" bottom="0" percent="0" rank="0" text="" dxfId="1481">
      <formula>-0.03</formula>
    </cfRule>
  </conditionalFormatting>
  <conditionalFormatting sqref="W54:X54">
    <cfRule type="cellIs" priority="152" operator="greaterThan" aboveAverage="0" equalAverage="0" bottom="0" percent="0" rank="0" text="" dxfId="1482">
      <formula>0.03</formula>
    </cfRule>
    <cfRule type="cellIs" priority="153" operator="lessThan" aboveAverage="0" equalAverage="0" bottom="0" percent="0" rank="0" text="" dxfId="1483">
      <formula>-0.03</formula>
    </cfRule>
  </conditionalFormatting>
  <conditionalFormatting sqref="W58:X58">
    <cfRule type="cellIs" priority="154" operator="greaterThan" aboveAverage="0" equalAverage="0" bottom="0" percent="0" rank="0" text="" dxfId="1484">
      <formula>0.03</formula>
    </cfRule>
    <cfRule type="cellIs" priority="155" operator="lessThan" aboveAverage="0" equalAverage="0" bottom="0" percent="0" rank="0" text="" dxfId="1485">
      <formula>-0.03</formula>
    </cfRule>
  </conditionalFormatting>
  <conditionalFormatting sqref="W62:X62">
    <cfRule type="cellIs" priority="156" operator="greaterThan" aboveAverage="0" equalAverage="0" bottom="0" percent="0" rank="0" text="" dxfId="1486">
      <formula>0.03</formula>
    </cfRule>
    <cfRule type="cellIs" priority="157" operator="lessThan" aboveAverage="0" equalAverage="0" bottom="0" percent="0" rank="0" text="" dxfId="1487">
      <formula>-0.03</formula>
    </cfRule>
  </conditionalFormatting>
  <conditionalFormatting sqref="W66:X66">
    <cfRule type="cellIs" priority="158" operator="greaterThan" aboveAverage="0" equalAverage="0" bottom="0" percent="0" rank="0" text="" dxfId="1488">
      <formula>0.03</formula>
    </cfRule>
    <cfRule type="cellIs" priority="159" operator="lessThan" aboveAverage="0" equalAverage="0" bottom="0" percent="0" rank="0" text="" dxfId="1489">
      <formula>-0.03</formula>
    </cfRule>
  </conditionalFormatting>
  <conditionalFormatting sqref="W70:X70">
    <cfRule type="cellIs" priority="160" operator="greaterThan" aboveAverage="0" equalAverage="0" bottom="0" percent="0" rank="0" text="" dxfId="1490">
      <formula>0.03</formula>
    </cfRule>
    <cfRule type="cellIs" priority="161" operator="lessThan" aboveAverage="0" equalAverage="0" bottom="0" percent="0" rank="0" text="" dxfId="1491">
      <formula>-0.03</formula>
    </cfRule>
  </conditionalFormatting>
  <conditionalFormatting sqref="W74:X74">
    <cfRule type="cellIs" priority="162" operator="greaterThan" aboveAverage="0" equalAverage="0" bottom="0" percent="0" rank="0" text="" dxfId="1492">
      <formula>0.03</formula>
    </cfRule>
    <cfRule type="cellIs" priority="163" operator="lessThan" aboveAverage="0" equalAverage="0" bottom="0" percent="0" rank="0" text="" dxfId="1493">
      <formula>-0.03</formula>
    </cfRule>
  </conditionalFormatting>
  <conditionalFormatting sqref="T99:V105">
    <cfRule type="cellIs" priority="164" operator="greaterThan" aboveAverage="0" equalAverage="0" bottom="0" percent="0" rank="0" text="" dxfId="1494">
      <formula>0.03</formula>
    </cfRule>
    <cfRule type="cellIs" priority="165" operator="lessThan" aboveAverage="0" equalAverage="0" bottom="0" percent="0" rank="0" text="" dxfId="1495">
      <formula>-0.03</formula>
    </cfRule>
  </conditionalFormatting>
  <conditionalFormatting sqref="W99:Y103 W105:Y105">
    <cfRule type="cellIs" priority="166" operator="greaterThan" aboveAverage="0" equalAverage="0" bottom="0" percent="0" rank="0" text="" dxfId="1496">
      <formula>0.03</formula>
    </cfRule>
    <cfRule type="cellIs" priority="167" operator="lessThan" aboveAverage="0" equalAverage="0" bottom="0" percent="0" rank="0" text="" dxfId="1497">
      <formula>-0.03</formula>
    </cfRule>
  </conditionalFormatting>
  <conditionalFormatting sqref="W83">
    <cfRule type="cellIs" priority="168" operator="greaterThan" aboveAverage="0" equalAverage="0" bottom="0" percent="0" rank="0" text="" dxfId="1498">
      <formula>0.03</formula>
    </cfRule>
    <cfRule type="cellIs" priority="169" operator="lessThan" aboveAverage="0" equalAverage="0" bottom="0" percent="0" rank="0" text="" dxfId="1499">
      <formula>-0.03</formula>
    </cfRule>
  </conditionalFormatting>
  <conditionalFormatting sqref="X83">
    <cfRule type="cellIs" priority="170" operator="greaterThan" aboveAverage="0" equalAverage="0" bottom="0" percent="0" rank="0" text="" dxfId="1500">
      <formula>0.03</formula>
    </cfRule>
    <cfRule type="cellIs" priority="171" operator="lessThan" aboveAverage="0" equalAverage="0" bottom="0" percent="0" rank="0" text="" dxfId="1501">
      <formula>-0.03</formula>
    </cfRule>
  </conditionalFormatting>
  <conditionalFormatting sqref="Y83">
    <cfRule type="cellIs" priority="172" operator="greaterThan" aboveAverage="0" equalAverage="0" bottom="0" percent="0" rank="0" text="" dxfId="1502">
      <formula>0.03</formula>
    </cfRule>
    <cfRule type="cellIs" priority="173" operator="lessThan" aboveAverage="0" equalAverage="0" bottom="0" percent="0" rank="0" text="" dxfId="1503">
      <formula>-0.03</formula>
    </cfRule>
  </conditionalFormatting>
  <conditionalFormatting sqref="W87">
    <cfRule type="cellIs" priority="174" operator="greaterThan" aboveAverage="0" equalAverage="0" bottom="0" percent="0" rank="0" text="" dxfId="1504">
      <formula>0.03</formula>
    </cfRule>
    <cfRule type="cellIs" priority="175" operator="lessThan" aboveAverage="0" equalAverage="0" bottom="0" percent="0" rank="0" text="" dxfId="1505">
      <formula>-0.03</formula>
    </cfRule>
  </conditionalFormatting>
  <conditionalFormatting sqref="X87">
    <cfRule type="cellIs" priority="176" operator="greaterThan" aboveAverage="0" equalAverage="0" bottom="0" percent="0" rank="0" text="" dxfId="1506">
      <formula>0.03</formula>
    </cfRule>
    <cfRule type="cellIs" priority="177" operator="lessThan" aboveAverage="0" equalAverage="0" bottom="0" percent="0" rank="0" text="" dxfId="1507">
      <formula>-0.03</formula>
    </cfRule>
  </conditionalFormatting>
  <conditionalFormatting sqref="Y87">
    <cfRule type="cellIs" priority="178" operator="greaterThan" aboveAverage="0" equalAverage="0" bottom="0" percent="0" rank="0" text="" dxfId="1508">
      <formula>0.03</formula>
    </cfRule>
    <cfRule type="cellIs" priority="179" operator="lessThan" aboveAverage="0" equalAverage="0" bottom="0" percent="0" rank="0" text="" dxfId="1509">
      <formula>-0.03</formula>
    </cfRule>
  </conditionalFormatting>
  <conditionalFormatting sqref="W91">
    <cfRule type="cellIs" priority="180" operator="greaterThan" aboveAverage="0" equalAverage="0" bottom="0" percent="0" rank="0" text="" dxfId="1510">
      <formula>0.03</formula>
    </cfRule>
    <cfRule type="cellIs" priority="181" operator="lessThan" aboveAverage="0" equalAverage="0" bottom="0" percent="0" rank="0" text="" dxfId="1511">
      <formula>-0.03</formula>
    </cfRule>
  </conditionalFormatting>
  <conditionalFormatting sqref="X91">
    <cfRule type="cellIs" priority="182" operator="greaterThan" aboveAverage="0" equalAverage="0" bottom="0" percent="0" rank="0" text="" dxfId="1512">
      <formula>0.03</formula>
    </cfRule>
    <cfRule type="cellIs" priority="183" operator="lessThan" aboveAverage="0" equalAverage="0" bottom="0" percent="0" rank="0" text="" dxfId="1513">
      <formula>-0.03</formula>
    </cfRule>
  </conditionalFormatting>
  <conditionalFormatting sqref="Y91">
    <cfRule type="cellIs" priority="184" operator="greaterThan" aboveAverage="0" equalAverage="0" bottom="0" percent="0" rank="0" text="" dxfId="1514">
      <formula>0.03</formula>
    </cfRule>
    <cfRule type="cellIs" priority="185" operator="lessThan" aboveAverage="0" equalAverage="0" bottom="0" percent="0" rank="0" text="" dxfId="1515">
      <formula>-0.03</formula>
    </cfRule>
  </conditionalFormatting>
  <conditionalFormatting sqref="W95">
    <cfRule type="cellIs" priority="186" operator="greaterThan" aboveAverage="0" equalAverage="0" bottom="0" percent="0" rank="0" text="" dxfId="1516">
      <formula>0.03</formula>
    </cfRule>
    <cfRule type="cellIs" priority="187" operator="lessThan" aboveAverage="0" equalAverage="0" bottom="0" percent="0" rank="0" text="" dxfId="1517">
      <formula>-0.03</formula>
    </cfRule>
  </conditionalFormatting>
  <conditionalFormatting sqref="X95">
    <cfRule type="cellIs" priority="188" operator="greaterThan" aboveAverage="0" equalAverage="0" bottom="0" percent="0" rank="0" text="" dxfId="1518">
      <formula>0.03</formula>
    </cfRule>
    <cfRule type="cellIs" priority="189" operator="lessThan" aboveAverage="0" equalAverage="0" bottom="0" percent="0" rank="0" text="" dxfId="1519">
      <formula>-0.03</formula>
    </cfRule>
  </conditionalFormatting>
  <conditionalFormatting sqref="Y95">
    <cfRule type="cellIs" priority="190" operator="greaterThan" aboveAverage="0" equalAverage="0" bottom="0" percent="0" rank="0" text="" dxfId="1520">
      <formula>0.03</formula>
    </cfRule>
    <cfRule type="cellIs" priority="191" operator="lessThan" aboveAverage="0" equalAverage="0" bottom="0" percent="0" rank="0" text="" dxfId="1521">
      <formula>-0.03</formula>
    </cfRule>
  </conditionalFormatting>
  <conditionalFormatting sqref="W86:X86">
    <cfRule type="cellIs" priority="192" operator="greaterThan" aboveAverage="0" equalAverage="0" bottom="0" percent="0" rank="0" text="" dxfId="1522">
      <formula>0.03</formula>
    </cfRule>
    <cfRule type="cellIs" priority="193" operator="lessThan" aboveAverage="0" equalAverage="0" bottom="0" percent="0" rank="0" text="" dxfId="1523">
      <formula>-0.03</formula>
    </cfRule>
  </conditionalFormatting>
  <conditionalFormatting sqref="W90:X90">
    <cfRule type="cellIs" priority="194" operator="greaterThan" aboveAverage="0" equalAverage="0" bottom="0" percent="0" rank="0" text="" dxfId="1524">
      <formula>0.03</formula>
    </cfRule>
    <cfRule type="cellIs" priority="195" operator="lessThan" aboveAverage="0" equalAverage="0" bottom="0" percent="0" rank="0" text="" dxfId="1525">
      <formula>-0.03</formula>
    </cfRule>
  </conditionalFormatting>
  <conditionalFormatting sqref="W94:X94">
    <cfRule type="cellIs" priority="196" operator="greaterThan" aboveAverage="0" equalAverage="0" bottom="0" percent="0" rank="0" text="" dxfId="1526">
      <formula>0.03</formula>
    </cfRule>
    <cfRule type="cellIs" priority="197" operator="lessThan" aboveAverage="0" equalAverage="0" bottom="0" percent="0" rank="0" text="" dxfId="1527">
      <formula>-0.03</formula>
    </cfRule>
  </conditionalFormatting>
  <conditionalFormatting sqref="W98:X98">
    <cfRule type="cellIs" priority="198" operator="greaterThan" aboveAverage="0" equalAverage="0" bottom="0" percent="0" rank="0" text="" dxfId="1528">
      <formula>0.03</formula>
    </cfRule>
    <cfRule type="cellIs" priority="199" operator="lessThan" aboveAverage="0" equalAverage="0" bottom="0" percent="0" rank="0" text="" dxfId="1529">
      <formula>-0.03</formula>
    </cfRule>
  </conditionalFormatting>
  <conditionalFormatting sqref="W104">
    <cfRule type="cellIs" priority="200" operator="greaterThan" aboveAverage="0" equalAverage="0" bottom="0" percent="0" rank="0" text="" dxfId="1530">
      <formula>0.03</formula>
    </cfRule>
    <cfRule type="cellIs" priority="201" operator="lessThan" aboveAverage="0" equalAverage="0" bottom="0" percent="0" rank="0" text="" dxfId="1531">
      <formula>-0.03</formula>
    </cfRule>
  </conditionalFormatting>
  <conditionalFormatting sqref="X104">
    <cfRule type="cellIs" priority="202" operator="greaterThan" aboveAverage="0" equalAverage="0" bottom="0" percent="0" rank="0" text="" dxfId="1532">
      <formula>0.03</formula>
    </cfRule>
    <cfRule type="cellIs" priority="203" operator="lessThan" aboveAverage="0" equalAverage="0" bottom="0" percent="0" rank="0" text="" dxfId="1533">
      <formula>-0.03</formula>
    </cfRule>
  </conditionalFormatting>
  <conditionalFormatting sqref="Y104">
    <cfRule type="cellIs" priority="204" operator="greaterThan" aboveAverage="0" equalAverage="0" bottom="0" percent="0" rank="0" text="" dxfId="1534">
      <formula>0.03</formula>
    </cfRule>
    <cfRule type="cellIs" priority="205" operator="lessThan" aboveAverage="0" equalAverage="0" bottom="0" percent="0" rank="0" text="" dxfId="1535">
      <formula>-0.03</formula>
    </cfRule>
  </conditionalFormatting>
  <conditionalFormatting sqref="T111:V112">
    <cfRule type="cellIs" priority="206" operator="greaterThan" aboveAverage="0" equalAverage="0" bottom="0" percent="0" rank="0" text="" dxfId="1536">
      <formula>0.03</formula>
    </cfRule>
    <cfRule type="cellIs" priority="207" operator="lessThan" aboveAverage="0" equalAverage="0" bottom="0" percent="0" rank="0" text="" dxfId="1537">
      <formula>-0.03</formula>
    </cfRule>
  </conditionalFormatting>
  <conditionalFormatting sqref="W112:Y112">
    <cfRule type="cellIs" priority="208" operator="greaterThan" aboveAverage="0" equalAverage="0" bottom="0" percent="0" rank="0" text="" dxfId="1538">
      <formula>0.03</formula>
    </cfRule>
    <cfRule type="cellIs" priority="209" operator="lessThan" aboveAverage="0" equalAverage="0" bottom="0" percent="0" rank="0" text="" dxfId="1539">
      <formula>-0.03</formula>
    </cfRule>
  </conditionalFormatting>
  <conditionalFormatting sqref="W111">
    <cfRule type="cellIs" priority="210" operator="greaterThan" aboveAverage="0" equalAverage="0" bottom="0" percent="0" rank="0" text="" dxfId="1540">
      <formula>0.03</formula>
    </cfRule>
    <cfRule type="cellIs" priority="211" operator="lessThan" aboveAverage="0" equalAverage="0" bottom="0" percent="0" rank="0" text="" dxfId="1541">
      <formula>-0.03</formula>
    </cfRule>
  </conditionalFormatting>
  <conditionalFormatting sqref="X111">
    <cfRule type="cellIs" priority="212" operator="greaterThan" aboveAverage="0" equalAverage="0" bottom="0" percent="0" rank="0" text="" dxfId="1542">
      <formula>0.03</formula>
    </cfRule>
    <cfRule type="cellIs" priority="213" operator="lessThan" aboveAverage="0" equalAverage="0" bottom="0" percent="0" rank="0" text="" dxfId="1543">
      <formula>-0.03</formula>
    </cfRule>
  </conditionalFormatting>
  <conditionalFormatting sqref="Y111">
    <cfRule type="cellIs" priority="214" operator="greaterThan" aboveAverage="0" equalAverage="0" bottom="0" percent="0" rank="0" text="" dxfId="1544">
      <formula>0.03</formula>
    </cfRule>
    <cfRule type="cellIs" priority="215" operator="lessThan" aboveAverage="0" equalAverage="0" bottom="0" percent="0" rank="0" text="" dxfId="15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C14" colorId="64" zoomScale="100" zoomScaleNormal="100" zoomScalePageLayoutView="100" workbookViewId="0">
      <selection pane="topLeft" activeCell="M82" activeCellId="0" sqref="M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96" t="s">
        <v>9</v>
      </c>
      <c r="B3" s="96" t="s">
        <v>67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07"/>
      <c r="E4" s="108"/>
      <c r="F4" s="108"/>
      <c r="G4" s="108"/>
      <c r="H4" s="108"/>
      <c r="I4" s="108"/>
      <c r="J4" s="109"/>
      <c r="K4" s="100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2" hidden="false" customHeight="false" outlineLevel="0" collapsed="false">
      <c r="A5" s="94"/>
      <c r="B5" s="94"/>
      <c r="C5" s="94" t="n">
        <v>32</v>
      </c>
      <c r="D5" s="107"/>
      <c r="E5" s="108"/>
      <c r="F5" s="108"/>
      <c r="G5" s="108"/>
      <c r="H5" s="108"/>
      <c r="I5" s="108"/>
      <c r="J5" s="109"/>
      <c r="K5" s="100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.75" hidden="false" customHeight="false" outlineLevel="0" collapsed="false">
      <c r="A6" s="94"/>
      <c r="B6" s="95"/>
      <c r="C6" s="95" t="n">
        <v>37</v>
      </c>
      <c r="D6" s="115"/>
      <c r="E6" s="116"/>
      <c r="F6" s="116"/>
      <c r="G6" s="116"/>
      <c r="H6" s="116"/>
      <c r="I6" s="116"/>
      <c r="J6" s="117"/>
      <c r="K6" s="100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2" hidden="false" customHeight="false" outlineLevel="0" collapsed="false">
      <c r="A8" s="94"/>
      <c r="B8" s="94"/>
      <c r="C8" s="94" t="n">
        <v>27</v>
      </c>
      <c r="D8" s="107"/>
      <c r="E8" s="108"/>
      <c r="F8" s="108"/>
      <c r="G8" s="108"/>
      <c r="H8" s="108"/>
      <c r="I8" s="108"/>
      <c r="J8" s="109"/>
      <c r="K8" s="100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2" hidden="false" customHeight="false" outlineLevel="0" collapsed="false">
      <c r="A9" s="94"/>
      <c r="B9" s="94"/>
      <c r="C9" s="94" t="n">
        <v>32</v>
      </c>
      <c r="D9" s="107"/>
      <c r="E9" s="108"/>
      <c r="F9" s="108"/>
      <c r="G9" s="108"/>
      <c r="H9" s="108"/>
      <c r="I9" s="108"/>
      <c r="J9" s="109"/>
      <c r="K9" s="100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.75" hidden="false" customHeight="false" outlineLevel="0" collapsed="false">
      <c r="A10" s="94"/>
      <c r="B10" s="95"/>
      <c r="C10" s="95" t="n">
        <v>37</v>
      </c>
      <c r="D10" s="115"/>
      <c r="E10" s="116"/>
      <c r="F10" s="116"/>
      <c r="G10" s="116"/>
      <c r="H10" s="116"/>
      <c r="I10" s="116"/>
      <c r="J10" s="117"/>
      <c r="K10" s="100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2" hidden="false" customHeight="false" outlineLevel="0" collapsed="false">
      <c r="A12" s="94"/>
      <c r="B12" s="94"/>
      <c r="C12" s="94" t="n">
        <v>27</v>
      </c>
      <c r="D12" s="107"/>
      <c r="E12" s="108"/>
      <c r="F12" s="108"/>
      <c r="G12" s="108"/>
      <c r="H12" s="108"/>
      <c r="I12" s="108"/>
      <c r="J12" s="109"/>
      <c r="K12" s="100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2" hidden="false" customHeight="false" outlineLevel="0" collapsed="false">
      <c r="A13" s="94"/>
      <c r="B13" s="94"/>
      <c r="C13" s="94" t="n">
        <v>32</v>
      </c>
      <c r="D13" s="107"/>
      <c r="E13" s="108"/>
      <c r="F13" s="108"/>
      <c r="G13" s="108"/>
      <c r="H13" s="108"/>
      <c r="I13" s="108"/>
      <c r="J13" s="109"/>
      <c r="K13" s="100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.75" hidden="false" customHeight="false" outlineLevel="0" collapsed="false">
      <c r="A14" s="94"/>
      <c r="B14" s="95"/>
      <c r="C14" s="95" t="n">
        <v>37</v>
      </c>
      <c r="D14" s="115"/>
      <c r="E14" s="116"/>
      <c r="F14" s="116"/>
      <c r="G14" s="116"/>
      <c r="H14" s="116"/>
      <c r="I14" s="116"/>
      <c r="J14" s="117"/>
      <c r="K14" s="100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2" hidden="false" customHeight="false" outlineLevel="0" collapsed="false">
      <c r="A16" s="94"/>
      <c r="B16" s="94"/>
      <c r="C16" s="94" t="n">
        <v>27</v>
      </c>
      <c r="D16" s="107"/>
      <c r="E16" s="108"/>
      <c r="F16" s="108"/>
      <c r="G16" s="108"/>
      <c r="H16" s="108"/>
      <c r="I16" s="108"/>
      <c r="J16" s="109"/>
      <c r="K16" s="100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2" hidden="false" customHeight="false" outlineLevel="0" collapsed="false">
      <c r="A17" s="94"/>
      <c r="B17" s="94"/>
      <c r="C17" s="94" t="n">
        <v>32</v>
      </c>
      <c r="D17" s="107"/>
      <c r="E17" s="108"/>
      <c r="F17" s="108"/>
      <c r="G17" s="108"/>
      <c r="H17" s="108"/>
      <c r="I17" s="108"/>
      <c r="J17" s="109"/>
      <c r="K17" s="100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.75" hidden="false" customHeight="false" outlineLevel="0" collapsed="false">
      <c r="A18" s="95"/>
      <c r="B18" s="95"/>
      <c r="C18" s="95" t="n">
        <v>37</v>
      </c>
      <c r="D18" s="115"/>
      <c r="E18" s="116"/>
      <c r="F18" s="116"/>
      <c r="G18" s="116"/>
      <c r="H18" s="116"/>
      <c r="I18" s="116"/>
      <c r="J18" s="117"/>
      <c r="K18" s="100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96" t="s">
        <v>10</v>
      </c>
      <c r="B19" s="96" t="s">
        <v>57</v>
      </c>
      <c r="C19" s="96" t="n">
        <v>22</v>
      </c>
      <c r="D19" s="80" t="n">
        <v>5283.3936</v>
      </c>
      <c r="E19" s="81" t="n">
        <v>41.8837</v>
      </c>
      <c r="F19" s="81" t="n">
        <v>43.5162</v>
      </c>
      <c r="G19" s="81" t="n">
        <v>45.0382</v>
      </c>
      <c r="H19" s="81"/>
      <c r="I19" s="81"/>
      <c r="J19" s="55" t="n">
        <f aca="false">H19/3600</f>
        <v>0</v>
      </c>
      <c r="L19" s="82" t="n">
        <v>5364.7216</v>
      </c>
      <c r="M19" s="83" t="n">
        <v>41.8852</v>
      </c>
      <c r="N19" s="83" t="n">
        <v>43.5049</v>
      </c>
      <c r="O19" s="83" t="n">
        <v>45.0212</v>
      </c>
      <c r="P19" s="83"/>
      <c r="Q19" s="83"/>
      <c r="R19" s="55" t="n">
        <f aca="false">P19/3600</f>
        <v>0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79</v>
      </c>
      <c r="B20" s="94"/>
      <c r="C20" s="94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/>
      <c r="I20" s="85"/>
      <c r="J20" s="62" t="n">
        <f aca="false">H20/3600</f>
        <v>0</v>
      </c>
      <c r="L20" s="86" t="n">
        <v>2503.5776</v>
      </c>
      <c r="M20" s="87" t="n">
        <v>39.8537</v>
      </c>
      <c r="N20" s="87" t="n">
        <v>41.8734</v>
      </c>
      <c r="O20" s="87" t="n">
        <v>42.966</v>
      </c>
      <c r="P20" s="87"/>
      <c r="Q20" s="87"/>
      <c r="R20" s="62" t="n">
        <f aca="false">P20/3600</f>
        <v>0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94"/>
      <c r="B21" s="94"/>
      <c r="C21" s="94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/>
      <c r="I21" s="85"/>
      <c r="J21" s="62" t="n">
        <f aca="false">H21/3600</f>
        <v>0</v>
      </c>
      <c r="L21" s="86" t="n">
        <v>1233.3864</v>
      </c>
      <c r="M21" s="87" t="n">
        <v>37.2854</v>
      </c>
      <c r="N21" s="87" t="n">
        <v>40.6431</v>
      </c>
      <c r="O21" s="87" t="n">
        <v>41.6988</v>
      </c>
      <c r="P21" s="87"/>
      <c r="Q21" s="87"/>
      <c r="R21" s="62" t="n">
        <f aca="false">P21/3600</f>
        <v>0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94"/>
      <c r="B22" s="95"/>
      <c r="C22" s="95" t="n">
        <v>37</v>
      </c>
      <c r="D22" s="88" t="n">
        <v>588.704</v>
      </c>
      <c r="E22" s="89" t="n">
        <v>34.6718</v>
      </c>
      <c r="F22" s="89" t="n">
        <v>39.7822</v>
      </c>
      <c r="G22" s="89" t="n">
        <v>40.899</v>
      </c>
      <c r="H22" s="89"/>
      <c r="I22" s="89"/>
      <c r="J22" s="70" t="n">
        <f aca="false">H22/3600</f>
        <v>0</v>
      </c>
      <c r="L22" s="90" t="n">
        <v>616.9544</v>
      </c>
      <c r="M22" s="91" t="n">
        <v>34.6314</v>
      </c>
      <c r="N22" s="91" t="n">
        <v>39.731</v>
      </c>
      <c r="O22" s="91" t="n">
        <v>40.9051</v>
      </c>
      <c r="P22" s="91"/>
      <c r="Q22" s="91"/>
      <c r="R22" s="70" t="n">
        <f aca="false">P22/3600</f>
        <v>0</v>
      </c>
      <c r="S22" s="59"/>
      <c r="T22" s="36"/>
      <c r="U22" s="74"/>
      <c r="V22" s="74"/>
      <c r="W22" s="36"/>
      <c r="X22" s="74"/>
      <c r="Y22" s="75"/>
    </row>
    <row r="23" customFormat="false" ht="12" hidden="false" customHeight="false" outlineLevel="0" collapsed="false">
      <c r="A23" s="94"/>
      <c r="B23" s="96" t="s">
        <v>59</v>
      </c>
      <c r="C23" s="96" t="n">
        <v>22</v>
      </c>
      <c r="D23" s="80" t="n">
        <v>8283.8304</v>
      </c>
      <c r="E23" s="81" t="n">
        <v>39.9602</v>
      </c>
      <c r="F23" s="81" t="n">
        <v>42.0685</v>
      </c>
      <c r="G23" s="81" t="n">
        <v>43.2613</v>
      </c>
      <c r="H23" s="81"/>
      <c r="I23" s="81"/>
      <c r="J23" s="55" t="n">
        <f aca="false">H23/3600</f>
        <v>0</v>
      </c>
      <c r="L23" s="82" t="n">
        <v>8363.4952</v>
      </c>
      <c r="M23" s="83" t="n">
        <v>39.9665</v>
      </c>
      <c r="N23" s="83" t="n">
        <v>42.0521</v>
      </c>
      <c r="O23" s="83" t="n">
        <v>43.2418</v>
      </c>
      <c r="P23" s="83"/>
      <c r="Q23" s="83"/>
      <c r="R23" s="55" t="n">
        <f aca="false">P23/3600</f>
        <v>0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/>
      <c r="I24" s="85"/>
      <c r="J24" s="62" t="n">
        <f aca="false">H24/3600</f>
        <v>0</v>
      </c>
      <c r="L24" s="86" t="n">
        <v>3297.9296</v>
      </c>
      <c r="M24" s="87" t="n">
        <v>37.0684</v>
      </c>
      <c r="N24" s="87" t="n">
        <v>39.8887</v>
      </c>
      <c r="O24" s="87" t="n">
        <v>40.8994</v>
      </c>
      <c r="P24" s="87"/>
      <c r="Q24" s="87"/>
      <c r="R24" s="62" t="n">
        <f aca="false">P24/3600</f>
        <v>0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94"/>
      <c r="B25" s="94"/>
      <c r="C25" s="94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/>
      <c r="I25" s="85"/>
      <c r="J25" s="62" t="n">
        <f aca="false">H25/3600</f>
        <v>0</v>
      </c>
      <c r="L25" s="86" t="n">
        <v>1403.9928</v>
      </c>
      <c r="M25" s="87" t="n">
        <v>34.2706</v>
      </c>
      <c r="N25" s="87" t="n">
        <v>38.2847</v>
      </c>
      <c r="O25" s="87" t="n">
        <v>39.5256</v>
      </c>
      <c r="P25" s="87"/>
      <c r="Q25" s="87"/>
      <c r="R25" s="62" t="n">
        <f aca="false">P25/3600</f>
        <v>0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94"/>
      <c r="B26" s="95"/>
      <c r="C26" s="95" t="n">
        <v>37</v>
      </c>
      <c r="D26" s="88" t="n">
        <v>595.816</v>
      </c>
      <c r="E26" s="89" t="n">
        <v>31.666</v>
      </c>
      <c r="F26" s="89" t="n">
        <v>37.2566</v>
      </c>
      <c r="G26" s="89" t="n">
        <v>38.7909</v>
      </c>
      <c r="H26" s="89"/>
      <c r="I26" s="89"/>
      <c r="J26" s="70" t="n">
        <f aca="false">H26/3600</f>
        <v>0</v>
      </c>
      <c r="L26" s="90" t="n">
        <v>619.2544</v>
      </c>
      <c r="M26" s="91" t="n">
        <v>31.6526</v>
      </c>
      <c r="N26" s="91" t="n">
        <v>37.2075</v>
      </c>
      <c r="O26" s="91" t="n">
        <v>38.7774</v>
      </c>
      <c r="P26" s="91"/>
      <c r="Q26" s="91"/>
      <c r="R26" s="70" t="n">
        <f aca="false">P26/3600</f>
        <v>0</v>
      </c>
      <c r="S26" s="59"/>
      <c r="T26" s="36"/>
      <c r="U26" s="74"/>
      <c r="V26" s="74"/>
      <c r="W26" s="36"/>
      <c r="X26" s="74"/>
      <c r="Y26" s="75"/>
    </row>
    <row r="27" customFormat="false" ht="12" hidden="false" customHeight="false" outlineLevel="0" collapsed="false">
      <c r="A27" s="94"/>
      <c r="B27" s="96" t="s">
        <v>51</v>
      </c>
      <c r="C27" s="96" t="n">
        <v>22</v>
      </c>
      <c r="D27" s="80" t="n">
        <v>22163.276</v>
      </c>
      <c r="E27" s="81" t="n">
        <v>38.7145</v>
      </c>
      <c r="F27" s="81" t="n">
        <v>40.1943</v>
      </c>
      <c r="G27" s="81" t="n">
        <v>43.4542</v>
      </c>
      <c r="H27" s="81"/>
      <c r="I27" s="81"/>
      <c r="J27" s="55" t="n">
        <f aca="false">H27/3600</f>
        <v>0</v>
      </c>
      <c r="L27" s="82" t="n">
        <v>22245.7808</v>
      </c>
      <c r="M27" s="83" t="n">
        <v>38.7232</v>
      </c>
      <c r="N27" s="83" t="n">
        <v>40.1931</v>
      </c>
      <c r="O27" s="83" t="n">
        <v>43.4484</v>
      </c>
      <c r="P27" s="83"/>
      <c r="Q27" s="83"/>
      <c r="R27" s="55" t="n">
        <f aca="false">P27/3600</f>
        <v>0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/>
      <c r="I28" s="85"/>
      <c r="J28" s="62" t="n">
        <f aca="false">H28/3600</f>
        <v>0</v>
      </c>
      <c r="L28" s="86" t="n">
        <v>6102.576</v>
      </c>
      <c r="M28" s="87" t="n">
        <v>36.7616</v>
      </c>
      <c r="N28" s="87" t="n">
        <v>38.9863</v>
      </c>
      <c r="O28" s="87" t="n">
        <v>41.5081</v>
      </c>
      <c r="P28" s="87"/>
      <c r="Q28" s="87"/>
      <c r="R28" s="62" t="n">
        <f aca="false">P28/3600</f>
        <v>0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94"/>
      <c r="B29" s="94"/>
      <c r="C29" s="94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/>
      <c r="I29" s="85"/>
      <c r="J29" s="62" t="n">
        <f aca="false">H29/3600</f>
        <v>0</v>
      </c>
      <c r="L29" s="86" t="n">
        <v>2756.2416</v>
      </c>
      <c r="M29" s="87" t="n">
        <v>34.6474</v>
      </c>
      <c r="N29" s="87" t="n">
        <v>38.0486</v>
      </c>
      <c r="O29" s="87" t="n">
        <v>39.877</v>
      </c>
      <c r="P29" s="87"/>
      <c r="Q29" s="87"/>
      <c r="R29" s="62" t="n">
        <f aca="false">P29/3600</f>
        <v>0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94"/>
      <c r="B30" s="95"/>
      <c r="C30" s="95" t="n">
        <v>37</v>
      </c>
      <c r="D30" s="88" t="n">
        <v>1322.424</v>
      </c>
      <c r="E30" s="89" t="n">
        <v>32.3248</v>
      </c>
      <c r="F30" s="89" t="n">
        <v>37.305</v>
      </c>
      <c r="G30" s="89" t="n">
        <v>38.7031</v>
      </c>
      <c r="H30" s="89"/>
      <c r="I30" s="89"/>
      <c r="J30" s="70" t="n">
        <f aca="false">H30/3600</f>
        <v>0</v>
      </c>
      <c r="L30" s="90" t="n">
        <v>1379.8</v>
      </c>
      <c r="M30" s="91" t="n">
        <v>32.3229</v>
      </c>
      <c r="N30" s="91" t="n">
        <v>37.3008</v>
      </c>
      <c r="O30" s="91" t="n">
        <v>38.6828</v>
      </c>
      <c r="P30" s="91"/>
      <c r="Q30" s="91"/>
      <c r="R30" s="70" t="n">
        <f aca="false">P30/3600</f>
        <v>0</v>
      </c>
      <c r="S30" s="59"/>
      <c r="T30" s="36"/>
      <c r="U30" s="74"/>
      <c r="V30" s="74"/>
      <c r="W30" s="36"/>
      <c r="X30" s="74"/>
      <c r="Y30" s="75"/>
    </row>
    <row r="31" customFormat="false" ht="12" hidden="false" customHeight="false" outlineLevel="0" collapsed="false">
      <c r="A31" s="94"/>
      <c r="B31" s="96" t="s">
        <v>41</v>
      </c>
      <c r="C31" s="96" t="n">
        <v>22</v>
      </c>
      <c r="D31" s="80" t="n">
        <v>20768.2064</v>
      </c>
      <c r="E31" s="81" t="n">
        <v>39.5029</v>
      </c>
      <c r="F31" s="81" t="n">
        <v>43.8661</v>
      </c>
      <c r="G31" s="81" t="n">
        <v>45.1759</v>
      </c>
      <c r="H31" s="81"/>
      <c r="I31" s="81"/>
      <c r="J31" s="55" t="n">
        <f aca="false">H31/3600</f>
        <v>0</v>
      </c>
      <c r="L31" s="82" t="n">
        <v>21027.5416</v>
      </c>
      <c r="M31" s="83" t="n">
        <v>39.5112</v>
      </c>
      <c r="N31" s="83" t="n">
        <v>43.8578</v>
      </c>
      <c r="O31" s="83" t="n">
        <v>45.1726</v>
      </c>
      <c r="P31" s="83"/>
      <c r="Q31" s="83"/>
      <c r="R31" s="55" t="n">
        <f aca="false">P31/3600</f>
        <v>0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/>
      <c r="I32" s="85"/>
      <c r="J32" s="62" t="n">
        <f aca="false">H32/3600</f>
        <v>0</v>
      </c>
      <c r="L32" s="86" t="n">
        <v>7207.3856</v>
      </c>
      <c r="M32" s="87" t="n">
        <v>37.5971</v>
      </c>
      <c r="N32" s="87" t="n">
        <v>42.4155</v>
      </c>
      <c r="O32" s="87" t="n">
        <v>42.9358</v>
      </c>
      <c r="P32" s="87"/>
      <c r="Q32" s="87"/>
      <c r="R32" s="62" t="n">
        <f aca="false">P32/3600</f>
        <v>0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94"/>
      <c r="B33" s="94"/>
      <c r="C33" s="94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/>
      <c r="I33" s="85"/>
      <c r="J33" s="62" t="n">
        <f aca="false">H33/3600</f>
        <v>0</v>
      </c>
      <c r="L33" s="86" t="n">
        <v>3375.9824</v>
      </c>
      <c r="M33" s="87" t="n">
        <v>35.6464</v>
      </c>
      <c r="N33" s="87" t="n">
        <v>41.1016</v>
      </c>
      <c r="O33" s="87" t="n">
        <v>41.0518</v>
      </c>
      <c r="P33" s="87"/>
      <c r="Q33" s="87"/>
      <c r="R33" s="62" t="n">
        <f aca="false">P33/3600</f>
        <v>0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94"/>
      <c r="B34" s="95"/>
      <c r="C34" s="95" t="n">
        <v>37</v>
      </c>
      <c r="D34" s="88" t="n">
        <v>1666.8576</v>
      </c>
      <c r="E34" s="89" t="n">
        <v>33.5277</v>
      </c>
      <c r="F34" s="89" t="n">
        <v>40.1192</v>
      </c>
      <c r="G34" s="89" t="n">
        <v>39.6867</v>
      </c>
      <c r="H34" s="89"/>
      <c r="I34" s="89"/>
      <c r="J34" s="70" t="n">
        <f aca="false">H34/3600</f>
        <v>0</v>
      </c>
      <c r="L34" s="90" t="n">
        <v>1743.2304</v>
      </c>
      <c r="M34" s="91" t="n">
        <v>33.5194</v>
      </c>
      <c r="N34" s="91" t="n">
        <v>40.0663</v>
      </c>
      <c r="O34" s="91" t="n">
        <v>39.6202</v>
      </c>
      <c r="P34" s="91"/>
      <c r="Q34" s="91"/>
      <c r="R34" s="70" t="n">
        <f aca="false">P34/3600</f>
        <v>0</v>
      </c>
      <c r="S34" s="59"/>
      <c r="T34" s="36"/>
      <c r="U34" s="74"/>
      <c r="V34" s="74"/>
      <c r="W34" s="36"/>
      <c r="X34" s="74"/>
      <c r="Y34" s="75"/>
    </row>
    <row r="35" customFormat="false" ht="12" hidden="false" customHeight="false" outlineLevel="0" collapsed="false">
      <c r="A35" s="94"/>
      <c r="B35" s="96" t="s">
        <v>50</v>
      </c>
      <c r="C35" s="96" t="n">
        <v>22</v>
      </c>
      <c r="D35" s="80" t="n">
        <v>64373.8104</v>
      </c>
      <c r="E35" s="81" t="n">
        <v>38.4498</v>
      </c>
      <c r="F35" s="81" t="n">
        <v>41.9602</v>
      </c>
      <c r="G35" s="81" t="n">
        <v>44.1655</v>
      </c>
      <c r="H35" s="81"/>
      <c r="I35" s="81"/>
      <c r="J35" s="55" t="n">
        <f aca="false">H35/3600</f>
        <v>0</v>
      </c>
      <c r="L35" s="82" t="n">
        <v>64456.3496</v>
      </c>
      <c r="M35" s="83" t="n">
        <v>38.4462</v>
      </c>
      <c r="N35" s="83" t="n">
        <v>41.9471</v>
      </c>
      <c r="O35" s="83" t="n">
        <v>44.1535</v>
      </c>
      <c r="P35" s="83"/>
      <c r="Q35" s="83"/>
      <c r="R35" s="55" t="n">
        <f aca="false">P35/3600</f>
        <v>0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/>
      <c r="I36" s="85"/>
      <c r="J36" s="62" t="n">
        <f aca="false">H36/3600</f>
        <v>0</v>
      </c>
      <c r="L36" s="86" t="n">
        <v>9458.8128</v>
      </c>
      <c r="M36" s="87" t="n">
        <v>35.2405</v>
      </c>
      <c r="N36" s="87" t="n">
        <v>40.5839</v>
      </c>
      <c r="O36" s="87" t="n">
        <v>42.9749</v>
      </c>
      <c r="P36" s="87"/>
      <c r="Q36" s="87"/>
      <c r="R36" s="62" t="n">
        <f aca="false">P36/3600</f>
        <v>0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94"/>
      <c r="B37" s="94"/>
      <c r="C37" s="94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/>
      <c r="I37" s="85"/>
      <c r="J37" s="62" t="n">
        <f aca="false">H37/3600</f>
        <v>0</v>
      </c>
      <c r="L37" s="86" t="n">
        <v>2343.7128</v>
      </c>
      <c r="M37" s="87" t="n">
        <v>33.5342</v>
      </c>
      <c r="N37" s="87" t="n">
        <v>39.3905</v>
      </c>
      <c r="O37" s="87" t="n">
        <v>42.0038</v>
      </c>
      <c r="P37" s="87"/>
      <c r="Q37" s="87"/>
      <c r="R37" s="62" t="n">
        <f aca="false">P37/3600</f>
        <v>0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95"/>
      <c r="B38" s="95"/>
      <c r="C38" s="95" t="n">
        <v>37</v>
      </c>
      <c r="D38" s="88" t="n">
        <v>835.8312</v>
      </c>
      <c r="E38" s="89" t="n">
        <v>31.4385</v>
      </c>
      <c r="F38" s="89" t="n">
        <v>38.4936</v>
      </c>
      <c r="G38" s="89" t="n">
        <v>41.2022</v>
      </c>
      <c r="H38" s="89"/>
      <c r="I38" s="89"/>
      <c r="J38" s="70" t="n">
        <f aca="false">H38/3600</f>
        <v>0</v>
      </c>
      <c r="L38" s="90" t="n">
        <v>895.5504</v>
      </c>
      <c r="M38" s="91" t="n">
        <v>31.3913</v>
      </c>
      <c r="N38" s="91" t="n">
        <v>38.4951</v>
      </c>
      <c r="O38" s="91" t="n">
        <v>41.1338</v>
      </c>
      <c r="P38" s="91"/>
      <c r="Q38" s="91"/>
      <c r="R38" s="70" t="n">
        <f aca="false">P38/3600</f>
        <v>0</v>
      </c>
      <c r="S38" s="59"/>
      <c r="T38" s="36"/>
      <c r="U38" s="74"/>
      <c r="V38" s="74"/>
      <c r="W38" s="36"/>
      <c r="X38" s="74"/>
      <c r="Y38" s="75"/>
    </row>
    <row r="39" customFormat="false" ht="12" hidden="false" customHeight="false" outlineLevel="0" collapsed="false">
      <c r="A39" s="96" t="s">
        <v>11</v>
      </c>
      <c r="B39" s="96" t="s">
        <v>37</v>
      </c>
      <c r="C39" s="96" t="n">
        <v>22</v>
      </c>
      <c r="D39" s="80" t="n">
        <v>3879.1384</v>
      </c>
      <c r="E39" s="81" t="n">
        <v>40.2977</v>
      </c>
      <c r="F39" s="81" t="n">
        <v>42.9397</v>
      </c>
      <c r="G39" s="81" t="n">
        <v>43.5298</v>
      </c>
      <c r="H39" s="81"/>
      <c r="I39" s="81"/>
      <c r="J39" s="55" t="n">
        <f aca="false">H39/3600</f>
        <v>0</v>
      </c>
      <c r="L39" s="82" t="n">
        <v>3918.1248</v>
      </c>
      <c r="M39" s="83" t="n">
        <v>40.3177</v>
      </c>
      <c r="N39" s="83" t="n">
        <v>42.9564</v>
      </c>
      <c r="O39" s="83" t="n">
        <v>43.5495</v>
      </c>
      <c r="P39" s="83"/>
      <c r="Q39" s="83"/>
      <c r="R39" s="55" t="n">
        <f aca="false">P39/3600</f>
        <v>0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0</v>
      </c>
      <c r="B40" s="94"/>
      <c r="C40" s="94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/>
      <c r="I40" s="85"/>
      <c r="J40" s="62" t="n">
        <f aca="false">H40/3600</f>
        <v>0</v>
      </c>
      <c r="L40" s="86" t="n">
        <v>1834.6592</v>
      </c>
      <c r="M40" s="87" t="n">
        <v>37.1029</v>
      </c>
      <c r="N40" s="87" t="n">
        <v>40.2921</v>
      </c>
      <c r="O40" s="87" t="n">
        <v>40.6052</v>
      </c>
      <c r="P40" s="87"/>
      <c r="Q40" s="87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94"/>
      <c r="B41" s="94"/>
      <c r="C41" s="94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/>
      <c r="I41" s="85"/>
      <c r="J41" s="62" t="n">
        <f aca="false">H41/3600</f>
        <v>0</v>
      </c>
      <c r="L41" s="86" t="n">
        <v>880.4056</v>
      </c>
      <c r="M41" s="87" t="n">
        <v>34.2518</v>
      </c>
      <c r="N41" s="87" t="n">
        <v>38.1954</v>
      </c>
      <c r="O41" s="87" t="n">
        <v>38.3445</v>
      </c>
      <c r="P41" s="87"/>
      <c r="Q41" s="87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94"/>
      <c r="B42" s="95"/>
      <c r="C42" s="95" t="n">
        <v>37</v>
      </c>
      <c r="D42" s="88" t="n">
        <v>441.1008</v>
      </c>
      <c r="E42" s="89" t="n">
        <v>31.7309</v>
      </c>
      <c r="F42" s="89" t="n">
        <v>36.8014</v>
      </c>
      <c r="G42" s="89" t="n">
        <v>36.7591</v>
      </c>
      <c r="H42" s="89"/>
      <c r="I42" s="89"/>
      <c r="J42" s="70" t="n">
        <f aca="false">H42/3600</f>
        <v>0</v>
      </c>
      <c r="L42" s="90" t="n">
        <v>452.3616</v>
      </c>
      <c r="M42" s="91" t="n">
        <v>31.7198</v>
      </c>
      <c r="N42" s="91" t="n">
        <v>36.7651</v>
      </c>
      <c r="O42" s="91" t="n">
        <v>36.7153</v>
      </c>
      <c r="P42" s="91"/>
      <c r="Q42" s="91"/>
      <c r="R42" s="70" t="n">
        <f aca="false">P42/3600</f>
        <v>0</v>
      </c>
      <c r="S42" s="59"/>
      <c r="T42" s="36"/>
      <c r="U42" s="74"/>
      <c r="V42" s="74"/>
      <c r="W42" s="36"/>
      <c r="X42" s="74"/>
      <c r="Y42" s="75"/>
    </row>
    <row r="43" customFormat="false" ht="12" hidden="false" customHeight="false" outlineLevel="0" collapsed="false">
      <c r="A43" s="94"/>
      <c r="B43" s="96" t="s">
        <v>47</v>
      </c>
      <c r="C43" s="96" t="n">
        <v>22</v>
      </c>
      <c r="D43" s="80" t="n">
        <v>4507.0416</v>
      </c>
      <c r="E43" s="81" t="n">
        <v>40.1944</v>
      </c>
      <c r="F43" s="81" t="n">
        <v>43.2742</v>
      </c>
      <c r="G43" s="81" t="n">
        <v>44.7247</v>
      </c>
      <c r="H43" s="81"/>
      <c r="I43" s="81"/>
      <c r="J43" s="55" t="n">
        <f aca="false">H43/3600</f>
        <v>0</v>
      </c>
      <c r="L43" s="82" t="n">
        <v>4538.1408</v>
      </c>
      <c r="M43" s="83" t="n">
        <v>40.2013</v>
      </c>
      <c r="N43" s="83" t="n">
        <v>43.2568</v>
      </c>
      <c r="O43" s="83" t="n">
        <v>44.7053</v>
      </c>
      <c r="P43" s="83"/>
      <c r="Q43" s="83"/>
      <c r="R43" s="55" t="n">
        <f aca="false">P43/3600</f>
        <v>0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/>
      <c r="I44" s="85"/>
      <c r="J44" s="62" t="n">
        <f aca="false">H44/3600</f>
        <v>0</v>
      </c>
      <c r="L44" s="86" t="n">
        <v>1991.3944</v>
      </c>
      <c r="M44" s="87" t="n">
        <v>37.3283</v>
      </c>
      <c r="N44" s="87" t="n">
        <v>41.1127</v>
      </c>
      <c r="O44" s="87" t="n">
        <v>42.2191</v>
      </c>
      <c r="P44" s="87"/>
      <c r="Q44" s="87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94"/>
      <c r="B45" s="94"/>
      <c r="C45" s="94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/>
      <c r="I45" s="85"/>
      <c r="J45" s="62" t="n">
        <f aca="false">H45/3600</f>
        <v>0</v>
      </c>
      <c r="L45" s="86" t="n">
        <v>956.1968</v>
      </c>
      <c r="M45" s="87" t="n">
        <v>34.3869</v>
      </c>
      <c r="N45" s="87" t="n">
        <v>39.3819</v>
      </c>
      <c r="O45" s="87" t="n">
        <v>40.3128</v>
      </c>
      <c r="P45" s="87"/>
      <c r="Q45" s="87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94"/>
      <c r="B46" s="95"/>
      <c r="C46" s="95" t="n">
        <v>37</v>
      </c>
      <c r="D46" s="88" t="n">
        <v>473.4944</v>
      </c>
      <c r="E46" s="89" t="n">
        <v>31.4783</v>
      </c>
      <c r="F46" s="89" t="n">
        <v>38.076</v>
      </c>
      <c r="G46" s="89" t="n">
        <v>38.9599</v>
      </c>
      <c r="H46" s="89"/>
      <c r="I46" s="89"/>
      <c r="J46" s="70" t="n">
        <f aca="false">H46/3600</f>
        <v>0</v>
      </c>
      <c r="L46" s="90" t="n">
        <v>486.8544</v>
      </c>
      <c r="M46" s="91" t="n">
        <v>31.4612</v>
      </c>
      <c r="N46" s="91" t="n">
        <v>38.0674</v>
      </c>
      <c r="O46" s="91" t="n">
        <v>38.9401</v>
      </c>
      <c r="P46" s="91"/>
      <c r="Q46" s="91"/>
      <c r="R46" s="70" t="n">
        <f aca="false">P46/3600</f>
        <v>0</v>
      </c>
      <c r="S46" s="59"/>
      <c r="T46" s="36"/>
      <c r="U46" s="74"/>
      <c r="V46" s="74"/>
      <c r="W46" s="36"/>
      <c r="X46" s="74"/>
      <c r="Y46" s="75"/>
    </row>
    <row r="47" customFormat="false" ht="12" hidden="false" customHeight="false" outlineLevel="0" collapsed="false">
      <c r="A47" s="94"/>
      <c r="B47" s="96" t="s">
        <v>60</v>
      </c>
      <c r="C47" s="96" t="n">
        <v>22</v>
      </c>
      <c r="D47" s="80" t="n">
        <v>9284.4136</v>
      </c>
      <c r="E47" s="81" t="n">
        <v>38.2848</v>
      </c>
      <c r="F47" s="81" t="n">
        <v>41.1072</v>
      </c>
      <c r="G47" s="81" t="n">
        <v>42.0658</v>
      </c>
      <c r="H47" s="81"/>
      <c r="I47" s="81"/>
      <c r="J47" s="55" t="n">
        <f aca="false">H47/3600</f>
        <v>0</v>
      </c>
      <c r="L47" s="82" t="n">
        <v>9305.5488</v>
      </c>
      <c r="M47" s="83" t="n">
        <v>38.2907</v>
      </c>
      <c r="N47" s="83" t="n">
        <v>41.1086</v>
      </c>
      <c r="O47" s="83" t="n">
        <v>42.0606</v>
      </c>
      <c r="P47" s="83"/>
      <c r="Q47" s="83"/>
      <c r="R47" s="55" t="n">
        <f aca="false">P47/3600</f>
        <v>0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/>
      <c r="I48" s="85"/>
      <c r="J48" s="62" t="n">
        <f aca="false">H48/3600</f>
        <v>0</v>
      </c>
      <c r="L48" s="86" t="n">
        <v>3725.8968</v>
      </c>
      <c r="M48" s="87" t="n">
        <v>34.3976</v>
      </c>
      <c r="N48" s="87" t="n">
        <v>38.3661</v>
      </c>
      <c r="O48" s="87" t="n">
        <v>39.1866</v>
      </c>
      <c r="P48" s="87"/>
      <c r="Q48" s="87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94"/>
      <c r="B49" s="94"/>
      <c r="C49" s="94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/>
      <c r="I49" s="85"/>
      <c r="J49" s="62" t="n">
        <f aca="false">H49/3600</f>
        <v>0</v>
      </c>
      <c r="L49" s="86" t="n">
        <v>1585.0088</v>
      </c>
      <c r="M49" s="87" t="n">
        <v>31.0252</v>
      </c>
      <c r="N49" s="87" t="n">
        <v>36.3938</v>
      </c>
      <c r="O49" s="87" t="n">
        <v>37.1718</v>
      </c>
      <c r="P49" s="87"/>
      <c r="Q49" s="87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94"/>
      <c r="B50" s="95"/>
      <c r="C50" s="95" t="n">
        <v>37</v>
      </c>
      <c r="D50" s="88" t="n">
        <v>663.6832</v>
      </c>
      <c r="E50" s="89" t="n">
        <v>27.8515</v>
      </c>
      <c r="F50" s="89" t="n">
        <v>35.0733</v>
      </c>
      <c r="G50" s="89" t="n">
        <v>35.8402</v>
      </c>
      <c r="H50" s="89"/>
      <c r="I50" s="89"/>
      <c r="J50" s="70" t="n">
        <f aca="false">H50/3600</f>
        <v>0</v>
      </c>
      <c r="L50" s="90" t="n">
        <v>671.9832</v>
      </c>
      <c r="M50" s="91" t="n">
        <v>27.8335</v>
      </c>
      <c r="N50" s="91" t="n">
        <v>35.0746</v>
      </c>
      <c r="O50" s="91" t="n">
        <v>35.8076</v>
      </c>
      <c r="P50" s="91"/>
      <c r="Q50" s="91"/>
      <c r="R50" s="70" t="n">
        <f aca="false">P50/3600</f>
        <v>0</v>
      </c>
      <c r="S50" s="59"/>
      <c r="T50" s="36"/>
      <c r="U50" s="74"/>
      <c r="V50" s="74"/>
      <c r="W50" s="36"/>
      <c r="X50" s="74"/>
      <c r="Y50" s="75"/>
    </row>
    <row r="51" customFormat="false" ht="12" hidden="false" customHeight="false" outlineLevel="0" collapsed="false">
      <c r="A51" s="94"/>
      <c r="B51" s="96" t="s">
        <v>63</v>
      </c>
      <c r="C51" s="96" t="n">
        <v>22</v>
      </c>
      <c r="D51" s="80" t="n">
        <v>6126.6</v>
      </c>
      <c r="E51" s="81" t="n">
        <v>40.0807</v>
      </c>
      <c r="F51" s="81" t="n">
        <v>41.5629</v>
      </c>
      <c r="G51" s="81" t="n">
        <v>42.9539</v>
      </c>
      <c r="H51" s="81"/>
      <c r="I51" s="81"/>
      <c r="J51" s="55" t="n">
        <f aca="false">H51/3600</f>
        <v>0</v>
      </c>
      <c r="L51" s="82" t="n">
        <v>6155.7336</v>
      </c>
      <c r="M51" s="83" t="n">
        <v>40.0854</v>
      </c>
      <c r="N51" s="83" t="n">
        <v>41.5544</v>
      </c>
      <c r="O51" s="83" t="n">
        <v>42.9465</v>
      </c>
      <c r="P51" s="83"/>
      <c r="Q51" s="83"/>
      <c r="R51" s="55" t="n">
        <f aca="false">P51/3600</f>
        <v>0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/>
      <c r="I52" s="85"/>
      <c r="J52" s="62" t="n">
        <f aca="false">H52/3600</f>
        <v>0</v>
      </c>
      <c r="L52" s="86" t="n">
        <v>2411.9528</v>
      </c>
      <c r="M52" s="87" t="n">
        <v>36.2487</v>
      </c>
      <c r="N52" s="87" t="n">
        <v>38.8872</v>
      </c>
      <c r="O52" s="87" t="n">
        <v>40.5154</v>
      </c>
      <c r="P52" s="87"/>
      <c r="Q52" s="87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94"/>
      <c r="B53" s="94"/>
      <c r="C53" s="94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/>
      <c r="I53" s="85"/>
      <c r="J53" s="62" t="n">
        <f aca="false">H53/3600</f>
        <v>0</v>
      </c>
      <c r="L53" s="86" t="n">
        <v>1051.668</v>
      </c>
      <c r="M53" s="87" t="n">
        <v>33.0771</v>
      </c>
      <c r="N53" s="87" t="n">
        <v>36.9665</v>
      </c>
      <c r="O53" s="87" t="n">
        <v>38.6966</v>
      </c>
      <c r="P53" s="87"/>
      <c r="Q53" s="87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95"/>
      <c r="B54" s="95"/>
      <c r="C54" s="95" t="n">
        <v>37</v>
      </c>
      <c r="D54" s="88" t="n">
        <v>470.0256</v>
      </c>
      <c r="E54" s="89" t="n">
        <v>30.2162</v>
      </c>
      <c r="F54" s="89" t="n">
        <v>35.7049</v>
      </c>
      <c r="G54" s="89" t="n">
        <v>37.3852</v>
      </c>
      <c r="H54" s="89"/>
      <c r="I54" s="89"/>
      <c r="J54" s="70" t="n">
        <f aca="false">H54/3600</f>
        <v>0</v>
      </c>
      <c r="L54" s="90" t="n">
        <v>478.4232</v>
      </c>
      <c r="M54" s="91" t="n">
        <v>30.2071</v>
      </c>
      <c r="N54" s="91" t="n">
        <v>35.659</v>
      </c>
      <c r="O54" s="91" t="n">
        <v>37.3398</v>
      </c>
      <c r="P54" s="91"/>
      <c r="Q54" s="91"/>
      <c r="R54" s="70" t="n">
        <f aca="false">P54/3600</f>
        <v>0</v>
      </c>
      <c r="S54" s="59"/>
      <c r="T54" s="36"/>
      <c r="U54" s="74"/>
      <c r="V54" s="74"/>
      <c r="W54" s="36"/>
      <c r="X54" s="74"/>
      <c r="Y54" s="75"/>
    </row>
    <row r="55" customFormat="false" ht="12" hidden="false" customHeight="false" outlineLevel="0" collapsed="false">
      <c r="A55" s="96" t="s">
        <v>12</v>
      </c>
      <c r="B55" s="96" t="s">
        <v>43</v>
      </c>
      <c r="C55" s="96" t="n">
        <v>22</v>
      </c>
      <c r="D55" s="80" t="n">
        <v>1773.9192</v>
      </c>
      <c r="E55" s="81" t="n">
        <v>41.0431</v>
      </c>
      <c r="F55" s="81" t="n">
        <v>43.7529</v>
      </c>
      <c r="G55" s="81" t="n">
        <v>43.1615</v>
      </c>
      <c r="H55" s="81"/>
      <c r="I55" s="81"/>
      <c r="J55" s="55" t="n">
        <f aca="false">H55/3600</f>
        <v>0</v>
      </c>
      <c r="L55" s="82" t="n">
        <v>1773.9192</v>
      </c>
      <c r="M55" s="83" t="n">
        <v>41.0431</v>
      </c>
      <c r="N55" s="83" t="n">
        <v>43.7529</v>
      </c>
      <c r="O55" s="83" t="n">
        <v>43.1615</v>
      </c>
      <c r="P55" s="83"/>
      <c r="Q55" s="83"/>
      <c r="R55" s="55" t="n">
        <f aca="false">P55/3600</f>
        <v>0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81</v>
      </c>
      <c r="B56" s="94"/>
      <c r="C56" s="94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/>
      <c r="I56" s="85"/>
      <c r="J56" s="62" t="n">
        <f aca="false">H56/3600</f>
        <v>0</v>
      </c>
      <c r="L56" s="86" t="n">
        <v>882.5632</v>
      </c>
      <c r="M56" s="87" t="n">
        <v>37.1131</v>
      </c>
      <c r="N56" s="87" t="n">
        <v>40.9098</v>
      </c>
      <c r="O56" s="87" t="n">
        <v>39.8472</v>
      </c>
      <c r="P56" s="87"/>
      <c r="Q56" s="87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94"/>
      <c r="B57" s="94"/>
      <c r="C57" s="94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/>
      <c r="I57" s="85"/>
      <c r="J57" s="62" t="n">
        <f aca="false">H57/3600</f>
        <v>0</v>
      </c>
      <c r="L57" s="86" t="n">
        <v>431.2224</v>
      </c>
      <c r="M57" s="87" t="n">
        <v>33.5954</v>
      </c>
      <c r="N57" s="87" t="n">
        <v>38.8631</v>
      </c>
      <c r="O57" s="87" t="n">
        <v>37.5042</v>
      </c>
      <c r="P57" s="87"/>
      <c r="Q57" s="87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94"/>
      <c r="B58" s="95"/>
      <c r="C58" s="95" t="n">
        <v>37</v>
      </c>
      <c r="D58" s="88" t="n">
        <v>217.6712</v>
      </c>
      <c r="E58" s="89" t="n">
        <v>30.6535</v>
      </c>
      <c r="F58" s="89" t="n">
        <v>37.4255</v>
      </c>
      <c r="G58" s="89" t="n">
        <v>35.8436</v>
      </c>
      <c r="H58" s="89"/>
      <c r="I58" s="89"/>
      <c r="J58" s="70" t="n">
        <f aca="false">H58/3600</f>
        <v>0</v>
      </c>
      <c r="L58" s="90" t="n">
        <v>217.6712</v>
      </c>
      <c r="M58" s="91" t="n">
        <v>30.6535</v>
      </c>
      <c r="N58" s="91" t="n">
        <v>37.4255</v>
      </c>
      <c r="O58" s="91" t="n">
        <v>35.8436</v>
      </c>
      <c r="P58" s="91"/>
      <c r="Q58" s="91"/>
      <c r="R58" s="70" t="n">
        <f aca="false">P58/3600</f>
        <v>0</v>
      </c>
      <c r="S58" s="59"/>
      <c r="T58" s="36"/>
      <c r="U58" s="74"/>
      <c r="V58" s="74"/>
      <c r="W58" s="36"/>
      <c r="X58" s="74"/>
      <c r="Y58" s="75"/>
    </row>
    <row r="59" customFormat="false" ht="12" hidden="false" customHeight="false" outlineLevel="0" collapsed="false">
      <c r="A59" s="94"/>
      <c r="B59" s="96" t="s">
        <v>49</v>
      </c>
      <c r="C59" s="96" t="n">
        <v>22</v>
      </c>
      <c r="D59" s="80" t="n">
        <v>2763.7344</v>
      </c>
      <c r="E59" s="81" t="n">
        <v>38.302</v>
      </c>
      <c r="F59" s="81" t="n">
        <v>42.7083</v>
      </c>
      <c r="G59" s="81" t="n">
        <v>43.8372</v>
      </c>
      <c r="H59" s="81"/>
      <c r="I59" s="81"/>
      <c r="J59" s="55" t="n">
        <f aca="false">H59/3600</f>
        <v>0</v>
      </c>
      <c r="L59" s="82" t="n">
        <v>2763.7344</v>
      </c>
      <c r="M59" s="83" t="n">
        <v>38.302</v>
      </c>
      <c r="N59" s="83" t="n">
        <v>42.7083</v>
      </c>
      <c r="O59" s="83" t="n">
        <v>43.8372</v>
      </c>
      <c r="P59" s="83"/>
      <c r="Q59" s="83"/>
      <c r="R59" s="55" t="n">
        <f aca="false">P59/3600</f>
        <v>0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/>
      <c r="I60" s="85"/>
      <c r="J60" s="62" t="n">
        <f aca="false">H60/3600</f>
        <v>0</v>
      </c>
      <c r="L60" s="86" t="n">
        <v>914.0528</v>
      </c>
      <c r="M60" s="87" t="n">
        <v>34.227</v>
      </c>
      <c r="N60" s="87" t="n">
        <v>40.6835</v>
      </c>
      <c r="O60" s="87" t="n">
        <v>41.6433</v>
      </c>
      <c r="P60" s="87"/>
      <c r="Q60" s="87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94"/>
      <c r="B61" s="94"/>
      <c r="C61" s="94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/>
      <c r="I61" s="85"/>
      <c r="J61" s="62" t="n">
        <f aca="false">H61/3600</f>
        <v>0</v>
      </c>
      <c r="L61" s="86" t="n">
        <v>334.628</v>
      </c>
      <c r="M61" s="87" t="n">
        <v>31.1496</v>
      </c>
      <c r="N61" s="87" t="n">
        <v>39.3403</v>
      </c>
      <c r="O61" s="87" t="n">
        <v>40.0462</v>
      </c>
      <c r="P61" s="87"/>
      <c r="Q61" s="87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94"/>
      <c r="B62" s="95"/>
      <c r="C62" s="95" t="n">
        <v>37</v>
      </c>
      <c r="D62" s="88" t="n">
        <v>132.4976</v>
      </c>
      <c r="E62" s="89" t="n">
        <v>28.2855</v>
      </c>
      <c r="F62" s="89" t="n">
        <v>38.4362</v>
      </c>
      <c r="G62" s="89" t="n">
        <v>39.135</v>
      </c>
      <c r="H62" s="89"/>
      <c r="I62" s="89"/>
      <c r="J62" s="70" t="n">
        <f aca="false">H62/3600</f>
        <v>0</v>
      </c>
      <c r="L62" s="90" t="n">
        <v>132.4976</v>
      </c>
      <c r="M62" s="91" t="n">
        <v>28.2855</v>
      </c>
      <c r="N62" s="91" t="n">
        <v>38.4362</v>
      </c>
      <c r="O62" s="91" t="n">
        <v>39.135</v>
      </c>
      <c r="P62" s="91"/>
      <c r="Q62" s="91"/>
      <c r="R62" s="70" t="n">
        <f aca="false">P62/3600</f>
        <v>0</v>
      </c>
      <c r="S62" s="59"/>
      <c r="T62" s="36"/>
      <c r="U62" s="74"/>
      <c r="V62" s="74"/>
      <c r="W62" s="36"/>
      <c r="X62" s="74"/>
      <c r="Y62" s="75"/>
    </row>
    <row r="63" customFormat="false" ht="12" hidden="false" customHeight="false" outlineLevel="0" collapsed="false">
      <c r="A63" s="94"/>
      <c r="B63" s="96" t="s">
        <v>45</v>
      </c>
      <c r="C63" s="96" t="n">
        <v>22</v>
      </c>
      <c r="D63" s="80" t="n">
        <v>2140.5248</v>
      </c>
      <c r="E63" s="81" t="n">
        <v>38.0113</v>
      </c>
      <c r="F63" s="81" t="n">
        <v>40.7844</v>
      </c>
      <c r="G63" s="81" t="n">
        <v>41.5312</v>
      </c>
      <c r="H63" s="81"/>
      <c r="I63" s="81"/>
      <c r="J63" s="55" t="n">
        <f aca="false">H63/3600</f>
        <v>0</v>
      </c>
      <c r="L63" s="82" t="n">
        <v>2140.5248</v>
      </c>
      <c r="M63" s="83" t="n">
        <v>38.0113</v>
      </c>
      <c r="N63" s="83" t="n">
        <v>40.7844</v>
      </c>
      <c r="O63" s="83" t="n">
        <v>41.5312</v>
      </c>
      <c r="P63" s="83"/>
      <c r="Q63" s="83"/>
      <c r="R63" s="55" t="n">
        <f aca="false">P63/3600</f>
        <v>0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/>
      <c r="I64" s="85"/>
      <c r="J64" s="62" t="n">
        <f aca="false">H64/3600</f>
        <v>0</v>
      </c>
      <c r="L64" s="86" t="n">
        <v>863.2848</v>
      </c>
      <c r="M64" s="87" t="n">
        <v>34.2379</v>
      </c>
      <c r="N64" s="87" t="n">
        <v>38.0365</v>
      </c>
      <c r="O64" s="87" t="n">
        <v>38.6332</v>
      </c>
      <c r="P64" s="87"/>
      <c r="Q64" s="87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94"/>
      <c r="B65" s="94"/>
      <c r="C65" s="94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/>
      <c r="I65" s="85"/>
      <c r="J65" s="62" t="n">
        <f aca="false">H65/3600</f>
        <v>0</v>
      </c>
      <c r="L65" s="86" t="n">
        <v>363.76</v>
      </c>
      <c r="M65" s="87" t="n">
        <v>30.8425</v>
      </c>
      <c r="N65" s="87" t="n">
        <v>36.0269</v>
      </c>
      <c r="O65" s="87" t="n">
        <v>36.578</v>
      </c>
      <c r="P65" s="87"/>
      <c r="Q65" s="87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94"/>
      <c r="B66" s="95"/>
      <c r="C66" s="95" t="n">
        <v>37</v>
      </c>
      <c r="D66" s="88" t="n">
        <v>154.0808</v>
      </c>
      <c r="E66" s="89" t="n">
        <v>27.8448</v>
      </c>
      <c r="F66" s="89" t="n">
        <v>34.6047</v>
      </c>
      <c r="G66" s="89" t="n">
        <v>35.1669</v>
      </c>
      <c r="H66" s="89"/>
      <c r="I66" s="89"/>
      <c r="J66" s="70" t="n">
        <f aca="false">H66/3600</f>
        <v>0</v>
      </c>
      <c r="L66" s="90" t="n">
        <v>154.0808</v>
      </c>
      <c r="M66" s="91" t="n">
        <v>27.8448</v>
      </c>
      <c r="N66" s="91" t="n">
        <v>34.6047</v>
      </c>
      <c r="O66" s="91" t="n">
        <v>35.1669</v>
      </c>
      <c r="P66" s="91"/>
      <c r="Q66" s="91"/>
      <c r="R66" s="70" t="n">
        <f aca="false">P66/3600</f>
        <v>0</v>
      </c>
      <c r="S66" s="59"/>
      <c r="T66" s="36"/>
      <c r="U66" s="74"/>
      <c r="V66" s="74"/>
      <c r="W66" s="36"/>
      <c r="X66" s="74"/>
      <c r="Y66" s="75"/>
    </row>
    <row r="67" customFormat="false" ht="12" hidden="false" customHeight="false" outlineLevel="0" collapsed="false">
      <c r="A67" s="94"/>
      <c r="B67" s="96" t="s">
        <v>63</v>
      </c>
      <c r="C67" s="96" t="n">
        <v>22</v>
      </c>
      <c r="D67" s="80" t="n">
        <v>1385.4712</v>
      </c>
      <c r="E67" s="81" t="n">
        <v>39.9537</v>
      </c>
      <c r="F67" s="81" t="n">
        <v>41.3951</v>
      </c>
      <c r="G67" s="81" t="n">
        <v>42.4376</v>
      </c>
      <c r="H67" s="81"/>
      <c r="I67" s="81"/>
      <c r="J67" s="55" t="n">
        <f aca="false">H67/3600</f>
        <v>0</v>
      </c>
      <c r="L67" s="82" t="n">
        <v>1385.4712</v>
      </c>
      <c r="M67" s="83" t="n">
        <v>39.9537</v>
      </c>
      <c r="N67" s="83" t="n">
        <v>41.3951</v>
      </c>
      <c r="O67" s="83" t="n">
        <v>42.4376</v>
      </c>
      <c r="P67" s="83"/>
      <c r="Q67" s="83"/>
      <c r="R67" s="55" t="n">
        <f aca="false">P67/3600</f>
        <v>0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/>
      <c r="I68" s="85"/>
      <c r="J68" s="62" t="n">
        <f aca="false">H68/3600</f>
        <v>0</v>
      </c>
      <c r="L68" s="86" t="n">
        <v>651.4528</v>
      </c>
      <c r="M68" s="87" t="n">
        <v>35.8837</v>
      </c>
      <c r="N68" s="87" t="n">
        <v>38.4336</v>
      </c>
      <c r="O68" s="87" t="n">
        <v>39.628</v>
      </c>
      <c r="P68" s="87"/>
      <c r="Q68" s="87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94"/>
      <c r="B69" s="94"/>
      <c r="C69" s="94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/>
      <c r="I69" s="85"/>
      <c r="J69" s="62" t="n">
        <f aca="false">H69/3600</f>
        <v>0</v>
      </c>
      <c r="L69" s="86" t="n">
        <v>307.4784</v>
      </c>
      <c r="M69" s="87" t="n">
        <v>32.2778</v>
      </c>
      <c r="N69" s="87" t="n">
        <v>36.4355</v>
      </c>
      <c r="O69" s="87" t="n">
        <v>37.5645</v>
      </c>
      <c r="P69" s="87"/>
      <c r="Q69" s="87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95"/>
      <c r="B70" s="95"/>
      <c r="C70" s="95" t="n">
        <v>37</v>
      </c>
      <c r="D70" s="88" t="n">
        <v>148.3576</v>
      </c>
      <c r="E70" s="89" t="n">
        <v>29.3915</v>
      </c>
      <c r="F70" s="89" t="n">
        <v>35.0078</v>
      </c>
      <c r="G70" s="89" t="n">
        <v>36.0196</v>
      </c>
      <c r="H70" s="89"/>
      <c r="I70" s="89"/>
      <c r="J70" s="70" t="n">
        <f aca="false">H70/3600</f>
        <v>0</v>
      </c>
      <c r="L70" s="90" t="n">
        <v>148.3576</v>
      </c>
      <c r="M70" s="91" t="n">
        <v>29.3915</v>
      </c>
      <c r="N70" s="91" t="n">
        <v>35.0078</v>
      </c>
      <c r="O70" s="91" t="n">
        <v>36.0196</v>
      </c>
      <c r="P70" s="91"/>
      <c r="Q70" s="91"/>
      <c r="R70" s="70" t="n">
        <f aca="false">P70/3600</f>
        <v>0</v>
      </c>
      <c r="S70" s="59"/>
      <c r="T70" s="36"/>
      <c r="U70" s="74"/>
      <c r="V70" s="74"/>
      <c r="W70" s="36"/>
      <c r="X70" s="74"/>
      <c r="Y70" s="75"/>
    </row>
    <row r="71" customFormat="false" ht="12" hidden="false" customHeight="false" outlineLevel="0" collapsed="false">
      <c r="A71" s="96" t="s">
        <v>82</v>
      </c>
      <c r="B71" s="96" t="s">
        <v>68</v>
      </c>
      <c r="C71" s="96" t="n">
        <v>22</v>
      </c>
      <c r="D71" s="80" t="n">
        <v>2423.4456</v>
      </c>
      <c r="E71" s="81" t="n">
        <v>42.7225</v>
      </c>
      <c r="F71" s="81" t="n">
        <v>46.793</v>
      </c>
      <c r="G71" s="81" t="n">
        <v>48.0569</v>
      </c>
      <c r="H71" s="81"/>
      <c r="I71" s="81"/>
      <c r="J71" s="55" t="n">
        <f aca="false">H71/3600</f>
        <v>0</v>
      </c>
      <c r="L71" s="82" t="n">
        <v>2455.7416</v>
      </c>
      <c r="M71" s="83" t="n">
        <v>42.7236</v>
      </c>
      <c r="N71" s="83" t="n">
        <v>46.7908</v>
      </c>
      <c r="O71" s="83" t="n">
        <v>48.0583</v>
      </c>
      <c r="P71" s="83"/>
      <c r="Q71" s="83"/>
      <c r="R71" s="55" t="n">
        <f aca="false">P71/3600</f>
        <v>0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/>
      <c r="I72" s="85"/>
      <c r="J72" s="62" t="n">
        <f aca="false">H72/3600</f>
        <v>0</v>
      </c>
      <c r="L72" s="86" t="n">
        <v>933.2232</v>
      </c>
      <c r="M72" s="87" t="n">
        <v>40.42</v>
      </c>
      <c r="N72" s="87" t="n">
        <v>44.7385</v>
      </c>
      <c r="O72" s="87" t="n">
        <v>46.0021</v>
      </c>
      <c r="P72" s="87"/>
      <c r="Q72" s="87"/>
      <c r="R72" s="62" t="n">
        <f aca="false">P72/3600</f>
        <v>0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94"/>
      <c r="B73" s="94"/>
      <c r="C73" s="94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/>
      <c r="I73" s="85"/>
      <c r="J73" s="62" t="n">
        <f aca="false">H73/3600</f>
        <v>0</v>
      </c>
      <c r="L73" s="86" t="n">
        <v>472.528</v>
      </c>
      <c r="M73" s="87" t="n">
        <v>37.7362</v>
      </c>
      <c r="N73" s="87" t="n">
        <v>42.9371</v>
      </c>
      <c r="O73" s="87" t="n">
        <v>44.0102</v>
      </c>
      <c r="P73" s="87"/>
      <c r="Q73" s="87"/>
      <c r="R73" s="62" t="n">
        <f aca="false">P73/3600</f>
        <v>0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94"/>
      <c r="B74" s="95"/>
      <c r="C74" s="95" t="n">
        <v>37</v>
      </c>
      <c r="D74" s="88" t="n">
        <v>232.4536</v>
      </c>
      <c r="E74" s="89" t="n">
        <v>34.7863</v>
      </c>
      <c r="F74" s="89" t="n">
        <v>41.6112</v>
      </c>
      <c r="G74" s="89" t="n">
        <v>42.6635</v>
      </c>
      <c r="H74" s="89"/>
      <c r="I74" s="89"/>
      <c r="J74" s="70" t="n">
        <f aca="false">H74/3600</f>
        <v>0</v>
      </c>
      <c r="L74" s="90" t="n">
        <v>260.8808</v>
      </c>
      <c r="M74" s="91" t="n">
        <v>34.7436</v>
      </c>
      <c r="N74" s="91" t="n">
        <v>41.5913</v>
      </c>
      <c r="O74" s="91" t="n">
        <v>42.6352</v>
      </c>
      <c r="P74" s="91"/>
      <c r="Q74" s="91"/>
      <c r="R74" s="70" t="n">
        <f aca="false">P74/3600</f>
        <v>0</v>
      </c>
      <c r="S74" s="59"/>
      <c r="T74" s="36"/>
      <c r="U74" s="74"/>
      <c r="V74" s="74"/>
      <c r="W74" s="36"/>
      <c r="X74" s="74"/>
      <c r="Y74" s="75"/>
    </row>
    <row r="75" customFormat="false" ht="12" hidden="false" customHeight="false" outlineLevel="0" collapsed="false">
      <c r="A75" s="94"/>
      <c r="B75" s="96" t="s">
        <v>31</v>
      </c>
      <c r="C75" s="96" t="n">
        <v>22</v>
      </c>
      <c r="D75" s="80" t="n">
        <v>1856.0592</v>
      </c>
      <c r="E75" s="81" t="n">
        <v>43.0385</v>
      </c>
      <c r="F75" s="81" t="n">
        <v>48.3056</v>
      </c>
      <c r="G75" s="81" t="n">
        <v>49.0164</v>
      </c>
      <c r="H75" s="81"/>
      <c r="I75" s="81"/>
      <c r="J75" s="55" t="n">
        <f aca="false">H75/3600</f>
        <v>0</v>
      </c>
      <c r="L75" s="82" t="n">
        <v>1896.8648</v>
      </c>
      <c r="M75" s="83" t="n">
        <v>43.0356</v>
      </c>
      <c r="N75" s="83" t="n">
        <v>48.292</v>
      </c>
      <c r="O75" s="83" t="n">
        <v>48.9736</v>
      </c>
      <c r="P75" s="83"/>
      <c r="Q75" s="83"/>
      <c r="R75" s="55" t="n">
        <f aca="false">P75/3600</f>
        <v>0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/>
      <c r="I76" s="85"/>
      <c r="J76" s="62" t="n">
        <f aca="false">H76/3600</f>
        <v>0</v>
      </c>
      <c r="L76" s="86" t="n">
        <v>483.0136</v>
      </c>
      <c r="M76" s="87" t="n">
        <v>41.243</v>
      </c>
      <c r="N76" s="87" t="n">
        <v>46.6358</v>
      </c>
      <c r="O76" s="87" t="n">
        <v>47.3472</v>
      </c>
      <c r="P76" s="87"/>
      <c r="Q76" s="87"/>
      <c r="R76" s="62" t="n">
        <f aca="false">P76/3600</f>
        <v>0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94"/>
      <c r="B77" s="94"/>
      <c r="C77" s="94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/>
      <c r="I77" s="85"/>
      <c r="J77" s="62" t="n">
        <f aca="false">H77/3600</f>
        <v>0</v>
      </c>
      <c r="L77" s="86" t="n">
        <v>221.6736</v>
      </c>
      <c r="M77" s="87" t="n">
        <v>39.0697</v>
      </c>
      <c r="N77" s="87" t="n">
        <v>44.9048</v>
      </c>
      <c r="O77" s="87" t="n">
        <v>45.5077</v>
      </c>
      <c r="P77" s="87"/>
      <c r="Q77" s="87"/>
      <c r="R77" s="62" t="n">
        <f aca="false">P77/3600</f>
        <v>0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94"/>
      <c r="B78" s="95"/>
      <c r="C78" s="95" t="n">
        <v>37</v>
      </c>
      <c r="D78" s="88" t="n">
        <v>101.2984</v>
      </c>
      <c r="E78" s="89" t="n">
        <v>36.5757</v>
      </c>
      <c r="F78" s="89" t="n">
        <v>43.5336</v>
      </c>
      <c r="G78" s="89" t="n">
        <v>44.1264</v>
      </c>
      <c r="H78" s="89"/>
      <c r="I78" s="89"/>
      <c r="J78" s="70" t="n">
        <f aca="false">H78/3600</f>
        <v>0</v>
      </c>
      <c r="L78" s="90" t="n">
        <v>128.2448</v>
      </c>
      <c r="M78" s="91" t="n">
        <v>36.5842</v>
      </c>
      <c r="N78" s="91" t="n">
        <v>43.4618</v>
      </c>
      <c r="O78" s="91" t="n">
        <v>44.2414</v>
      </c>
      <c r="P78" s="91"/>
      <c r="Q78" s="91"/>
      <c r="R78" s="70" t="n">
        <f aca="false">P78/3600</f>
        <v>0</v>
      </c>
      <c r="S78" s="59"/>
      <c r="T78" s="36"/>
      <c r="U78" s="74"/>
      <c r="V78" s="74"/>
      <c r="W78" s="36"/>
      <c r="X78" s="74"/>
      <c r="Y78" s="75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80" t="n">
        <v>2177.6768</v>
      </c>
      <c r="E79" s="81" t="n">
        <v>43.3953</v>
      </c>
      <c r="F79" s="81" t="n">
        <v>47.4492</v>
      </c>
      <c r="G79" s="81" t="n">
        <v>48.389</v>
      </c>
      <c r="H79" s="81"/>
      <c r="I79" s="81"/>
      <c r="J79" s="55" t="n">
        <f aca="false">H79/3600</f>
        <v>0</v>
      </c>
      <c r="L79" s="82" t="n">
        <v>2219.0104</v>
      </c>
      <c r="M79" s="83" t="n">
        <v>43.4009</v>
      </c>
      <c r="N79" s="83" t="n">
        <v>47.4662</v>
      </c>
      <c r="O79" s="83" t="n">
        <v>48.3961</v>
      </c>
      <c r="P79" s="83"/>
      <c r="Q79" s="83"/>
      <c r="R79" s="55" t="n">
        <f aca="false">P79/3600</f>
        <v>0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/>
      <c r="I80" s="85"/>
      <c r="J80" s="62" t="n">
        <f aca="false">H80/3600</f>
        <v>0</v>
      </c>
      <c r="L80" s="86" t="n">
        <v>763.3432</v>
      </c>
      <c r="M80" s="87" t="n">
        <v>41.2493</v>
      </c>
      <c r="N80" s="87" t="n">
        <v>45.5313</v>
      </c>
      <c r="O80" s="87" t="n">
        <v>46.4802</v>
      </c>
      <c r="P80" s="87"/>
      <c r="Q80" s="87"/>
      <c r="R80" s="62" t="n">
        <f aca="false">P80/3600</f>
        <v>0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94"/>
      <c r="B81" s="94"/>
      <c r="C81" s="94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/>
      <c r="I81" s="85"/>
      <c r="J81" s="62" t="n">
        <f aca="false">H81/3600</f>
        <v>0</v>
      </c>
      <c r="L81" s="86" t="n">
        <v>358.9224</v>
      </c>
      <c r="M81" s="87" t="n">
        <v>38.8146</v>
      </c>
      <c r="N81" s="87" t="n">
        <v>43.6629</v>
      </c>
      <c r="O81" s="87" t="n">
        <v>44.6989</v>
      </c>
      <c r="P81" s="87"/>
      <c r="Q81" s="87"/>
      <c r="R81" s="62" t="n">
        <f aca="false">P81/3600</f>
        <v>0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95"/>
      <c r="B82" s="95"/>
      <c r="C82" s="95" t="n">
        <v>37</v>
      </c>
      <c r="D82" s="88" t="n">
        <v>169.3392</v>
      </c>
      <c r="E82" s="89" t="n">
        <v>36.0734</v>
      </c>
      <c r="F82" s="89" t="n">
        <v>42.3587</v>
      </c>
      <c r="G82" s="89" t="n">
        <v>43.4171</v>
      </c>
      <c r="H82" s="89"/>
      <c r="I82" s="89"/>
      <c r="J82" s="70" t="n">
        <f aca="false">H82/3600</f>
        <v>0</v>
      </c>
      <c r="L82" s="90" t="n">
        <v>197.5472</v>
      </c>
      <c r="M82" s="91" t="n">
        <v>36.0723</v>
      </c>
      <c r="N82" s="91" t="n">
        <v>42.3138</v>
      </c>
      <c r="O82" s="91" t="n">
        <v>43.33</v>
      </c>
      <c r="P82" s="91"/>
      <c r="Q82" s="91"/>
      <c r="R82" s="70" t="n">
        <f aca="false">P82/3600</f>
        <v>0</v>
      </c>
      <c r="S82" s="59"/>
      <c r="T82" s="36"/>
      <c r="U82" s="74"/>
      <c r="V82" s="74"/>
      <c r="W82" s="36"/>
      <c r="X82" s="74"/>
      <c r="Y82" s="75"/>
    </row>
    <row r="83" customFormat="false" ht="12" hidden="false" customHeight="false" outlineLevel="0" collapsed="false">
      <c r="A83" s="96" t="s">
        <v>84</v>
      </c>
      <c r="B83" s="96" t="s">
        <v>39</v>
      </c>
      <c r="C83" s="96" t="n">
        <v>22</v>
      </c>
      <c r="D83" s="80" t="n">
        <v>4233.3832</v>
      </c>
      <c r="E83" s="81" t="n">
        <v>40.3952</v>
      </c>
      <c r="F83" s="81" t="n">
        <v>42.7454</v>
      </c>
      <c r="G83" s="81" t="n">
        <v>43.299</v>
      </c>
      <c r="H83" s="81"/>
      <c r="I83" s="81"/>
      <c r="J83" s="55" t="n">
        <f aca="false">H83/3600</f>
        <v>0</v>
      </c>
      <c r="L83" s="82" t="n">
        <v>4274.284</v>
      </c>
      <c r="M83" s="83" t="n">
        <v>40.4167</v>
      </c>
      <c r="N83" s="83" t="n">
        <v>42.7528</v>
      </c>
      <c r="O83" s="83" t="n">
        <v>43.2956</v>
      </c>
      <c r="P83" s="83"/>
      <c r="Q83" s="83"/>
      <c r="R83" s="55" t="n">
        <f aca="false">P83/3600</f>
        <v>0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/>
      <c r="I84" s="85"/>
      <c r="J84" s="62" t="n">
        <f aca="false">H84/3600</f>
        <v>0</v>
      </c>
      <c r="L84" s="86" t="n">
        <v>1998.3816</v>
      </c>
      <c r="M84" s="87" t="n">
        <v>37.0514</v>
      </c>
      <c r="N84" s="87" t="n">
        <v>39.8298</v>
      </c>
      <c r="O84" s="87" t="n">
        <v>40.1224</v>
      </c>
      <c r="P84" s="87"/>
      <c r="Q84" s="87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94"/>
      <c r="B85" s="94"/>
      <c r="C85" s="94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/>
      <c r="I85" s="85"/>
      <c r="J85" s="62" t="n">
        <f aca="false">H85/3600</f>
        <v>0</v>
      </c>
      <c r="L85" s="86" t="n">
        <v>957.216</v>
      </c>
      <c r="M85" s="87" t="n">
        <v>34.0632</v>
      </c>
      <c r="N85" s="87" t="n">
        <v>37.4132</v>
      </c>
      <c r="O85" s="87" t="n">
        <v>37.6377</v>
      </c>
      <c r="P85" s="87"/>
      <c r="Q85" s="87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94"/>
      <c r="B86" s="95"/>
      <c r="C86" s="95" t="n">
        <v>37</v>
      </c>
      <c r="D86" s="88" t="n">
        <v>479.3664</v>
      </c>
      <c r="E86" s="89" t="n">
        <v>31.3602</v>
      </c>
      <c r="F86" s="89" t="n">
        <v>35.8066</v>
      </c>
      <c r="G86" s="89" t="n">
        <v>35.8948</v>
      </c>
      <c r="H86" s="89"/>
      <c r="I86" s="89"/>
      <c r="J86" s="70" t="n">
        <f aca="false">H86/3600</f>
        <v>0</v>
      </c>
      <c r="L86" s="90" t="n">
        <v>491.5304</v>
      </c>
      <c r="M86" s="91" t="n">
        <v>31.3666</v>
      </c>
      <c r="N86" s="91" t="n">
        <v>35.7383</v>
      </c>
      <c r="O86" s="91" t="n">
        <v>35.7952</v>
      </c>
      <c r="P86" s="91"/>
      <c r="Q86" s="91"/>
      <c r="R86" s="70" t="n">
        <f aca="false">P86/3600</f>
        <v>0</v>
      </c>
      <c r="S86" s="59"/>
      <c r="T86" s="36"/>
      <c r="U86" s="74"/>
      <c r="V86" s="74"/>
      <c r="W86" s="36"/>
      <c r="X86" s="74"/>
      <c r="Y86" s="75"/>
    </row>
    <row r="87" customFormat="false" ht="12" hidden="false" customHeight="false" outlineLevel="0" collapsed="false">
      <c r="A87" s="94"/>
      <c r="B87" s="96" t="s">
        <v>56</v>
      </c>
      <c r="C87" s="96" t="n">
        <v>22</v>
      </c>
      <c r="D87" s="80" t="n">
        <v>5774.6837</v>
      </c>
      <c r="E87" s="81" t="n">
        <v>43.0426</v>
      </c>
      <c r="F87" s="81" t="n">
        <v>45.6389</v>
      </c>
      <c r="G87" s="81" t="n">
        <v>45.8753</v>
      </c>
      <c r="H87" s="81"/>
      <c r="I87" s="81"/>
      <c r="J87" s="55" t="n">
        <f aca="false">H87/3600</f>
        <v>0</v>
      </c>
      <c r="L87" s="82" t="n">
        <v>5855.8824</v>
      </c>
      <c r="M87" s="83" t="n">
        <v>43.0638</v>
      </c>
      <c r="N87" s="83" t="n">
        <v>45.6473</v>
      </c>
      <c r="O87" s="83" t="n">
        <v>45.858</v>
      </c>
      <c r="P87" s="83"/>
      <c r="Q87" s="83"/>
      <c r="R87" s="55" t="n">
        <f aca="false">P87/3600</f>
        <v>0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/>
      <c r="I88" s="85"/>
      <c r="J88" s="62" t="n">
        <f aca="false">H88/3600</f>
        <v>0</v>
      </c>
      <c r="L88" s="86" t="n">
        <v>2908.0066</v>
      </c>
      <c r="M88" s="87" t="n">
        <v>38.9305</v>
      </c>
      <c r="N88" s="87" t="n">
        <v>42.6245</v>
      </c>
      <c r="O88" s="87" t="n">
        <v>42.6442</v>
      </c>
      <c r="P88" s="87"/>
      <c r="Q88" s="87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94"/>
      <c r="B89" s="94"/>
      <c r="C89" s="94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/>
      <c r="I89" s="85"/>
      <c r="J89" s="62" t="n">
        <f aca="false">H89/3600</f>
        <v>0</v>
      </c>
      <c r="L89" s="86" t="n">
        <v>1394.5968</v>
      </c>
      <c r="M89" s="87" t="n">
        <v>35.1405</v>
      </c>
      <c r="N89" s="87" t="n">
        <v>40.3905</v>
      </c>
      <c r="O89" s="87" t="n">
        <v>40.1472</v>
      </c>
      <c r="P89" s="87"/>
      <c r="Q89" s="87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94"/>
      <c r="B90" s="95"/>
      <c r="C90" s="95" t="n">
        <v>37</v>
      </c>
      <c r="D90" s="88" t="n">
        <v>626.4149</v>
      </c>
      <c r="E90" s="89" t="n">
        <v>31.8443</v>
      </c>
      <c r="F90" s="89" t="n">
        <v>38.9258</v>
      </c>
      <c r="G90" s="89" t="n">
        <v>38.3961</v>
      </c>
      <c r="H90" s="89"/>
      <c r="I90" s="89"/>
      <c r="J90" s="70" t="n">
        <f aca="false">H90/3600</f>
        <v>0</v>
      </c>
      <c r="L90" s="90" t="n">
        <v>652.4347</v>
      </c>
      <c r="M90" s="91" t="n">
        <v>31.8171</v>
      </c>
      <c r="N90" s="91" t="n">
        <v>38.8268</v>
      </c>
      <c r="O90" s="91" t="n">
        <v>38.2482</v>
      </c>
      <c r="P90" s="91"/>
      <c r="Q90" s="91"/>
      <c r="R90" s="70" t="n">
        <f aca="false">P90/3600</f>
        <v>0</v>
      </c>
      <c r="S90" s="59"/>
      <c r="T90" s="36"/>
      <c r="U90" s="74"/>
      <c r="V90" s="74"/>
      <c r="W90" s="36"/>
      <c r="X90" s="74"/>
      <c r="Y90" s="75"/>
    </row>
    <row r="91" customFormat="false" ht="12" hidden="false" customHeight="false" outlineLevel="0" collapsed="false">
      <c r="A91" s="94"/>
      <c r="B91" s="96" t="s">
        <v>64</v>
      </c>
      <c r="C91" s="96" t="n">
        <v>22</v>
      </c>
      <c r="D91" s="80" t="n">
        <v>328.9896</v>
      </c>
      <c r="E91" s="81" t="n">
        <v>46.8298</v>
      </c>
      <c r="F91" s="81" t="n">
        <v>45.391</v>
      </c>
      <c r="G91" s="81" t="n">
        <v>45.4166</v>
      </c>
      <c r="H91" s="81"/>
      <c r="I91" s="81"/>
      <c r="J91" s="55" t="n">
        <f aca="false">H91/3600</f>
        <v>0</v>
      </c>
      <c r="L91" s="82" t="n">
        <v>354.536</v>
      </c>
      <c r="M91" s="83" t="n">
        <v>46.7957</v>
      </c>
      <c r="N91" s="83" t="n">
        <v>45.2865</v>
      </c>
      <c r="O91" s="83" t="n">
        <v>45.3527</v>
      </c>
      <c r="P91" s="83"/>
      <c r="Q91" s="83"/>
      <c r="R91" s="55" t="n">
        <f aca="false">P91/3600</f>
        <v>0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/>
      <c r="I92" s="85"/>
      <c r="J92" s="62" t="n">
        <f aca="false">H92/3600</f>
        <v>0</v>
      </c>
      <c r="L92" s="86" t="n">
        <v>259.58</v>
      </c>
      <c r="M92" s="87" t="n">
        <v>42.3699</v>
      </c>
      <c r="N92" s="87" t="n">
        <v>41.1861</v>
      </c>
      <c r="O92" s="87" t="n">
        <v>41.3366</v>
      </c>
      <c r="P92" s="87"/>
      <c r="Q92" s="87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94"/>
      <c r="B93" s="94"/>
      <c r="C93" s="94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/>
      <c r="I93" s="85"/>
      <c r="J93" s="62" t="n">
        <f aca="false">H93/3600</f>
        <v>0</v>
      </c>
      <c r="L93" s="86" t="n">
        <v>196.3952</v>
      </c>
      <c r="M93" s="87" t="n">
        <v>37.7361</v>
      </c>
      <c r="N93" s="87" t="n">
        <v>38.9193</v>
      </c>
      <c r="O93" s="87" t="n">
        <v>39.0954</v>
      </c>
      <c r="P93" s="87"/>
      <c r="Q93" s="87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94"/>
      <c r="B94" s="95"/>
      <c r="C94" s="95" t="n">
        <v>37</v>
      </c>
      <c r="D94" s="88" t="n">
        <v>130.184</v>
      </c>
      <c r="E94" s="89" t="n">
        <v>32.9476</v>
      </c>
      <c r="F94" s="89" t="n">
        <v>37.8071</v>
      </c>
      <c r="G94" s="89" t="n">
        <v>37.7431</v>
      </c>
      <c r="H94" s="89"/>
      <c r="I94" s="89"/>
      <c r="J94" s="70" t="n">
        <f aca="false">H94/3600</f>
        <v>0</v>
      </c>
      <c r="L94" s="90" t="n">
        <v>147.596</v>
      </c>
      <c r="M94" s="91" t="n">
        <v>32.8581</v>
      </c>
      <c r="N94" s="91" t="n">
        <v>37.8168</v>
      </c>
      <c r="O94" s="91" t="n">
        <v>37.6523</v>
      </c>
      <c r="P94" s="91"/>
      <c r="Q94" s="91"/>
      <c r="R94" s="70" t="n">
        <f aca="false">P94/3600</f>
        <v>0</v>
      </c>
      <c r="S94" s="59"/>
      <c r="T94" s="36"/>
      <c r="U94" s="74"/>
      <c r="V94" s="74"/>
      <c r="W94" s="36"/>
      <c r="X94" s="74"/>
      <c r="Y94" s="75"/>
    </row>
    <row r="95" customFormat="false" ht="12" hidden="false" customHeight="false" outlineLevel="0" collapsed="false">
      <c r="A95" s="94"/>
      <c r="B95" s="96" t="s">
        <v>65</v>
      </c>
      <c r="C95" s="96" t="n">
        <v>22</v>
      </c>
      <c r="D95" s="80" t="n">
        <v>706.7542</v>
      </c>
      <c r="E95" s="81" t="n">
        <v>49.0356</v>
      </c>
      <c r="F95" s="81" t="n">
        <v>51.7449</v>
      </c>
      <c r="G95" s="81" t="n">
        <v>52.9441</v>
      </c>
      <c r="H95" s="81"/>
      <c r="I95" s="81"/>
      <c r="J95" s="55" t="n">
        <f aca="false">H95/3600</f>
        <v>0</v>
      </c>
      <c r="L95" s="82" t="n">
        <v>735.9731</v>
      </c>
      <c r="M95" s="83" t="n">
        <v>49.0156</v>
      </c>
      <c r="N95" s="83" t="n">
        <v>51.9191</v>
      </c>
      <c r="O95" s="83" t="n">
        <v>52.7478</v>
      </c>
      <c r="P95" s="83"/>
      <c r="Q95" s="83"/>
      <c r="R95" s="55" t="n">
        <f aca="false">P95/3600</f>
        <v>0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/>
      <c r="I96" s="85"/>
      <c r="J96" s="62" t="n">
        <f aca="false">H96/3600</f>
        <v>0</v>
      </c>
      <c r="L96" s="86" t="n">
        <v>439.1619</v>
      </c>
      <c r="M96" s="87" t="n">
        <v>45.0825</v>
      </c>
      <c r="N96" s="87" t="n">
        <v>48.5332</v>
      </c>
      <c r="O96" s="87" t="n">
        <v>49.6844</v>
      </c>
      <c r="P96" s="87"/>
      <c r="Q96" s="87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94"/>
      <c r="B97" s="94"/>
      <c r="C97" s="94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/>
      <c r="I97" s="85"/>
      <c r="J97" s="62" t="n">
        <f aca="false">H97/3600</f>
        <v>0</v>
      </c>
      <c r="L97" s="86" t="n">
        <v>264.7859</v>
      </c>
      <c r="M97" s="87" t="n">
        <v>41.1689</v>
      </c>
      <c r="N97" s="87" t="n">
        <v>45.9789</v>
      </c>
      <c r="O97" s="87" t="n">
        <v>47.2417</v>
      </c>
      <c r="P97" s="87"/>
      <c r="Q97" s="87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95"/>
      <c r="B98" s="95"/>
      <c r="C98" s="95" t="n">
        <v>37</v>
      </c>
      <c r="D98" s="88" t="n">
        <v>150.6854</v>
      </c>
      <c r="E98" s="89" t="n">
        <v>37.2775</v>
      </c>
      <c r="F98" s="89" t="n">
        <v>44.2525</v>
      </c>
      <c r="G98" s="89" t="n">
        <v>45.4488</v>
      </c>
      <c r="H98" s="89"/>
      <c r="I98" s="89"/>
      <c r="J98" s="70" t="n">
        <f aca="false">H98/3600</f>
        <v>0</v>
      </c>
      <c r="L98" s="90" t="n">
        <v>167.9718</v>
      </c>
      <c r="M98" s="91" t="n">
        <v>37.223</v>
      </c>
      <c r="N98" s="91" t="n">
        <v>44.0357</v>
      </c>
      <c r="O98" s="91" t="n">
        <v>45.3967</v>
      </c>
      <c r="P98" s="91"/>
      <c r="Q98" s="91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e">
        <f aca="false">GEOMEAN(I19:I82)</f>
        <v>#NUM!</v>
      </c>
      <c r="J113" s="92" t="n">
        <f aca="false">GEOMEAN(J19:J82)</f>
        <v>0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6">
      <formula>0.03</formula>
    </cfRule>
    <cfRule type="cellIs" priority="3" operator="lessThan" aboveAverage="0" equalAverage="0" bottom="0" percent="0" rank="0" text="" dxfId="1547">
      <formula>-0.03</formula>
    </cfRule>
  </conditionalFormatting>
  <conditionalFormatting sqref="T3:V82">
    <cfRule type="cellIs" priority="4" operator="greaterThan" aboveAverage="0" equalAverage="0" bottom="0" percent="0" rank="0" text="" dxfId="1548">
      <formula>0.03</formula>
    </cfRule>
    <cfRule type="cellIs" priority="5" operator="lessThan" aboveAverage="0" equalAverage="0" bottom="0" percent="0" rank="0" text="" dxfId="1549">
      <formula>-0.03</formula>
    </cfRule>
  </conditionalFormatting>
  <conditionalFormatting sqref="W3">
    <cfRule type="cellIs" priority="6" operator="greaterThan" aboveAverage="0" equalAverage="0" bottom="0" percent="0" rank="0" text="" dxfId="1550">
      <formula>0.03</formula>
    </cfRule>
    <cfRule type="cellIs" priority="7" operator="lessThan" aboveAverage="0" equalAverage="0" bottom="0" percent="0" rank="0" text="" dxfId="1551">
      <formula>-0.03</formula>
    </cfRule>
  </conditionalFormatting>
  <conditionalFormatting sqref="X3">
    <cfRule type="cellIs" priority="8" operator="greaterThan" aboveAverage="0" equalAverage="0" bottom="0" percent="0" rank="0" text="" dxfId="1552">
      <formula>0.03</formula>
    </cfRule>
    <cfRule type="cellIs" priority="9" operator="lessThan" aboveAverage="0" equalAverage="0" bottom="0" percent="0" rank="0" text="" dxfId="1553">
      <formula>-0.03</formula>
    </cfRule>
  </conditionalFormatting>
  <conditionalFormatting sqref="Y3">
    <cfRule type="cellIs" priority="10" operator="greaterThan" aboveAverage="0" equalAverage="0" bottom="0" percent="0" rank="0" text="" dxfId="1554">
      <formula>0.03</formula>
    </cfRule>
    <cfRule type="cellIs" priority="11" operator="lessThan" aboveAverage="0" equalAverage="0" bottom="0" percent="0" rank="0" text="" dxfId="1555">
      <formula>-0.03</formula>
    </cfRule>
  </conditionalFormatting>
  <conditionalFormatting sqref="W7">
    <cfRule type="cellIs" priority="12" operator="greaterThan" aboveAverage="0" equalAverage="0" bottom="0" percent="0" rank="0" text="" dxfId="1556">
      <formula>0.03</formula>
    </cfRule>
    <cfRule type="cellIs" priority="13" operator="lessThan" aboveAverage="0" equalAverage="0" bottom="0" percent="0" rank="0" text="" dxfId="1557">
      <formula>-0.03</formula>
    </cfRule>
  </conditionalFormatting>
  <conditionalFormatting sqref="X7">
    <cfRule type="cellIs" priority="14" operator="greaterThan" aboveAverage="0" equalAverage="0" bottom="0" percent="0" rank="0" text="" dxfId="1558">
      <formula>0.03</formula>
    </cfRule>
    <cfRule type="cellIs" priority="15" operator="lessThan" aboveAverage="0" equalAverage="0" bottom="0" percent="0" rank="0" text="" dxfId="1559">
      <formula>-0.03</formula>
    </cfRule>
  </conditionalFormatting>
  <conditionalFormatting sqref="Y7">
    <cfRule type="cellIs" priority="16" operator="greaterThan" aboveAverage="0" equalAverage="0" bottom="0" percent="0" rank="0" text="" dxfId="1560">
      <formula>0.03</formula>
    </cfRule>
    <cfRule type="cellIs" priority="17" operator="lessThan" aboveAverage="0" equalAverage="0" bottom="0" percent="0" rank="0" text="" dxfId="1561">
      <formula>-0.03</formula>
    </cfRule>
  </conditionalFormatting>
  <conditionalFormatting sqref="W11">
    <cfRule type="cellIs" priority="18" operator="greaterThan" aboveAverage="0" equalAverage="0" bottom="0" percent="0" rank="0" text="" dxfId="1562">
      <formula>0.03</formula>
    </cfRule>
    <cfRule type="cellIs" priority="19" operator="lessThan" aboveAverage="0" equalAverage="0" bottom="0" percent="0" rank="0" text="" dxfId="1563">
      <formula>-0.03</formula>
    </cfRule>
  </conditionalFormatting>
  <conditionalFormatting sqref="X11">
    <cfRule type="cellIs" priority="20" operator="greaterThan" aboveAverage="0" equalAverage="0" bottom="0" percent="0" rank="0" text="" dxfId="1564">
      <formula>0.03</formula>
    </cfRule>
    <cfRule type="cellIs" priority="21" operator="lessThan" aboveAverage="0" equalAverage="0" bottom="0" percent="0" rank="0" text="" dxfId="1565">
      <formula>-0.03</formula>
    </cfRule>
  </conditionalFormatting>
  <conditionalFormatting sqref="Y11">
    <cfRule type="cellIs" priority="22" operator="greaterThan" aboveAverage="0" equalAverage="0" bottom="0" percent="0" rank="0" text="" dxfId="1566">
      <formula>0.03</formula>
    </cfRule>
    <cfRule type="cellIs" priority="23" operator="lessThan" aboveAverage="0" equalAverage="0" bottom="0" percent="0" rank="0" text="" dxfId="1567">
      <formula>-0.03</formula>
    </cfRule>
  </conditionalFormatting>
  <conditionalFormatting sqref="W15">
    <cfRule type="cellIs" priority="24" operator="greaterThan" aboveAverage="0" equalAverage="0" bottom="0" percent="0" rank="0" text="" dxfId="1568">
      <formula>0.03</formula>
    </cfRule>
    <cfRule type="cellIs" priority="25" operator="lessThan" aboveAverage="0" equalAverage="0" bottom="0" percent="0" rank="0" text="" dxfId="1569">
      <formula>-0.03</formula>
    </cfRule>
  </conditionalFormatting>
  <conditionalFormatting sqref="X15">
    <cfRule type="cellIs" priority="26" operator="greaterThan" aboveAverage="0" equalAverage="0" bottom="0" percent="0" rank="0" text="" dxfId="1570">
      <formula>0.03</formula>
    </cfRule>
    <cfRule type="cellIs" priority="27" operator="lessThan" aboveAverage="0" equalAverage="0" bottom="0" percent="0" rank="0" text="" dxfId="1571">
      <formula>-0.03</formula>
    </cfRule>
  </conditionalFormatting>
  <conditionalFormatting sqref="Y15">
    <cfRule type="cellIs" priority="28" operator="greaterThan" aboveAverage="0" equalAverage="0" bottom="0" percent="0" rank="0" text="" dxfId="1572">
      <formula>0.03</formula>
    </cfRule>
    <cfRule type="cellIs" priority="29" operator="lessThan" aboveAverage="0" equalAverage="0" bottom="0" percent="0" rank="0" text="" dxfId="1573">
      <formula>-0.03</formula>
    </cfRule>
  </conditionalFormatting>
  <conditionalFormatting sqref="W19">
    <cfRule type="cellIs" priority="30" operator="greaterThan" aboveAverage="0" equalAverage="0" bottom="0" percent="0" rank="0" text="" dxfId="1574">
      <formula>0.03</formula>
    </cfRule>
    <cfRule type="cellIs" priority="31" operator="lessThan" aboveAverage="0" equalAverage="0" bottom="0" percent="0" rank="0" text="" dxfId="1575">
      <formula>-0.03</formula>
    </cfRule>
  </conditionalFormatting>
  <conditionalFormatting sqref="X19">
    <cfRule type="cellIs" priority="32" operator="greaterThan" aboveAverage="0" equalAverage="0" bottom="0" percent="0" rank="0" text="" dxfId="1576">
      <formula>0.03</formula>
    </cfRule>
    <cfRule type="cellIs" priority="33" operator="lessThan" aboveAverage="0" equalAverage="0" bottom="0" percent="0" rank="0" text="" dxfId="1577">
      <formula>-0.03</formula>
    </cfRule>
  </conditionalFormatting>
  <conditionalFormatting sqref="Y19">
    <cfRule type="cellIs" priority="34" operator="greaterThan" aboveAverage="0" equalAverage="0" bottom="0" percent="0" rank="0" text="" dxfId="1578">
      <formula>0.03</formula>
    </cfRule>
    <cfRule type="cellIs" priority="35" operator="lessThan" aboveAverage="0" equalAverage="0" bottom="0" percent="0" rank="0" text="" dxfId="1579">
      <formula>-0.03</formula>
    </cfRule>
  </conditionalFormatting>
  <conditionalFormatting sqref="W23">
    <cfRule type="cellIs" priority="36" operator="greaterThan" aboveAverage="0" equalAverage="0" bottom="0" percent="0" rank="0" text="" dxfId="1580">
      <formula>0.03</formula>
    </cfRule>
    <cfRule type="cellIs" priority="37" operator="lessThan" aboveAverage="0" equalAverage="0" bottom="0" percent="0" rank="0" text="" dxfId="1581">
      <formula>-0.03</formula>
    </cfRule>
  </conditionalFormatting>
  <conditionalFormatting sqref="X23">
    <cfRule type="cellIs" priority="38" operator="greaterThan" aboveAverage="0" equalAverage="0" bottom="0" percent="0" rank="0" text="" dxfId="1582">
      <formula>0.03</formula>
    </cfRule>
    <cfRule type="cellIs" priority="39" operator="lessThan" aboveAverage="0" equalAverage="0" bottom="0" percent="0" rank="0" text="" dxfId="1583">
      <formula>-0.03</formula>
    </cfRule>
  </conditionalFormatting>
  <conditionalFormatting sqref="Y23">
    <cfRule type="cellIs" priority="40" operator="greaterThan" aboveAverage="0" equalAverage="0" bottom="0" percent="0" rank="0" text="" dxfId="1584">
      <formula>0.03</formula>
    </cfRule>
    <cfRule type="cellIs" priority="41" operator="lessThan" aboveAverage="0" equalAverage="0" bottom="0" percent="0" rank="0" text="" dxfId="1585">
      <formula>-0.03</formula>
    </cfRule>
  </conditionalFormatting>
  <conditionalFormatting sqref="W27">
    <cfRule type="cellIs" priority="42" operator="greaterThan" aboveAverage="0" equalAverage="0" bottom="0" percent="0" rank="0" text="" dxfId="1586">
      <formula>0.03</formula>
    </cfRule>
    <cfRule type="cellIs" priority="43" operator="lessThan" aboveAverage="0" equalAverage="0" bottom="0" percent="0" rank="0" text="" dxfId="1587">
      <formula>-0.03</formula>
    </cfRule>
  </conditionalFormatting>
  <conditionalFormatting sqref="X27">
    <cfRule type="cellIs" priority="44" operator="greaterThan" aboveAverage="0" equalAverage="0" bottom="0" percent="0" rank="0" text="" dxfId="1588">
      <formula>0.03</formula>
    </cfRule>
    <cfRule type="cellIs" priority="45" operator="lessThan" aboveAverage="0" equalAverage="0" bottom="0" percent="0" rank="0" text="" dxfId="1589">
      <formula>-0.03</formula>
    </cfRule>
  </conditionalFormatting>
  <conditionalFormatting sqref="Y27">
    <cfRule type="cellIs" priority="46" operator="greaterThan" aboveAverage="0" equalAverage="0" bottom="0" percent="0" rank="0" text="" dxfId="1590">
      <formula>0.03</formula>
    </cfRule>
    <cfRule type="cellIs" priority="47" operator="lessThan" aboveAverage="0" equalAverage="0" bottom="0" percent="0" rank="0" text="" dxfId="1591">
      <formula>-0.03</formula>
    </cfRule>
  </conditionalFormatting>
  <conditionalFormatting sqref="W31">
    <cfRule type="cellIs" priority="48" operator="greaterThan" aboveAverage="0" equalAverage="0" bottom="0" percent="0" rank="0" text="" dxfId="1592">
      <formula>0.03</formula>
    </cfRule>
    <cfRule type="cellIs" priority="49" operator="lessThan" aboveAverage="0" equalAverage="0" bottom="0" percent="0" rank="0" text="" dxfId="1593">
      <formula>-0.03</formula>
    </cfRule>
  </conditionalFormatting>
  <conditionalFormatting sqref="X31">
    <cfRule type="cellIs" priority="50" operator="greaterThan" aboveAverage="0" equalAverage="0" bottom="0" percent="0" rank="0" text="" dxfId="1594">
      <formula>0.03</formula>
    </cfRule>
    <cfRule type="cellIs" priority="51" operator="lessThan" aboveAverage="0" equalAverage="0" bottom="0" percent="0" rank="0" text="" dxfId="1595">
      <formula>-0.03</formula>
    </cfRule>
  </conditionalFormatting>
  <conditionalFormatting sqref="Y31">
    <cfRule type="cellIs" priority="52" operator="greaterThan" aboveAverage="0" equalAverage="0" bottom="0" percent="0" rank="0" text="" dxfId="1596">
      <formula>0.03</formula>
    </cfRule>
    <cfRule type="cellIs" priority="53" operator="lessThan" aboveAverage="0" equalAverage="0" bottom="0" percent="0" rank="0" text="" dxfId="1597">
      <formula>-0.03</formula>
    </cfRule>
  </conditionalFormatting>
  <conditionalFormatting sqref="W35">
    <cfRule type="cellIs" priority="54" operator="greaterThan" aboveAverage="0" equalAverage="0" bottom="0" percent="0" rank="0" text="" dxfId="1598">
      <formula>0.03</formula>
    </cfRule>
    <cfRule type="cellIs" priority="55" operator="lessThan" aboveAverage="0" equalAverage="0" bottom="0" percent="0" rank="0" text="" dxfId="1599">
      <formula>-0.03</formula>
    </cfRule>
  </conditionalFormatting>
  <conditionalFormatting sqref="X35">
    <cfRule type="cellIs" priority="56" operator="greaterThan" aboveAverage="0" equalAverage="0" bottom="0" percent="0" rank="0" text="" dxfId="1600">
      <formula>0.03</formula>
    </cfRule>
    <cfRule type="cellIs" priority="57" operator="lessThan" aboveAverage="0" equalAverage="0" bottom="0" percent="0" rank="0" text="" dxfId="1601">
      <formula>-0.03</formula>
    </cfRule>
  </conditionalFormatting>
  <conditionalFormatting sqref="Y35">
    <cfRule type="cellIs" priority="58" operator="greaterThan" aboveAverage="0" equalAverage="0" bottom="0" percent="0" rank="0" text="" dxfId="1602">
      <formula>0.03</formula>
    </cfRule>
    <cfRule type="cellIs" priority="59" operator="lessThan" aboveAverage="0" equalAverage="0" bottom="0" percent="0" rank="0" text="" dxfId="1603">
      <formula>-0.03</formula>
    </cfRule>
  </conditionalFormatting>
  <conditionalFormatting sqref="W39">
    <cfRule type="cellIs" priority="60" operator="greaterThan" aboveAverage="0" equalAverage="0" bottom="0" percent="0" rank="0" text="" dxfId="1604">
      <formula>0.03</formula>
    </cfRule>
    <cfRule type="cellIs" priority="61" operator="lessThan" aboveAverage="0" equalAverage="0" bottom="0" percent="0" rank="0" text="" dxfId="1605">
      <formula>-0.03</formula>
    </cfRule>
  </conditionalFormatting>
  <conditionalFormatting sqref="X39">
    <cfRule type="cellIs" priority="62" operator="greaterThan" aboveAverage="0" equalAverage="0" bottom="0" percent="0" rank="0" text="" dxfId="1606">
      <formula>0.03</formula>
    </cfRule>
    <cfRule type="cellIs" priority="63" operator="lessThan" aboveAverage="0" equalAverage="0" bottom="0" percent="0" rank="0" text="" dxfId="1607">
      <formula>-0.03</formula>
    </cfRule>
  </conditionalFormatting>
  <conditionalFormatting sqref="Y39">
    <cfRule type="cellIs" priority="64" operator="greaterThan" aboveAverage="0" equalAverage="0" bottom="0" percent="0" rank="0" text="" dxfId="1608">
      <formula>0.03</formula>
    </cfRule>
    <cfRule type="cellIs" priority="65" operator="lessThan" aboveAverage="0" equalAverage="0" bottom="0" percent="0" rank="0" text="" dxfId="1609">
      <formula>-0.03</formula>
    </cfRule>
  </conditionalFormatting>
  <conditionalFormatting sqref="W43">
    <cfRule type="cellIs" priority="66" operator="greaterThan" aboveAverage="0" equalAverage="0" bottom="0" percent="0" rank="0" text="" dxfId="1610">
      <formula>0.03</formula>
    </cfRule>
    <cfRule type="cellIs" priority="67" operator="lessThan" aboveAverage="0" equalAverage="0" bottom="0" percent="0" rank="0" text="" dxfId="1611">
      <formula>-0.03</formula>
    </cfRule>
  </conditionalFormatting>
  <conditionalFormatting sqref="X43">
    <cfRule type="cellIs" priority="68" operator="greaterThan" aboveAverage="0" equalAverage="0" bottom="0" percent="0" rank="0" text="" dxfId="1612">
      <formula>0.03</formula>
    </cfRule>
    <cfRule type="cellIs" priority="69" operator="lessThan" aboveAverage="0" equalAverage="0" bottom="0" percent="0" rank="0" text="" dxfId="1613">
      <formula>-0.03</formula>
    </cfRule>
  </conditionalFormatting>
  <conditionalFormatting sqref="Y43">
    <cfRule type="cellIs" priority="70" operator="greaterThan" aboveAverage="0" equalAverage="0" bottom="0" percent="0" rank="0" text="" dxfId="1614">
      <formula>0.03</formula>
    </cfRule>
    <cfRule type="cellIs" priority="71" operator="lessThan" aboveAverage="0" equalAverage="0" bottom="0" percent="0" rank="0" text="" dxfId="1615">
      <formula>-0.03</formula>
    </cfRule>
  </conditionalFormatting>
  <conditionalFormatting sqref="W47">
    <cfRule type="cellIs" priority="72" operator="greaterThan" aboveAverage="0" equalAverage="0" bottom="0" percent="0" rank="0" text="" dxfId="1616">
      <formula>0.03</formula>
    </cfRule>
    <cfRule type="cellIs" priority="73" operator="lessThan" aboveAverage="0" equalAverage="0" bottom="0" percent="0" rank="0" text="" dxfId="1617">
      <formula>-0.03</formula>
    </cfRule>
  </conditionalFormatting>
  <conditionalFormatting sqref="X47">
    <cfRule type="cellIs" priority="74" operator="greaterThan" aboveAverage="0" equalAverage="0" bottom="0" percent="0" rank="0" text="" dxfId="1618">
      <formula>0.03</formula>
    </cfRule>
    <cfRule type="cellIs" priority="75" operator="lessThan" aboveAverage="0" equalAverage="0" bottom="0" percent="0" rank="0" text="" dxfId="1619">
      <formula>-0.03</formula>
    </cfRule>
  </conditionalFormatting>
  <conditionalFormatting sqref="Y47">
    <cfRule type="cellIs" priority="76" operator="greaterThan" aboveAverage="0" equalAverage="0" bottom="0" percent="0" rank="0" text="" dxfId="1620">
      <formula>0.03</formula>
    </cfRule>
    <cfRule type="cellIs" priority="77" operator="lessThan" aboveAverage="0" equalAverage="0" bottom="0" percent="0" rank="0" text="" dxfId="1621">
      <formula>-0.03</formula>
    </cfRule>
  </conditionalFormatting>
  <conditionalFormatting sqref="W51">
    <cfRule type="cellIs" priority="78" operator="greaterThan" aboveAverage="0" equalAverage="0" bottom="0" percent="0" rank="0" text="" dxfId="1622">
      <formula>0.03</formula>
    </cfRule>
    <cfRule type="cellIs" priority="79" operator="lessThan" aboveAverage="0" equalAverage="0" bottom="0" percent="0" rank="0" text="" dxfId="1623">
      <formula>-0.03</formula>
    </cfRule>
  </conditionalFormatting>
  <conditionalFormatting sqref="X51">
    <cfRule type="cellIs" priority="80" operator="greaterThan" aboveAverage="0" equalAverage="0" bottom="0" percent="0" rank="0" text="" dxfId="1624">
      <formula>0.03</formula>
    </cfRule>
    <cfRule type="cellIs" priority="81" operator="lessThan" aboveAverage="0" equalAverage="0" bottom="0" percent="0" rank="0" text="" dxfId="1625">
      <formula>-0.03</formula>
    </cfRule>
  </conditionalFormatting>
  <conditionalFormatting sqref="Y51">
    <cfRule type="cellIs" priority="82" operator="greaterThan" aboveAverage="0" equalAverage="0" bottom="0" percent="0" rank="0" text="" dxfId="1626">
      <formula>0.03</formula>
    </cfRule>
    <cfRule type="cellIs" priority="83" operator="lessThan" aboveAverage="0" equalAverage="0" bottom="0" percent="0" rank="0" text="" dxfId="1627">
      <formula>-0.03</formula>
    </cfRule>
  </conditionalFormatting>
  <conditionalFormatting sqref="W55">
    <cfRule type="cellIs" priority="84" operator="greaterThan" aboveAverage="0" equalAverage="0" bottom="0" percent="0" rank="0" text="" dxfId="1628">
      <formula>0.03</formula>
    </cfRule>
    <cfRule type="cellIs" priority="85" operator="lessThan" aboveAverage="0" equalAverage="0" bottom="0" percent="0" rank="0" text="" dxfId="1629">
      <formula>-0.03</formula>
    </cfRule>
  </conditionalFormatting>
  <conditionalFormatting sqref="X55">
    <cfRule type="cellIs" priority="86" operator="greaterThan" aboveAverage="0" equalAverage="0" bottom="0" percent="0" rank="0" text="" dxfId="1630">
      <formula>0.03</formula>
    </cfRule>
    <cfRule type="cellIs" priority="87" operator="lessThan" aboveAverage="0" equalAverage="0" bottom="0" percent="0" rank="0" text="" dxfId="1631">
      <formula>-0.03</formula>
    </cfRule>
  </conditionalFormatting>
  <conditionalFormatting sqref="Y55">
    <cfRule type="cellIs" priority="88" operator="greaterThan" aboveAverage="0" equalAverage="0" bottom="0" percent="0" rank="0" text="" dxfId="1632">
      <formula>0.03</formula>
    </cfRule>
    <cfRule type="cellIs" priority="89" operator="lessThan" aboveAverage="0" equalAverage="0" bottom="0" percent="0" rank="0" text="" dxfId="1633">
      <formula>-0.03</formula>
    </cfRule>
  </conditionalFormatting>
  <conditionalFormatting sqref="W59">
    <cfRule type="cellIs" priority="90" operator="greaterThan" aboveAverage="0" equalAverage="0" bottom="0" percent="0" rank="0" text="" dxfId="1634">
      <formula>0.03</formula>
    </cfRule>
    <cfRule type="cellIs" priority="91" operator="lessThan" aboveAverage="0" equalAverage="0" bottom="0" percent="0" rank="0" text="" dxfId="1635">
      <formula>-0.03</formula>
    </cfRule>
  </conditionalFormatting>
  <conditionalFormatting sqref="X59">
    <cfRule type="cellIs" priority="92" operator="greaterThan" aboveAverage="0" equalAverage="0" bottom="0" percent="0" rank="0" text="" dxfId="1636">
      <formula>0.03</formula>
    </cfRule>
    <cfRule type="cellIs" priority="93" operator="lessThan" aboveAverage="0" equalAverage="0" bottom="0" percent="0" rank="0" text="" dxfId="1637">
      <formula>-0.03</formula>
    </cfRule>
  </conditionalFormatting>
  <conditionalFormatting sqref="Y59">
    <cfRule type="cellIs" priority="94" operator="greaterThan" aboveAverage="0" equalAverage="0" bottom="0" percent="0" rank="0" text="" dxfId="1638">
      <formula>0.03</formula>
    </cfRule>
    <cfRule type="cellIs" priority="95" operator="lessThan" aboveAverage="0" equalAverage="0" bottom="0" percent="0" rank="0" text="" dxfId="1639">
      <formula>-0.03</formula>
    </cfRule>
  </conditionalFormatting>
  <conditionalFormatting sqref="W63">
    <cfRule type="cellIs" priority="96" operator="greaterThan" aboveAverage="0" equalAverage="0" bottom="0" percent="0" rank="0" text="" dxfId="1640">
      <formula>0.03</formula>
    </cfRule>
    <cfRule type="cellIs" priority="97" operator="lessThan" aboveAverage="0" equalAverage="0" bottom="0" percent="0" rank="0" text="" dxfId="1641">
      <formula>-0.03</formula>
    </cfRule>
  </conditionalFormatting>
  <conditionalFormatting sqref="X63">
    <cfRule type="cellIs" priority="98" operator="greaterThan" aboveAverage="0" equalAverage="0" bottom="0" percent="0" rank="0" text="" dxfId="1642">
      <formula>0.03</formula>
    </cfRule>
    <cfRule type="cellIs" priority="99" operator="lessThan" aboveAverage="0" equalAverage="0" bottom="0" percent="0" rank="0" text="" dxfId="1643">
      <formula>-0.03</formula>
    </cfRule>
  </conditionalFormatting>
  <conditionalFormatting sqref="Y63">
    <cfRule type="cellIs" priority="100" operator="greaterThan" aboveAverage="0" equalAverage="0" bottom="0" percent="0" rank="0" text="" dxfId="1644">
      <formula>0.03</formula>
    </cfRule>
    <cfRule type="cellIs" priority="101" operator="lessThan" aboveAverage="0" equalAverage="0" bottom="0" percent="0" rank="0" text="" dxfId="1645">
      <formula>-0.03</formula>
    </cfRule>
  </conditionalFormatting>
  <conditionalFormatting sqref="W67">
    <cfRule type="cellIs" priority="102" operator="greaterThan" aboveAverage="0" equalAverage="0" bottom="0" percent="0" rank="0" text="" dxfId="1646">
      <formula>0.03</formula>
    </cfRule>
    <cfRule type="cellIs" priority="103" operator="lessThan" aboveAverage="0" equalAverage="0" bottom="0" percent="0" rank="0" text="" dxfId="1647">
      <formula>-0.03</formula>
    </cfRule>
  </conditionalFormatting>
  <conditionalFormatting sqref="X67">
    <cfRule type="cellIs" priority="104" operator="greaterThan" aboveAverage="0" equalAverage="0" bottom="0" percent="0" rank="0" text="" dxfId="1648">
      <formula>0.03</formula>
    </cfRule>
    <cfRule type="cellIs" priority="105" operator="lessThan" aboveAverage="0" equalAverage="0" bottom="0" percent="0" rank="0" text="" dxfId="1649">
      <formula>-0.03</formula>
    </cfRule>
  </conditionalFormatting>
  <conditionalFormatting sqref="Y67">
    <cfRule type="cellIs" priority="106" operator="greaterThan" aboveAverage="0" equalAverage="0" bottom="0" percent="0" rank="0" text="" dxfId="1650">
      <formula>0.03</formula>
    </cfRule>
    <cfRule type="cellIs" priority="107" operator="lessThan" aboveAverage="0" equalAverage="0" bottom="0" percent="0" rank="0" text="" dxfId="1651">
      <formula>-0.03</formula>
    </cfRule>
  </conditionalFormatting>
  <conditionalFormatting sqref="W71">
    <cfRule type="cellIs" priority="108" operator="greaterThan" aboveAverage="0" equalAverage="0" bottom="0" percent="0" rank="0" text="" dxfId="1652">
      <formula>0.03</formula>
    </cfRule>
    <cfRule type="cellIs" priority="109" operator="lessThan" aboveAverage="0" equalAverage="0" bottom="0" percent="0" rank="0" text="" dxfId="1653">
      <formula>-0.03</formula>
    </cfRule>
  </conditionalFormatting>
  <conditionalFormatting sqref="X71">
    <cfRule type="cellIs" priority="110" operator="greaterThan" aboveAverage="0" equalAverage="0" bottom="0" percent="0" rank="0" text="" dxfId="1654">
      <formula>0.03</formula>
    </cfRule>
    <cfRule type="cellIs" priority="111" operator="lessThan" aboveAverage="0" equalAverage="0" bottom="0" percent="0" rank="0" text="" dxfId="1655">
      <formula>-0.03</formula>
    </cfRule>
  </conditionalFormatting>
  <conditionalFormatting sqref="Y71">
    <cfRule type="cellIs" priority="112" operator="greaterThan" aboveAverage="0" equalAverage="0" bottom="0" percent="0" rank="0" text="" dxfId="1656">
      <formula>0.03</formula>
    </cfRule>
    <cfRule type="cellIs" priority="113" operator="lessThan" aboveAverage="0" equalAverage="0" bottom="0" percent="0" rank="0" text="" dxfId="1657">
      <formula>-0.03</formula>
    </cfRule>
  </conditionalFormatting>
  <conditionalFormatting sqref="W75">
    <cfRule type="cellIs" priority="114" operator="greaterThan" aboveAverage="0" equalAverage="0" bottom="0" percent="0" rank="0" text="" dxfId="1658">
      <formula>0.03</formula>
    </cfRule>
    <cfRule type="cellIs" priority="115" operator="lessThan" aboveAverage="0" equalAverage="0" bottom="0" percent="0" rank="0" text="" dxfId="1659">
      <formula>-0.03</formula>
    </cfRule>
  </conditionalFormatting>
  <conditionalFormatting sqref="X75">
    <cfRule type="cellIs" priority="116" operator="greaterThan" aboveAverage="0" equalAverage="0" bottom="0" percent="0" rank="0" text="" dxfId="1660">
      <formula>0.03</formula>
    </cfRule>
    <cfRule type="cellIs" priority="117" operator="lessThan" aboveAverage="0" equalAverage="0" bottom="0" percent="0" rank="0" text="" dxfId="1661">
      <formula>-0.03</formula>
    </cfRule>
  </conditionalFormatting>
  <conditionalFormatting sqref="Y75">
    <cfRule type="cellIs" priority="118" operator="greaterThan" aboveAverage="0" equalAverage="0" bottom="0" percent="0" rank="0" text="" dxfId="1662">
      <formula>0.03</formula>
    </cfRule>
    <cfRule type="cellIs" priority="119" operator="lessThan" aboveAverage="0" equalAverage="0" bottom="0" percent="0" rank="0" text="" dxfId="1663">
      <formula>-0.03</formula>
    </cfRule>
  </conditionalFormatting>
  <conditionalFormatting sqref="W79">
    <cfRule type="cellIs" priority="120" operator="greaterThan" aboveAverage="0" equalAverage="0" bottom="0" percent="0" rank="0" text="" dxfId="1664">
      <formula>0.03</formula>
    </cfRule>
    <cfRule type="cellIs" priority="121" operator="lessThan" aboveAverage="0" equalAverage="0" bottom="0" percent="0" rank="0" text="" dxfId="1665">
      <formula>-0.03</formula>
    </cfRule>
  </conditionalFormatting>
  <conditionalFormatting sqref="X79">
    <cfRule type="cellIs" priority="122" operator="greaterThan" aboveAverage="0" equalAverage="0" bottom="0" percent="0" rank="0" text="" dxfId="1666">
      <formula>0.03</formula>
    </cfRule>
    <cfRule type="cellIs" priority="123" operator="lessThan" aboveAverage="0" equalAverage="0" bottom="0" percent="0" rank="0" text="" dxfId="1667">
      <formula>-0.03</formula>
    </cfRule>
  </conditionalFormatting>
  <conditionalFormatting sqref="Y79">
    <cfRule type="cellIs" priority="124" operator="greaterThan" aboveAverage="0" equalAverage="0" bottom="0" percent="0" rank="0" text="" dxfId="1668">
      <formula>0.03</formula>
    </cfRule>
    <cfRule type="cellIs" priority="125" operator="lessThan" aboveAverage="0" equalAverage="0" bottom="0" percent="0" rank="0" text="" dxfId="1669">
      <formula>-0.03</formula>
    </cfRule>
  </conditionalFormatting>
  <conditionalFormatting sqref="T83:V98">
    <cfRule type="cellIs" priority="126" operator="greaterThan" aboveAverage="0" equalAverage="0" bottom="0" percent="0" rank="0" text="" dxfId="1670">
      <formula>0.03</formula>
    </cfRule>
    <cfRule type="cellIs" priority="127" operator="lessThan" aboveAverage="0" equalAverage="0" bottom="0" percent="0" rank="0" text="" dxfId="1671">
      <formula>-0.03</formula>
    </cfRule>
  </conditionalFormatting>
  <conditionalFormatting sqref="W6:X6">
    <cfRule type="cellIs" priority="128" operator="greaterThan" aboveAverage="0" equalAverage="0" bottom="0" percent="0" rank="0" text="" dxfId="1672">
      <formula>0.03</formula>
    </cfRule>
    <cfRule type="cellIs" priority="129" operator="lessThan" aboveAverage="0" equalAverage="0" bottom="0" percent="0" rank="0" text="" dxfId="1673">
      <formula>-0.03</formula>
    </cfRule>
  </conditionalFormatting>
  <conditionalFormatting sqref="W10:X10">
    <cfRule type="cellIs" priority="130" operator="greaterThan" aboveAverage="0" equalAverage="0" bottom="0" percent="0" rank="0" text="" dxfId="1674">
      <formula>0.03</formula>
    </cfRule>
    <cfRule type="cellIs" priority="131" operator="lessThan" aboveAverage="0" equalAverage="0" bottom="0" percent="0" rank="0" text="" dxfId="1675">
      <formula>-0.03</formula>
    </cfRule>
  </conditionalFormatting>
  <conditionalFormatting sqref="W14:X14">
    <cfRule type="cellIs" priority="132" operator="greaterThan" aboveAverage="0" equalAverage="0" bottom="0" percent="0" rank="0" text="" dxfId="1676">
      <formula>0.03</formula>
    </cfRule>
    <cfRule type="cellIs" priority="133" operator="lessThan" aboveAverage="0" equalAverage="0" bottom="0" percent="0" rank="0" text="" dxfId="1677">
      <formula>-0.03</formula>
    </cfRule>
  </conditionalFormatting>
  <conditionalFormatting sqref="W18:X18">
    <cfRule type="cellIs" priority="134" operator="greaterThan" aboveAverage="0" equalAverage="0" bottom="0" percent="0" rank="0" text="" dxfId="1678">
      <formula>0.03</formula>
    </cfRule>
    <cfRule type="cellIs" priority="135" operator="lessThan" aboveAverage="0" equalAverage="0" bottom="0" percent="0" rank="0" text="" dxfId="1679">
      <formula>-0.03</formula>
    </cfRule>
  </conditionalFormatting>
  <conditionalFormatting sqref="W22:X22">
    <cfRule type="cellIs" priority="136" operator="greaterThan" aboveAverage="0" equalAverage="0" bottom="0" percent="0" rank="0" text="" dxfId="1680">
      <formula>0.03</formula>
    </cfRule>
    <cfRule type="cellIs" priority="137" operator="lessThan" aboveAverage="0" equalAverage="0" bottom="0" percent="0" rank="0" text="" dxfId="1681">
      <formula>-0.03</formula>
    </cfRule>
  </conditionalFormatting>
  <conditionalFormatting sqref="W26:X26">
    <cfRule type="cellIs" priority="138" operator="greaterThan" aboveAverage="0" equalAverage="0" bottom="0" percent="0" rank="0" text="" dxfId="1682">
      <formula>0.03</formula>
    </cfRule>
    <cfRule type="cellIs" priority="139" operator="lessThan" aboveAverage="0" equalAverage="0" bottom="0" percent="0" rank="0" text="" dxfId="1683">
      <formula>-0.03</formula>
    </cfRule>
  </conditionalFormatting>
  <conditionalFormatting sqref="W30:X30">
    <cfRule type="cellIs" priority="140" operator="greaterThan" aboveAverage="0" equalAverage="0" bottom="0" percent="0" rank="0" text="" dxfId="1684">
      <formula>0.03</formula>
    </cfRule>
    <cfRule type="cellIs" priority="141" operator="lessThan" aboveAverage="0" equalAverage="0" bottom="0" percent="0" rank="0" text="" dxfId="1685">
      <formula>-0.03</formula>
    </cfRule>
  </conditionalFormatting>
  <conditionalFormatting sqref="W34:X34">
    <cfRule type="cellIs" priority="142" operator="greaterThan" aboveAverage="0" equalAverage="0" bottom="0" percent="0" rank="0" text="" dxfId="1686">
      <formula>0.03</formula>
    </cfRule>
    <cfRule type="cellIs" priority="143" operator="lessThan" aboveAverage="0" equalAverage="0" bottom="0" percent="0" rank="0" text="" dxfId="1687">
      <formula>-0.03</formula>
    </cfRule>
  </conditionalFormatting>
  <conditionalFormatting sqref="W38:X38">
    <cfRule type="cellIs" priority="144" operator="greaterThan" aboveAverage="0" equalAverage="0" bottom="0" percent="0" rank="0" text="" dxfId="1688">
      <formula>0.03</formula>
    </cfRule>
    <cfRule type="cellIs" priority="145" operator="lessThan" aboveAverage="0" equalAverage="0" bottom="0" percent="0" rank="0" text="" dxfId="1689">
      <formula>-0.03</formula>
    </cfRule>
  </conditionalFormatting>
  <conditionalFormatting sqref="W42:X42">
    <cfRule type="cellIs" priority="146" operator="greaterThan" aboveAverage="0" equalAverage="0" bottom="0" percent="0" rank="0" text="" dxfId="1690">
      <formula>0.03</formula>
    </cfRule>
    <cfRule type="cellIs" priority="147" operator="lessThan" aboveAverage="0" equalAverage="0" bottom="0" percent="0" rank="0" text="" dxfId="1691">
      <formula>-0.03</formula>
    </cfRule>
  </conditionalFormatting>
  <conditionalFormatting sqref="W46:X46">
    <cfRule type="cellIs" priority="148" operator="greaterThan" aboveAverage="0" equalAverage="0" bottom="0" percent="0" rank="0" text="" dxfId="1692">
      <formula>0.03</formula>
    </cfRule>
    <cfRule type="cellIs" priority="149" operator="lessThan" aboveAverage="0" equalAverage="0" bottom="0" percent="0" rank="0" text="" dxfId="1693">
      <formula>-0.03</formula>
    </cfRule>
  </conditionalFormatting>
  <conditionalFormatting sqref="W50:X50">
    <cfRule type="cellIs" priority="150" operator="greaterThan" aboveAverage="0" equalAverage="0" bottom="0" percent="0" rank="0" text="" dxfId="1694">
      <formula>0.03</formula>
    </cfRule>
    <cfRule type="cellIs" priority="151" operator="lessThan" aboveAverage="0" equalAverage="0" bottom="0" percent="0" rank="0" text="" dxfId="1695">
      <formula>-0.03</formula>
    </cfRule>
  </conditionalFormatting>
  <conditionalFormatting sqref="W54:X54">
    <cfRule type="cellIs" priority="152" operator="greaterThan" aboveAverage="0" equalAverage="0" bottom="0" percent="0" rank="0" text="" dxfId="1696">
      <formula>0.03</formula>
    </cfRule>
    <cfRule type="cellIs" priority="153" operator="lessThan" aboveAverage="0" equalAverage="0" bottom="0" percent="0" rank="0" text="" dxfId="1697">
      <formula>-0.03</formula>
    </cfRule>
  </conditionalFormatting>
  <conditionalFormatting sqref="W58:X58">
    <cfRule type="cellIs" priority="154" operator="greaterThan" aboveAverage="0" equalAverage="0" bottom="0" percent="0" rank="0" text="" dxfId="1698">
      <formula>0.03</formula>
    </cfRule>
    <cfRule type="cellIs" priority="155" operator="lessThan" aboveAverage="0" equalAverage="0" bottom="0" percent="0" rank="0" text="" dxfId="1699">
      <formula>-0.03</formula>
    </cfRule>
  </conditionalFormatting>
  <conditionalFormatting sqref="W62:X62">
    <cfRule type="cellIs" priority="156" operator="greaterThan" aboveAverage="0" equalAverage="0" bottom="0" percent="0" rank="0" text="" dxfId="1700">
      <formula>0.03</formula>
    </cfRule>
    <cfRule type="cellIs" priority="157" operator="lessThan" aboveAverage="0" equalAverage="0" bottom="0" percent="0" rank="0" text="" dxfId="1701">
      <formula>-0.03</formula>
    </cfRule>
  </conditionalFormatting>
  <conditionalFormatting sqref="W66:X66">
    <cfRule type="cellIs" priority="158" operator="greaterThan" aboveAverage="0" equalAverage="0" bottom="0" percent="0" rank="0" text="" dxfId="1702">
      <formula>0.03</formula>
    </cfRule>
    <cfRule type="cellIs" priority="159" operator="lessThan" aboveAverage="0" equalAverage="0" bottom="0" percent="0" rank="0" text="" dxfId="1703">
      <formula>-0.03</formula>
    </cfRule>
  </conditionalFormatting>
  <conditionalFormatting sqref="W70:X70">
    <cfRule type="cellIs" priority="160" operator="greaterThan" aboveAverage="0" equalAverage="0" bottom="0" percent="0" rank="0" text="" dxfId="1704">
      <formula>0.03</formula>
    </cfRule>
    <cfRule type="cellIs" priority="161" operator="lessThan" aboveAverage="0" equalAverage="0" bottom="0" percent="0" rank="0" text="" dxfId="1705">
      <formula>-0.03</formula>
    </cfRule>
  </conditionalFormatting>
  <conditionalFormatting sqref="W74:X74">
    <cfRule type="cellIs" priority="162" operator="greaterThan" aboveAverage="0" equalAverage="0" bottom="0" percent="0" rank="0" text="" dxfId="1706">
      <formula>0.03</formula>
    </cfRule>
    <cfRule type="cellIs" priority="163" operator="lessThan" aboveAverage="0" equalAverage="0" bottom="0" percent="0" rank="0" text="" dxfId="1707">
      <formula>-0.03</formula>
    </cfRule>
  </conditionalFormatting>
  <conditionalFormatting sqref="T99:V105">
    <cfRule type="cellIs" priority="164" operator="greaterThan" aboveAverage="0" equalAverage="0" bottom="0" percent="0" rank="0" text="" dxfId="1708">
      <formula>0.03</formula>
    </cfRule>
    <cfRule type="cellIs" priority="165" operator="lessThan" aboveAverage="0" equalAverage="0" bottom="0" percent="0" rank="0" text="" dxfId="1709">
      <formula>-0.03</formula>
    </cfRule>
  </conditionalFormatting>
  <conditionalFormatting sqref="W99:Y103 W105:Y105">
    <cfRule type="cellIs" priority="166" operator="greaterThan" aboveAverage="0" equalAverage="0" bottom="0" percent="0" rank="0" text="" dxfId="1710">
      <formula>0.03</formula>
    </cfRule>
    <cfRule type="cellIs" priority="167" operator="lessThan" aboveAverage="0" equalAverage="0" bottom="0" percent="0" rank="0" text="" dxfId="1711">
      <formula>-0.03</formula>
    </cfRule>
  </conditionalFormatting>
  <conditionalFormatting sqref="W83">
    <cfRule type="cellIs" priority="168" operator="greaterThan" aboveAverage="0" equalAverage="0" bottom="0" percent="0" rank="0" text="" dxfId="1712">
      <formula>0.03</formula>
    </cfRule>
    <cfRule type="cellIs" priority="169" operator="lessThan" aboveAverage="0" equalAverage="0" bottom="0" percent="0" rank="0" text="" dxfId="1713">
      <formula>-0.03</formula>
    </cfRule>
  </conditionalFormatting>
  <conditionalFormatting sqref="X83">
    <cfRule type="cellIs" priority="170" operator="greaterThan" aboveAverage="0" equalAverage="0" bottom="0" percent="0" rank="0" text="" dxfId="1714">
      <formula>0.03</formula>
    </cfRule>
    <cfRule type="cellIs" priority="171" operator="lessThan" aboveAverage="0" equalAverage="0" bottom="0" percent="0" rank="0" text="" dxfId="1715">
      <formula>-0.03</formula>
    </cfRule>
  </conditionalFormatting>
  <conditionalFormatting sqref="Y83">
    <cfRule type="cellIs" priority="172" operator="greaterThan" aboveAverage="0" equalAverage="0" bottom="0" percent="0" rank="0" text="" dxfId="1716">
      <formula>0.03</formula>
    </cfRule>
    <cfRule type="cellIs" priority="173" operator="lessThan" aboveAverage="0" equalAverage="0" bottom="0" percent="0" rank="0" text="" dxfId="1717">
      <formula>-0.03</formula>
    </cfRule>
  </conditionalFormatting>
  <conditionalFormatting sqref="W87">
    <cfRule type="cellIs" priority="174" operator="greaterThan" aboveAverage="0" equalAverage="0" bottom="0" percent="0" rank="0" text="" dxfId="1718">
      <formula>0.03</formula>
    </cfRule>
    <cfRule type="cellIs" priority="175" operator="lessThan" aboveAverage="0" equalAverage="0" bottom="0" percent="0" rank="0" text="" dxfId="1719">
      <formula>-0.03</formula>
    </cfRule>
  </conditionalFormatting>
  <conditionalFormatting sqref="X87">
    <cfRule type="cellIs" priority="176" operator="greaterThan" aboveAverage="0" equalAverage="0" bottom="0" percent="0" rank="0" text="" dxfId="1720">
      <formula>0.03</formula>
    </cfRule>
    <cfRule type="cellIs" priority="177" operator="lessThan" aboveAverage="0" equalAverage="0" bottom="0" percent="0" rank="0" text="" dxfId="1721">
      <formula>-0.03</formula>
    </cfRule>
  </conditionalFormatting>
  <conditionalFormatting sqref="Y87">
    <cfRule type="cellIs" priority="178" operator="greaterThan" aboveAverage="0" equalAverage="0" bottom="0" percent="0" rank="0" text="" dxfId="1722">
      <formula>0.03</formula>
    </cfRule>
    <cfRule type="cellIs" priority="179" operator="lessThan" aboveAverage="0" equalAverage="0" bottom="0" percent="0" rank="0" text="" dxfId="1723">
      <formula>-0.03</formula>
    </cfRule>
  </conditionalFormatting>
  <conditionalFormatting sqref="W91">
    <cfRule type="cellIs" priority="180" operator="greaterThan" aboveAverage="0" equalAverage="0" bottom="0" percent="0" rank="0" text="" dxfId="1724">
      <formula>0.03</formula>
    </cfRule>
    <cfRule type="cellIs" priority="181" operator="lessThan" aboveAverage="0" equalAverage="0" bottom="0" percent="0" rank="0" text="" dxfId="1725">
      <formula>-0.03</formula>
    </cfRule>
  </conditionalFormatting>
  <conditionalFormatting sqref="X91">
    <cfRule type="cellIs" priority="182" operator="greaterThan" aboveAverage="0" equalAverage="0" bottom="0" percent="0" rank="0" text="" dxfId="1726">
      <formula>0.03</formula>
    </cfRule>
    <cfRule type="cellIs" priority="183" operator="lessThan" aboveAverage="0" equalAverage="0" bottom="0" percent="0" rank="0" text="" dxfId="1727">
      <formula>-0.03</formula>
    </cfRule>
  </conditionalFormatting>
  <conditionalFormatting sqref="Y91">
    <cfRule type="cellIs" priority="184" operator="greaterThan" aboveAverage="0" equalAverage="0" bottom="0" percent="0" rank="0" text="" dxfId="1728">
      <formula>0.03</formula>
    </cfRule>
    <cfRule type="cellIs" priority="185" operator="lessThan" aboveAverage="0" equalAverage="0" bottom="0" percent="0" rank="0" text="" dxfId="1729">
      <formula>-0.03</formula>
    </cfRule>
  </conditionalFormatting>
  <conditionalFormatting sqref="W95">
    <cfRule type="cellIs" priority="186" operator="greaterThan" aboveAverage="0" equalAverage="0" bottom="0" percent="0" rank="0" text="" dxfId="1730">
      <formula>0.03</formula>
    </cfRule>
    <cfRule type="cellIs" priority="187" operator="lessThan" aboveAverage="0" equalAverage="0" bottom="0" percent="0" rank="0" text="" dxfId="1731">
      <formula>-0.03</formula>
    </cfRule>
  </conditionalFormatting>
  <conditionalFormatting sqref="X95">
    <cfRule type="cellIs" priority="188" operator="greaterThan" aboveAverage="0" equalAverage="0" bottom="0" percent="0" rank="0" text="" dxfId="1732">
      <formula>0.03</formula>
    </cfRule>
    <cfRule type="cellIs" priority="189" operator="lessThan" aboveAverage="0" equalAverage="0" bottom="0" percent="0" rank="0" text="" dxfId="1733">
      <formula>-0.03</formula>
    </cfRule>
  </conditionalFormatting>
  <conditionalFormatting sqref="Y95">
    <cfRule type="cellIs" priority="190" operator="greaterThan" aboveAverage="0" equalAverage="0" bottom="0" percent="0" rank="0" text="" dxfId="1734">
      <formula>0.03</formula>
    </cfRule>
    <cfRule type="cellIs" priority="191" operator="lessThan" aboveAverage="0" equalAverage="0" bottom="0" percent="0" rank="0" text="" dxfId="1735">
      <formula>-0.03</formula>
    </cfRule>
  </conditionalFormatting>
  <conditionalFormatting sqref="W86:X86">
    <cfRule type="cellIs" priority="192" operator="greaterThan" aboveAverage="0" equalAverage="0" bottom="0" percent="0" rank="0" text="" dxfId="1736">
      <formula>0.03</formula>
    </cfRule>
    <cfRule type="cellIs" priority="193" operator="lessThan" aboveAverage="0" equalAverage="0" bottom="0" percent="0" rank="0" text="" dxfId="1737">
      <formula>-0.03</formula>
    </cfRule>
  </conditionalFormatting>
  <conditionalFormatting sqref="W90:X90">
    <cfRule type="cellIs" priority="194" operator="greaterThan" aboveAverage="0" equalAverage="0" bottom="0" percent="0" rank="0" text="" dxfId="1738">
      <formula>0.03</formula>
    </cfRule>
    <cfRule type="cellIs" priority="195" operator="lessThan" aboveAverage="0" equalAverage="0" bottom="0" percent="0" rank="0" text="" dxfId="1739">
      <formula>-0.03</formula>
    </cfRule>
  </conditionalFormatting>
  <conditionalFormatting sqref="W94:X94">
    <cfRule type="cellIs" priority="196" operator="greaterThan" aboveAverage="0" equalAverage="0" bottom="0" percent="0" rank="0" text="" dxfId="1740">
      <formula>0.03</formula>
    </cfRule>
    <cfRule type="cellIs" priority="197" operator="lessThan" aboveAverage="0" equalAverage="0" bottom="0" percent="0" rank="0" text="" dxfId="1741">
      <formula>-0.03</formula>
    </cfRule>
  </conditionalFormatting>
  <conditionalFormatting sqref="W98:X98">
    <cfRule type="cellIs" priority="198" operator="greaterThan" aboveAverage="0" equalAverage="0" bottom="0" percent="0" rank="0" text="" dxfId="1742">
      <formula>0.03</formula>
    </cfRule>
    <cfRule type="cellIs" priority="199" operator="lessThan" aboveAverage="0" equalAverage="0" bottom="0" percent="0" rank="0" text="" dxfId="1743">
      <formula>-0.03</formula>
    </cfRule>
  </conditionalFormatting>
  <conditionalFormatting sqref="W104">
    <cfRule type="cellIs" priority="200" operator="greaterThan" aboveAverage="0" equalAverage="0" bottom="0" percent="0" rank="0" text="" dxfId="1744">
      <formula>0.03</formula>
    </cfRule>
    <cfRule type="cellIs" priority="201" operator="lessThan" aboveAverage="0" equalAverage="0" bottom="0" percent="0" rank="0" text="" dxfId="1745">
      <formula>-0.03</formula>
    </cfRule>
  </conditionalFormatting>
  <conditionalFormatting sqref="X104">
    <cfRule type="cellIs" priority="202" operator="greaterThan" aboveAverage="0" equalAverage="0" bottom="0" percent="0" rank="0" text="" dxfId="1746">
      <formula>0.03</formula>
    </cfRule>
    <cfRule type="cellIs" priority="203" operator="lessThan" aboveAverage="0" equalAverage="0" bottom="0" percent="0" rank="0" text="" dxfId="1747">
      <formula>-0.03</formula>
    </cfRule>
  </conditionalFormatting>
  <conditionalFormatting sqref="Y104">
    <cfRule type="cellIs" priority="204" operator="greaterThan" aboveAverage="0" equalAverage="0" bottom="0" percent="0" rank="0" text="" dxfId="1748">
      <formula>0.03</formula>
    </cfRule>
    <cfRule type="cellIs" priority="205" operator="lessThan" aboveAverage="0" equalAverage="0" bottom="0" percent="0" rank="0" text="" dxfId="1749">
      <formula>-0.03</formula>
    </cfRule>
  </conditionalFormatting>
  <conditionalFormatting sqref="T111:V112">
    <cfRule type="cellIs" priority="206" operator="greaterThan" aboveAverage="0" equalAverage="0" bottom="0" percent="0" rank="0" text="" dxfId="1750">
      <formula>0.03</formula>
    </cfRule>
    <cfRule type="cellIs" priority="207" operator="lessThan" aboveAverage="0" equalAverage="0" bottom="0" percent="0" rank="0" text="" dxfId="1751">
      <formula>-0.03</formula>
    </cfRule>
  </conditionalFormatting>
  <conditionalFormatting sqref="W112:Y112">
    <cfRule type="cellIs" priority="208" operator="greaterThan" aboveAverage="0" equalAverage="0" bottom="0" percent="0" rank="0" text="" dxfId="1752">
      <formula>0.03</formula>
    </cfRule>
    <cfRule type="cellIs" priority="209" operator="lessThan" aboveAverage="0" equalAverage="0" bottom="0" percent="0" rank="0" text="" dxfId="1753">
      <formula>-0.03</formula>
    </cfRule>
  </conditionalFormatting>
  <conditionalFormatting sqref="W111">
    <cfRule type="cellIs" priority="210" operator="greaterThan" aboveAverage="0" equalAverage="0" bottom="0" percent="0" rank="0" text="" dxfId="1754">
      <formula>0.03</formula>
    </cfRule>
    <cfRule type="cellIs" priority="211" operator="lessThan" aboveAverage="0" equalAverage="0" bottom="0" percent="0" rank="0" text="" dxfId="1755">
      <formula>-0.03</formula>
    </cfRule>
  </conditionalFormatting>
  <conditionalFormatting sqref="X111">
    <cfRule type="cellIs" priority="212" operator="greaterThan" aboveAverage="0" equalAverage="0" bottom="0" percent="0" rank="0" text="" dxfId="1756">
      <formula>0.03</formula>
    </cfRule>
    <cfRule type="cellIs" priority="213" operator="lessThan" aboveAverage="0" equalAverage="0" bottom="0" percent="0" rank="0" text="" dxfId="1757">
      <formula>-0.03</formula>
    </cfRule>
  </conditionalFormatting>
  <conditionalFormatting sqref="Y111">
    <cfRule type="cellIs" priority="214" operator="greaterThan" aboveAverage="0" equalAverage="0" bottom="0" percent="0" rank="0" text="" dxfId="1758">
      <formula>0.03</formula>
    </cfRule>
    <cfRule type="cellIs" priority="215" operator="lessThan" aboveAverage="0" equalAverage="0" bottom="0" percent="0" rank="0" text="" dxfId="17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H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13" t="e">
        <f aca="false">'AI-Main'!T104</f>
        <v>#VALUE!</v>
      </c>
      <c r="D9" s="14" t="e">
        <f aca="false">'AI-Main'!U104</f>
        <v>#VALUE!</v>
      </c>
      <c r="E9" s="15" t="e">
        <f aca="false">'AI-Main'!V104</f>
        <v>#VALUE!</v>
      </c>
      <c r="F9" s="13" t="e">
        <f aca="false">'AI-HE10'!T104</f>
        <v>#VALUE!</v>
      </c>
      <c r="G9" s="14" t="e">
        <f aca="false">'AI-HE10'!U104</f>
        <v>#VALUE!</v>
      </c>
      <c r="H9" s="15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10" t="e">
        <f aca="false">'AI-Main'!T105</f>
        <v>#VALUE!</v>
      </c>
      <c r="D10" s="10" t="e">
        <f aca="false">'AI-Main'!U105</f>
        <v>#VALUE!</v>
      </c>
      <c r="E10" s="11" t="e">
        <f aca="false">'AI-Main'!V105</f>
        <v>#VALUE!</v>
      </c>
      <c r="F10" s="10" t="e">
        <f aca="false">'AI-HE10'!T105</f>
        <v>#VALUE!</v>
      </c>
      <c r="G10" s="10" t="e">
        <f aca="false">'AI-HE10'!U105</f>
        <v>#VALUE!</v>
      </c>
      <c r="H10" s="11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2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4" t="e">
        <f aca="false">'RA-Main'!T105</f>
        <v>#VALUE!</v>
      </c>
      <c r="D23" s="14" t="e">
        <f aca="false">'RA-Main'!U105</f>
        <v>#VALUE!</v>
      </c>
      <c r="E23" s="15" t="e">
        <f aca="false">'RA-Main'!V105</f>
        <v>#VALUE!</v>
      </c>
      <c r="F23" s="14" t="e">
        <f aca="false">'RA-HE10'!T105</f>
        <v>#VALUE!</v>
      </c>
      <c r="G23" s="14" t="e">
        <f aca="false">'RA-HE10'!U105</f>
        <v>#VALUE!</v>
      </c>
      <c r="H23" s="15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8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e">
        <f aca="false">'RA-HE10'!Q107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4" t="e">
        <f aca="false">'LB-Main'!T105</f>
        <v>#VALUE!</v>
      </c>
      <c r="D36" s="14" t="e">
        <f aca="false">'LB-Main'!U105</f>
        <v>#VALUE!</v>
      </c>
      <c r="E36" s="15" t="e">
        <f aca="false">'LB-Main'!V105</f>
        <v>#VALUE!</v>
      </c>
      <c r="F36" s="14" t="e">
        <f aca="false">'LB-HE10'!T105</f>
        <v>#VALUE!</v>
      </c>
      <c r="G36" s="14" t="e">
        <f aca="false">'LB-HE10'!U105</f>
        <v>#VALUE!</v>
      </c>
      <c r="H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8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e">
        <f aca="false">'LB-HE10'!Q107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1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2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" hidden="false" customHeight="false" outlineLevel="0" collapsed="false">
      <c r="B47" s="12" t="s">
        <v>13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4" t="e">
        <f aca="false">'LP-Main'!T105</f>
        <v>#VALUE!</v>
      </c>
      <c r="D49" s="14" t="e">
        <f aca="false">'LP-Main'!U105</f>
        <v>#VALUE!</v>
      </c>
      <c r="E49" s="15" t="e">
        <f aca="false">'LP-Main'!V105</f>
        <v>#VALUE!</v>
      </c>
      <c r="F49" s="14" t="e">
        <f aca="false">'LP-HE10'!T105</f>
        <v>#VALUE!</v>
      </c>
      <c r="G49" s="14" t="e">
        <f aca="false">'LP-HE10'!U105</f>
        <v>#VALUE!</v>
      </c>
      <c r="H49" s="15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8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54">
      <formula>0.03</formula>
    </cfRule>
    <cfRule type="cellIs" priority="3" operator="lessThan" aboveAverage="0" equalAverage="0" bottom="0" percent="0" rank="0" text="" dxfId="55">
      <formula>-0.03</formula>
    </cfRule>
  </conditionalFormatting>
  <conditionalFormatting sqref="C23:H23">
    <cfRule type="cellIs" priority="4" operator="greaterThan" aboveAverage="0" equalAverage="0" bottom="0" percent="0" rank="0" text="" dxfId="56">
      <formula>0.03</formula>
    </cfRule>
    <cfRule type="cellIs" priority="5" operator="lessThan" aboveAverage="0" equalAverage="0" bottom="0" percent="0" rank="0" text="" dxfId="57">
      <formula>-0.03</formula>
    </cfRule>
  </conditionalFormatting>
  <conditionalFormatting sqref="C36:H36">
    <cfRule type="cellIs" priority="6" operator="greaterThan" aboveAverage="0" equalAverage="0" bottom="0" percent="0" rank="0" text="" dxfId="58">
      <formula>0.03</formula>
    </cfRule>
    <cfRule type="cellIs" priority="7" operator="lessThan" aboveAverage="0" equalAverage="0" bottom="0" percent="0" rank="0" text="" dxfId="59">
      <formula>-0.03</formula>
    </cfRule>
  </conditionalFormatting>
  <conditionalFormatting sqref="C49:H49">
    <cfRule type="cellIs" priority="8" operator="greaterThan" aboveAverage="0" equalAverage="0" bottom="0" percent="0" rank="0" text="" dxfId="60">
      <formula>0.03</formula>
    </cfRule>
    <cfRule type="cellIs" priority="9" operator="lessThan" aboveAverage="0" equalAverage="0" bottom="0" percent="0" rank="0" text="" dxfId="61">
      <formula>-0.03</formula>
    </cfRule>
  </conditionalFormatting>
  <conditionalFormatting sqref="C9:H9">
    <cfRule type="cellIs" priority="10" operator="greaterThan" aboveAverage="0" equalAverage="0" bottom="0" percent="0" rank="0" text="" dxfId="62">
      <formula>0.03</formula>
    </cfRule>
    <cfRule type="cellIs" priority="11" operator="lessThan" aboveAverage="0" equalAverage="0" bottom="0" percent="0" rank="0" text="" dxfId="63">
      <formula>-0.03</formula>
    </cfRule>
  </conditionalFormatting>
  <conditionalFormatting sqref="C22:H22">
    <cfRule type="cellIs" priority="12" operator="greaterThan" aboveAverage="0" equalAverage="0" bottom="0" percent="0" rank="0" text="" dxfId="64">
      <formula>0.03</formula>
    </cfRule>
    <cfRule type="cellIs" priority="13" operator="lessThan" aboveAverage="0" equalAverage="0" bottom="0" percent="0" rank="0" text="" dxfId="65">
      <formula>-0.03</formula>
    </cfRule>
  </conditionalFormatting>
  <conditionalFormatting sqref="C35:H35">
    <cfRule type="cellIs" priority="14" operator="greaterThan" aboveAverage="0" equalAverage="0" bottom="0" percent="0" rank="0" text="" dxfId="66">
      <formula>0.03</formula>
    </cfRule>
    <cfRule type="cellIs" priority="15" operator="lessThan" aboveAverage="0" equalAverage="0" bottom="0" percent="0" rank="0" text="" dxfId="67">
      <formula>-0.03</formula>
    </cfRule>
  </conditionalFormatting>
  <conditionalFormatting sqref="C48:H48">
    <cfRule type="cellIs" priority="16" operator="greaterThan" aboveAverage="0" equalAverage="0" bottom="0" percent="0" rank="0" text="" dxfId="68">
      <formula>0.03</formula>
    </cfRule>
    <cfRule type="cellIs" priority="1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5.75" hidden="false" customHeight="false" outlineLevel="0" collapsed="false">
      <c r="Z3" s="0" t="s">
        <v>36</v>
      </c>
      <c r="AA3" s="43" t="s">
        <v>37</v>
      </c>
      <c r="AB3" s="0" t="n">
        <v>39</v>
      </c>
      <c r="AC3" s="0" t="n">
        <f aca="false">VLOOKUP(B2,AA3:AB26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3" t="s">
        <v>39</v>
      </c>
      <c r="AB4" s="0" t="n">
        <v>83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3" t="s">
        <v>41</v>
      </c>
      <c r="AB5" s="0" t="n">
        <v>31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3" t="s">
        <v>43</v>
      </c>
      <c r="AB6" s="0" t="n">
        <v>55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3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3" t="s">
        <v>47</v>
      </c>
      <c r="AB8" s="0" t="n">
        <v>43</v>
      </c>
      <c r="AD8" s="0" t="str">
        <f aca="false">"Sequence: "&amp;B2&amp;"     Coding Conditions: "&amp;A2</f>
        <v>Sequence: Johnny     Coding Conditions: LP-HE10</v>
      </c>
    </row>
    <row r="9" customFormat="false" ht="15.75" hidden="false" customHeight="false" outlineLevel="0" collapsed="false">
      <c r="Z9" s="0" t="s">
        <v>48</v>
      </c>
      <c r="AA9" s="43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43" t="s">
        <v>50</v>
      </c>
      <c r="AB10" s="0" t="n">
        <v>35</v>
      </c>
    </row>
    <row r="11" customFormat="false" ht="15.7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1</v>
      </c>
      <c r="AB17" s="0" t="n">
        <v>7</v>
      </c>
    </row>
    <row r="18" customFormat="false" ht="15.75" hidden="false" customHeight="false" outlineLevel="0" collapsed="false">
      <c r="AA18" s="43" t="s">
        <v>62</v>
      </c>
      <c r="AB18" s="0" t="n">
        <v>51</v>
      </c>
    </row>
    <row r="19" customFormat="false" ht="15.75" hidden="false" customHeight="false" outlineLevel="0" collapsed="false">
      <c r="AA19" s="43" t="s">
        <v>63</v>
      </c>
      <c r="AB19" s="0" t="n">
        <v>67</v>
      </c>
    </row>
    <row r="20" customFormat="false" ht="15.75" hidden="false" customHeight="false" outlineLevel="0" collapsed="false">
      <c r="AA20" s="43" t="s">
        <v>64</v>
      </c>
      <c r="AB20" s="0" t="n">
        <v>91</v>
      </c>
    </row>
    <row r="21" customFormat="false" ht="15.75" hidden="false" customHeight="false" outlineLevel="0" collapsed="false">
      <c r="AA21" s="43" t="s">
        <v>65</v>
      </c>
      <c r="AB21" s="0" t="n">
        <v>95</v>
      </c>
    </row>
    <row r="22" customFormat="false" ht="15.75" hidden="false" customHeight="false" outlineLevel="0" collapsed="false">
      <c r="AA22" s="43" t="s">
        <v>66</v>
      </c>
      <c r="AB22" s="0" t="n">
        <v>15</v>
      </c>
    </row>
    <row r="23" customFormat="false" ht="15.75" hidden="false" customHeight="false" outlineLevel="0" collapsed="false">
      <c r="AA23" s="43" t="s">
        <v>67</v>
      </c>
      <c r="AB23" s="0" t="n">
        <v>3</v>
      </c>
    </row>
    <row r="24" customFormat="false" ht="15.75" hidden="false" customHeight="false" outlineLevel="0" collapsed="false">
      <c r="AA24" s="43" t="s">
        <v>68</v>
      </c>
      <c r="AB24" s="0" t="n">
        <v>71</v>
      </c>
    </row>
    <row r="25" customFormat="false" ht="15.75" hidden="false" customHeight="false" outlineLevel="0" collapsed="false">
      <c r="AA25" s="43" t="s">
        <v>31</v>
      </c>
      <c r="AB25" s="0" t="n">
        <v>75</v>
      </c>
    </row>
    <row r="26" customFormat="false" ht="15.75" hidden="false" customHeight="false" outlineLevel="0" collapsed="false">
      <c r="AA26" s="43" t="s">
        <v>69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O80" activeCellId="0" sqref="O8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67</v>
      </c>
      <c r="C3" s="8" t="n">
        <v>22</v>
      </c>
      <c r="D3" s="53" t="n">
        <v>101850.8976</v>
      </c>
      <c r="E3" s="54" t="n">
        <v>43.3581</v>
      </c>
      <c r="F3" s="54" t="n">
        <v>42.9115</v>
      </c>
      <c r="G3" s="54" t="n">
        <v>44.7538</v>
      </c>
      <c r="H3" s="54"/>
      <c r="I3" s="54"/>
      <c r="J3" s="55" t="n">
        <f aca="false">H3/3600</f>
        <v>0</v>
      </c>
      <c r="L3" s="56" t="n">
        <v>102439.472</v>
      </c>
      <c r="M3" s="57" t="n">
        <v>43.3602</v>
      </c>
      <c r="N3" s="57" t="n">
        <v>42.905</v>
      </c>
      <c r="O3" s="57" t="n">
        <v>44.7475</v>
      </c>
      <c r="P3" s="57"/>
      <c r="Q3" s="57"/>
      <c r="R3" s="58" t="n">
        <f aca="false">P3/3600</f>
        <v>0</v>
      </c>
      <c r="S3" s="5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0" t="n">
        <v>57400.7968</v>
      </c>
      <c r="E4" s="61" t="n">
        <v>40.18</v>
      </c>
      <c r="F4" s="61" t="n">
        <v>40.2495</v>
      </c>
      <c r="G4" s="61" t="n">
        <v>42.2592</v>
      </c>
      <c r="H4" s="61"/>
      <c r="I4" s="61"/>
      <c r="J4" s="62" t="n">
        <f aca="false">H4/3600</f>
        <v>0</v>
      </c>
      <c r="L4" s="63" t="n">
        <v>57915.2608</v>
      </c>
      <c r="M4" s="64" t="n">
        <v>40.1849</v>
      </c>
      <c r="N4" s="64" t="n">
        <v>40.2496</v>
      </c>
      <c r="O4" s="64" t="n">
        <v>42.2545</v>
      </c>
      <c r="P4" s="64"/>
      <c r="Q4" s="64"/>
      <c r="R4" s="65" t="n">
        <f aca="false">P4/3600</f>
        <v>0</v>
      </c>
      <c r="S4" s="59"/>
      <c r="T4" s="66"/>
      <c r="U4" s="43"/>
      <c r="V4" s="67"/>
      <c r="W4" s="66"/>
      <c r="X4" s="43"/>
      <c r="Y4" s="67"/>
    </row>
    <row r="5" customFormat="false" ht="12" hidden="false" customHeight="false" outlineLevel="0" collapsed="false">
      <c r="A5" s="12"/>
      <c r="B5" s="12"/>
      <c r="C5" s="12" t="n">
        <v>32</v>
      </c>
      <c r="D5" s="60" t="n">
        <v>32736.5632</v>
      </c>
      <c r="E5" s="61" t="n">
        <v>37.1329</v>
      </c>
      <c r="F5" s="61" t="n">
        <v>38.3519</v>
      </c>
      <c r="G5" s="61" t="n">
        <v>40.4632</v>
      </c>
      <c r="H5" s="61"/>
      <c r="I5" s="61"/>
      <c r="J5" s="62" t="n">
        <f aca="false">H5/3600</f>
        <v>0</v>
      </c>
      <c r="L5" s="63" t="n">
        <v>33125.936</v>
      </c>
      <c r="M5" s="64" t="n">
        <v>37.1353</v>
      </c>
      <c r="N5" s="64" t="n">
        <v>38.354</v>
      </c>
      <c r="O5" s="64" t="n">
        <v>40.4576</v>
      </c>
      <c r="P5" s="64"/>
      <c r="Q5" s="64"/>
      <c r="R5" s="65" t="n">
        <f aca="false">P5/3600</f>
        <v>0</v>
      </c>
      <c r="S5" s="59"/>
      <c r="T5" s="66"/>
      <c r="U5" s="43"/>
      <c r="V5" s="67"/>
      <c r="W5" s="66"/>
      <c r="X5" s="43"/>
      <c r="Y5" s="67"/>
    </row>
    <row r="6" customFormat="false" ht="12.75" hidden="false" customHeight="false" outlineLevel="0" collapsed="false">
      <c r="A6" s="12"/>
      <c r="B6" s="17"/>
      <c r="C6" s="17" t="n">
        <v>37</v>
      </c>
      <c r="D6" s="68" t="n">
        <v>18484.5072</v>
      </c>
      <c r="E6" s="69" t="n">
        <v>34.1011</v>
      </c>
      <c r="F6" s="69" t="n">
        <v>37.0572</v>
      </c>
      <c r="G6" s="69" t="n">
        <v>39.2834</v>
      </c>
      <c r="H6" s="69"/>
      <c r="I6" s="69"/>
      <c r="J6" s="70" t="n">
        <f aca="false">H6/3600</f>
        <v>0</v>
      </c>
      <c r="L6" s="71" t="n">
        <v>18768.6096</v>
      </c>
      <c r="M6" s="72" t="n">
        <v>34.1005</v>
      </c>
      <c r="N6" s="72" t="n">
        <v>37.0628</v>
      </c>
      <c r="O6" s="72" t="n">
        <v>39.2864</v>
      </c>
      <c r="P6" s="72"/>
      <c r="Q6" s="72"/>
      <c r="R6" s="73" t="n">
        <f aca="false">P6/3600</f>
        <v>0</v>
      </c>
      <c r="S6" s="59"/>
      <c r="T6" s="36"/>
      <c r="U6" s="74"/>
      <c r="V6" s="75"/>
      <c r="W6" s="36"/>
      <c r="X6" s="74"/>
      <c r="Y6" s="75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3" t="n">
        <v>104575.5104</v>
      </c>
      <c r="E7" s="54" t="n">
        <v>43.234</v>
      </c>
      <c r="F7" s="54" t="n">
        <v>45.5631</v>
      </c>
      <c r="G7" s="54" t="n">
        <v>45.3047</v>
      </c>
      <c r="H7" s="54"/>
      <c r="I7" s="54"/>
      <c r="J7" s="55" t="n">
        <f aca="false">H7/3600</f>
        <v>0</v>
      </c>
      <c r="L7" s="56" t="n">
        <v>105277.1888</v>
      </c>
      <c r="M7" s="57" t="n">
        <v>43.2343</v>
      </c>
      <c r="N7" s="57" t="n">
        <v>45.5576</v>
      </c>
      <c r="O7" s="57" t="n">
        <v>45.3019</v>
      </c>
      <c r="P7" s="57"/>
      <c r="Q7" s="57"/>
      <c r="R7" s="58" t="n">
        <f aca="false">P7/3600</f>
        <v>0</v>
      </c>
      <c r="S7" s="5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0" t="n">
        <v>60874.8336</v>
      </c>
      <c r="E8" s="61" t="n">
        <v>39.8166</v>
      </c>
      <c r="F8" s="61" t="n">
        <v>43.1609</v>
      </c>
      <c r="G8" s="61" t="n">
        <v>43.4637</v>
      </c>
      <c r="H8" s="61"/>
      <c r="I8" s="61"/>
      <c r="J8" s="62" t="n">
        <f aca="false">H8/3600</f>
        <v>0</v>
      </c>
      <c r="L8" s="63" t="n">
        <v>61485.2288</v>
      </c>
      <c r="M8" s="64" t="n">
        <v>39.8181</v>
      </c>
      <c r="N8" s="64" t="n">
        <v>43.1637</v>
      </c>
      <c r="O8" s="64" t="n">
        <v>43.4665</v>
      </c>
      <c r="P8" s="64"/>
      <c r="Q8" s="64"/>
      <c r="R8" s="65" t="n">
        <f aca="false">P8/3600</f>
        <v>0</v>
      </c>
      <c r="S8" s="59"/>
      <c r="T8" s="66"/>
      <c r="U8" s="43"/>
      <c r="V8" s="43"/>
      <c r="W8" s="66"/>
      <c r="X8" s="43"/>
      <c r="Y8" s="67"/>
    </row>
    <row r="9" customFormat="false" ht="12" hidden="false" customHeight="false" outlineLevel="0" collapsed="false">
      <c r="A9" s="12"/>
      <c r="B9" s="12"/>
      <c r="C9" s="12" t="n">
        <v>32</v>
      </c>
      <c r="D9" s="60" t="n">
        <v>34844.5488</v>
      </c>
      <c r="E9" s="61" t="n">
        <v>36.7025</v>
      </c>
      <c r="F9" s="61" t="n">
        <v>41.1569</v>
      </c>
      <c r="G9" s="61" t="n">
        <v>41.7813</v>
      </c>
      <c r="H9" s="61"/>
      <c r="I9" s="61"/>
      <c r="J9" s="62" t="n">
        <f aca="false">H9/3600</f>
        <v>0</v>
      </c>
      <c r="L9" s="63" t="n">
        <v>35346.184</v>
      </c>
      <c r="M9" s="64" t="n">
        <v>36.7044</v>
      </c>
      <c r="N9" s="64" t="n">
        <v>41.1551</v>
      </c>
      <c r="O9" s="64" t="n">
        <v>41.7839</v>
      </c>
      <c r="P9" s="64"/>
      <c r="Q9" s="64"/>
      <c r="R9" s="65" t="n">
        <f aca="false">P9/3600</f>
        <v>0</v>
      </c>
      <c r="S9" s="59"/>
      <c r="T9" s="66"/>
      <c r="U9" s="76"/>
      <c r="V9" s="43"/>
      <c r="W9" s="66"/>
      <c r="X9" s="43"/>
      <c r="Y9" s="67"/>
    </row>
    <row r="10" customFormat="false" ht="12.75" hidden="false" customHeight="false" outlineLevel="0" collapsed="false">
      <c r="A10" s="12"/>
      <c r="B10" s="17"/>
      <c r="C10" s="17" t="n">
        <v>37</v>
      </c>
      <c r="D10" s="68" t="n">
        <v>20425.0832</v>
      </c>
      <c r="E10" s="69" t="n">
        <v>33.8399</v>
      </c>
      <c r="F10" s="69" t="n">
        <v>39.652</v>
      </c>
      <c r="G10" s="69" t="n">
        <v>40.5079</v>
      </c>
      <c r="H10" s="69"/>
      <c r="I10" s="69"/>
      <c r="J10" s="70" t="n">
        <f aca="false">H10/3600</f>
        <v>0</v>
      </c>
      <c r="L10" s="71" t="n">
        <v>20852.16</v>
      </c>
      <c r="M10" s="72" t="n">
        <v>33.8423</v>
      </c>
      <c r="N10" s="72" t="n">
        <v>39.6548</v>
      </c>
      <c r="O10" s="72" t="n">
        <v>40.5083</v>
      </c>
      <c r="P10" s="72"/>
      <c r="Q10" s="72"/>
      <c r="R10" s="73" t="n">
        <f aca="false">P10/3600</f>
        <v>0</v>
      </c>
      <c r="S10" s="59"/>
      <c r="T10" s="36"/>
      <c r="U10" s="74"/>
      <c r="V10" s="74"/>
      <c r="W10" s="36"/>
      <c r="X10" s="74"/>
      <c r="Y10" s="75"/>
    </row>
    <row r="11" customFormat="false" ht="12" hidden="false" customHeight="false" outlineLevel="0" collapsed="false">
      <c r="A11" s="77"/>
      <c r="B11" s="78" t="s">
        <v>58</v>
      </c>
      <c r="C11" s="78" t="n">
        <v>22</v>
      </c>
      <c r="D11" s="53" t="n">
        <v>401988.952</v>
      </c>
      <c r="E11" s="54" t="n">
        <v>42.181</v>
      </c>
      <c r="F11" s="54" t="n">
        <v>40.9065</v>
      </c>
      <c r="G11" s="54" t="n">
        <v>40.3642</v>
      </c>
      <c r="H11" s="54"/>
      <c r="I11" s="54"/>
      <c r="J11" s="55" t="n">
        <f aca="false">H11/3600</f>
        <v>0</v>
      </c>
      <c r="L11" s="56" t="n">
        <v>402935.3216</v>
      </c>
      <c r="M11" s="57" t="n">
        <v>42.1817</v>
      </c>
      <c r="N11" s="57" t="n">
        <v>40.8988</v>
      </c>
      <c r="O11" s="57" t="n">
        <v>40.3538</v>
      </c>
      <c r="P11" s="57"/>
      <c r="Q11" s="57"/>
      <c r="R11" s="58" t="n">
        <f aca="false">P11/3600</f>
        <v>0</v>
      </c>
      <c r="S11" s="5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60" t="n">
        <v>247672.8736</v>
      </c>
      <c r="E12" s="61" t="n">
        <v>38.6205</v>
      </c>
      <c r="F12" s="61" t="n">
        <v>38.46</v>
      </c>
      <c r="G12" s="61" t="n">
        <v>37.1094</v>
      </c>
      <c r="H12" s="61"/>
      <c r="I12" s="61"/>
      <c r="J12" s="62" t="n">
        <f aca="false">H12/3600</f>
        <v>0</v>
      </c>
      <c r="L12" s="63" t="n">
        <v>248650.352</v>
      </c>
      <c r="M12" s="64" t="n">
        <v>38.625</v>
      </c>
      <c r="N12" s="64" t="n">
        <v>38.45</v>
      </c>
      <c r="O12" s="64" t="n">
        <v>37.1018</v>
      </c>
      <c r="P12" s="64"/>
      <c r="Q12" s="64"/>
      <c r="R12" s="65" t="n">
        <f aca="false">P12/3600</f>
        <v>0</v>
      </c>
      <c r="S12" s="59"/>
      <c r="T12" s="66"/>
      <c r="U12" s="43"/>
      <c r="V12" s="43"/>
      <c r="W12" s="66"/>
      <c r="X12" s="43"/>
      <c r="Y12" s="67"/>
    </row>
    <row r="13" customFormat="false" ht="12" hidden="false" customHeight="false" outlineLevel="0" collapsed="false">
      <c r="A13" s="77"/>
      <c r="B13" s="77"/>
      <c r="C13" s="77" t="n">
        <v>32</v>
      </c>
      <c r="D13" s="60" t="n">
        <v>153673.6992</v>
      </c>
      <c r="E13" s="61" t="n">
        <v>34.7373</v>
      </c>
      <c r="F13" s="61" t="n">
        <v>36.8654</v>
      </c>
      <c r="G13" s="61" t="n">
        <v>35.6431</v>
      </c>
      <c r="H13" s="61"/>
      <c r="I13" s="61"/>
      <c r="J13" s="62" t="n">
        <f aca="false">H13/3600</f>
        <v>0</v>
      </c>
      <c r="L13" s="63" t="n">
        <v>154645.88</v>
      </c>
      <c r="M13" s="64" t="n">
        <v>34.7416</v>
      </c>
      <c r="N13" s="64" t="n">
        <v>36.8525</v>
      </c>
      <c r="O13" s="64" t="n">
        <v>35.6351</v>
      </c>
      <c r="P13" s="64"/>
      <c r="Q13" s="64"/>
      <c r="R13" s="65" t="n">
        <f aca="false">P13/3600</f>
        <v>0</v>
      </c>
      <c r="S13" s="59"/>
      <c r="T13" s="66"/>
      <c r="U13" s="43"/>
      <c r="V13" s="43"/>
      <c r="W13" s="66"/>
      <c r="X13" s="43"/>
      <c r="Y13" s="67"/>
    </row>
    <row r="14" customFormat="false" ht="12.75" hidden="false" customHeight="false" outlineLevel="0" collapsed="false">
      <c r="A14" s="77"/>
      <c r="B14" s="79"/>
      <c r="C14" s="79" t="n">
        <v>37</v>
      </c>
      <c r="D14" s="68" t="n">
        <v>81421.8624</v>
      </c>
      <c r="E14" s="69" t="n">
        <v>30.6306</v>
      </c>
      <c r="F14" s="69" t="n">
        <v>35.6702</v>
      </c>
      <c r="G14" s="69" t="n">
        <v>34.5029</v>
      </c>
      <c r="H14" s="69"/>
      <c r="I14" s="69"/>
      <c r="J14" s="70" t="n">
        <f aca="false">H14/3600</f>
        <v>0</v>
      </c>
      <c r="L14" s="71" t="n">
        <v>82257.8048</v>
      </c>
      <c r="M14" s="72" t="n">
        <v>30.6278</v>
      </c>
      <c r="N14" s="72" t="n">
        <v>35.6635</v>
      </c>
      <c r="O14" s="72" t="n">
        <v>34.5007</v>
      </c>
      <c r="P14" s="72"/>
      <c r="Q14" s="72"/>
      <c r="R14" s="73" t="n">
        <f aca="false">P14/3600</f>
        <v>0</v>
      </c>
      <c r="S14" s="59"/>
      <c r="T14" s="36"/>
      <c r="U14" s="74"/>
      <c r="V14" s="74"/>
      <c r="W14" s="36"/>
      <c r="X14" s="74"/>
      <c r="Y14" s="75"/>
    </row>
    <row r="15" customFormat="false" ht="12" hidden="false" customHeight="false" outlineLevel="0" collapsed="false">
      <c r="A15" s="77"/>
      <c r="B15" s="78" t="s">
        <v>66</v>
      </c>
      <c r="C15" s="78" t="n">
        <v>22</v>
      </c>
      <c r="D15" s="53" t="n">
        <v>100108.0656</v>
      </c>
      <c r="E15" s="54" t="n">
        <v>43.6578</v>
      </c>
      <c r="F15" s="54" t="n">
        <v>46.4233</v>
      </c>
      <c r="G15" s="54" t="n">
        <v>46.0682</v>
      </c>
      <c r="H15" s="54"/>
      <c r="I15" s="54"/>
      <c r="J15" s="55" t="n">
        <f aca="false">H15/3600</f>
        <v>0</v>
      </c>
      <c r="L15" s="56" t="n">
        <v>100417.3888</v>
      </c>
      <c r="M15" s="57" t="n">
        <v>43.6479</v>
      </c>
      <c r="N15" s="57" t="n">
        <v>46.4216</v>
      </c>
      <c r="O15" s="57" t="n">
        <v>46.065</v>
      </c>
      <c r="P15" s="57"/>
      <c r="Q15" s="57"/>
      <c r="R15" s="58" t="n">
        <f aca="false">P15/3600</f>
        <v>0</v>
      </c>
      <c r="S15" s="5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60" t="n">
        <v>46090.9232</v>
      </c>
      <c r="E16" s="61" t="n">
        <v>41.3044</v>
      </c>
      <c r="F16" s="61" t="n">
        <v>45.5936</v>
      </c>
      <c r="G16" s="61" t="n">
        <v>45.3553</v>
      </c>
      <c r="H16" s="61"/>
      <c r="I16" s="61"/>
      <c r="J16" s="62" t="n">
        <f aca="false">H16/3600</f>
        <v>0</v>
      </c>
      <c r="L16" s="63" t="n">
        <v>46541.8512</v>
      </c>
      <c r="M16" s="64" t="n">
        <v>41.3028</v>
      </c>
      <c r="N16" s="64" t="n">
        <v>45.6106</v>
      </c>
      <c r="O16" s="64" t="n">
        <v>45.3651</v>
      </c>
      <c r="P16" s="64"/>
      <c r="Q16" s="64"/>
      <c r="R16" s="65" t="n">
        <f aca="false">P16/3600</f>
        <v>0</v>
      </c>
      <c r="S16" s="59"/>
      <c r="T16" s="66"/>
      <c r="U16" s="43"/>
      <c r="V16" s="43"/>
      <c r="W16" s="66"/>
      <c r="X16" s="43"/>
      <c r="Y16" s="67"/>
    </row>
    <row r="17" customFormat="false" ht="12" hidden="false" customHeight="false" outlineLevel="0" collapsed="false">
      <c r="A17" s="77"/>
      <c r="B17" s="77"/>
      <c r="C17" s="77" t="n">
        <v>32</v>
      </c>
      <c r="D17" s="60" t="n">
        <v>25849.128</v>
      </c>
      <c r="E17" s="61" t="n">
        <v>39.7583</v>
      </c>
      <c r="F17" s="61" t="n">
        <v>45.0216</v>
      </c>
      <c r="G17" s="61" t="n">
        <v>44.9347</v>
      </c>
      <c r="H17" s="61"/>
      <c r="I17" s="61"/>
      <c r="J17" s="62" t="n">
        <f aca="false">H17/3600</f>
        <v>0</v>
      </c>
      <c r="L17" s="63" t="n">
        <v>26205.3312</v>
      </c>
      <c r="M17" s="64" t="n">
        <v>39.7607</v>
      </c>
      <c r="N17" s="64" t="n">
        <v>45.0384</v>
      </c>
      <c r="O17" s="64" t="n">
        <v>44.8987</v>
      </c>
      <c r="P17" s="64"/>
      <c r="Q17" s="64"/>
      <c r="R17" s="65" t="n">
        <f aca="false">P17/3600</f>
        <v>0</v>
      </c>
      <c r="S17" s="59"/>
      <c r="T17" s="66"/>
      <c r="U17" s="43"/>
      <c r="V17" s="43"/>
      <c r="W17" s="66"/>
      <c r="X17" s="43"/>
      <c r="Y17" s="67"/>
    </row>
    <row r="18" customFormat="false" ht="12.75" hidden="false" customHeight="false" outlineLevel="0" collapsed="false">
      <c r="A18" s="79"/>
      <c r="B18" s="79"/>
      <c r="C18" s="79" t="n">
        <v>37</v>
      </c>
      <c r="D18" s="68" t="n">
        <v>14397.3552</v>
      </c>
      <c r="E18" s="69" t="n">
        <v>38.057</v>
      </c>
      <c r="F18" s="69" t="n">
        <v>44.5447</v>
      </c>
      <c r="G18" s="69" t="n">
        <v>44.5015</v>
      </c>
      <c r="H18" s="69"/>
      <c r="I18" s="69"/>
      <c r="J18" s="70" t="n">
        <f aca="false">H18/3600</f>
        <v>0</v>
      </c>
      <c r="L18" s="71" t="n">
        <v>14689.8672</v>
      </c>
      <c r="M18" s="72" t="n">
        <v>38.0652</v>
      </c>
      <c r="N18" s="72" t="n">
        <v>44.5813</v>
      </c>
      <c r="O18" s="72" t="n">
        <v>44.3094</v>
      </c>
      <c r="P18" s="72"/>
      <c r="Q18" s="72"/>
      <c r="R18" s="73" t="n">
        <f aca="false">P18/3600</f>
        <v>0</v>
      </c>
      <c r="S18" s="59"/>
      <c r="T18" s="36"/>
      <c r="U18" s="74"/>
      <c r="V18" s="74"/>
      <c r="W18" s="36"/>
      <c r="X18" s="74"/>
      <c r="Y18" s="75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0" t="n">
        <v>22220.8848</v>
      </c>
      <c r="E19" s="81" t="n">
        <v>42.6853</v>
      </c>
      <c r="F19" s="81" t="n">
        <v>44.4488</v>
      </c>
      <c r="G19" s="81" t="n">
        <v>45.9314</v>
      </c>
      <c r="H19" s="81"/>
      <c r="I19" s="81"/>
      <c r="J19" s="55" t="n">
        <f aca="false">H19/3600</f>
        <v>0</v>
      </c>
      <c r="L19" s="82" t="n">
        <v>22407.3728</v>
      </c>
      <c r="M19" s="83" t="n">
        <v>42.6869</v>
      </c>
      <c r="N19" s="83" t="n">
        <v>44.4361</v>
      </c>
      <c r="O19" s="83" t="n">
        <v>45.9205</v>
      </c>
      <c r="P19" s="83"/>
      <c r="Q19" s="83"/>
      <c r="R19" s="55" t="n">
        <f aca="false">P19/3600</f>
        <v>0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4" t="n">
        <v>12120.272</v>
      </c>
      <c r="E20" s="85" t="n">
        <v>40.9959</v>
      </c>
      <c r="F20" s="85" t="n">
        <v>42.5852</v>
      </c>
      <c r="G20" s="85" t="n">
        <v>43.6043</v>
      </c>
      <c r="H20" s="85"/>
      <c r="I20" s="85"/>
      <c r="J20" s="62" t="n">
        <f aca="false">H20/3600</f>
        <v>0</v>
      </c>
      <c r="L20" s="86" t="n">
        <v>12283.8136</v>
      </c>
      <c r="M20" s="87" t="n">
        <v>40.9986</v>
      </c>
      <c r="N20" s="87" t="n">
        <v>42.5807</v>
      </c>
      <c r="O20" s="87" t="n">
        <v>43.6025</v>
      </c>
      <c r="P20" s="87"/>
      <c r="Q20" s="87"/>
      <c r="R20" s="62" t="n">
        <f aca="false">P20/3600</f>
        <v>0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6818.3992</v>
      </c>
      <c r="E21" s="85" t="n">
        <v>38.9386</v>
      </c>
      <c r="F21" s="85" t="n">
        <v>41.116</v>
      </c>
      <c r="G21" s="85" t="n">
        <v>42.052</v>
      </c>
      <c r="H21" s="85"/>
      <c r="I21" s="85"/>
      <c r="J21" s="62" t="n">
        <f aca="false">H21/3600</f>
        <v>0</v>
      </c>
      <c r="L21" s="86" t="n">
        <v>6943.4288</v>
      </c>
      <c r="M21" s="87" t="n">
        <v>38.9396</v>
      </c>
      <c r="N21" s="87" t="n">
        <v>41.1165</v>
      </c>
      <c r="O21" s="87" t="n">
        <v>42.0514</v>
      </c>
      <c r="P21" s="87"/>
      <c r="Q21" s="87"/>
      <c r="R21" s="62" t="n">
        <f aca="false">P21/3600</f>
        <v>0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2"/>
      <c r="B22" s="17"/>
      <c r="C22" s="17" t="n">
        <v>37</v>
      </c>
      <c r="D22" s="88" t="n">
        <v>3803.04</v>
      </c>
      <c r="E22" s="89" t="n">
        <v>36.4959</v>
      </c>
      <c r="F22" s="89" t="n">
        <v>40.0717</v>
      </c>
      <c r="G22" s="89" t="n">
        <v>41.1593</v>
      </c>
      <c r="H22" s="89"/>
      <c r="I22" s="89"/>
      <c r="J22" s="70" t="n">
        <f aca="false">H22/3600</f>
        <v>0</v>
      </c>
      <c r="L22" s="90" t="n">
        <v>3906.8608</v>
      </c>
      <c r="M22" s="91" t="n">
        <v>36.5008</v>
      </c>
      <c r="N22" s="91" t="n">
        <v>40.0773</v>
      </c>
      <c r="O22" s="91" t="n">
        <v>41.1538</v>
      </c>
      <c r="P22" s="91"/>
      <c r="Q22" s="91"/>
      <c r="R22" s="70" t="n">
        <f aca="false">P22/3600</f>
        <v>0</v>
      </c>
      <c r="S22" s="59"/>
      <c r="T22" s="36"/>
      <c r="U22" s="74"/>
      <c r="V22" s="74"/>
      <c r="W22" s="36"/>
      <c r="X22" s="74"/>
      <c r="Y22" s="75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0" t="n">
        <v>52677.0088</v>
      </c>
      <c r="E23" s="81" t="n">
        <v>41.6815</v>
      </c>
      <c r="F23" s="81" t="n">
        <v>43.2291</v>
      </c>
      <c r="G23" s="81" t="n">
        <v>44.077</v>
      </c>
      <c r="H23" s="81"/>
      <c r="I23" s="81"/>
      <c r="J23" s="55" t="n">
        <f aca="false">H23/3600</f>
        <v>0</v>
      </c>
      <c r="L23" s="82" t="n">
        <v>52882.5504</v>
      </c>
      <c r="M23" s="83" t="n">
        <v>41.6809</v>
      </c>
      <c r="N23" s="83" t="n">
        <v>43.2207</v>
      </c>
      <c r="O23" s="83" t="n">
        <v>44.0679</v>
      </c>
      <c r="P23" s="83"/>
      <c r="Q23" s="83"/>
      <c r="R23" s="55" t="n">
        <f aca="false">P23/3600</f>
        <v>0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28580.96</v>
      </c>
      <c r="E24" s="85" t="n">
        <v>38.6052</v>
      </c>
      <c r="F24" s="85" t="n">
        <v>40.6007</v>
      </c>
      <c r="G24" s="85" t="n">
        <v>41.3205</v>
      </c>
      <c r="H24" s="85"/>
      <c r="I24" s="85"/>
      <c r="J24" s="62" t="n">
        <f aca="false">H24/3600</f>
        <v>0</v>
      </c>
      <c r="L24" s="86" t="n">
        <v>28752.3648</v>
      </c>
      <c r="M24" s="87" t="n">
        <v>38.6052</v>
      </c>
      <c r="N24" s="87" t="n">
        <v>40.5853</v>
      </c>
      <c r="O24" s="87" t="n">
        <v>41.3216</v>
      </c>
      <c r="P24" s="87"/>
      <c r="Q24" s="87"/>
      <c r="R24" s="62" t="n">
        <f aca="false">P24/3600</f>
        <v>0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4833.336</v>
      </c>
      <c r="E25" s="85" t="n">
        <v>35.6199</v>
      </c>
      <c r="F25" s="85" t="n">
        <v>38.6361</v>
      </c>
      <c r="G25" s="85" t="n">
        <v>39.6788</v>
      </c>
      <c r="H25" s="85"/>
      <c r="I25" s="85"/>
      <c r="J25" s="62" t="n">
        <f aca="false">H25/3600</f>
        <v>0</v>
      </c>
      <c r="L25" s="86" t="n">
        <v>14958.888</v>
      </c>
      <c r="M25" s="87" t="n">
        <v>35.62</v>
      </c>
      <c r="N25" s="87" t="n">
        <v>38.6289</v>
      </c>
      <c r="O25" s="87" t="n">
        <v>39.6765</v>
      </c>
      <c r="P25" s="87"/>
      <c r="Q25" s="87"/>
      <c r="R25" s="62" t="n">
        <f aca="false">P25/3600</f>
        <v>0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2"/>
      <c r="B26" s="17"/>
      <c r="C26" s="17" t="n">
        <v>37</v>
      </c>
      <c r="D26" s="88" t="n">
        <v>7287.608</v>
      </c>
      <c r="E26" s="89" t="n">
        <v>32.7861</v>
      </c>
      <c r="F26" s="89" t="n">
        <v>37.3594</v>
      </c>
      <c r="G26" s="89" t="n">
        <v>38.8268</v>
      </c>
      <c r="H26" s="89"/>
      <c r="I26" s="89"/>
      <c r="J26" s="70" t="n">
        <f aca="false">H26/3600</f>
        <v>0</v>
      </c>
      <c r="L26" s="90" t="n">
        <v>7386.5016</v>
      </c>
      <c r="M26" s="91" t="n">
        <v>32.7864</v>
      </c>
      <c r="N26" s="91" t="n">
        <v>37.363</v>
      </c>
      <c r="O26" s="91" t="n">
        <v>38.8224</v>
      </c>
      <c r="P26" s="91"/>
      <c r="Q26" s="91"/>
      <c r="R26" s="70" t="n">
        <f aca="false">P26/3600</f>
        <v>0</v>
      </c>
      <c r="S26" s="59"/>
      <c r="T26" s="36"/>
      <c r="U26" s="74"/>
      <c r="V26" s="74"/>
      <c r="W26" s="36"/>
      <c r="X26" s="74"/>
      <c r="Y26" s="75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0" t="n">
        <v>105423.2</v>
      </c>
      <c r="E27" s="81" t="n">
        <v>40.579</v>
      </c>
      <c r="F27" s="81" t="n">
        <v>41.6706</v>
      </c>
      <c r="G27" s="81" t="n">
        <v>44.1427</v>
      </c>
      <c r="H27" s="81"/>
      <c r="I27" s="81"/>
      <c r="J27" s="55" t="n">
        <f aca="false">H27/3600</f>
        <v>0</v>
      </c>
      <c r="L27" s="82" t="n">
        <v>105503.4904</v>
      </c>
      <c r="M27" s="83" t="n">
        <v>40.5616</v>
      </c>
      <c r="N27" s="83" t="n">
        <v>41.661</v>
      </c>
      <c r="O27" s="83" t="n">
        <v>44.1373</v>
      </c>
      <c r="P27" s="83"/>
      <c r="Q27" s="83"/>
      <c r="R27" s="55" t="n">
        <f aca="false">P27/3600</f>
        <v>0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48601.9312</v>
      </c>
      <c r="E28" s="85" t="n">
        <v>37.932</v>
      </c>
      <c r="F28" s="85" t="n">
        <v>39.4275</v>
      </c>
      <c r="G28" s="85" t="n">
        <v>42.0212</v>
      </c>
      <c r="H28" s="85"/>
      <c r="I28" s="85"/>
      <c r="J28" s="62" t="n">
        <f aca="false">H28/3600</f>
        <v>0</v>
      </c>
      <c r="L28" s="86" t="n">
        <v>49070.8328</v>
      </c>
      <c r="M28" s="87" t="n">
        <v>37.9349</v>
      </c>
      <c r="N28" s="87" t="n">
        <v>39.4306</v>
      </c>
      <c r="O28" s="87" t="n">
        <v>42.0266</v>
      </c>
      <c r="P28" s="87"/>
      <c r="Q28" s="87"/>
      <c r="R28" s="62" t="n">
        <f aca="false">P28/3600</f>
        <v>0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6332.4832</v>
      </c>
      <c r="E29" s="85" t="n">
        <v>35.6999</v>
      </c>
      <c r="F29" s="85" t="n">
        <v>38.3202</v>
      </c>
      <c r="G29" s="85" t="n">
        <v>40.2857</v>
      </c>
      <c r="H29" s="85"/>
      <c r="I29" s="85"/>
      <c r="J29" s="62" t="n">
        <f aca="false">H29/3600</f>
        <v>0</v>
      </c>
      <c r="L29" s="86" t="n">
        <v>26713.8928</v>
      </c>
      <c r="M29" s="87" t="n">
        <v>35.7055</v>
      </c>
      <c r="N29" s="87" t="n">
        <v>38.3241</v>
      </c>
      <c r="O29" s="87" t="n">
        <v>40.2949</v>
      </c>
      <c r="P29" s="87"/>
      <c r="Q29" s="87"/>
      <c r="R29" s="62" t="n">
        <f aca="false">P29/3600</f>
        <v>0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2"/>
      <c r="B30" s="17"/>
      <c r="C30" s="17" t="n">
        <v>37</v>
      </c>
      <c r="D30" s="88" t="n">
        <v>14246.4488</v>
      </c>
      <c r="E30" s="89" t="n">
        <v>33.2667</v>
      </c>
      <c r="F30" s="89" t="n">
        <v>37.4624</v>
      </c>
      <c r="G30" s="89" t="n">
        <v>38.9547</v>
      </c>
      <c r="H30" s="89"/>
      <c r="I30" s="89"/>
      <c r="J30" s="70" t="n">
        <f aca="false">H30/3600</f>
        <v>0</v>
      </c>
      <c r="L30" s="90" t="n">
        <v>14560.6192</v>
      </c>
      <c r="M30" s="91" t="n">
        <v>33.2754</v>
      </c>
      <c r="N30" s="91" t="n">
        <v>37.4716</v>
      </c>
      <c r="O30" s="91" t="n">
        <v>38.9626</v>
      </c>
      <c r="P30" s="91"/>
      <c r="Q30" s="91"/>
      <c r="R30" s="70" t="n">
        <f aca="false">P30/3600</f>
        <v>0</v>
      </c>
      <c r="S30" s="59"/>
      <c r="T30" s="36"/>
      <c r="U30" s="74"/>
      <c r="V30" s="74"/>
      <c r="W30" s="36"/>
      <c r="X30" s="74"/>
      <c r="Y30" s="75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0" t="n">
        <v>71056.8784</v>
      </c>
      <c r="E31" s="81" t="n">
        <v>41.2733</v>
      </c>
      <c r="F31" s="81" t="n">
        <v>44.3845</v>
      </c>
      <c r="G31" s="81" t="n">
        <v>45.9539</v>
      </c>
      <c r="H31" s="81"/>
      <c r="I31" s="81"/>
      <c r="J31" s="55" t="n">
        <f aca="false">H31/3600</f>
        <v>0</v>
      </c>
      <c r="L31" s="82" t="n">
        <v>71681.0656</v>
      </c>
      <c r="M31" s="83" t="n">
        <v>41.2699</v>
      </c>
      <c r="N31" s="83" t="n">
        <v>44.3879</v>
      </c>
      <c r="O31" s="83" t="n">
        <v>45.9576</v>
      </c>
      <c r="P31" s="83"/>
      <c r="Q31" s="83"/>
      <c r="R31" s="55" t="n">
        <f aca="false">P31/3600</f>
        <v>0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29125.9712</v>
      </c>
      <c r="E32" s="85" t="n">
        <v>38.7116</v>
      </c>
      <c r="F32" s="85" t="n">
        <v>42.8663</v>
      </c>
      <c r="G32" s="85" t="n">
        <v>43.7724</v>
      </c>
      <c r="H32" s="85"/>
      <c r="I32" s="85"/>
      <c r="J32" s="62" t="n">
        <f aca="false">H32/3600</f>
        <v>0</v>
      </c>
      <c r="L32" s="86" t="n">
        <v>29745.724</v>
      </c>
      <c r="M32" s="87" t="n">
        <v>38.7154</v>
      </c>
      <c r="N32" s="87" t="n">
        <v>42.87</v>
      </c>
      <c r="O32" s="87" t="n">
        <v>43.7714</v>
      </c>
      <c r="P32" s="87"/>
      <c r="Q32" s="87"/>
      <c r="R32" s="62" t="n">
        <f aca="false">P32/3600</f>
        <v>0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15213.6176</v>
      </c>
      <c r="E33" s="85" t="n">
        <v>36.9442</v>
      </c>
      <c r="F33" s="85" t="n">
        <v>41.4612</v>
      </c>
      <c r="G33" s="85" t="n">
        <v>41.8473</v>
      </c>
      <c r="H33" s="85"/>
      <c r="I33" s="85"/>
      <c r="J33" s="62" t="n">
        <f aca="false">H33/3600</f>
        <v>0</v>
      </c>
      <c r="L33" s="86" t="n">
        <v>15712.6256</v>
      </c>
      <c r="M33" s="87" t="n">
        <v>36.9512</v>
      </c>
      <c r="N33" s="87" t="n">
        <v>41.4574</v>
      </c>
      <c r="O33" s="87" t="n">
        <v>41.8519</v>
      </c>
      <c r="P33" s="87"/>
      <c r="Q33" s="87"/>
      <c r="R33" s="62" t="n">
        <f aca="false">P33/3600</f>
        <v>0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2"/>
      <c r="B34" s="17"/>
      <c r="C34" s="17" t="n">
        <v>37</v>
      </c>
      <c r="D34" s="88" t="n">
        <v>8477.0632</v>
      </c>
      <c r="E34" s="89" t="n">
        <v>34.9594</v>
      </c>
      <c r="F34" s="89" t="n">
        <v>40.3408</v>
      </c>
      <c r="G34" s="89" t="n">
        <v>40.3837</v>
      </c>
      <c r="H34" s="89"/>
      <c r="I34" s="89"/>
      <c r="J34" s="70" t="n">
        <f aca="false">H34/3600</f>
        <v>0</v>
      </c>
      <c r="L34" s="90" t="n">
        <v>8889.0544</v>
      </c>
      <c r="M34" s="91" t="n">
        <v>34.9723</v>
      </c>
      <c r="N34" s="91" t="n">
        <v>40.3422</v>
      </c>
      <c r="O34" s="91" t="n">
        <v>40.3928</v>
      </c>
      <c r="P34" s="91"/>
      <c r="Q34" s="91"/>
      <c r="R34" s="70" t="n">
        <f aca="false">P34/3600</f>
        <v>0</v>
      </c>
      <c r="S34" s="59"/>
      <c r="T34" s="36"/>
      <c r="U34" s="74"/>
      <c r="V34" s="74"/>
      <c r="W34" s="36"/>
      <c r="X34" s="74"/>
      <c r="Y34" s="75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0" t="n">
        <v>179521.336</v>
      </c>
      <c r="E35" s="81" t="n">
        <v>42.3311</v>
      </c>
      <c r="F35" s="81" t="n">
        <v>42.6928</v>
      </c>
      <c r="G35" s="81" t="n">
        <v>44.4428</v>
      </c>
      <c r="H35" s="81"/>
      <c r="I35" s="81"/>
      <c r="J35" s="55" t="n">
        <f aca="false">H35/3600</f>
        <v>0</v>
      </c>
      <c r="L35" s="82" t="n">
        <v>180447.1448</v>
      </c>
      <c r="M35" s="83" t="n">
        <v>42.3413</v>
      </c>
      <c r="N35" s="83" t="n">
        <v>42.6922</v>
      </c>
      <c r="O35" s="83" t="n">
        <v>44.4364</v>
      </c>
      <c r="P35" s="83"/>
      <c r="Q35" s="83"/>
      <c r="R35" s="55" t="n">
        <f aca="false">P35/3600</f>
        <v>0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79027.14</v>
      </c>
      <c r="E36" s="85" t="n">
        <v>37.0802</v>
      </c>
      <c r="F36" s="85" t="n">
        <v>40.7558</v>
      </c>
      <c r="G36" s="85" t="n">
        <v>42.9333</v>
      </c>
      <c r="H36" s="85"/>
      <c r="I36" s="85"/>
      <c r="J36" s="62" t="n">
        <f aca="false">H36/3600</f>
        <v>0</v>
      </c>
      <c r="L36" s="86" t="n">
        <v>79714.7248</v>
      </c>
      <c r="M36" s="87" t="n">
        <v>37.0833</v>
      </c>
      <c r="N36" s="87" t="n">
        <v>40.763</v>
      </c>
      <c r="O36" s="87" t="n">
        <v>42.9304</v>
      </c>
      <c r="P36" s="87"/>
      <c r="Q36" s="87"/>
      <c r="R36" s="62" t="n">
        <f aca="false">P36/3600</f>
        <v>0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40259.252</v>
      </c>
      <c r="E37" s="85" t="n">
        <v>34.4792</v>
      </c>
      <c r="F37" s="85" t="n">
        <v>39.2748</v>
      </c>
      <c r="G37" s="85" t="n">
        <v>41.6929</v>
      </c>
      <c r="H37" s="85"/>
      <c r="I37" s="85"/>
      <c r="J37" s="62" t="n">
        <f aca="false">H37/3600</f>
        <v>0</v>
      </c>
      <c r="L37" s="86" t="n">
        <v>40900.1288</v>
      </c>
      <c r="M37" s="87" t="n">
        <v>34.4859</v>
      </c>
      <c r="N37" s="87" t="n">
        <v>39.2882</v>
      </c>
      <c r="O37" s="87" t="n">
        <v>41.6933</v>
      </c>
      <c r="P37" s="87"/>
      <c r="Q37" s="87"/>
      <c r="R37" s="62" t="n">
        <f aca="false">P37/3600</f>
        <v>0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7"/>
      <c r="B38" s="17"/>
      <c r="C38" s="17" t="n">
        <v>37</v>
      </c>
      <c r="D38" s="88" t="n">
        <v>21735.648</v>
      </c>
      <c r="E38" s="89" t="n">
        <v>32.0211</v>
      </c>
      <c r="F38" s="89" t="n">
        <v>38.2446</v>
      </c>
      <c r="G38" s="89" t="n">
        <v>40.7524</v>
      </c>
      <c r="H38" s="89"/>
      <c r="I38" s="89"/>
      <c r="J38" s="70" t="n">
        <f aca="false">H38/3600</f>
        <v>0</v>
      </c>
      <c r="L38" s="90" t="n">
        <v>22280.3232</v>
      </c>
      <c r="M38" s="91" t="n">
        <v>32.0304</v>
      </c>
      <c r="N38" s="91" t="n">
        <v>38.2555</v>
      </c>
      <c r="O38" s="91" t="n">
        <v>40.7401</v>
      </c>
      <c r="P38" s="91"/>
      <c r="Q38" s="91"/>
      <c r="R38" s="70" t="n">
        <f aca="false">P38/3600</f>
        <v>0</v>
      </c>
      <c r="S38" s="59"/>
      <c r="T38" s="36"/>
      <c r="U38" s="74"/>
      <c r="V38" s="74"/>
      <c r="W38" s="36"/>
      <c r="X38" s="74"/>
      <c r="Y38" s="75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0" t="n">
        <v>20775.392</v>
      </c>
      <c r="E39" s="81" t="n">
        <v>41.7534</v>
      </c>
      <c r="F39" s="81" t="n">
        <v>43.8247</v>
      </c>
      <c r="G39" s="81" t="n">
        <v>44.4476</v>
      </c>
      <c r="H39" s="81"/>
      <c r="I39" s="81"/>
      <c r="J39" s="55" t="n">
        <f aca="false">H39/3600</f>
        <v>0</v>
      </c>
      <c r="L39" s="82" t="n">
        <v>20967.3936</v>
      </c>
      <c r="M39" s="83" t="n">
        <v>41.758</v>
      </c>
      <c r="N39" s="83" t="n">
        <v>43.8353</v>
      </c>
      <c r="O39" s="83" t="n">
        <v>44.4513</v>
      </c>
      <c r="P39" s="83"/>
      <c r="Q39" s="83"/>
      <c r="R39" s="55" t="n">
        <f aca="false">P39/3600</f>
        <v>0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4" t="n">
        <v>11275.9072</v>
      </c>
      <c r="E40" s="85" t="n">
        <v>38.3652</v>
      </c>
      <c r="F40" s="85" t="n">
        <v>41.0365</v>
      </c>
      <c r="G40" s="85" t="n">
        <v>41.2868</v>
      </c>
      <c r="H40" s="85"/>
      <c r="I40" s="85"/>
      <c r="J40" s="62" t="n">
        <f aca="false">H40/3600</f>
        <v>0</v>
      </c>
      <c r="L40" s="86" t="n">
        <v>11421.7624</v>
      </c>
      <c r="M40" s="87" t="n">
        <v>38.37</v>
      </c>
      <c r="N40" s="87" t="n">
        <v>41.0388</v>
      </c>
      <c r="O40" s="87" t="n">
        <v>41.2919</v>
      </c>
      <c r="P40" s="87"/>
      <c r="Q40" s="87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6040.7472</v>
      </c>
      <c r="E41" s="85" t="n">
        <v>35.4008</v>
      </c>
      <c r="F41" s="85" t="n">
        <v>38.7905</v>
      </c>
      <c r="G41" s="85" t="n">
        <v>38.8445</v>
      </c>
      <c r="H41" s="85"/>
      <c r="I41" s="85"/>
      <c r="J41" s="62" t="n">
        <f aca="false">H41/3600</f>
        <v>0</v>
      </c>
      <c r="L41" s="86" t="n">
        <v>6151.2304</v>
      </c>
      <c r="M41" s="87" t="n">
        <v>35.4058</v>
      </c>
      <c r="N41" s="87" t="n">
        <v>38.7943</v>
      </c>
      <c r="O41" s="87" t="n">
        <v>38.8582</v>
      </c>
      <c r="P41" s="87"/>
      <c r="Q41" s="87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2"/>
      <c r="B42" s="17"/>
      <c r="C42" s="17" t="n">
        <v>37</v>
      </c>
      <c r="D42" s="88" t="n">
        <v>3339.484</v>
      </c>
      <c r="E42" s="89" t="n">
        <v>32.7708</v>
      </c>
      <c r="F42" s="89" t="n">
        <v>37.1441</v>
      </c>
      <c r="G42" s="89" t="n">
        <v>37.0577</v>
      </c>
      <c r="H42" s="89"/>
      <c r="I42" s="89"/>
      <c r="J42" s="70" t="n">
        <f aca="false">H42/3600</f>
        <v>0</v>
      </c>
      <c r="L42" s="90" t="n">
        <v>3422.4504</v>
      </c>
      <c r="M42" s="91" t="n">
        <v>32.779</v>
      </c>
      <c r="N42" s="91" t="n">
        <v>37.1382</v>
      </c>
      <c r="O42" s="91" t="n">
        <v>37.0683</v>
      </c>
      <c r="P42" s="91"/>
      <c r="Q42" s="91"/>
      <c r="R42" s="70" t="n">
        <f aca="false">P42/3600</f>
        <v>0</v>
      </c>
      <c r="S42" s="59"/>
      <c r="T42" s="36"/>
      <c r="U42" s="74"/>
      <c r="V42" s="74"/>
      <c r="W42" s="36"/>
      <c r="X42" s="74"/>
      <c r="Y42" s="75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0" t="n">
        <v>23318.0216</v>
      </c>
      <c r="E43" s="81" t="n">
        <v>41.9263</v>
      </c>
      <c r="F43" s="81" t="n">
        <v>44.0156</v>
      </c>
      <c r="G43" s="81" t="n">
        <v>45.4209</v>
      </c>
      <c r="H43" s="81"/>
      <c r="I43" s="81"/>
      <c r="J43" s="55" t="n">
        <f aca="false">H43/3600</f>
        <v>0</v>
      </c>
      <c r="L43" s="82" t="n">
        <v>23461.844</v>
      </c>
      <c r="M43" s="83" t="n">
        <v>41.9272</v>
      </c>
      <c r="N43" s="83" t="n">
        <v>44.0175</v>
      </c>
      <c r="O43" s="83" t="n">
        <v>45.4194</v>
      </c>
      <c r="P43" s="83"/>
      <c r="Q43" s="83"/>
      <c r="R43" s="55" t="n">
        <f aca="false">P43/3600</f>
        <v>0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13934.0216</v>
      </c>
      <c r="E44" s="85" t="n">
        <v>39.03</v>
      </c>
      <c r="F44" s="85" t="n">
        <v>41.6079</v>
      </c>
      <c r="G44" s="85" t="n">
        <v>42.7651</v>
      </c>
      <c r="H44" s="85"/>
      <c r="I44" s="85"/>
      <c r="J44" s="62" t="n">
        <f aca="false">H44/3600</f>
        <v>0</v>
      </c>
      <c r="L44" s="86" t="n">
        <v>14055.1216</v>
      </c>
      <c r="M44" s="87" t="n">
        <v>39.0325</v>
      </c>
      <c r="N44" s="87" t="n">
        <v>41.6146</v>
      </c>
      <c r="O44" s="87" t="n">
        <v>42.771</v>
      </c>
      <c r="P44" s="87"/>
      <c r="Q44" s="87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8200.3352</v>
      </c>
      <c r="E45" s="85" t="n">
        <v>35.9781</v>
      </c>
      <c r="F45" s="85" t="n">
        <v>39.6531</v>
      </c>
      <c r="G45" s="85" t="n">
        <v>40.6308</v>
      </c>
      <c r="H45" s="85"/>
      <c r="I45" s="85"/>
      <c r="J45" s="62" t="n">
        <f aca="false">H45/3600</f>
        <v>0</v>
      </c>
      <c r="L45" s="86" t="n">
        <v>8295.7728</v>
      </c>
      <c r="M45" s="87" t="n">
        <v>35.9828</v>
      </c>
      <c r="N45" s="87" t="n">
        <v>39.665</v>
      </c>
      <c r="O45" s="87" t="n">
        <v>40.6443</v>
      </c>
      <c r="P45" s="87"/>
      <c r="Q45" s="87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2"/>
      <c r="B46" s="17"/>
      <c r="C46" s="17" t="n">
        <v>37</v>
      </c>
      <c r="D46" s="88" t="n">
        <v>4682.7584</v>
      </c>
      <c r="E46" s="89" t="n">
        <v>32.8917</v>
      </c>
      <c r="F46" s="89" t="n">
        <v>38.2135</v>
      </c>
      <c r="G46" s="89" t="n">
        <v>39.1044</v>
      </c>
      <c r="H46" s="89"/>
      <c r="I46" s="89"/>
      <c r="J46" s="70" t="n">
        <f aca="false">H46/3600</f>
        <v>0</v>
      </c>
      <c r="L46" s="90" t="n">
        <v>4754.5984</v>
      </c>
      <c r="M46" s="91" t="n">
        <v>32.8964</v>
      </c>
      <c r="N46" s="91" t="n">
        <v>38.2215</v>
      </c>
      <c r="O46" s="91" t="n">
        <v>39.1179</v>
      </c>
      <c r="P46" s="91"/>
      <c r="Q46" s="91"/>
      <c r="R46" s="70" t="n">
        <f aca="false">P46/3600</f>
        <v>0</v>
      </c>
      <c r="S46" s="59"/>
      <c r="T46" s="36"/>
      <c r="U46" s="74"/>
      <c r="V46" s="74"/>
      <c r="W46" s="36"/>
      <c r="X46" s="74"/>
      <c r="Y46" s="75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0" t="n">
        <v>43657.14</v>
      </c>
      <c r="E47" s="81" t="n">
        <v>41.0612</v>
      </c>
      <c r="F47" s="81" t="n">
        <v>42.4625</v>
      </c>
      <c r="G47" s="81" t="n">
        <v>43.3131</v>
      </c>
      <c r="H47" s="81"/>
      <c r="I47" s="81"/>
      <c r="J47" s="55" t="n">
        <f aca="false">H47/3600</f>
        <v>0</v>
      </c>
      <c r="L47" s="82" t="n">
        <v>43779.1232</v>
      </c>
      <c r="M47" s="83" t="n">
        <v>41.0629</v>
      </c>
      <c r="N47" s="83" t="n">
        <v>42.4617</v>
      </c>
      <c r="O47" s="83" t="n">
        <v>43.3094</v>
      </c>
      <c r="P47" s="83"/>
      <c r="Q47" s="83"/>
      <c r="R47" s="55" t="n">
        <f aca="false">P47/3600</f>
        <v>0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27077.4744</v>
      </c>
      <c r="E48" s="85" t="n">
        <v>36.8557</v>
      </c>
      <c r="F48" s="85" t="n">
        <v>39.2477</v>
      </c>
      <c r="G48" s="85" t="n">
        <v>40.0219</v>
      </c>
      <c r="H48" s="85"/>
      <c r="I48" s="85"/>
      <c r="J48" s="62" t="n">
        <f aca="false">H48/3600</f>
        <v>0</v>
      </c>
      <c r="L48" s="86" t="n">
        <v>27173.872</v>
      </c>
      <c r="M48" s="87" t="n">
        <v>36.8557</v>
      </c>
      <c r="N48" s="87" t="n">
        <v>39.2429</v>
      </c>
      <c r="O48" s="87" t="n">
        <v>40.0111</v>
      </c>
      <c r="P48" s="87"/>
      <c r="Q48" s="87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6134.028</v>
      </c>
      <c r="E49" s="85" t="n">
        <v>33.0508</v>
      </c>
      <c r="F49" s="85" t="n">
        <v>37.058</v>
      </c>
      <c r="G49" s="85" t="n">
        <v>37.7307</v>
      </c>
      <c r="H49" s="85"/>
      <c r="I49" s="85"/>
      <c r="J49" s="62" t="n">
        <f aca="false">H49/3600</f>
        <v>0</v>
      </c>
      <c r="L49" s="86" t="n">
        <v>16210.1064</v>
      </c>
      <c r="M49" s="87" t="n">
        <v>33.0511</v>
      </c>
      <c r="N49" s="87" t="n">
        <v>37.0543</v>
      </c>
      <c r="O49" s="87" t="n">
        <v>37.7218</v>
      </c>
      <c r="P49" s="87"/>
      <c r="Q49" s="87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2"/>
      <c r="B50" s="17"/>
      <c r="C50" s="17" t="n">
        <v>37</v>
      </c>
      <c r="D50" s="88" t="n">
        <v>8761.3064</v>
      </c>
      <c r="E50" s="89" t="n">
        <v>29.37</v>
      </c>
      <c r="F50" s="89" t="n">
        <v>35.528</v>
      </c>
      <c r="G50" s="89" t="n">
        <v>36.1585</v>
      </c>
      <c r="H50" s="89"/>
      <c r="I50" s="89"/>
      <c r="J50" s="70" t="n">
        <f aca="false">H50/3600</f>
        <v>0</v>
      </c>
      <c r="L50" s="90" t="n">
        <v>8821.1064</v>
      </c>
      <c r="M50" s="91" t="n">
        <v>29.3728</v>
      </c>
      <c r="N50" s="91" t="n">
        <v>35.523</v>
      </c>
      <c r="O50" s="91" t="n">
        <v>36.1463</v>
      </c>
      <c r="P50" s="91"/>
      <c r="Q50" s="91"/>
      <c r="R50" s="70" t="n">
        <f aca="false">P50/3600</f>
        <v>0</v>
      </c>
      <c r="S50" s="59"/>
      <c r="T50" s="36"/>
      <c r="U50" s="74"/>
      <c r="V50" s="74"/>
      <c r="W50" s="36"/>
      <c r="X50" s="74"/>
      <c r="Y50" s="75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0" t="n">
        <v>14970.7048</v>
      </c>
      <c r="E51" s="81" t="n">
        <v>42.2805</v>
      </c>
      <c r="F51" s="81" t="n">
        <v>43.4894</v>
      </c>
      <c r="G51" s="81" t="n">
        <v>44.3282</v>
      </c>
      <c r="H51" s="81"/>
      <c r="I51" s="81"/>
      <c r="J51" s="55" t="n">
        <f aca="false">H51/3600</f>
        <v>0</v>
      </c>
      <c r="L51" s="82" t="n">
        <v>15032.8464</v>
      </c>
      <c r="M51" s="83" t="n">
        <v>42.2798</v>
      </c>
      <c r="N51" s="83" t="n">
        <v>43.4789</v>
      </c>
      <c r="O51" s="83" t="n">
        <v>44.3165</v>
      </c>
      <c r="P51" s="83"/>
      <c r="Q51" s="83"/>
      <c r="R51" s="55" t="n">
        <f aca="false">P51/3600</f>
        <v>0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8985.2176</v>
      </c>
      <c r="E52" s="85" t="n">
        <v>38.9071</v>
      </c>
      <c r="F52" s="85" t="n">
        <v>40.1848</v>
      </c>
      <c r="G52" s="85" t="n">
        <v>41.5924</v>
      </c>
      <c r="H52" s="85"/>
      <c r="I52" s="85"/>
      <c r="J52" s="62" t="n">
        <f aca="false">H52/3600</f>
        <v>0</v>
      </c>
      <c r="L52" s="86" t="n">
        <v>9039.4304</v>
      </c>
      <c r="M52" s="87" t="n">
        <v>38.9094</v>
      </c>
      <c r="N52" s="87" t="n">
        <v>40.1674</v>
      </c>
      <c r="O52" s="87" t="n">
        <v>41.5822</v>
      </c>
      <c r="P52" s="87"/>
      <c r="Q52" s="87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5100.4208</v>
      </c>
      <c r="E53" s="85" t="n">
        <v>35.4965</v>
      </c>
      <c r="F53" s="85" t="n">
        <v>37.8197</v>
      </c>
      <c r="G53" s="85" t="n">
        <v>39.6317</v>
      </c>
      <c r="H53" s="85"/>
      <c r="I53" s="85"/>
      <c r="J53" s="62" t="n">
        <f aca="false">H53/3600</f>
        <v>0</v>
      </c>
      <c r="L53" s="86" t="n">
        <v>5147.956</v>
      </c>
      <c r="M53" s="87" t="n">
        <v>35.5018</v>
      </c>
      <c r="N53" s="87" t="n">
        <v>37.8133</v>
      </c>
      <c r="O53" s="87" t="n">
        <v>39.6289</v>
      </c>
      <c r="P53" s="87"/>
      <c r="Q53" s="87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7"/>
      <c r="B54" s="17"/>
      <c r="C54" s="17" t="n">
        <v>37</v>
      </c>
      <c r="D54" s="88" t="n">
        <v>2573.7888</v>
      </c>
      <c r="E54" s="89" t="n">
        <v>32.1211</v>
      </c>
      <c r="F54" s="89" t="n">
        <v>36.3524</v>
      </c>
      <c r="G54" s="89" t="n">
        <v>38.145</v>
      </c>
      <c r="H54" s="89"/>
      <c r="I54" s="89"/>
      <c r="J54" s="70" t="n">
        <f aca="false">H54/3600</f>
        <v>0</v>
      </c>
      <c r="L54" s="90" t="n">
        <v>2609.6608</v>
      </c>
      <c r="M54" s="91" t="n">
        <v>32.1233</v>
      </c>
      <c r="N54" s="91" t="n">
        <v>36.3552</v>
      </c>
      <c r="O54" s="91" t="n">
        <v>38.1508</v>
      </c>
      <c r="P54" s="91"/>
      <c r="Q54" s="91"/>
      <c r="R54" s="70" t="n">
        <f aca="false">P54/3600</f>
        <v>0</v>
      </c>
      <c r="S54" s="59"/>
      <c r="T54" s="36"/>
      <c r="U54" s="74"/>
      <c r="V54" s="74"/>
      <c r="W54" s="36"/>
      <c r="X54" s="74"/>
      <c r="Y54" s="75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0" t="n">
        <v>5312.2808</v>
      </c>
      <c r="E55" s="81" t="n">
        <v>42.957</v>
      </c>
      <c r="F55" s="81" t="n">
        <v>45.0506</v>
      </c>
      <c r="G55" s="81" t="n">
        <v>44.8635</v>
      </c>
      <c r="H55" s="81"/>
      <c r="I55" s="81"/>
      <c r="J55" s="55" t="n">
        <f aca="false">H55/3600</f>
        <v>0</v>
      </c>
      <c r="L55" s="82" t="n">
        <v>5312.2808</v>
      </c>
      <c r="M55" s="83" t="n">
        <v>42.957</v>
      </c>
      <c r="N55" s="83" t="n">
        <v>45.0506</v>
      </c>
      <c r="O55" s="83" t="n">
        <v>44.8635</v>
      </c>
      <c r="P55" s="83"/>
      <c r="Q55" s="83"/>
      <c r="R55" s="55" t="n">
        <f aca="false">P55/3600</f>
        <v>0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4" t="n">
        <v>3162.556</v>
      </c>
      <c r="E56" s="85" t="n">
        <v>39.381</v>
      </c>
      <c r="F56" s="85" t="n">
        <v>41.9548</v>
      </c>
      <c r="G56" s="85" t="n">
        <v>41.5174</v>
      </c>
      <c r="H56" s="85"/>
      <c r="I56" s="85"/>
      <c r="J56" s="62" t="n">
        <f aca="false">H56/3600</f>
        <v>0</v>
      </c>
      <c r="L56" s="86" t="n">
        <v>3162.556</v>
      </c>
      <c r="M56" s="87" t="n">
        <v>39.381</v>
      </c>
      <c r="N56" s="87" t="n">
        <v>41.9548</v>
      </c>
      <c r="O56" s="87" t="n">
        <v>41.5174</v>
      </c>
      <c r="P56" s="87"/>
      <c r="Q56" s="87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1811.66</v>
      </c>
      <c r="E57" s="85" t="n">
        <v>35.9788</v>
      </c>
      <c r="F57" s="85" t="n">
        <v>39.5636</v>
      </c>
      <c r="G57" s="85" t="n">
        <v>38.9452</v>
      </c>
      <c r="H57" s="85"/>
      <c r="I57" s="85"/>
      <c r="J57" s="62" t="n">
        <f aca="false">H57/3600</f>
        <v>0</v>
      </c>
      <c r="L57" s="86" t="n">
        <v>1811.66</v>
      </c>
      <c r="M57" s="87" t="n">
        <v>35.9788</v>
      </c>
      <c r="N57" s="87" t="n">
        <v>39.5636</v>
      </c>
      <c r="O57" s="87" t="n">
        <v>38.9452</v>
      </c>
      <c r="P57" s="87"/>
      <c r="Q57" s="87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2"/>
      <c r="B58" s="17"/>
      <c r="C58" s="17" t="n">
        <v>37</v>
      </c>
      <c r="D58" s="88" t="n">
        <v>1007.9864</v>
      </c>
      <c r="E58" s="89" t="n">
        <v>32.8097</v>
      </c>
      <c r="F58" s="89" t="n">
        <v>37.8957</v>
      </c>
      <c r="G58" s="89" t="n">
        <v>37.0873</v>
      </c>
      <c r="H58" s="89"/>
      <c r="I58" s="89"/>
      <c r="J58" s="70" t="n">
        <f aca="false">H58/3600</f>
        <v>0</v>
      </c>
      <c r="L58" s="90" t="n">
        <v>1007.9864</v>
      </c>
      <c r="M58" s="91" t="n">
        <v>32.8097</v>
      </c>
      <c r="N58" s="91" t="n">
        <v>37.8957</v>
      </c>
      <c r="O58" s="91" t="n">
        <v>37.0873</v>
      </c>
      <c r="P58" s="91"/>
      <c r="Q58" s="91"/>
      <c r="R58" s="70" t="n">
        <f aca="false">P58/3600</f>
        <v>0</v>
      </c>
      <c r="S58" s="59"/>
      <c r="T58" s="36"/>
      <c r="U58" s="74"/>
      <c r="V58" s="74"/>
      <c r="W58" s="36"/>
      <c r="X58" s="74"/>
      <c r="Y58" s="75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0" t="n">
        <v>12947.4032</v>
      </c>
      <c r="E59" s="81" t="n">
        <v>41.1821</v>
      </c>
      <c r="F59" s="81" t="n">
        <v>43.2048</v>
      </c>
      <c r="G59" s="81" t="n">
        <v>44.1708</v>
      </c>
      <c r="H59" s="81"/>
      <c r="I59" s="81"/>
      <c r="J59" s="55" t="n">
        <f aca="false">H59/3600</f>
        <v>0</v>
      </c>
      <c r="L59" s="82" t="n">
        <v>12947.4032</v>
      </c>
      <c r="M59" s="83" t="n">
        <v>41.1821</v>
      </c>
      <c r="N59" s="83" t="n">
        <v>43.2048</v>
      </c>
      <c r="O59" s="83" t="n">
        <v>44.1708</v>
      </c>
      <c r="P59" s="83"/>
      <c r="Q59" s="83"/>
      <c r="R59" s="55" t="n">
        <f aca="false">P59/3600</f>
        <v>0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8220.108</v>
      </c>
      <c r="E60" s="85" t="n">
        <v>36.7971</v>
      </c>
      <c r="F60" s="85" t="n">
        <v>40.5835</v>
      </c>
      <c r="G60" s="85" t="n">
        <v>41.6096</v>
      </c>
      <c r="H60" s="85"/>
      <c r="I60" s="85"/>
      <c r="J60" s="62" t="n">
        <f aca="false">H60/3600</f>
        <v>0</v>
      </c>
      <c r="L60" s="86" t="n">
        <v>8220.108</v>
      </c>
      <c r="M60" s="87" t="n">
        <v>36.7971</v>
      </c>
      <c r="N60" s="87" t="n">
        <v>40.5835</v>
      </c>
      <c r="O60" s="87" t="n">
        <v>41.6096</v>
      </c>
      <c r="P60" s="87"/>
      <c r="Q60" s="87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5046.2784</v>
      </c>
      <c r="E61" s="85" t="n">
        <v>32.9794</v>
      </c>
      <c r="F61" s="85" t="n">
        <v>38.9508</v>
      </c>
      <c r="G61" s="85" t="n">
        <v>39.8206</v>
      </c>
      <c r="H61" s="85"/>
      <c r="I61" s="85"/>
      <c r="J61" s="62" t="n">
        <f aca="false">H61/3600</f>
        <v>0</v>
      </c>
      <c r="L61" s="86" t="n">
        <v>5046.2784</v>
      </c>
      <c r="M61" s="87" t="n">
        <v>32.9794</v>
      </c>
      <c r="N61" s="87" t="n">
        <v>38.9508</v>
      </c>
      <c r="O61" s="87" t="n">
        <v>39.8206</v>
      </c>
      <c r="P61" s="87"/>
      <c r="Q61" s="87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2"/>
      <c r="B62" s="17"/>
      <c r="C62" s="17" t="n">
        <v>37</v>
      </c>
      <c r="D62" s="88" t="n">
        <v>2992.8688</v>
      </c>
      <c r="E62" s="89" t="n">
        <v>29.4336</v>
      </c>
      <c r="F62" s="89" t="n">
        <v>37.8912</v>
      </c>
      <c r="G62" s="89" t="n">
        <v>38.5474</v>
      </c>
      <c r="H62" s="89"/>
      <c r="I62" s="89"/>
      <c r="J62" s="70" t="n">
        <f aca="false">H62/3600</f>
        <v>0</v>
      </c>
      <c r="L62" s="90" t="n">
        <v>2992.8688</v>
      </c>
      <c r="M62" s="91" t="n">
        <v>29.4336</v>
      </c>
      <c r="N62" s="91" t="n">
        <v>37.8912</v>
      </c>
      <c r="O62" s="91" t="n">
        <v>38.5474</v>
      </c>
      <c r="P62" s="91"/>
      <c r="Q62" s="91"/>
      <c r="R62" s="70" t="n">
        <f aca="false">P62/3600</f>
        <v>0</v>
      </c>
      <c r="S62" s="59"/>
      <c r="T62" s="36"/>
      <c r="U62" s="74"/>
      <c r="V62" s="74"/>
      <c r="W62" s="36"/>
      <c r="X62" s="74"/>
      <c r="Y62" s="75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0" t="n">
        <v>11410.7368</v>
      </c>
      <c r="E63" s="81" t="n">
        <v>41.0224</v>
      </c>
      <c r="F63" s="81" t="n">
        <v>42.1118</v>
      </c>
      <c r="G63" s="81" t="n">
        <v>42.8083</v>
      </c>
      <c r="H63" s="81"/>
      <c r="I63" s="81"/>
      <c r="J63" s="55" t="n">
        <f aca="false">H63/3600</f>
        <v>0</v>
      </c>
      <c r="L63" s="82" t="n">
        <v>11410.7368</v>
      </c>
      <c r="M63" s="83" t="n">
        <v>41.0224</v>
      </c>
      <c r="N63" s="83" t="n">
        <v>42.1118</v>
      </c>
      <c r="O63" s="83" t="n">
        <v>42.8083</v>
      </c>
      <c r="P63" s="83"/>
      <c r="Q63" s="83"/>
      <c r="R63" s="55" t="n">
        <f aca="false">P63/3600</f>
        <v>0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7038.2176</v>
      </c>
      <c r="E64" s="85" t="n">
        <v>36.7107</v>
      </c>
      <c r="F64" s="85" t="n">
        <v>38.9658</v>
      </c>
      <c r="G64" s="85" t="n">
        <v>39.4673</v>
      </c>
      <c r="H64" s="85"/>
      <c r="I64" s="85"/>
      <c r="J64" s="62" t="n">
        <f aca="false">H64/3600</f>
        <v>0</v>
      </c>
      <c r="L64" s="86" t="n">
        <v>7038.2176</v>
      </c>
      <c r="M64" s="87" t="n">
        <v>36.7107</v>
      </c>
      <c r="N64" s="87" t="n">
        <v>38.9658</v>
      </c>
      <c r="O64" s="87" t="n">
        <v>39.4673</v>
      </c>
      <c r="P64" s="87"/>
      <c r="Q64" s="87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4005.9384</v>
      </c>
      <c r="E65" s="85" t="n">
        <v>32.7496</v>
      </c>
      <c r="F65" s="85" t="n">
        <v>36.661</v>
      </c>
      <c r="G65" s="85" t="n">
        <v>37.0796</v>
      </c>
      <c r="H65" s="85"/>
      <c r="I65" s="85"/>
      <c r="J65" s="62" t="n">
        <f aca="false">H65/3600</f>
        <v>0</v>
      </c>
      <c r="L65" s="86" t="n">
        <v>4005.9384</v>
      </c>
      <c r="M65" s="87" t="n">
        <v>32.7496</v>
      </c>
      <c r="N65" s="87" t="n">
        <v>36.661</v>
      </c>
      <c r="O65" s="87" t="n">
        <v>37.0796</v>
      </c>
      <c r="P65" s="87"/>
      <c r="Q65" s="87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2"/>
      <c r="B66" s="17"/>
      <c r="C66" s="17" t="n">
        <v>37</v>
      </c>
      <c r="D66" s="88" t="n">
        <v>2065.4656</v>
      </c>
      <c r="E66" s="89" t="n">
        <v>29.2188</v>
      </c>
      <c r="F66" s="89" t="n">
        <v>35.0691</v>
      </c>
      <c r="G66" s="89" t="n">
        <v>35.4755</v>
      </c>
      <c r="H66" s="89"/>
      <c r="I66" s="89"/>
      <c r="J66" s="70" t="n">
        <f aca="false">H66/3600</f>
        <v>0</v>
      </c>
      <c r="L66" s="90" t="n">
        <v>2065.4656</v>
      </c>
      <c r="M66" s="91" t="n">
        <v>29.2188</v>
      </c>
      <c r="N66" s="91" t="n">
        <v>35.0691</v>
      </c>
      <c r="O66" s="91" t="n">
        <v>35.4755</v>
      </c>
      <c r="P66" s="91"/>
      <c r="Q66" s="91"/>
      <c r="R66" s="70" t="n">
        <f aca="false">P66/3600</f>
        <v>0</v>
      </c>
      <c r="S66" s="59"/>
      <c r="T66" s="36"/>
      <c r="U66" s="74"/>
      <c r="V66" s="74"/>
      <c r="W66" s="36"/>
      <c r="X66" s="74"/>
      <c r="Y66" s="75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0" t="n">
        <v>4452.6648</v>
      </c>
      <c r="E67" s="81" t="n">
        <v>42.4157</v>
      </c>
      <c r="F67" s="81" t="n">
        <v>43.0529</v>
      </c>
      <c r="G67" s="81" t="n">
        <v>43.8988</v>
      </c>
      <c r="H67" s="81"/>
      <c r="I67" s="81"/>
      <c r="J67" s="55" t="n">
        <f aca="false">H67/3600</f>
        <v>0</v>
      </c>
      <c r="L67" s="82" t="n">
        <v>4452.6648</v>
      </c>
      <c r="M67" s="83" t="n">
        <v>42.4157</v>
      </c>
      <c r="N67" s="83" t="n">
        <v>43.0529</v>
      </c>
      <c r="O67" s="83" t="n">
        <v>43.8988</v>
      </c>
      <c r="P67" s="83"/>
      <c r="Q67" s="83"/>
      <c r="R67" s="55" t="n">
        <f aca="false">P67/3600</f>
        <v>0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2680.2848</v>
      </c>
      <c r="E68" s="85" t="n">
        <v>38.4121</v>
      </c>
      <c r="F68" s="85" t="n">
        <v>39.642</v>
      </c>
      <c r="G68" s="85" t="n">
        <v>40.9022</v>
      </c>
      <c r="H68" s="85"/>
      <c r="I68" s="85"/>
      <c r="J68" s="62" t="n">
        <f aca="false">H68/3600</f>
        <v>0</v>
      </c>
      <c r="L68" s="86" t="n">
        <v>2680.2848</v>
      </c>
      <c r="M68" s="87" t="n">
        <v>38.4121</v>
      </c>
      <c r="N68" s="87" t="n">
        <v>39.642</v>
      </c>
      <c r="O68" s="87" t="n">
        <v>40.9022</v>
      </c>
      <c r="P68" s="87"/>
      <c r="Q68" s="87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1473.5696</v>
      </c>
      <c r="E69" s="85" t="n">
        <v>34.591</v>
      </c>
      <c r="F69" s="85" t="n">
        <v>37.3576</v>
      </c>
      <c r="G69" s="85" t="n">
        <v>38.5852</v>
      </c>
      <c r="H69" s="85"/>
      <c r="I69" s="85"/>
      <c r="J69" s="62" t="n">
        <f aca="false">H69/3600</f>
        <v>0</v>
      </c>
      <c r="L69" s="86" t="n">
        <v>1473.5696</v>
      </c>
      <c r="M69" s="87" t="n">
        <v>34.591</v>
      </c>
      <c r="N69" s="87" t="n">
        <v>37.3576</v>
      </c>
      <c r="O69" s="87" t="n">
        <v>38.5852</v>
      </c>
      <c r="P69" s="87"/>
      <c r="Q69" s="87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7"/>
      <c r="B70" s="17"/>
      <c r="C70" s="17" t="n">
        <v>37</v>
      </c>
      <c r="D70" s="88" t="n">
        <v>743.7496</v>
      </c>
      <c r="E70" s="89" t="n">
        <v>31.2931</v>
      </c>
      <c r="F70" s="89" t="n">
        <v>35.7607</v>
      </c>
      <c r="G70" s="89" t="n">
        <v>36.8895</v>
      </c>
      <c r="H70" s="89"/>
      <c r="I70" s="89"/>
      <c r="J70" s="70" t="n">
        <f aca="false">H70/3600</f>
        <v>0</v>
      </c>
      <c r="L70" s="90" t="n">
        <v>743.7496</v>
      </c>
      <c r="M70" s="91" t="n">
        <v>31.2931</v>
      </c>
      <c r="N70" s="91" t="n">
        <v>35.7607</v>
      </c>
      <c r="O70" s="91" t="n">
        <v>36.8895</v>
      </c>
      <c r="P70" s="91"/>
      <c r="Q70" s="91"/>
      <c r="R70" s="70" t="n">
        <f aca="false">P70/3600</f>
        <v>0</v>
      </c>
      <c r="S70" s="59"/>
      <c r="T70" s="36"/>
      <c r="U70" s="74"/>
      <c r="V70" s="74"/>
      <c r="W70" s="36"/>
      <c r="X70" s="74"/>
      <c r="Y70" s="75"/>
    </row>
    <row r="71" customFormat="false" ht="12" hidden="false" customHeight="false" outlineLevel="0" collapsed="false">
      <c r="A71" s="8" t="s">
        <v>82</v>
      </c>
      <c r="B71" s="8" t="s">
        <v>68</v>
      </c>
      <c r="C71" s="8" t="n">
        <v>22</v>
      </c>
      <c r="D71" s="80" t="n">
        <v>30172.7392</v>
      </c>
      <c r="E71" s="81" t="n">
        <v>43.807</v>
      </c>
      <c r="F71" s="81" t="n">
        <v>46.8358</v>
      </c>
      <c r="G71" s="81" t="n">
        <v>47.9521</v>
      </c>
      <c r="H71" s="81"/>
      <c r="I71" s="81"/>
      <c r="J71" s="55" t="n">
        <f aca="false">H71/3600</f>
        <v>0</v>
      </c>
      <c r="L71" s="82" t="n">
        <v>30666.008</v>
      </c>
      <c r="M71" s="83" t="n">
        <v>43.8131</v>
      </c>
      <c r="N71" s="83" t="n">
        <v>46.8533</v>
      </c>
      <c r="O71" s="83" t="n">
        <v>47.959</v>
      </c>
      <c r="P71" s="83"/>
      <c r="Q71" s="83"/>
      <c r="R71" s="55" t="n">
        <f aca="false">P71/3600</f>
        <v>0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4" t="n">
        <v>18491.7016</v>
      </c>
      <c r="E72" s="85" t="n">
        <v>41.2491</v>
      </c>
      <c r="F72" s="85" t="n">
        <v>44.513</v>
      </c>
      <c r="G72" s="85" t="n">
        <v>45.7278</v>
      </c>
      <c r="H72" s="85"/>
      <c r="I72" s="85"/>
      <c r="J72" s="62" t="n">
        <f aca="false">H72/3600</f>
        <v>0</v>
      </c>
      <c r="L72" s="86" t="n">
        <v>18888.928</v>
      </c>
      <c r="M72" s="87" t="n">
        <v>41.2553</v>
      </c>
      <c r="N72" s="87" t="n">
        <v>44.5412</v>
      </c>
      <c r="O72" s="87" t="n">
        <v>45.749</v>
      </c>
      <c r="P72" s="87"/>
      <c r="Q72" s="87"/>
      <c r="R72" s="62" t="n">
        <f aca="false">P72/3600</f>
        <v>0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12"/>
      <c r="B73" s="12"/>
      <c r="C73" s="12" t="n">
        <v>32</v>
      </c>
      <c r="D73" s="84" t="n">
        <v>11371.0336</v>
      </c>
      <c r="E73" s="85" t="n">
        <v>38.382</v>
      </c>
      <c r="F73" s="85" t="n">
        <v>42.4959</v>
      </c>
      <c r="G73" s="85" t="n">
        <v>43.6745</v>
      </c>
      <c r="H73" s="85"/>
      <c r="I73" s="85"/>
      <c r="J73" s="62" t="n">
        <f aca="false">H73/3600</f>
        <v>0</v>
      </c>
      <c r="L73" s="86" t="n">
        <v>11688.1192</v>
      </c>
      <c r="M73" s="87" t="n">
        <v>38.3928</v>
      </c>
      <c r="N73" s="87" t="n">
        <v>42.5306</v>
      </c>
      <c r="O73" s="87" t="n">
        <v>43.6926</v>
      </c>
      <c r="P73" s="87"/>
      <c r="Q73" s="87"/>
      <c r="R73" s="62" t="n">
        <f aca="false">P73/3600</f>
        <v>0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12"/>
      <c r="B74" s="17"/>
      <c r="C74" s="17" t="n">
        <v>37</v>
      </c>
      <c r="D74" s="88" t="n">
        <v>6901.9944</v>
      </c>
      <c r="E74" s="89" t="n">
        <v>35.2648</v>
      </c>
      <c r="F74" s="89" t="n">
        <v>41.1011</v>
      </c>
      <c r="G74" s="89" t="n">
        <v>42.1714</v>
      </c>
      <c r="H74" s="89"/>
      <c r="I74" s="89"/>
      <c r="J74" s="70" t="n">
        <f aca="false">H74/3600</f>
        <v>0</v>
      </c>
      <c r="L74" s="90" t="n">
        <v>7143.4464</v>
      </c>
      <c r="M74" s="91" t="n">
        <v>35.2739</v>
      </c>
      <c r="N74" s="91" t="n">
        <v>41.1079</v>
      </c>
      <c r="O74" s="91" t="n">
        <v>42.1691</v>
      </c>
      <c r="P74" s="91"/>
      <c r="Q74" s="91"/>
      <c r="R74" s="70" t="n">
        <f aca="false">P74/3600</f>
        <v>0</v>
      </c>
      <c r="S74" s="59"/>
      <c r="T74" s="36"/>
      <c r="U74" s="74"/>
      <c r="V74" s="74"/>
      <c r="W74" s="36"/>
      <c r="X74" s="74"/>
      <c r="Y74" s="75"/>
    </row>
    <row r="75" customFormat="false" ht="12" hidden="false" customHeight="false" outlineLevel="0" collapsed="false">
      <c r="A75" s="12"/>
      <c r="B75" s="8" t="s">
        <v>31</v>
      </c>
      <c r="C75" s="8" t="n">
        <v>22</v>
      </c>
      <c r="D75" s="80" t="n">
        <v>20090.8208</v>
      </c>
      <c r="E75" s="81" t="n">
        <v>44.0467</v>
      </c>
      <c r="F75" s="81" t="n">
        <v>48.0944</v>
      </c>
      <c r="G75" s="81" t="n">
        <v>48.6328</v>
      </c>
      <c r="H75" s="81"/>
      <c r="I75" s="81"/>
      <c r="J75" s="55" t="n">
        <f aca="false">H75/3600</f>
        <v>0</v>
      </c>
      <c r="L75" s="82" t="n">
        <v>20490.6256</v>
      </c>
      <c r="M75" s="83" t="n">
        <v>44.0475</v>
      </c>
      <c r="N75" s="83" t="n">
        <v>48.1017</v>
      </c>
      <c r="O75" s="83" t="n">
        <v>48.6281</v>
      </c>
      <c r="P75" s="83"/>
      <c r="Q75" s="83"/>
      <c r="R75" s="55" t="n">
        <f aca="false">P75/3600</f>
        <v>0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4" t="n">
        <v>11184.9384</v>
      </c>
      <c r="E76" s="85" t="n">
        <v>41.846</v>
      </c>
      <c r="F76" s="85" t="n">
        <v>46.1923</v>
      </c>
      <c r="G76" s="85" t="n">
        <v>46.7459</v>
      </c>
      <c r="H76" s="85"/>
      <c r="I76" s="85"/>
      <c r="J76" s="62" t="n">
        <f aca="false">H76/3600</f>
        <v>0</v>
      </c>
      <c r="L76" s="86" t="n">
        <v>11523.0376</v>
      </c>
      <c r="M76" s="87" t="n">
        <v>41.8545</v>
      </c>
      <c r="N76" s="87" t="n">
        <v>46.2174</v>
      </c>
      <c r="O76" s="87" t="n">
        <v>46.7828</v>
      </c>
      <c r="P76" s="87"/>
      <c r="Q76" s="87"/>
      <c r="R76" s="62" t="n">
        <f aca="false">P76/3600</f>
        <v>0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12"/>
      <c r="B77" s="12"/>
      <c r="C77" s="12" t="n">
        <v>32</v>
      </c>
      <c r="D77" s="84" t="n">
        <v>6385.9776</v>
      </c>
      <c r="E77" s="85" t="n">
        <v>39.4909</v>
      </c>
      <c r="F77" s="85" t="n">
        <v>44.3126</v>
      </c>
      <c r="G77" s="85" t="n">
        <v>44.8652</v>
      </c>
      <c r="H77" s="85"/>
      <c r="I77" s="85"/>
      <c r="J77" s="62" t="n">
        <f aca="false">H77/3600</f>
        <v>0</v>
      </c>
      <c r="L77" s="86" t="n">
        <v>6660.4808</v>
      </c>
      <c r="M77" s="87" t="n">
        <v>39.5036</v>
      </c>
      <c r="N77" s="87" t="n">
        <v>44.3398</v>
      </c>
      <c r="O77" s="87" t="n">
        <v>44.8694</v>
      </c>
      <c r="P77" s="87"/>
      <c r="Q77" s="87"/>
      <c r="R77" s="62" t="n">
        <f aca="false">P77/3600</f>
        <v>0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12"/>
      <c r="B78" s="17"/>
      <c r="C78" s="17" t="n">
        <v>37</v>
      </c>
      <c r="D78" s="88" t="n">
        <v>3685.9976</v>
      </c>
      <c r="E78" s="89" t="n">
        <v>36.8916</v>
      </c>
      <c r="F78" s="89" t="n">
        <v>42.7747</v>
      </c>
      <c r="G78" s="89" t="n">
        <v>43.2619</v>
      </c>
      <c r="H78" s="89"/>
      <c r="I78" s="89"/>
      <c r="J78" s="70" t="n">
        <f aca="false">H78/3600</f>
        <v>0</v>
      </c>
      <c r="L78" s="90" t="n">
        <v>3908.3256</v>
      </c>
      <c r="M78" s="91" t="n">
        <v>36.9256</v>
      </c>
      <c r="N78" s="91" t="n">
        <v>42.7792</v>
      </c>
      <c r="O78" s="91" t="n">
        <v>43.2366</v>
      </c>
      <c r="P78" s="91"/>
      <c r="Q78" s="91"/>
      <c r="R78" s="70" t="n">
        <f aca="false">P78/3600</f>
        <v>0</v>
      </c>
      <c r="S78" s="59"/>
      <c r="T78" s="36"/>
      <c r="U78" s="74"/>
      <c r="V78" s="74"/>
      <c r="W78" s="36"/>
      <c r="X78" s="74"/>
      <c r="Y78" s="75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0" t="n">
        <v>22138.3016</v>
      </c>
      <c r="E79" s="81" t="n">
        <v>44.4164</v>
      </c>
      <c r="F79" s="81" t="n">
        <v>47.5204</v>
      </c>
      <c r="G79" s="81" t="n">
        <v>48.3317</v>
      </c>
      <c r="H79" s="81"/>
      <c r="I79" s="81"/>
      <c r="J79" s="55" t="n">
        <f aca="false">H79/3600</f>
        <v>0</v>
      </c>
      <c r="L79" s="82" t="n">
        <v>22641.7208</v>
      </c>
      <c r="M79" s="83" t="n">
        <v>44.4187</v>
      </c>
      <c r="N79" s="83" t="n">
        <v>47.5232</v>
      </c>
      <c r="O79" s="83" t="n">
        <v>48.3262</v>
      </c>
      <c r="P79" s="83"/>
      <c r="Q79" s="83"/>
      <c r="R79" s="55" t="n">
        <f aca="false">P79/3600</f>
        <v>0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4" t="n">
        <v>13211.2896</v>
      </c>
      <c r="E80" s="85" t="n">
        <v>42.1021</v>
      </c>
      <c r="F80" s="85" t="n">
        <v>45.4221</v>
      </c>
      <c r="G80" s="85" t="n">
        <v>46.3236</v>
      </c>
      <c r="H80" s="85"/>
      <c r="I80" s="85"/>
      <c r="J80" s="62" t="n">
        <f aca="false">H80/3600</f>
        <v>0</v>
      </c>
      <c r="L80" s="86" t="n">
        <v>13623.524</v>
      </c>
      <c r="M80" s="87" t="n">
        <v>42.1097</v>
      </c>
      <c r="N80" s="87" t="n">
        <v>45.4341</v>
      </c>
      <c r="O80" s="87" t="n">
        <v>46.3466</v>
      </c>
      <c r="P80" s="87"/>
      <c r="Q80" s="87"/>
      <c r="R80" s="62" t="n">
        <f aca="false">P80/3600</f>
        <v>0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12"/>
      <c r="B81" s="12"/>
      <c r="C81" s="12" t="n">
        <v>32</v>
      </c>
      <c r="D81" s="84" t="n">
        <v>8008.8296</v>
      </c>
      <c r="E81" s="85" t="n">
        <v>39.4662</v>
      </c>
      <c r="F81" s="85" t="n">
        <v>43.4567</v>
      </c>
      <c r="G81" s="85" t="n">
        <v>44.4118</v>
      </c>
      <c r="H81" s="85"/>
      <c r="I81" s="85"/>
      <c r="J81" s="62" t="n">
        <f aca="false">H81/3600</f>
        <v>0</v>
      </c>
      <c r="L81" s="86" t="n">
        <v>8340.9224</v>
      </c>
      <c r="M81" s="87" t="n">
        <v>39.4798</v>
      </c>
      <c r="N81" s="87" t="n">
        <v>43.4747</v>
      </c>
      <c r="O81" s="87" t="n">
        <v>44.4254</v>
      </c>
      <c r="P81" s="87"/>
      <c r="Q81" s="87"/>
      <c r="R81" s="62" t="n">
        <f aca="false">P81/3600</f>
        <v>0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17"/>
      <c r="B82" s="17"/>
      <c r="C82" s="17" t="n">
        <v>37</v>
      </c>
      <c r="D82" s="88" t="n">
        <v>4839.4544</v>
      </c>
      <c r="E82" s="89" t="n">
        <v>36.5649</v>
      </c>
      <c r="F82" s="89" t="n">
        <v>42.0105</v>
      </c>
      <c r="G82" s="89" t="n">
        <v>42.8776</v>
      </c>
      <c r="H82" s="89"/>
      <c r="I82" s="89"/>
      <c r="J82" s="70" t="n">
        <f aca="false">H82/3600</f>
        <v>0</v>
      </c>
      <c r="L82" s="90" t="n">
        <v>5110.4208</v>
      </c>
      <c r="M82" s="91" t="n">
        <v>36.5849</v>
      </c>
      <c r="N82" s="91" t="n">
        <v>42.015</v>
      </c>
      <c r="O82" s="91" t="n">
        <v>42.9027</v>
      </c>
      <c r="P82" s="91"/>
      <c r="Q82" s="91"/>
      <c r="R82" s="70" t="n">
        <f aca="false">P82/3600</f>
        <v>0</v>
      </c>
      <c r="S82" s="59"/>
      <c r="T82" s="36"/>
      <c r="U82" s="74"/>
      <c r="V82" s="74"/>
      <c r="W82" s="36"/>
      <c r="X82" s="74"/>
      <c r="Y82" s="75"/>
    </row>
    <row r="83" customFormat="false" ht="12" hidden="false" customHeight="false" outlineLevel="0" collapsed="false">
      <c r="A83" s="78" t="s">
        <v>84</v>
      </c>
      <c r="B83" s="78" t="s">
        <v>39</v>
      </c>
      <c r="C83" s="78" t="n">
        <v>22</v>
      </c>
      <c r="D83" s="80" t="n">
        <v>22820.008</v>
      </c>
      <c r="E83" s="81" t="n">
        <v>41.9557</v>
      </c>
      <c r="F83" s="81" t="n">
        <v>43.7541</v>
      </c>
      <c r="G83" s="81" t="n">
        <v>44.3358</v>
      </c>
      <c r="H83" s="81"/>
      <c r="I83" s="81"/>
      <c r="J83" s="55" t="n">
        <f aca="false">H83/3600</f>
        <v>0</v>
      </c>
      <c r="L83" s="82" t="n">
        <v>23022.4352</v>
      </c>
      <c r="M83" s="83" t="n">
        <v>41.96</v>
      </c>
      <c r="N83" s="83" t="n">
        <v>43.7657</v>
      </c>
      <c r="O83" s="83" t="n">
        <v>44.3388</v>
      </c>
      <c r="P83" s="83"/>
      <c r="Q83" s="83"/>
      <c r="R83" s="55" t="n">
        <f aca="false">P83/3600</f>
        <v>0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4" t="n">
        <v>13158.0584</v>
      </c>
      <c r="E84" s="85" t="n">
        <v>38.4973</v>
      </c>
      <c r="F84" s="85" t="n">
        <v>40.6853</v>
      </c>
      <c r="G84" s="85" t="n">
        <v>40.9509</v>
      </c>
      <c r="H84" s="85"/>
      <c r="I84" s="85"/>
      <c r="J84" s="62" t="n">
        <f aca="false">H84/3600</f>
        <v>0</v>
      </c>
      <c r="L84" s="86" t="n">
        <v>13311.5184</v>
      </c>
      <c r="M84" s="87" t="n">
        <v>38.5005</v>
      </c>
      <c r="N84" s="87" t="n">
        <v>40.6829</v>
      </c>
      <c r="O84" s="87" t="n">
        <v>40.9559</v>
      </c>
      <c r="P84" s="87"/>
      <c r="Q84" s="87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77"/>
      <c r="B85" s="77"/>
      <c r="C85" s="77" t="n">
        <v>32</v>
      </c>
      <c r="D85" s="84" t="n">
        <v>7547.3304</v>
      </c>
      <c r="E85" s="85" t="n">
        <v>35.3897</v>
      </c>
      <c r="F85" s="85" t="n">
        <v>38.181</v>
      </c>
      <c r="G85" s="85" t="n">
        <v>38.2962</v>
      </c>
      <c r="H85" s="85"/>
      <c r="I85" s="85"/>
      <c r="J85" s="62" t="n">
        <f aca="false">H85/3600</f>
        <v>0</v>
      </c>
      <c r="L85" s="86" t="n">
        <v>7669.716</v>
      </c>
      <c r="M85" s="87" t="n">
        <v>35.3943</v>
      </c>
      <c r="N85" s="87" t="n">
        <v>38.1766</v>
      </c>
      <c r="O85" s="87" t="n">
        <v>38.3055</v>
      </c>
      <c r="P85" s="87"/>
      <c r="Q85" s="87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77"/>
      <c r="B86" s="79"/>
      <c r="C86" s="79" t="n">
        <v>37</v>
      </c>
      <c r="D86" s="88" t="n">
        <v>4436.6192</v>
      </c>
      <c r="E86" s="89" t="n">
        <v>32.5122</v>
      </c>
      <c r="F86" s="89" t="n">
        <v>36.3347</v>
      </c>
      <c r="G86" s="89" t="n">
        <v>36.3672</v>
      </c>
      <c r="H86" s="89"/>
      <c r="I86" s="89"/>
      <c r="J86" s="70" t="n">
        <f aca="false">H86/3600</f>
        <v>0</v>
      </c>
      <c r="L86" s="90" t="n">
        <v>4528.4968</v>
      </c>
      <c r="M86" s="91" t="n">
        <v>32.5235</v>
      </c>
      <c r="N86" s="91" t="n">
        <v>36.3227</v>
      </c>
      <c r="O86" s="91" t="n">
        <v>36.3679</v>
      </c>
      <c r="P86" s="91"/>
      <c r="Q86" s="91"/>
      <c r="R86" s="70" t="n">
        <f aca="false">P86/3600</f>
        <v>0</v>
      </c>
      <c r="S86" s="59"/>
      <c r="T86" s="36"/>
      <c r="U86" s="74"/>
      <c r="V86" s="74"/>
      <c r="W86" s="36"/>
      <c r="X86" s="74"/>
      <c r="Y86" s="75"/>
    </row>
    <row r="87" customFormat="false" ht="12" hidden="false" customHeight="false" outlineLevel="0" collapsed="false">
      <c r="A87" s="77"/>
      <c r="B87" s="78" t="s">
        <v>56</v>
      </c>
      <c r="C87" s="78" t="n">
        <v>22</v>
      </c>
      <c r="D87" s="80" t="n">
        <v>24534.1834</v>
      </c>
      <c r="E87" s="81" t="n">
        <v>44.8274</v>
      </c>
      <c r="F87" s="81" t="n">
        <v>46.4454</v>
      </c>
      <c r="G87" s="81" t="n">
        <v>46.7351</v>
      </c>
      <c r="H87" s="81"/>
      <c r="I87" s="81"/>
      <c r="J87" s="55" t="n">
        <f aca="false">H87/3600</f>
        <v>0</v>
      </c>
      <c r="L87" s="82" t="n">
        <v>24748.7534</v>
      </c>
      <c r="M87" s="83" t="n">
        <v>44.8345</v>
      </c>
      <c r="N87" s="83" t="n">
        <v>46.4464</v>
      </c>
      <c r="O87" s="83" t="n">
        <v>46.7275</v>
      </c>
      <c r="P87" s="83"/>
      <c r="Q87" s="83"/>
      <c r="R87" s="55" t="n">
        <f aca="false">P87/3600</f>
        <v>0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4" t="n">
        <v>16444.331</v>
      </c>
      <c r="E88" s="85" t="n">
        <v>40.805</v>
      </c>
      <c r="F88" s="85" t="n">
        <v>43.053</v>
      </c>
      <c r="G88" s="85" t="n">
        <v>43.2929</v>
      </c>
      <c r="H88" s="85"/>
      <c r="I88" s="85"/>
      <c r="J88" s="62" t="n">
        <f aca="false">H88/3600</f>
        <v>0</v>
      </c>
      <c r="L88" s="86" t="n">
        <v>16625.7264</v>
      </c>
      <c r="M88" s="87" t="n">
        <v>40.8165</v>
      </c>
      <c r="N88" s="87" t="n">
        <v>43.0549</v>
      </c>
      <c r="O88" s="87" t="n">
        <v>43.2797</v>
      </c>
      <c r="P88" s="87"/>
      <c r="Q88" s="87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77"/>
      <c r="B89" s="77"/>
      <c r="C89" s="77" t="n">
        <v>32</v>
      </c>
      <c r="D89" s="84" t="n">
        <v>10768.489</v>
      </c>
      <c r="E89" s="85" t="n">
        <v>36.9367</v>
      </c>
      <c r="F89" s="85" t="n">
        <v>40.6371</v>
      </c>
      <c r="G89" s="85" t="n">
        <v>40.5076</v>
      </c>
      <c r="H89" s="85"/>
      <c r="I89" s="85"/>
      <c r="J89" s="62" t="n">
        <f aca="false">H89/3600</f>
        <v>0</v>
      </c>
      <c r="L89" s="86" t="n">
        <v>10912.0747</v>
      </c>
      <c r="M89" s="87" t="n">
        <v>36.9495</v>
      </c>
      <c r="N89" s="87" t="n">
        <v>40.6253</v>
      </c>
      <c r="O89" s="87" t="n">
        <v>40.5033</v>
      </c>
      <c r="P89" s="87"/>
      <c r="Q89" s="87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77"/>
      <c r="B90" s="79"/>
      <c r="C90" s="79" t="n">
        <v>37</v>
      </c>
      <c r="D90" s="88" t="n">
        <v>6943.416</v>
      </c>
      <c r="E90" s="89" t="n">
        <v>33.2491</v>
      </c>
      <c r="F90" s="89" t="n">
        <v>38.9408</v>
      </c>
      <c r="G90" s="89" t="n">
        <v>38.3378</v>
      </c>
      <c r="H90" s="89"/>
      <c r="I90" s="89"/>
      <c r="J90" s="70" t="n">
        <f aca="false">H90/3600</f>
        <v>0</v>
      </c>
      <c r="L90" s="90" t="n">
        <v>7063.6243</v>
      </c>
      <c r="M90" s="91" t="n">
        <v>33.2609</v>
      </c>
      <c r="N90" s="91" t="n">
        <v>38.9206</v>
      </c>
      <c r="O90" s="91" t="n">
        <v>38.313</v>
      </c>
      <c r="P90" s="91"/>
      <c r="Q90" s="91"/>
      <c r="R90" s="70" t="n">
        <f aca="false">P90/3600</f>
        <v>0</v>
      </c>
      <c r="S90" s="59"/>
      <c r="T90" s="36"/>
      <c r="U90" s="74"/>
      <c r="V90" s="74"/>
      <c r="W90" s="36"/>
      <c r="X90" s="74"/>
      <c r="Y90" s="75"/>
    </row>
    <row r="91" customFormat="false" ht="12" hidden="false" customHeight="false" outlineLevel="0" collapsed="false">
      <c r="A91" s="77"/>
      <c r="B91" s="78" t="s">
        <v>64</v>
      </c>
      <c r="C91" s="78" t="n">
        <v>22</v>
      </c>
      <c r="D91" s="80" t="n">
        <v>37727.3896</v>
      </c>
      <c r="E91" s="81" t="n">
        <v>46.3773</v>
      </c>
      <c r="F91" s="81" t="n">
        <v>44.7399</v>
      </c>
      <c r="G91" s="81" t="n">
        <v>44.9135</v>
      </c>
      <c r="H91" s="81"/>
      <c r="I91" s="81"/>
      <c r="J91" s="55" t="n">
        <f aca="false">H91/3600</f>
        <v>0</v>
      </c>
      <c r="L91" s="82" t="n">
        <v>38162.46</v>
      </c>
      <c r="M91" s="83" t="n">
        <v>46.372</v>
      </c>
      <c r="N91" s="83" t="n">
        <v>44.7241</v>
      </c>
      <c r="O91" s="83" t="n">
        <v>44.8728</v>
      </c>
      <c r="P91" s="83"/>
      <c r="Q91" s="83"/>
      <c r="R91" s="55" t="n">
        <f aca="false">P91/3600</f>
        <v>0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4" t="n">
        <v>28405.6808</v>
      </c>
      <c r="E92" s="85" t="n">
        <v>41.8363</v>
      </c>
      <c r="F92" s="85" t="n">
        <v>40.8644</v>
      </c>
      <c r="G92" s="85" t="n">
        <v>41.0786</v>
      </c>
      <c r="H92" s="85"/>
      <c r="I92" s="85"/>
      <c r="J92" s="62" t="n">
        <f aca="false">H92/3600</f>
        <v>0</v>
      </c>
      <c r="L92" s="86" t="n">
        <v>28787.652</v>
      </c>
      <c r="M92" s="87" t="n">
        <v>41.8423</v>
      </c>
      <c r="N92" s="87" t="n">
        <v>40.9034</v>
      </c>
      <c r="O92" s="87" t="n">
        <v>41.1057</v>
      </c>
      <c r="P92" s="87"/>
      <c r="Q92" s="87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77"/>
      <c r="B93" s="77"/>
      <c r="C93" s="77" t="n">
        <v>32</v>
      </c>
      <c r="D93" s="84" t="n">
        <v>21252.9648</v>
      </c>
      <c r="E93" s="85" t="n">
        <v>37.0375</v>
      </c>
      <c r="F93" s="85" t="n">
        <v>38.8423</v>
      </c>
      <c r="G93" s="85" t="n">
        <v>38.9192</v>
      </c>
      <c r="H93" s="85"/>
      <c r="I93" s="85"/>
      <c r="J93" s="62" t="n">
        <f aca="false">H93/3600</f>
        <v>0</v>
      </c>
      <c r="L93" s="86" t="n">
        <v>21550.0656</v>
      </c>
      <c r="M93" s="87" t="n">
        <v>37.0351</v>
      </c>
      <c r="N93" s="87" t="n">
        <v>38.816</v>
      </c>
      <c r="O93" s="87" t="n">
        <v>38.9418</v>
      </c>
      <c r="P93" s="87"/>
      <c r="Q93" s="87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77"/>
      <c r="B94" s="79"/>
      <c r="C94" s="79" t="n">
        <v>37</v>
      </c>
      <c r="D94" s="88" t="n">
        <v>15175.5312</v>
      </c>
      <c r="E94" s="89" t="n">
        <v>32.0542</v>
      </c>
      <c r="F94" s="89" t="n">
        <v>37.7505</v>
      </c>
      <c r="G94" s="89" t="n">
        <v>37.338</v>
      </c>
      <c r="H94" s="89"/>
      <c r="I94" s="89"/>
      <c r="J94" s="70" t="n">
        <f aca="false">H94/3600</f>
        <v>0</v>
      </c>
      <c r="L94" s="90" t="n">
        <v>15408.8976</v>
      </c>
      <c r="M94" s="91" t="n">
        <v>32.0325</v>
      </c>
      <c r="N94" s="91" t="n">
        <v>37.7644</v>
      </c>
      <c r="O94" s="91" t="n">
        <v>37.3224</v>
      </c>
      <c r="P94" s="91"/>
      <c r="Q94" s="91"/>
      <c r="R94" s="70" t="n">
        <f aca="false">P94/3600</f>
        <v>0</v>
      </c>
      <c r="S94" s="59"/>
      <c r="T94" s="36"/>
      <c r="U94" s="74"/>
      <c r="V94" s="74"/>
      <c r="W94" s="36"/>
      <c r="X94" s="74"/>
      <c r="Y94" s="75"/>
    </row>
    <row r="95" customFormat="false" ht="12" hidden="false" customHeight="false" outlineLevel="0" collapsed="false">
      <c r="A95" s="77"/>
      <c r="B95" s="78" t="s">
        <v>65</v>
      </c>
      <c r="C95" s="78" t="n">
        <v>22</v>
      </c>
      <c r="D95" s="80" t="n">
        <v>5353.4442</v>
      </c>
      <c r="E95" s="81" t="n">
        <v>50.6471</v>
      </c>
      <c r="F95" s="81" t="n">
        <v>53.1965</v>
      </c>
      <c r="G95" s="81" t="n">
        <v>54.1471</v>
      </c>
      <c r="H95" s="81"/>
      <c r="I95" s="81"/>
      <c r="J95" s="55" t="n">
        <f aca="false">H95/3600</f>
        <v>0</v>
      </c>
      <c r="L95" s="82" t="n">
        <v>5482.5408</v>
      </c>
      <c r="M95" s="83" t="n">
        <v>50.6604</v>
      </c>
      <c r="N95" s="83" t="n">
        <v>53.196</v>
      </c>
      <c r="O95" s="83" t="n">
        <v>54.092</v>
      </c>
      <c r="P95" s="83"/>
      <c r="Q95" s="83"/>
      <c r="R95" s="55" t="n">
        <f aca="false">P95/3600</f>
        <v>0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4" t="n">
        <v>3622.3936</v>
      </c>
      <c r="E96" s="85" t="n">
        <v>46.948</v>
      </c>
      <c r="F96" s="85" t="n">
        <v>49.7128</v>
      </c>
      <c r="G96" s="85" t="n">
        <v>50.7928</v>
      </c>
      <c r="H96" s="85"/>
      <c r="I96" s="85"/>
      <c r="J96" s="62" t="n">
        <f aca="false">H96/3600</f>
        <v>0</v>
      </c>
      <c r="L96" s="86" t="n">
        <v>3734.0451</v>
      </c>
      <c r="M96" s="87" t="n">
        <v>46.9771</v>
      </c>
      <c r="N96" s="87" t="n">
        <v>49.6663</v>
      </c>
      <c r="O96" s="87" t="n">
        <v>50.7073</v>
      </c>
      <c r="P96" s="87"/>
      <c r="Q96" s="87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77"/>
      <c r="B97" s="77"/>
      <c r="C97" s="77" t="n">
        <v>32</v>
      </c>
      <c r="D97" s="84" t="n">
        <v>2449.1187</v>
      </c>
      <c r="E97" s="85" t="n">
        <v>43.2346</v>
      </c>
      <c r="F97" s="85" t="n">
        <v>46.9856</v>
      </c>
      <c r="G97" s="85" t="n">
        <v>48.2245</v>
      </c>
      <c r="H97" s="85"/>
      <c r="I97" s="85"/>
      <c r="J97" s="62" t="n">
        <f aca="false">H97/3600</f>
        <v>0</v>
      </c>
      <c r="L97" s="86" t="n">
        <v>2545.6643</v>
      </c>
      <c r="M97" s="87" t="n">
        <v>43.2358</v>
      </c>
      <c r="N97" s="87" t="n">
        <v>46.9262</v>
      </c>
      <c r="O97" s="87" t="n">
        <v>48.1434</v>
      </c>
      <c r="P97" s="87"/>
      <c r="Q97" s="87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79"/>
      <c r="B98" s="79"/>
      <c r="C98" s="79" t="n">
        <v>37</v>
      </c>
      <c r="D98" s="88" t="n">
        <v>1622.6278</v>
      </c>
      <c r="E98" s="89" t="n">
        <v>39.319</v>
      </c>
      <c r="F98" s="89" t="n">
        <v>44.8756</v>
      </c>
      <c r="G98" s="89" t="n">
        <v>45.9805</v>
      </c>
      <c r="H98" s="89"/>
      <c r="I98" s="89"/>
      <c r="J98" s="70" t="n">
        <f aca="false">H98/3600</f>
        <v>0</v>
      </c>
      <c r="L98" s="90" t="n">
        <v>1706.7846</v>
      </c>
      <c r="M98" s="91" t="n">
        <v>39.3404</v>
      </c>
      <c r="N98" s="91" t="n">
        <v>44.8358</v>
      </c>
      <c r="O98" s="91" t="n">
        <v>45.8464</v>
      </c>
      <c r="P98" s="91"/>
      <c r="Q98" s="91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e">
        <f aca="false">GEOMEAN(I3:I82)</f>
        <v>#NUM!</v>
      </c>
      <c r="J113" s="92" t="n">
        <f aca="false">GEOMEAN(J3:J82)</f>
        <v>0</v>
      </c>
      <c r="Q113" s="92" t="e">
        <f aca="false">GEOMEAN(Q3:Q82)</f>
        <v>#NUM!</v>
      </c>
      <c r="R113" s="92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  <row r="115" customFormat="false" ht="12" hidden="false" customHeight="false" outlineLevel="0" collapsed="false">
      <c r="I115" s="92"/>
      <c r="J115" s="92"/>
      <c r="Q115" s="92"/>
      <c r="R115" s="9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19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X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Y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23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X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Y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27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31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35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39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X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Y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W43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X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Y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W47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X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Y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W51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X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Y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W55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X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Y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W59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X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Y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63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X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Y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W67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X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Y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W71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X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Y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W75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X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Y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W79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X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Y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99:Y103 W105:Y105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W6:X6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10:X10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4:X14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8:X18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22:X22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6:X26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30:X30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4:X34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8:X38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42:X42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6:X46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50:X50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4:X54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8:X58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62:X62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6:X66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70:X70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4:X74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8:X78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3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T83:V98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conditionalFormatting sqref="T111:V111">
    <cfRule type="cellIs" priority="206" operator="greaterThan" aboveAverage="0" equalAverage="0" bottom="0" percent="0" rank="0" text="" dxfId="274">
      <formula>0.03</formula>
    </cfRule>
    <cfRule type="cellIs" priority="207" operator="lessThan" aboveAverage="0" equalAverage="0" bottom="0" percent="0" rank="0" text="" dxfId="275">
      <formula>-0.03</formula>
    </cfRule>
  </conditionalFormatting>
  <conditionalFormatting sqref="W111">
    <cfRule type="cellIs" priority="208" operator="greaterThan" aboveAverage="0" equalAverage="0" bottom="0" percent="0" rank="0" text="" dxfId="276">
      <formula>0.03</formula>
    </cfRule>
    <cfRule type="cellIs" priority="209" operator="lessThan" aboveAverage="0" equalAverage="0" bottom="0" percent="0" rank="0" text="" dxfId="277">
      <formula>-0.03</formula>
    </cfRule>
  </conditionalFormatting>
  <conditionalFormatting sqref="X111">
    <cfRule type="cellIs" priority="210" operator="greaterThan" aboveAverage="0" equalAverage="0" bottom="0" percent="0" rank="0" text="" dxfId="278">
      <formula>0.03</formula>
    </cfRule>
    <cfRule type="cellIs" priority="211" operator="lessThan" aboveAverage="0" equalAverage="0" bottom="0" percent="0" rank="0" text="" dxfId="279">
      <formula>-0.03</formula>
    </cfRule>
  </conditionalFormatting>
  <conditionalFormatting sqref="Y111">
    <cfRule type="cellIs" priority="212" operator="greaterThan" aboveAverage="0" equalAverage="0" bottom="0" percent="0" rank="0" text="" dxfId="280">
      <formula>0.03</formula>
    </cfRule>
    <cfRule type="cellIs" priority="213" operator="lessThan" aboveAverage="0" equalAverage="0" bottom="0" percent="0" rank="0" text="" dxfId="281">
      <formula>-0.03</formula>
    </cfRule>
  </conditionalFormatting>
  <conditionalFormatting sqref="T112:V112">
    <cfRule type="cellIs" priority="214" operator="greaterThan" aboveAverage="0" equalAverage="0" bottom="0" percent="0" rank="0" text="" dxfId="282">
      <formula>0.03</formula>
    </cfRule>
    <cfRule type="cellIs" priority="215" operator="lessThan" aboveAverage="0" equalAverage="0" bottom="0" percent="0" rank="0" text="" dxfId="283">
      <formula>-0.03</formula>
    </cfRule>
  </conditionalFormatting>
  <conditionalFormatting sqref="W112:Y112">
    <cfRule type="cellIs" priority="216" operator="greaterThan" aboveAverage="0" equalAverage="0" bottom="0" percent="0" rank="0" text="" dxfId="284">
      <formula>0.03</formula>
    </cfRule>
    <cfRule type="cellIs" priority="217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N84" activeCellId="0" sqref="N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67</v>
      </c>
      <c r="C3" s="8" t="n">
        <v>22</v>
      </c>
      <c r="D3" s="53" t="n">
        <v>12987.8864</v>
      </c>
      <c r="E3" s="54" t="n">
        <v>41.6321</v>
      </c>
      <c r="F3" s="54" t="n">
        <v>41.5147</v>
      </c>
      <c r="G3" s="54" t="n">
        <v>44.175</v>
      </c>
      <c r="H3" s="54"/>
      <c r="I3" s="54"/>
      <c r="J3" s="55" t="n">
        <f aca="false">H3/3600</f>
        <v>0</v>
      </c>
      <c r="L3" s="56" t="n">
        <v>13124.8528</v>
      </c>
      <c r="M3" s="57" t="n">
        <v>41.6344</v>
      </c>
      <c r="N3" s="57" t="n">
        <v>41.5068</v>
      </c>
      <c r="O3" s="57" t="n">
        <v>44.1618</v>
      </c>
      <c r="P3" s="57"/>
      <c r="Q3" s="57"/>
      <c r="R3" s="58" t="n">
        <f aca="false">P3/3600</f>
        <v>0</v>
      </c>
      <c r="S3" s="5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0" t="n">
        <v>5281.9728</v>
      </c>
      <c r="E4" s="61" t="n">
        <v>39.1469</v>
      </c>
      <c r="F4" s="61" t="n">
        <v>39.814</v>
      </c>
      <c r="G4" s="61" t="n">
        <v>42.2882</v>
      </c>
      <c r="H4" s="61"/>
      <c r="I4" s="61"/>
      <c r="J4" s="62" t="n">
        <f aca="false">H4/3600</f>
        <v>0</v>
      </c>
      <c r="L4" s="63" t="n">
        <v>5400.7312</v>
      </c>
      <c r="M4" s="64" t="n">
        <v>39.1443</v>
      </c>
      <c r="N4" s="64" t="n">
        <v>39.8057</v>
      </c>
      <c r="O4" s="64" t="n">
        <v>42.2812</v>
      </c>
      <c r="P4" s="64"/>
      <c r="Q4" s="64"/>
      <c r="R4" s="65" t="n">
        <f aca="false">P4/3600</f>
        <v>0</v>
      </c>
      <c r="S4" s="59"/>
      <c r="T4" s="66"/>
      <c r="U4" s="43"/>
      <c r="V4" s="67"/>
      <c r="W4" s="66"/>
      <c r="X4" s="43"/>
      <c r="Y4" s="67"/>
    </row>
    <row r="5" customFormat="false" ht="12" hidden="false" customHeight="false" outlineLevel="0" collapsed="false">
      <c r="A5" s="12"/>
      <c r="B5" s="12"/>
      <c r="C5" s="12" t="n">
        <v>32</v>
      </c>
      <c r="D5" s="60" t="n">
        <v>2545.3584</v>
      </c>
      <c r="E5" s="61" t="n">
        <v>36.6054</v>
      </c>
      <c r="F5" s="61" t="n">
        <v>38.4559</v>
      </c>
      <c r="G5" s="61" t="n">
        <v>40.8036</v>
      </c>
      <c r="H5" s="61"/>
      <c r="I5" s="61"/>
      <c r="J5" s="62" t="n">
        <f aca="false">H5/3600</f>
        <v>0</v>
      </c>
      <c r="L5" s="63" t="n">
        <v>2623.9456</v>
      </c>
      <c r="M5" s="64" t="n">
        <v>36.5928</v>
      </c>
      <c r="N5" s="64" t="n">
        <v>38.451</v>
      </c>
      <c r="O5" s="64" t="n">
        <v>40.7846</v>
      </c>
      <c r="P5" s="64"/>
      <c r="Q5" s="64"/>
      <c r="R5" s="65" t="n">
        <f aca="false">P5/3600</f>
        <v>0</v>
      </c>
      <c r="S5" s="59"/>
      <c r="T5" s="66"/>
      <c r="U5" s="43"/>
      <c r="V5" s="67"/>
      <c r="W5" s="66"/>
      <c r="X5" s="43"/>
      <c r="Y5" s="67"/>
    </row>
    <row r="6" customFormat="false" ht="12.75" hidden="false" customHeight="false" outlineLevel="0" collapsed="false">
      <c r="A6" s="12"/>
      <c r="B6" s="17"/>
      <c r="C6" s="17" t="n">
        <v>37</v>
      </c>
      <c r="D6" s="68" t="n">
        <v>1320.8288</v>
      </c>
      <c r="E6" s="69" t="n">
        <v>33.9368</v>
      </c>
      <c r="F6" s="69" t="n">
        <v>37.4041</v>
      </c>
      <c r="G6" s="69" t="n">
        <v>39.7246</v>
      </c>
      <c r="H6" s="69"/>
      <c r="I6" s="69"/>
      <c r="J6" s="70" t="n">
        <f aca="false">H6/3600</f>
        <v>0</v>
      </c>
      <c r="L6" s="71" t="n">
        <v>1373.3056</v>
      </c>
      <c r="M6" s="72" t="n">
        <v>33.9119</v>
      </c>
      <c r="N6" s="72" t="n">
        <v>37.3899</v>
      </c>
      <c r="O6" s="72" t="n">
        <v>39.7247</v>
      </c>
      <c r="P6" s="72"/>
      <c r="Q6" s="72"/>
      <c r="R6" s="73" t="n">
        <f aca="false">P6/3600</f>
        <v>0</v>
      </c>
      <c r="S6" s="59"/>
      <c r="T6" s="36"/>
      <c r="U6" s="74"/>
      <c r="V6" s="75"/>
      <c r="W6" s="36"/>
      <c r="X6" s="74"/>
      <c r="Y6" s="75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3" t="n">
        <v>32646.488</v>
      </c>
      <c r="E7" s="54" t="n">
        <v>40.1461</v>
      </c>
      <c r="F7" s="54" t="n">
        <v>44.8914</v>
      </c>
      <c r="G7" s="54" t="n">
        <v>44.6755</v>
      </c>
      <c r="H7" s="54"/>
      <c r="I7" s="54"/>
      <c r="J7" s="55" t="n">
        <f aca="false">H7/3600</f>
        <v>0</v>
      </c>
      <c r="L7" s="56" t="n">
        <v>32920.4672</v>
      </c>
      <c r="M7" s="57" t="n">
        <v>40.1497</v>
      </c>
      <c r="N7" s="57" t="n">
        <v>44.8898</v>
      </c>
      <c r="O7" s="57" t="n">
        <v>44.6743</v>
      </c>
      <c r="P7" s="57"/>
      <c r="Q7" s="57"/>
      <c r="R7" s="58" t="n">
        <f aca="false">P7/3600</f>
        <v>0</v>
      </c>
      <c r="S7" s="5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0" t="n">
        <v>15676.2576</v>
      </c>
      <c r="E8" s="61" t="n">
        <v>37.1533</v>
      </c>
      <c r="F8" s="61" t="n">
        <v>42.9676</v>
      </c>
      <c r="G8" s="61" t="n">
        <v>43.2912</v>
      </c>
      <c r="H8" s="61"/>
      <c r="I8" s="61"/>
      <c r="J8" s="62" t="n">
        <f aca="false">H8/3600</f>
        <v>0</v>
      </c>
      <c r="L8" s="63" t="n">
        <v>15894.496</v>
      </c>
      <c r="M8" s="64" t="n">
        <v>37.1544</v>
      </c>
      <c r="N8" s="64" t="n">
        <v>42.9622</v>
      </c>
      <c r="O8" s="64" t="n">
        <v>43.288</v>
      </c>
      <c r="P8" s="64"/>
      <c r="Q8" s="64"/>
      <c r="R8" s="65" t="n">
        <f aca="false">P8/3600</f>
        <v>0</v>
      </c>
      <c r="S8" s="59"/>
      <c r="T8" s="66"/>
      <c r="U8" s="43"/>
      <c r="V8" s="43"/>
      <c r="W8" s="66"/>
      <c r="X8" s="43"/>
      <c r="Y8" s="67"/>
    </row>
    <row r="9" customFormat="false" ht="12" hidden="false" customHeight="false" outlineLevel="0" collapsed="false">
      <c r="A9" s="12"/>
      <c r="B9" s="12"/>
      <c r="C9" s="12" t="n">
        <v>32</v>
      </c>
      <c r="D9" s="60" t="n">
        <v>8255.4848</v>
      </c>
      <c r="E9" s="61" t="n">
        <v>34.2054</v>
      </c>
      <c r="F9" s="61" t="n">
        <v>41.3531</v>
      </c>
      <c r="G9" s="61" t="n">
        <v>41.9758</v>
      </c>
      <c r="H9" s="61"/>
      <c r="I9" s="61"/>
      <c r="J9" s="62" t="n">
        <f aca="false">H9/3600</f>
        <v>0</v>
      </c>
      <c r="L9" s="63" t="n">
        <v>8409.7344</v>
      </c>
      <c r="M9" s="64" t="n">
        <v>34.1939</v>
      </c>
      <c r="N9" s="64" t="n">
        <v>41.3472</v>
      </c>
      <c r="O9" s="64" t="n">
        <v>41.9777</v>
      </c>
      <c r="P9" s="64"/>
      <c r="Q9" s="64"/>
      <c r="R9" s="65" t="n">
        <f aca="false">P9/3600</f>
        <v>0</v>
      </c>
      <c r="S9" s="59"/>
      <c r="T9" s="66"/>
      <c r="U9" s="76"/>
      <c r="V9" s="43"/>
      <c r="W9" s="66"/>
      <c r="X9" s="43"/>
      <c r="Y9" s="67"/>
    </row>
    <row r="10" customFormat="false" ht="12.75" hidden="false" customHeight="false" outlineLevel="0" collapsed="false">
      <c r="A10" s="12"/>
      <c r="B10" s="17"/>
      <c r="C10" s="17" t="n">
        <v>37</v>
      </c>
      <c r="D10" s="68" t="n">
        <v>4622.8032</v>
      </c>
      <c r="E10" s="69" t="n">
        <v>31.4434</v>
      </c>
      <c r="F10" s="69" t="n">
        <v>40.1168</v>
      </c>
      <c r="G10" s="69" t="n">
        <v>40.9216</v>
      </c>
      <c r="H10" s="69"/>
      <c r="I10" s="69"/>
      <c r="J10" s="70" t="n">
        <f aca="false">H10/3600</f>
        <v>0</v>
      </c>
      <c r="L10" s="71" t="n">
        <v>4716.84</v>
      </c>
      <c r="M10" s="72" t="n">
        <v>31.4312</v>
      </c>
      <c r="N10" s="72" t="n">
        <v>40.1012</v>
      </c>
      <c r="O10" s="72" t="n">
        <v>40.9006</v>
      </c>
      <c r="P10" s="72"/>
      <c r="Q10" s="72"/>
      <c r="R10" s="73" t="n">
        <f aca="false">P10/3600</f>
        <v>0</v>
      </c>
      <c r="S10" s="59"/>
      <c r="T10" s="36"/>
      <c r="U10" s="74"/>
      <c r="V10" s="74"/>
      <c r="W10" s="36"/>
      <c r="X10" s="74"/>
      <c r="Y10" s="75"/>
    </row>
    <row r="11" customFormat="false" ht="12" hidden="false" customHeight="false" outlineLevel="0" collapsed="false">
      <c r="A11" s="94"/>
      <c r="B11" s="78" t="s">
        <v>58</v>
      </c>
      <c r="C11" s="78" t="n">
        <v>22</v>
      </c>
      <c r="D11" s="53" t="n">
        <v>215707.4128</v>
      </c>
      <c r="E11" s="54" t="n">
        <v>39.0186</v>
      </c>
      <c r="F11" s="54" t="n">
        <v>39.1299</v>
      </c>
      <c r="G11" s="54" t="n">
        <v>37.7027</v>
      </c>
      <c r="H11" s="54"/>
      <c r="I11" s="54"/>
      <c r="J11" s="55" t="n">
        <f aca="false">H11/3600</f>
        <v>0</v>
      </c>
      <c r="L11" s="56" t="n">
        <v>216215.0064</v>
      </c>
      <c r="M11" s="57" t="n">
        <v>39.0132</v>
      </c>
      <c r="N11" s="57" t="n">
        <v>39.1237</v>
      </c>
      <c r="O11" s="57" t="n">
        <v>37.6966</v>
      </c>
      <c r="P11" s="57"/>
      <c r="Q11" s="57"/>
      <c r="R11" s="58" t="n">
        <f aca="false">P11/3600</f>
        <v>0</v>
      </c>
      <c r="S11" s="5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94"/>
      <c r="B12" s="77"/>
      <c r="C12" s="77" t="n">
        <v>27</v>
      </c>
      <c r="D12" s="60" t="n">
        <v>101867.84</v>
      </c>
      <c r="E12" s="61" t="n">
        <v>33.7551</v>
      </c>
      <c r="F12" s="61" t="n">
        <v>37.8464</v>
      </c>
      <c r="G12" s="61" t="n">
        <v>36.4235</v>
      </c>
      <c r="H12" s="61"/>
      <c r="I12" s="61"/>
      <c r="J12" s="62" t="n">
        <f aca="false">H12/3600</f>
        <v>0</v>
      </c>
      <c r="L12" s="63" t="n">
        <v>104997.0272</v>
      </c>
      <c r="M12" s="64" t="n">
        <v>33.8997</v>
      </c>
      <c r="N12" s="64" t="n">
        <v>37.8338</v>
      </c>
      <c r="O12" s="64" t="n">
        <v>36.4179</v>
      </c>
      <c r="P12" s="64"/>
      <c r="Q12" s="64"/>
      <c r="R12" s="65" t="n">
        <f aca="false">P12/3600</f>
        <v>0</v>
      </c>
      <c r="S12" s="59"/>
      <c r="T12" s="66"/>
      <c r="U12" s="43"/>
      <c r="V12" s="43"/>
      <c r="W12" s="66"/>
      <c r="X12" s="43"/>
      <c r="Y12" s="67"/>
    </row>
    <row r="13" customFormat="false" ht="12" hidden="false" customHeight="false" outlineLevel="0" collapsed="false">
      <c r="A13" s="94"/>
      <c r="B13" s="77"/>
      <c r="C13" s="77" t="n">
        <v>32</v>
      </c>
      <c r="D13" s="60" t="n">
        <v>29195.184</v>
      </c>
      <c r="E13" s="61" t="n">
        <v>29.5288</v>
      </c>
      <c r="F13" s="61" t="n">
        <v>36.71</v>
      </c>
      <c r="G13" s="61" t="n">
        <v>35.3783</v>
      </c>
      <c r="H13" s="61"/>
      <c r="I13" s="61"/>
      <c r="J13" s="62" t="n">
        <f aca="false">H13/3600</f>
        <v>0</v>
      </c>
      <c r="L13" s="63" t="n">
        <v>29508.2144</v>
      </c>
      <c r="M13" s="64" t="n">
        <v>29.5171</v>
      </c>
      <c r="N13" s="64" t="n">
        <v>36.6836</v>
      </c>
      <c r="O13" s="64" t="n">
        <v>35.3548</v>
      </c>
      <c r="P13" s="64"/>
      <c r="Q13" s="64"/>
      <c r="R13" s="65" t="n">
        <f aca="false">P13/3600</f>
        <v>0</v>
      </c>
      <c r="S13" s="59"/>
      <c r="T13" s="66"/>
      <c r="U13" s="43"/>
      <c r="V13" s="43"/>
      <c r="W13" s="66"/>
      <c r="X13" s="43"/>
      <c r="Y13" s="67"/>
    </row>
    <row r="14" customFormat="false" ht="12.75" hidden="false" customHeight="false" outlineLevel="0" collapsed="false">
      <c r="A14" s="94"/>
      <c r="B14" s="79"/>
      <c r="C14" s="79" t="n">
        <v>37</v>
      </c>
      <c r="D14" s="68" t="n">
        <v>7130.9376</v>
      </c>
      <c r="E14" s="69" t="n">
        <v>27.9001</v>
      </c>
      <c r="F14" s="69" t="n">
        <v>35.7951</v>
      </c>
      <c r="G14" s="69" t="n">
        <v>34.5296</v>
      </c>
      <c r="H14" s="69"/>
      <c r="I14" s="69"/>
      <c r="J14" s="70" t="n">
        <f aca="false">H14/3600</f>
        <v>0</v>
      </c>
      <c r="L14" s="71" t="n">
        <v>7327.7648</v>
      </c>
      <c r="M14" s="72" t="n">
        <v>27.8879</v>
      </c>
      <c r="N14" s="72" t="n">
        <v>35.7714</v>
      </c>
      <c r="O14" s="72" t="n">
        <v>34.499</v>
      </c>
      <c r="P14" s="72"/>
      <c r="Q14" s="72"/>
      <c r="R14" s="73" t="n">
        <f aca="false">P14/3600</f>
        <v>0</v>
      </c>
      <c r="S14" s="59"/>
      <c r="T14" s="36"/>
      <c r="U14" s="74"/>
      <c r="V14" s="74"/>
      <c r="W14" s="36"/>
      <c r="X14" s="74"/>
      <c r="Y14" s="75"/>
    </row>
    <row r="15" customFormat="false" ht="12" hidden="false" customHeight="false" outlineLevel="0" collapsed="false">
      <c r="A15" s="94"/>
      <c r="B15" s="78" t="s">
        <v>66</v>
      </c>
      <c r="C15" s="78" t="n">
        <v>22</v>
      </c>
      <c r="D15" s="53" t="n">
        <v>23598.024</v>
      </c>
      <c r="E15" s="54" t="n">
        <v>41.3563</v>
      </c>
      <c r="F15" s="54" t="n">
        <v>46.218</v>
      </c>
      <c r="G15" s="54" t="n">
        <v>45.8932</v>
      </c>
      <c r="H15" s="54"/>
      <c r="I15" s="54"/>
      <c r="J15" s="55" t="n">
        <f aca="false">H15/3600</f>
        <v>0</v>
      </c>
      <c r="L15" s="56" t="n">
        <v>23985.2272</v>
      </c>
      <c r="M15" s="57" t="n">
        <v>41.3622</v>
      </c>
      <c r="N15" s="57" t="n">
        <v>46.22</v>
      </c>
      <c r="O15" s="57" t="n">
        <v>45.8926</v>
      </c>
      <c r="P15" s="57"/>
      <c r="Q15" s="57"/>
      <c r="R15" s="58" t="n">
        <f aca="false">P15/3600</f>
        <v>0</v>
      </c>
      <c r="S15" s="5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94"/>
      <c r="B16" s="77"/>
      <c r="C16" s="77" t="n">
        <v>27</v>
      </c>
      <c r="D16" s="60" t="n">
        <v>5937.5888</v>
      </c>
      <c r="E16" s="61" t="n">
        <v>39.9834</v>
      </c>
      <c r="F16" s="61" t="n">
        <v>45.4966</v>
      </c>
      <c r="G16" s="61" t="n">
        <v>45.3029</v>
      </c>
      <c r="H16" s="61"/>
      <c r="I16" s="61"/>
      <c r="J16" s="62" t="n">
        <f aca="false">H16/3600</f>
        <v>0</v>
      </c>
      <c r="L16" s="63" t="n">
        <v>6258.856</v>
      </c>
      <c r="M16" s="64" t="n">
        <v>39.9834</v>
      </c>
      <c r="N16" s="64" t="n">
        <v>45.4924</v>
      </c>
      <c r="O16" s="64" t="n">
        <v>45.2957</v>
      </c>
      <c r="P16" s="64"/>
      <c r="Q16" s="64"/>
      <c r="R16" s="65" t="n">
        <f aca="false">P16/3600</f>
        <v>0</v>
      </c>
      <c r="S16" s="59"/>
      <c r="T16" s="66"/>
      <c r="U16" s="43"/>
      <c r="V16" s="43"/>
      <c r="W16" s="66"/>
      <c r="X16" s="43"/>
      <c r="Y16" s="67"/>
    </row>
    <row r="17" customFormat="false" ht="12" hidden="false" customHeight="false" outlineLevel="0" collapsed="false">
      <c r="A17" s="94"/>
      <c r="B17" s="77"/>
      <c r="C17" s="77" t="n">
        <v>32</v>
      </c>
      <c r="D17" s="60" t="n">
        <v>2438.9344</v>
      </c>
      <c r="E17" s="61" t="n">
        <v>38.7035</v>
      </c>
      <c r="F17" s="61" t="n">
        <v>44.9155</v>
      </c>
      <c r="G17" s="61" t="n">
        <v>44.8709</v>
      </c>
      <c r="H17" s="61"/>
      <c r="I17" s="61"/>
      <c r="J17" s="62" t="n">
        <f aca="false">H17/3600</f>
        <v>0</v>
      </c>
      <c r="L17" s="63" t="n">
        <v>2652.9824</v>
      </c>
      <c r="M17" s="64" t="n">
        <v>38.6711</v>
      </c>
      <c r="N17" s="64" t="n">
        <v>44.9054</v>
      </c>
      <c r="O17" s="64" t="n">
        <v>44.8295</v>
      </c>
      <c r="P17" s="64"/>
      <c r="Q17" s="64"/>
      <c r="R17" s="65" t="n">
        <f aca="false">P17/3600</f>
        <v>0</v>
      </c>
      <c r="S17" s="59"/>
      <c r="T17" s="66"/>
      <c r="U17" s="43"/>
      <c r="V17" s="43"/>
      <c r="W17" s="66"/>
      <c r="X17" s="43"/>
      <c r="Y17" s="67"/>
    </row>
    <row r="18" customFormat="false" ht="12.75" hidden="false" customHeight="false" outlineLevel="0" collapsed="false">
      <c r="A18" s="95"/>
      <c r="B18" s="79"/>
      <c r="C18" s="79" t="n">
        <v>37</v>
      </c>
      <c r="D18" s="68" t="n">
        <v>1178.8304</v>
      </c>
      <c r="E18" s="69" t="n">
        <v>36.9774</v>
      </c>
      <c r="F18" s="69" t="n">
        <v>44.4227</v>
      </c>
      <c r="G18" s="69" t="n">
        <v>44.5145</v>
      </c>
      <c r="H18" s="69"/>
      <c r="I18" s="69"/>
      <c r="J18" s="70" t="n">
        <f aca="false">H18/3600</f>
        <v>0</v>
      </c>
      <c r="L18" s="71" t="n">
        <v>1311.6848</v>
      </c>
      <c r="M18" s="72" t="n">
        <v>36.909</v>
      </c>
      <c r="N18" s="72" t="n">
        <v>44.4513</v>
      </c>
      <c r="O18" s="72" t="n">
        <v>44.384</v>
      </c>
      <c r="P18" s="72"/>
      <c r="Q18" s="72"/>
      <c r="R18" s="73" t="n">
        <f aca="false">P18/3600</f>
        <v>0</v>
      </c>
      <c r="S18" s="59"/>
      <c r="T18" s="36"/>
      <c r="U18" s="74"/>
      <c r="V18" s="74"/>
      <c r="W18" s="36"/>
      <c r="X18" s="74"/>
      <c r="Y18" s="75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0" t="n">
        <v>4778.5664</v>
      </c>
      <c r="E19" s="81" t="n">
        <v>41.5989</v>
      </c>
      <c r="F19" s="81" t="n">
        <v>43.4882</v>
      </c>
      <c r="G19" s="81" t="n">
        <v>45.2639</v>
      </c>
      <c r="H19" s="81"/>
      <c r="I19" s="81"/>
      <c r="J19" s="55" t="n">
        <f aca="false">H19/3600</f>
        <v>0</v>
      </c>
      <c r="L19" s="82" t="n">
        <v>4869.3024</v>
      </c>
      <c r="M19" s="83" t="n">
        <v>41.5993</v>
      </c>
      <c r="N19" s="83" t="n">
        <v>43.482</v>
      </c>
      <c r="O19" s="83" t="n">
        <v>45.2554</v>
      </c>
      <c r="P19" s="83"/>
      <c r="Q19" s="83"/>
      <c r="R19" s="55" t="n">
        <f aca="false">P19/3600</f>
        <v>0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4" t="n">
        <v>2182.276</v>
      </c>
      <c r="E20" s="85" t="n">
        <v>39.7432</v>
      </c>
      <c r="F20" s="85" t="n">
        <v>42.1262</v>
      </c>
      <c r="G20" s="85" t="n">
        <v>43.415</v>
      </c>
      <c r="H20" s="85"/>
      <c r="I20" s="85"/>
      <c r="J20" s="62" t="n">
        <f aca="false">H20/3600</f>
        <v>0</v>
      </c>
      <c r="L20" s="86" t="n">
        <v>2254.0744</v>
      </c>
      <c r="M20" s="87" t="n">
        <v>39.7375</v>
      </c>
      <c r="N20" s="87" t="n">
        <v>42.1094</v>
      </c>
      <c r="O20" s="87" t="n">
        <v>43.415</v>
      </c>
      <c r="P20" s="87"/>
      <c r="Q20" s="87"/>
      <c r="R20" s="62" t="n">
        <f aca="false">P20/3600</f>
        <v>0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1069.6576</v>
      </c>
      <c r="E21" s="85" t="n">
        <v>37.449</v>
      </c>
      <c r="F21" s="85" t="n">
        <v>40.9231</v>
      </c>
      <c r="G21" s="85" t="n">
        <v>42.0793</v>
      </c>
      <c r="H21" s="85"/>
      <c r="I21" s="85"/>
      <c r="J21" s="62" t="n">
        <f aca="false">H21/3600</f>
        <v>0</v>
      </c>
      <c r="L21" s="86" t="n">
        <v>1111.6616</v>
      </c>
      <c r="M21" s="87" t="n">
        <v>37.4258</v>
      </c>
      <c r="N21" s="87" t="n">
        <v>40.9178</v>
      </c>
      <c r="O21" s="87" t="n">
        <v>42.0815</v>
      </c>
      <c r="P21" s="87"/>
      <c r="Q21" s="87"/>
      <c r="R21" s="62" t="n">
        <f aca="false">P21/3600</f>
        <v>0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2"/>
      <c r="B22" s="17"/>
      <c r="C22" s="17" t="n">
        <v>37</v>
      </c>
      <c r="D22" s="88" t="n">
        <v>542.1952</v>
      </c>
      <c r="E22" s="89" t="n">
        <v>35.0593</v>
      </c>
      <c r="F22" s="89" t="n">
        <v>40.0725</v>
      </c>
      <c r="G22" s="89" t="n">
        <v>41.2608</v>
      </c>
      <c r="H22" s="89"/>
      <c r="I22" s="89"/>
      <c r="J22" s="70" t="n">
        <f aca="false">H22/3600</f>
        <v>0</v>
      </c>
      <c r="L22" s="90" t="n">
        <v>567.284</v>
      </c>
      <c r="M22" s="91" t="n">
        <v>35.0235</v>
      </c>
      <c r="N22" s="91" t="n">
        <v>40.0462</v>
      </c>
      <c r="O22" s="91" t="n">
        <v>41.2336</v>
      </c>
      <c r="P22" s="91"/>
      <c r="Q22" s="91"/>
      <c r="R22" s="70" t="n">
        <f aca="false">P22/3600</f>
        <v>0</v>
      </c>
      <c r="S22" s="59"/>
      <c r="T22" s="36"/>
      <c r="U22" s="74"/>
      <c r="V22" s="74"/>
      <c r="W22" s="36"/>
      <c r="X22" s="74"/>
      <c r="Y22" s="75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0" t="n">
        <v>7611.6728</v>
      </c>
      <c r="E23" s="81" t="n">
        <v>40.0469</v>
      </c>
      <c r="F23" s="81" t="n">
        <v>42.3655</v>
      </c>
      <c r="G23" s="81" t="n">
        <v>43.7528</v>
      </c>
      <c r="H23" s="81"/>
      <c r="I23" s="81"/>
      <c r="J23" s="55" t="n">
        <f aca="false">H23/3600</f>
        <v>0</v>
      </c>
      <c r="L23" s="82" t="n">
        <v>7696.1632</v>
      </c>
      <c r="M23" s="83" t="n">
        <v>40.0519</v>
      </c>
      <c r="N23" s="83" t="n">
        <v>42.366</v>
      </c>
      <c r="O23" s="83" t="n">
        <v>43.7473</v>
      </c>
      <c r="P23" s="83"/>
      <c r="Q23" s="83"/>
      <c r="R23" s="55" t="n">
        <f aca="false">P23/3600</f>
        <v>0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3321.3032</v>
      </c>
      <c r="E24" s="85" t="n">
        <v>37.5412</v>
      </c>
      <c r="F24" s="85" t="n">
        <v>40.5027</v>
      </c>
      <c r="G24" s="85" t="n">
        <v>41.5333</v>
      </c>
      <c r="H24" s="85"/>
      <c r="I24" s="85"/>
      <c r="J24" s="62" t="n">
        <f aca="false">H24/3600</f>
        <v>0</v>
      </c>
      <c r="L24" s="86" t="n">
        <v>3382.7168</v>
      </c>
      <c r="M24" s="87" t="n">
        <v>37.5408</v>
      </c>
      <c r="N24" s="87" t="n">
        <v>40.4968</v>
      </c>
      <c r="O24" s="87" t="n">
        <v>41.5276</v>
      </c>
      <c r="P24" s="87"/>
      <c r="Q24" s="87"/>
      <c r="R24" s="62" t="n">
        <f aca="false">P24/3600</f>
        <v>0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539.1552</v>
      </c>
      <c r="E25" s="85" t="n">
        <v>34.9509</v>
      </c>
      <c r="F25" s="85" t="n">
        <v>38.9111</v>
      </c>
      <c r="G25" s="85" t="n">
        <v>39.9967</v>
      </c>
      <c r="H25" s="85"/>
      <c r="I25" s="85"/>
      <c r="J25" s="62" t="n">
        <f aca="false">H25/3600</f>
        <v>0</v>
      </c>
      <c r="L25" s="86" t="n">
        <v>1585.28</v>
      </c>
      <c r="M25" s="87" t="n">
        <v>34.9473</v>
      </c>
      <c r="N25" s="87" t="n">
        <v>38.8987</v>
      </c>
      <c r="O25" s="87" t="n">
        <v>39.9901</v>
      </c>
      <c r="P25" s="87"/>
      <c r="Q25" s="87"/>
      <c r="R25" s="62" t="n">
        <f aca="false">P25/3600</f>
        <v>0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2"/>
      <c r="B26" s="17"/>
      <c r="C26" s="17" t="n">
        <v>37</v>
      </c>
      <c r="D26" s="88" t="n">
        <v>718.2304</v>
      </c>
      <c r="E26" s="89" t="n">
        <v>32.4412</v>
      </c>
      <c r="F26" s="89" t="n">
        <v>37.7099</v>
      </c>
      <c r="G26" s="89" t="n">
        <v>39.0815</v>
      </c>
      <c r="H26" s="89"/>
      <c r="I26" s="89"/>
      <c r="J26" s="70" t="n">
        <f aca="false">H26/3600</f>
        <v>0</v>
      </c>
      <c r="L26" s="90" t="n">
        <v>746.6512</v>
      </c>
      <c r="M26" s="91" t="n">
        <v>32.4334</v>
      </c>
      <c r="N26" s="91" t="n">
        <v>37.6951</v>
      </c>
      <c r="O26" s="91" t="n">
        <v>39.078</v>
      </c>
      <c r="P26" s="91"/>
      <c r="Q26" s="91"/>
      <c r="R26" s="70" t="n">
        <f aca="false">P26/3600</f>
        <v>0</v>
      </c>
      <c r="S26" s="59"/>
      <c r="T26" s="36"/>
      <c r="U26" s="74"/>
      <c r="V26" s="74"/>
      <c r="W26" s="36"/>
      <c r="X26" s="74"/>
      <c r="Y26" s="75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0" t="n">
        <v>18068.4392</v>
      </c>
      <c r="E27" s="81" t="n">
        <v>38.4605</v>
      </c>
      <c r="F27" s="81" t="n">
        <v>40.0911</v>
      </c>
      <c r="G27" s="81" t="n">
        <v>43.5756</v>
      </c>
      <c r="H27" s="81"/>
      <c r="I27" s="81"/>
      <c r="J27" s="55" t="n">
        <f aca="false">H27/3600</f>
        <v>0</v>
      </c>
      <c r="L27" s="82" t="n">
        <v>18201.4184</v>
      </c>
      <c r="M27" s="83" t="n">
        <v>38.4651</v>
      </c>
      <c r="N27" s="83" t="n">
        <v>40.0878</v>
      </c>
      <c r="O27" s="83" t="n">
        <v>43.571</v>
      </c>
      <c r="P27" s="83"/>
      <c r="Q27" s="83"/>
      <c r="R27" s="55" t="n">
        <f aca="false">P27/3600</f>
        <v>0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5707.7856</v>
      </c>
      <c r="E28" s="85" t="n">
        <v>36.847</v>
      </c>
      <c r="F28" s="85" t="n">
        <v>39.0776</v>
      </c>
      <c r="G28" s="85" t="n">
        <v>41.8853</v>
      </c>
      <c r="H28" s="85"/>
      <c r="I28" s="85"/>
      <c r="J28" s="62" t="n">
        <f aca="false">H28/3600</f>
        <v>0</v>
      </c>
      <c r="L28" s="86" t="n">
        <v>5854.3888</v>
      </c>
      <c r="M28" s="87" t="n">
        <v>36.8513</v>
      </c>
      <c r="N28" s="87" t="n">
        <v>39.0775</v>
      </c>
      <c r="O28" s="87" t="n">
        <v>41.882</v>
      </c>
      <c r="P28" s="87"/>
      <c r="Q28" s="87"/>
      <c r="R28" s="62" t="n">
        <f aca="false">P28/3600</f>
        <v>0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672.612</v>
      </c>
      <c r="E29" s="85" t="n">
        <v>34.9477</v>
      </c>
      <c r="F29" s="85" t="n">
        <v>38.246</v>
      </c>
      <c r="G29" s="85" t="n">
        <v>40.3446</v>
      </c>
      <c r="H29" s="85"/>
      <c r="I29" s="85"/>
      <c r="J29" s="62" t="n">
        <f aca="false">H29/3600</f>
        <v>0</v>
      </c>
      <c r="L29" s="86" t="n">
        <v>2764.816</v>
      </c>
      <c r="M29" s="87" t="n">
        <v>34.9486</v>
      </c>
      <c r="N29" s="87" t="n">
        <v>38.2498</v>
      </c>
      <c r="O29" s="87" t="n">
        <v>40.3474</v>
      </c>
      <c r="P29" s="87"/>
      <c r="Q29" s="87"/>
      <c r="R29" s="62" t="n">
        <f aca="false">P29/3600</f>
        <v>0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2"/>
      <c r="B30" s="17"/>
      <c r="C30" s="17" t="n">
        <v>37</v>
      </c>
      <c r="D30" s="88" t="n">
        <v>1371.016</v>
      </c>
      <c r="E30" s="89" t="n">
        <v>32.7741</v>
      </c>
      <c r="F30" s="89" t="n">
        <v>37.5326</v>
      </c>
      <c r="G30" s="89" t="n">
        <v>39.1414</v>
      </c>
      <c r="H30" s="89"/>
      <c r="I30" s="89"/>
      <c r="J30" s="70" t="n">
        <f aca="false">H30/3600</f>
        <v>0</v>
      </c>
      <c r="L30" s="90" t="n">
        <v>1431.024</v>
      </c>
      <c r="M30" s="91" t="n">
        <v>32.766</v>
      </c>
      <c r="N30" s="91" t="n">
        <v>37.5252</v>
      </c>
      <c r="O30" s="91" t="n">
        <v>39.1446</v>
      </c>
      <c r="P30" s="91"/>
      <c r="Q30" s="91"/>
      <c r="R30" s="70" t="n">
        <f aca="false">P30/3600</f>
        <v>0</v>
      </c>
      <c r="S30" s="59"/>
      <c r="T30" s="36"/>
      <c r="U30" s="74"/>
      <c r="V30" s="74"/>
      <c r="W30" s="36"/>
      <c r="X30" s="74"/>
      <c r="Y30" s="75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0" t="n">
        <v>17277.9176</v>
      </c>
      <c r="E31" s="81" t="n">
        <v>39.1515</v>
      </c>
      <c r="F31" s="81" t="n">
        <v>43.7793</v>
      </c>
      <c r="G31" s="81" t="n">
        <v>44.9947</v>
      </c>
      <c r="H31" s="81"/>
      <c r="I31" s="81"/>
      <c r="J31" s="55" t="n">
        <f aca="false">H31/3600</f>
        <v>0</v>
      </c>
      <c r="L31" s="82" t="n">
        <v>17562.6696</v>
      </c>
      <c r="M31" s="83" t="n">
        <v>39.1591</v>
      </c>
      <c r="N31" s="83" t="n">
        <v>43.7784</v>
      </c>
      <c r="O31" s="83" t="n">
        <v>44.9969</v>
      </c>
      <c r="P31" s="83"/>
      <c r="Q31" s="83"/>
      <c r="R31" s="55" t="n">
        <f aca="false">P31/3600</f>
        <v>0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6009.9232</v>
      </c>
      <c r="E32" s="85" t="n">
        <v>37.4742</v>
      </c>
      <c r="F32" s="85" t="n">
        <v>42.5177</v>
      </c>
      <c r="G32" s="85" t="n">
        <v>43.0238</v>
      </c>
      <c r="H32" s="85"/>
      <c r="I32" s="85"/>
      <c r="J32" s="62" t="n">
        <f aca="false">H32/3600</f>
        <v>0</v>
      </c>
      <c r="L32" s="86" t="n">
        <v>6219.7376</v>
      </c>
      <c r="M32" s="87" t="n">
        <v>37.4794</v>
      </c>
      <c r="N32" s="87" t="n">
        <v>42.5032</v>
      </c>
      <c r="O32" s="87" t="n">
        <v>43.0093</v>
      </c>
      <c r="P32" s="87"/>
      <c r="Q32" s="87"/>
      <c r="R32" s="62" t="n">
        <f aca="false">P32/3600</f>
        <v>0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2818.4264</v>
      </c>
      <c r="E33" s="85" t="n">
        <v>35.626</v>
      </c>
      <c r="F33" s="85" t="n">
        <v>41.2941</v>
      </c>
      <c r="G33" s="85" t="n">
        <v>41.2345</v>
      </c>
      <c r="H33" s="85"/>
      <c r="I33" s="85"/>
      <c r="J33" s="62" t="n">
        <f aca="false">H33/3600</f>
        <v>0</v>
      </c>
      <c r="L33" s="86" t="n">
        <v>2958.0456</v>
      </c>
      <c r="M33" s="87" t="n">
        <v>35.6188</v>
      </c>
      <c r="N33" s="87" t="n">
        <v>41.2893</v>
      </c>
      <c r="O33" s="87" t="n">
        <v>41.2076</v>
      </c>
      <c r="P33" s="87"/>
      <c r="Q33" s="87"/>
      <c r="R33" s="62" t="n">
        <f aca="false">P33/3600</f>
        <v>0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2"/>
      <c r="B34" s="17"/>
      <c r="C34" s="17" t="n">
        <v>37</v>
      </c>
      <c r="D34" s="88" t="n">
        <v>1474.4976</v>
      </c>
      <c r="E34" s="89" t="n">
        <v>33.6341</v>
      </c>
      <c r="F34" s="89" t="n">
        <v>40.3285</v>
      </c>
      <c r="G34" s="89" t="n">
        <v>39.906</v>
      </c>
      <c r="H34" s="89"/>
      <c r="I34" s="89"/>
      <c r="J34" s="70" t="n">
        <f aca="false">H34/3600</f>
        <v>0</v>
      </c>
      <c r="L34" s="90" t="n">
        <v>1561.5448</v>
      </c>
      <c r="M34" s="91" t="n">
        <v>33.6136</v>
      </c>
      <c r="N34" s="91" t="n">
        <v>40.3053</v>
      </c>
      <c r="O34" s="91" t="n">
        <v>39.8745</v>
      </c>
      <c r="P34" s="91"/>
      <c r="Q34" s="91"/>
      <c r="R34" s="70" t="n">
        <f aca="false">P34/3600</f>
        <v>0</v>
      </c>
      <c r="S34" s="59"/>
      <c r="T34" s="36"/>
      <c r="U34" s="74"/>
      <c r="V34" s="74"/>
      <c r="W34" s="36"/>
      <c r="X34" s="74"/>
      <c r="Y34" s="75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0" t="n">
        <v>39145.364</v>
      </c>
      <c r="E35" s="81" t="n">
        <v>37.3925</v>
      </c>
      <c r="F35" s="81" t="n">
        <v>42.098</v>
      </c>
      <c r="G35" s="81" t="n">
        <v>44.2764</v>
      </c>
      <c r="H35" s="81"/>
      <c r="I35" s="81"/>
      <c r="J35" s="55" t="n">
        <f aca="false">H35/3600</f>
        <v>0</v>
      </c>
      <c r="L35" s="82" t="n">
        <v>39353.1832</v>
      </c>
      <c r="M35" s="83" t="n">
        <v>37.3894</v>
      </c>
      <c r="N35" s="83" t="n">
        <v>42.0895</v>
      </c>
      <c r="O35" s="83" t="n">
        <v>44.2703</v>
      </c>
      <c r="P35" s="83"/>
      <c r="Q35" s="83"/>
      <c r="R35" s="55" t="n">
        <f aca="false">P35/3600</f>
        <v>0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7218.668</v>
      </c>
      <c r="E36" s="85" t="n">
        <v>35.2798</v>
      </c>
      <c r="F36" s="85" t="n">
        <v>40.8149</v>
      </c>
      <c r="G36" s="85" t="n">
        <v>43.1413</v>
      </c>
      <c r="H36" s="85"/>
      <c r="I36" s="85"/>
      <c r="J36" s="62" t="n">
        <f aca="false">H36/3600</f>
        <v>0</v>
      </c>
      <c r="L36" s="86" t="n">
        <v>7368.6608</v>
      </c>
      <c r="M36" s="87" t="n">
        <v>35.2761</v>
      </c>
      <c r="N36" s="87" t="n">
        <v>40.7993</v>
      </c>
      <c r="O36" s="87" t="n">
        <v>43.1272</v>
      </c>
      <c r="P36" s="87"/>
      <c r="Q36" s="87"/>
      <c r="R36" s="62" t="n">
        <f aca="false">P36/3600</f>
        <v>0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2248.5976</v>
      </c>
      <c r="E37" s="85" t="n">
        <v>33.8417</v>
      </c>
      <c r="F37" s="85" t="n">
        <v>39.6253</v>
      </c>
      <c r="G37" s="85" t="n">
        <v>42.0961</v>
      </c>
      <c r="H37" s="85"/>
      <c r="I37" s="85"/>
      <c r="J37" s="62" t="n">
        <f aca="false">H37/3600</f>
        <v>0</v>
      </c>
      <c r="L37" s="86" t="n">
        <v>2334.7544</v>
      </c>
      <c r="M37" s="87" t="n">
        <v>33.8305</v>
      </c>
      <c r="N37" s="87" t="n">
        <v>39.6137</v>
      </c>
      <c r="O37" s="87" t="n">
        <v>42.1048</v>
      </c>
      <c r="P37" s="87"/>
      <c r="Q37" s="87"/>
      <c r="R37" s="62" t="n">
        <f aca="false">P37/3600</f>
        <v>0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7"/>
      <c r="B38" s="17"/>
      <c r="C38" s="17" t="n">
        <v>37</v>
      </c>
      <c r="D38" s="88" t="n">
        <v>971.452</v>
      </c>
      <c r="E38" s="89" t="n">
        <v>31.9834</v>
      </c>
      <c r="F38" s="89" t="n">
        <v>38.6972</v>
      </c>
      <c r="G38" s="89" t="n">
        <v>41.2793</v>
      </c>
      <c r="H38" s="89"/>
      <c r="I38" s="89"/>
      <c r="J38" s="70" t="n">
        <f aca="false">H38/3600</f>
        <v>0</v>
      </c>
      <c r="L38" s="90" t="n">
        <v>1033.912</v>
      </c>
      <c r="M38" s="91" t="n">
        <v>31.9651</v>
      </c>
      <c r="N38" s="91" t="n">
        <v>38.686</v>
      </c>
      <c r="O38" s="91" t="n">
        <v>41.2512</v>
      </c>
      <c r="P38" s="91"/>
      <c r="Q38" s="91"/>
      <c r="R38" s="70" t="n">
        <f aca="false">P38/3600</f>
        <v>0</v>
      </c>
      <c r="S38" s="59"/>
      <c r="T38" s="36"/>
      <c r="U38" s="74"/>
      <c r="V38" s="74"/>
      <c r="W38" s="36"/>
      <c r="X38" s="74"/>
      <c r="Y38" s="75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0" t="n">
        <v>3436.8504</v>
      </c>
      <c r="E39" s="81" t="n">
        <v>40.4172</v>
      </c>
      <c r="F39" s="81" t="n">
        <v>43.0308</v>
      </c>
      <c r="G39" s="81" t="n">
        <v>43.585</v>
      </c>
      <c r="H39" s="81"/>
      <c r="I39" s="81"/>
      <c r="J39" s="55" t="n">
        <f aca="false">H39/3600</f>
        <v>0</v>
      </c>
      <c r="L39" s="82" t="n">
        <v>3479.8776</v>
      </c>
      <c r="M39" s="83" t="n">
        <v>40.4273</v>
      </c>
      <c r="N39" s="83" t="n">
        <v>43.0427</v>
      </c>
      <c r="O39" s="83" t="n">
        <v>43.5894</v>
      </c>
      <c r="P39" s="83"/>
      <c r="Q39" s="83"/>
      <c r="R39" s="55" t="n">
        <f aca="false">P39/3600</f>
        <v>0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4" t="n">
        <v>1656.9272</v>
      </c>
      <c r="E40" s="85" t="n">
        <v>37.325</v>
      </c>
      <c r="F40" s="85" t="n">
        <v>40.6854</v>
      </c>
      <c r="G40" s="85" t="n">
        <v>40.8628</v>
      </c>
      <c r="H40" s="85"/>
      <c r="I40" s="85"/>
      <c r="J40" s="62" t="n">
        <f aca="false">H40/3600</f>
        <v>0</v>
      </c>
      <c r="L40" s="86" t="n">
        <v>1689.9056</v>
      </c>
      <c r="M40" s="87" t="n">
        <v>37.3279</v>
      </c>
      <c r="N40" s="87" t="n">
        <v>40.6769</v>
      </c>
      <c r="O40" s="87" t="n">
        <v>40.8516</v>
      </c>
      <c r="P40" s="87"/>
      <c r="Q40" s="87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818.8384</v>
      </c>
      <c r="E41" s="85" t="n">
        <v>34.4054</v>
      </c>
      <c r="F41" s="85" t="n">
        <v>38.6658</v>
      </c>
      <c r="G41" s="85" t="n">
        <v>38.631</v>
      </c>
      <c r="H41" s="85"/>
      <c r="I41" s="85"/>
      <c r="J41" s="62" t="n">
        <f aca="false">H41/3600</f>
        <v>0</v>
      </c>
      <c r="L41" s="86" t="n">
        <v>842.1912</v>
      </c>
      <c r="M41" s="87" t="n">
        <v>34.406</v>
      </c>
      <c r="N41" s="87" t="n">
        <v>38.6523</v>
      </c>
      <c r="O41" s="87" t="n">
        <v>38.6308</v>
      </c>
      <c r="P41" s="87"/>
      <c r="Q41" s="87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2"/>
      <c r="B42" s="17"/>
      <c r="C42" s="17" t="n">
        <v>37</v>
      </c>
      <c r="D42" s="88" t="n">
        <v>433.0392</v>
      </c>
      <c r="E42" s="89" t="n">
        <v>31.9117</v>
      </c>
      <c r="F42" s="89" t="n">
        <v>37.1566</v>
      </c>
      <c r="G42" s="89" t="n">
        <v>36.9821</v>
      </c>
      <c r="H42" s="89"/>
      <c r="I42" s="89"/>
      <c r="J42" s="70" t="n">
        <f aca="false">H42/3600</f>
        <v>0</v>
      </c>
      <c r="L42" s="90" t="n">
        <v>446.4096</v>
      </c>
      <c r="M42" s="91" t="n">
        <v>31.9081</v>
      </c>
      <c r="N42" s="91" t="n">
        <v>37.1218</v>
      </c>
      <c r="O42" s="91" t="n">
        <v>36.947</v>
      </c>
      <c r="P42" s="91"/>
      <c r="Q42" s="91"/>
      <c r="R42" s="70" t="n">
        <f aca="false">P42/3600</f>
        <v>0</v>
      </c>
      <c r="S42" s="59"/>
      <c r="T42" s="36"/>
      <c r="U42" s="74"/>
      <c r="V42" s="74"/>
      <c r="W42" s="36"/>
      <c r="X42" s="74"/>
      <c r="Y42" s="75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0" t="n">
        <v>3621.6496</v>
      </c>
      <c r="E43" s="81" t="n">
        <v>40.1714</v>
      </c>
      <c r="F43" s="81" t="n">
        <v>43.5129</v>
      </c>
      <c r="G43" s="81" t="n">
        <v>45.0111</v>
      </c>
      <c r="H43" s="81"/>
      <c r="I43" s="81"/>
      <c r="J43" s="55" t="n">
        <f aca="false">H43/3600</f>
        <v>0</v>
      </c>
      <c r="L43" s="82" t="n">
        <v>3664.5688</v>
      </c>
      <c r="M43" s="83" t="n">
        <v>40.1766</v>
      </c>
      <c r="N43" s="83" t="n">
        <v>43.5077</v>
      </c>
      <c r="O43" s="83" t="n">
        <v>45.0101</v>
      </c>
      <c r="P43" s="83"/>
      <c r="Q43" s="83"/>
      <c r="R43" s="55" t="n">
        <f aca="false">P43/3600</f>
        <v>0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1700.6128</v>
      </c>
      <c r="E44" s="85" t="n">
        <v>37.654</v>
      </c>
      <c r="F44" s="85" t="n">
        <v>41.606</v>
      </c>
      <c r="G44" s="85" t="n">
        <v>42.7502</v>
      </c>
      <c r="H44" s="85"/>
      <c r="I44" s="85"/>
      <c r="J44" s="62" t="n">
        <f aca="false">H44/3600</f>
        <v>0</v>
      </c>
      <c r="L44" s="86" t="n">
        <v>1730.4112</v>
      </c>
      <c r="M44" s="87" t="n">
        <v>37.651</v>
      </c>
      <c r="N44" s="87" t="n">
        <v>41.5973</v>
      </c>
      <c r="O44" s="87" t="n">
        <v>42.7494</v>
      </c>
      <c r="P44" s="87"/>
      <c r="Q44" s="87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857.48</v>
      </c>
      <c r="E45" s="85" t="n">
        <v>34.9111</v>
      </c>
      <c r="F45" s="85" t="n">
        <v>39.9404</v>
      </c>
      <c r="G45" s="85" t="n">
        <v>40.8584</v>
      </c>
      <c r="H45" s="85"/>
      <c r="I45" s="85"/>
      <c r="J45" s="62" t="n">
        <f aca="false">H45/3600</f>
        <v>0</v>
      </c>
      <c r="L45" s="86" t="n">
        <v>881.1672</v>
      </c>
      <c r="M45" s="87" t="n">
        <v>34.9063</v>
      </c>
      <c r="N45" s="87" t="n">
        <v>39.9144</v>
      </c>
      <c r="O45" s="87" t="n">
        <v>40.8536</v>
      </c>
      <c r="P45" s="87"/>
      <c r="Q45" s="87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2"/>
      <c r="B46" s="17"/>
      <c r="C46" s="17" t="n">
        <v>37</v>
      </c>
      <c r="D46" s="88" t="n">
        <v>452.0336</v>
      </c>
      <c r="E46" s="89" t="n">
        <v>32.1661</v>
      </c>
      <c r="F46" s="89" t="n">
        <v>38.6171</v>
      </c>
      <c r="G46" s="89" t="n">
        <v>39.4411</v>
      </c>
      <c r="H46" s="89"/>
      <c r="I46" s="89"/>
      <c r="J46" s="70" t="n">
        <f aca="false">H46/3600</f>
        <v>0</v>
      </c>
      <c r="L46" s="90" t="n">
        <v>465.2072</v>
      </c>
      <c r="M46" s="91" t="n">
        <v>32.1505</v>
      </c>
      <c r="N46" s="91" t="n">
        <v>38.6212</v>
      </c>
      <c r="O46" s="91" t="n">
        <v>39.4394</v>
      </c>
      <c r="P46" s="91"/>
      <c r="Q46" s="91"/>
      <c r="R46" s="70" t="n">
        <f aca="false">P46/3600</f>
        <v>0</v>
      </c>
      <c r="S46" s="59"/>
      <c r="T46" s="36"/>
      <c r="U46" s="74"/>
      <c r="V46" s="74"/>
      <c r="W46" s="36"/>
      <c r="X46" s="74"/>
      <c r="Y46" s="75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0" t="n">
        <v>6761.32</v>
      </c>
      <c r="E47" s="81" t="n">
        <v>38.2</v>
      </c>
      <c r="F47" s="81" t="n">
        <v>41.2902</v>
      </c>
      <c r="G47" s="81" t="n">
        <v>42.3365</v>
      </c>
      <c r="H47" s="81"/>
      <c r="I47" s="81"/>
      <c r="J47" s="55" t="n">
        <f aca="false">H47/3600</f>
        <v>0</v>
      </c>
      <c r="L47" s="82" t="n">
        <v>6788.4088</v>
      </c>
      <c r="M47" s="83" t="n">
        <v>38.2058</v>
      </c>
      <c r="N47" s="83" t="n">
        <v>41.2975</v>
      </c>
      <c r="O47" s="83" t="n">
        <v>42.3375</v>
      </c>
      <c r="P47" s="83"/>
      <c r="Q47" s="83"/>
      <c r="R47" s="55" t="n">
        <f aca="false">P47/3600</f>
        <v>0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3082.6344</v>
      </c>
      <c r="E48" s="85" t="n">
        <v>34.6753</v>
      </c>
      <c r="F48" s="85" t="n">
        <v>38.8169</v>
      </c>
      <c r="G48" s="85" t="n">
        <v>39.7305</v>
      </c>
      <c r="H48" s="85"/>
      <c r="I48" s="85"/>
      <c r="J48" s="62" t="n">
        <f aca="false">H48/3600</f>
        <v>0</v>
      </c>
      <c r="L48" s="86" t="n">
        <v>3107.2696</v>
      </c>
      <c r="M48" s="87" t="n">
        <v>34.6821</v>
      </c>
      <c r="N48" s="87" t="n">
        <v>38.81</v>
      </c>
      <c r="O48" s="87" t="n">
        <v>39.7382</v>
      </c>
      <c r="P48" s="87"/>
      <c r="Q48" s="87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454.6472</v>
      </c>
      <c r="E49" s="85" t="n">
        <v>31.5298</v>
      </c>
      <c r="F49" s="85" t="n">
        <v>37.0094</v>
      </c>
      <c r="G49" s="85" t="n">
        <v>37.8317</v>
      </c>
      <c r="H49" s="85"/>
      <c r="I49" s="85"/>
      <c r="J49" s="62" t="n">
        <f aca="false">H49/3600</f>
        <v>0</v>
      </c>
      <c r="L49" s="86" t="n">
        <v>1472.6688</v>
      </c>
      <c r="M49" s="87" t="n">
        <v>31.5289</v>
      </c>
      <c r="N49" s="87" t="n">
        <v>37.0022</v>
      </c>
      <c r="O49" s="87" t="n">
        <v>37.8039</v>
      </c>
      <c r="P49" s="87"/>
      <c r="Q49" s="87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2"/>
      <c r="B50" s="17"/>
      <c r="C50" s="17" t="n">
        <v>37</v>
      </c>
      <c r="D50" s="88" t="n">
        <v>686.3184</v>
      </c>
      <c r="E50" s="89" t="n">
        <v>28.6083</v>
      </c>
      <c r="F50" s="89" t="n">
        <v>35.7119</v>
      </c>
      <c r="G50" s="89" t="n">
        <v>36.4415</v>
      </c>
      <c r="H50" s="89"/>
      <c r="I50" s="89"/>
      <c r="J50" s="70" t="n">
        <f aca="false">H50/3600</f>
        <v>0</v>
      </c>
      <c r="L50" s="90" t="n">
        <v>695.86</v>
      </c>
      <c r="M50" s="91" t="n">
        <v>28.6022</v>
      </c>
      <c r="N50" s="91" t="n">
        <v>35.6979</v>
      </c>
      <c r="O50" s="91" t="n">
        <v>36.4096</v>
      </c>
      <c r="P50" s="91"/>
      <c r="Q50" s="91"/>
      <c r="R50" s="70" t="n">
        <f aca="false">P50/3600</f>
        <v>0</v>
      </c>
      <c r="S50" s="59"/>
      <c r="T50" s="36"/>
      <c r="U50" s="74"/>
      <c r="V50" s="74"/>
      <c r="W50" s="36"/>
      <c r="X50" s="74"/>
      <c r="Y50" s="75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0" t="n">
        <v>4769.4056</v>
      </c>
      <c r="E51" s="81" t="n">
        <v>39.0233</v>
      </c>
      <c r="F51" s="81" t="n">
        <v>41.3666</v>
      </c>
      <c r="G51" s="81" t="n">
        <v>42.8412</v>
      </c>
      <c r="H51" s="81"/>
      <c r="I51" s="81"/>
      <c r="J51" s="55" t="n">
        <f aca="false">H51/3600</f>
        <v>0</v>
      </c>
      <c r="L51" s="82" t="n">
        <v>4804.804</v>
      </c>
      <c r="M51" s="83" t="n">
        <v>39.0266</v>
      </c>
      <c r="N51" s="83" t="n">
        <v>41.3612</v>
      </c>
      <c r="O51" s="83" t="n">
        <v>42.8409</v>
      </c>
      <c r="P51" s="83"/>
      <c r="Q51" s="83"/>
      <c r="R51" s="55" t="n">
        <f aca="false">P51/3600</f>
        <v>0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2019.4328</v>
      </c>
      <c r="E52" s="85" t="n">
        <v>35.8247</v>
      </c>
      <c r="F52" s="85" t="n">
        <v>39.0741</v>
      </c>
      <c r="G52" s="85" t="n">
        <v>40.6921</v>
      </c>
      <c r="H52" s="85"/>
      <c r="I52" s="85"/>
      <c r="J52" s="62" t="n">
        <f aca="false">H52/3600</f>
        <v>0</v>
      </c>
      <c r="L52" s="86" t="n">
        <v>2043.1304</v>
      </c>
      <c r="M52" s="87" t="n">
        <v>35.8263</v>
      </c>
      <c r="N52" s="87" t="n">
        <v>39.0618</v>
      </c>
      <c r="O52" s="87" t="n">
        <v>40.6779</v>
      </c>
      <c r="P52" s="87"/>
      <c r="Q52" s="87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946.3312</v>
      </c>
      <c r="E53" s="85" t="n">
        <v>32.9667</v>
      </c>
      <c r="F53" s="85" t="n">
        <v>37.236</v>
      </c>
      <c r="G53" s="85" t="n">
        <v>38.9916</v>
      </c>
      <c r="H53" s="85"/>
      <c r="I53" s="85"/>
      <c r="J53" s="62" t="n">
        <f aca="false">H53/3600</f>
        <v>0</v>
      </c>
      <c r="L53" s="86" t="n">
        <v>965.3672</v>
      </c>
      <c r="M53" s="87" t="n">
        <v>32.9592</v>
      </c>
      <c r="N53" s="87" t="n">
        <v>37.2184</v>
      </c>
      <c r="O53" s="87" t="n">
        <v>38.9845</v>
      </c>
      <c r="P53" s="87"/>
      <c r="Q53" s="87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7"/>
      <c r="B54" s="17"/>
      <c r="C54" s="17" t="n">
        <v>37</v>
      </c>
      <c r="D54" s="88" t="n">
        <v>463.8904</v>
      </c>
      <c r="E54" s="89" t="n">
        <v>30.3303</v>
      </c>
      <c r="F54" s="89" t="n">
        <v>35.9479</v>
      </c>
      <c r="G54" s="89" t="n">
        <v>37.6862</v>
      </c>
      <c r="H54" s="89"/>
      <c r="I54" s="89"/>
      <c r="J54" s="70" t="n">
        <f aca="false">H54/3600</f>
        <v>0</v>
      </c>
      <c r="L54" s="90" t="n">
        <v>478.5296</v>
      </c>
      <c r="M54" s="91" t="n">
        <v>30.3201</v>
      </c>
      <c r="N54" s="91" t="n">
        <v>35.9279</v>
      </c>
      <c r="O54" s="91" t="n">
        <v>37.649</v>
      </c>
      <c r="P54" s="91"/>
      <c r="Q54" s="91"/>
      <c r="R54" s="70" t="n">
        <f aca="false">P54/3600</f>
        <v>0</v>
      </c>
      <c r="S54" s="59"/>
      <c r="T54" s="36"/>
      <c r="U54" s="74"/>
      <c r="V54" s="74"/>
      <c r="W54" s="36"/>
      <c r="X54" s="74"/>
      <c r="Y54" s="75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0" t="n">
        <v>1503.5232</v>
      </c>
      <c r="E55" s="81" t="n">
        <v>40.6335</v>
      </c>
      <c r="F55" s="81" t="n">
        <v>43.8579</v>
      </c>
      <c r="G55" s="81" t="n">
        <v>43.014</v>
      </c>
      <c r="H55" s="81"/>
      <c r="I55" s="81"/>
      <c r="J55" s="55" t="n">
        <f aca="false">H55/3600</f>
        <v>0</v>
      </c>
      <c r="L55" s="82" t="n">
        <v>1503.5232</v>
      </c>
      <c r="M55" s="83" t="n">
        <v>40.6335</v>
      </c>
      <c r="N55" s="83" t="n">
        <v>43.8579</v>
      </c>
      <c r="O55" s="83" t="n">
        <v>43.014</v>
      </c>
      <c r="P55" s="83"/>
      <c r="Q55" s="83"/>
      <c r="R55" s="55" t="n">
        <f aca="false">P55/3600</f>
        <v>0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4" t="n">
        <v>753.2704</v>
      </c>
      <c r="E56" s="85" t="n">
        <v>36.8876</v>
      </c>
      <c r="F56" s="85" t="n">
        <v>41.2617</v>
      </c>
      <c r="G56" s="85" t="n">
        <v>40.0375</v>
      </c>
      <c r="H56" s="85"/>
      <c r="I56" s="85"/>
      <c r="J56" s="62" t="n">
        <f aca="false">H56/3600</f>
        <v>0</v>
      </c>
      <c r="L56" s="86" t="n">
        <v>753.2704</v>
      </c>
      <c r="M56" s="87" t="n">
        <v>36.8876</v>
      </c>
      <c r="N56" s="87" t="n">
        <v>41.2617</v>
      </c>
      <c r="O56" s="87" t="n">
        <v>40.0375</v>
      </c>
      <c r="P56" s="87"/>
      <c r="Q56" s="87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375.5904</v>
      </c>
      <c r="E57" s="85" t="n">
        <v>33.5427</v>
      </c>
      <c r="F57" s="85" t="n">
        <v>39.2625</v>
      </c>
      <c r="G57" s="85" t="n">
        <v>37.7601</v>
      </c>
      <c r="H57" s="85"/>
      <c r="I57" s="85"/>
      <c r="J57" s="62" t="n">
        <f aca="false">H57/3600</f>
        <v>0</v>
      </c>
      <c r="L57" s="86" t="n">
        <v>375.5904</v>
      </c>
      <c r="M57" s="87" t="n">
        <v>33.5427</v>
      </c>
      <c r="N57" s="87" t="n">
        <v>39.2625</v>
      </c>
      <c r="O57" s="87" t="n">
        <v>37.7601</v>
      </c>
      <c r="P57" s="87"/>
      <c r="Q57" s="87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2"/>
      <c r="B58" s="17"/>
      <c r="C58" s="17" t="n">
        <v>37</v>
      </c>
      <c r="D58" s="88" t="n">
        <v>195.8504</v>
      </c>
      <c r="E58" s="89" t="n">
        <v>30.7577</v>
      </c>
      <c r="F58" s="89" t="n">
        <v>37.8161</v>
      </c>
      <c r="G58" s="89" t="n">
        <v>36.136</v>
      </c>
      <c r="H58" s="89"/>
      <c r="I58" s="89"/>
      <c r="J58" s="70" t="n">
        <f aca="false">H58/3600</f>
        <v>0</v>
      </c>
      <c r="L58" s="90" t="n">
        <v>195.8504</v>
      </c>
      <c r="M58" s="91" t="n">
        <v>30.7577</v>
      </c>
      <c r="N58" s="91" t="n">
        <v>37.8161</v>
      </c>
      <c r="O58" s="91" t="n">
        <v>36.136</v>
      </c>
      <c r="P58" s="91"/>
      <c r="Q58" s="91"/>
      <c r="R58" s="70" t="n">
        <f aca="false">P58/3600</f>
        <v>0</v>
      </c>
      <c r="S58" s="59"/>
      <c r="T58" s="36"/>
      <c r="U58" s="74"/>
      <c r="V58" s="74"/>
      <c r="W58" s="36"/>
      <c r="X58" s="74"/>
      <c r="Y58" s="75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0" t="n">
        <v>1609.3576</v>
      </c>
      <c r="E59" s="81" t="n">
        <v>37.9566</v>
      </c>
      <c r="F59" s="81" t="n">
        <v>43.0564</v>
      </c>
      <c r="G59" s="81" t="n">
        <v>44.061</v>
      </c>
      <c r="H59" s="81"/>
      <c r="I59" s="81"/>
      <c r="J59" s="55" t="n">
        <f aca="false">H59/3600</f>
        <v>0</v>
      </c>
      <c r="L59" s="82" t="n">
        <v>1609.3576</v>
      </c>
      <c r="M59" s="83" t="n">
        <v>37.9566</v>
      </c>
      <c r="N59" s="83" t="n">
        <v>43.0564</v>
      </c>
      <c r="O59" s="83" t="n">
        <v>44.061</v>
      </c>
      <c r="P59" s="83"/>
      <c r="Q59" s="83"/>
      <c r="R59" s="55" t="n">
        <f aca="false">P59/3600</f>
        <v>0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630.0136</v>
      </c>
      <c r="E60" s="85" t="n">
        <v>34.6207</v>
      </c>
      <c r="F60" s="85" t="n">
        <v>41.0509</v>
      </c>
      <c r="G60" s="85" t="n">
        <v>42.0087</v>
      </c>
      <c r="H60" s="85"/>
      <c r="I60" s="85"/>
      <c r="J60" s="62" t="n">
        <f aca="false">H60/3600</f>
        <v>0</v>
      </c>
      <c r="L60" s="86" t="n">
        <v>630.0136</v>
      </c>
      <c r="M60" s="87" t="n">
        <v>34.6207</v>
      </c>
      <c r="N60" s="87" t="n">
        <v>41.0509</v>
      </c>
      <c r="O60" s="87" t="n">
        <v>42.0087</v>
      </c>
      <c r="P60" s="87"/>
      <c r="Q60" s="87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283.2208</v>
      </c>
      <c r="E61" s="85" t="n">
        <v>31.7932</v>
      </c>
      <c r="F61" s="85" t="n">
        <v>39.5615</v>
      </c>
      <c r="G61" s="85" t="n">
        <v>40.4738</v>
      </c>
      <c r="H61" s="85"/>
      <c r="I61" s="85"/>
      <c r="J61" s="62" t="n">
        <f aca="false">H61/3600</f>
        <v>0</v>
      </c>
      <c r="L61" s="86" t="n">
        <v>283.2208</v>
      </c>
      <c r="M61" s="87" t="n">
        <v>31.7932</v>
      </c>
      <c r="N61" s="87" t="n">
        <v>39.5615</v>
      </c>
      <c r="O61" s="87" t="n">
        <v>40.4738</v>
      </c>
      <c r="P61" s="87"/>
      <c r="Q61" s="87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2"/>
      <c r="B62" s="17"/>
      <c r="C62" s="17" t="n">
        <v>37</v>
      </c>
      <c r="D62" s="88" t="n">
        <v>140.244</v>
      </c>
      <c r="E62" s="89" t="n">
        <v>29.0703</v>
      </c>
      <c r="F62" s="89" t="n">
        <v>38.4668</v>
      </c>
      <c r="G62" s="89" t="n">
        <v>39.3619</v>
      </c>
      <c r="H62" s="89"/>
      <c r="I62" s="89"/>
      <c r="J62" s="70" t="n">
        <f aca="false">H62/3600</f>
        <v>0</v>
      </c>
      <c r="L62" s="90" t="n">
        <v>140.244</v>
      </c>
      <c r="M62" s="91" t="n">
        <v>29.0703</v>
      </c>
      <c r="N62" s="91" t="n">
        <v>38.4668</v>
      </c>
      <c r="O62" s="91" t="n">
        <v>39.3619</v>
      </c>
      <c r="P62" s="91"/>
      <c r="Q62" s="91"/>
      <c r="R62" s="70" t="n">
        <f aca="false">P62/3600</f>
        <v>0</v>
      </c>
      <c r="S62" s="59"/>
      <c r="T62" s="36"/>
      <c r="U62" s="74"/>
      <c r="V62" s="74"/>
      <c r="W62" s="36"/>
      <c r="X62" s="74"/>
      <c r="Y62" s="75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0" t="n">
        <v>1629.8232</v>
      </c>
      <c r="E63" s="81" t="n">
        <v>38.1747</v>
      </c>
      <c r="F63" s="81" t="n">
        <v>41.1983</v>
      </c>
      <c r="G63" s="81" t="n">
        <v>42.1196</v>
      </c>
      <c r="H63" s="81"/>
      <c r="I63" s="81"/>
      <c r="J63" s="55" t="n">
        <f aca="false">H63/3600</f>
        <v>0</v>
      </c>
      <c r="L63" s="82" t="n">
        <v>1629.8232</v>
      </c>
      <c r="M63" s="83" t="n">
        <v>38.1747</v>
      </c>
      <c r="N63" s="83" t="n">
        <v>41.1983</v>
      </c>
      <c r="O63" s="83" t="n">
        <v>42.1196</v>
      </c>
      <c r="P63" s="83"/>
      <c r="Q63" s="83"/>
      <c r="R63" s="55" t="n">
        <f aca="false">P63/3600</f>
        <v>0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747.504</v>
      </c>
      <c r="E64" s="85" t="n">
        <v>34.7796</v>
      </c>
      <c r="F64" s="85" t="n">
        <v>38.6784</v>
      </c>
      <c r="G64" s="85" t="n">
        <v>39.4299</v>
      </c>
      <c r="H64" s="85"/>
      <c r="I64" s="85"/>
      <c r="J64" s="62" t="n">
        <f aca="false">H64/3600</f>
        <v>0</v>
      </c>
      <c r="L64" s="86" t="n">
        <v>747.504</v>
      </c>
      <c r="M64" s="87" t="n">
        <v>34.7796</v>
      </c>
      <c r="N64" s="87" t="n">
        <v>38.6784</v>
      </c>
      <c r="O64" s="87" t="n">
        <v>39.4299</v>
      </c>
      <c r="P64" s="87"/>
      <c r="Q64" s="87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351.38</v>
      </c>
      <c r="E65" s="85" t="n">
        <v>31.6027</v>
      </c>
      <c r="F65" s="85" t="n">
        <v>36.7248</v>
      </c>
      <c r="G65" s="85" t="n">
        <v>37.4014</v>
      </c>
      <c r="H65" s="85"/>
      <c r="I65" s="85"/>
      <c r="J65" s="62" t="n">
        <f aca="false">H65/3600</f>
        <v>0</v>
      </c>
      <c r="L65" s="86" t="n">
        <v>351.38</v>
      </c>
      <c r="M65" s="87" t="n">
        <v>31.6027</v>
      </c>
      <c r="N65" s="87" t="n">
        <v>36.7248</v>
      </c>
      <c r="O65" s="87" t="n">
        <v>37.4014</v>
      </c>
      <c r="P65" s="87"/>
      <c r="Q65" s="87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2"/>
      <c r="B66" s="17"/>
      <c r="C66" s="17" t="n">
        <v>37</v>
      </c>
      <c r="D66" s="88" t="n">
        <v>164.8424</v>
      </c>
      <c r="E66" s="89" t="n">
        <v>28.7041</v>
      </c>
      <c r="F66" s="89" t="n">
        <v>35.3572</v>
      </c>
      <c r="G66" s="89" t="n">
        <v>35.917</v>
      </c>
      <c r="H66" s="89"/>
      <c r="I66" s="89"/>
      <c r="J66" s="70" t="n">
        <f aca="false">H66/3600</f>
        <v>0</v>
      </c>
      <c r="L66" s="90" t="n">
        <v>164.8424</v>
      </c>
      <c r="M66" s="91" t="n">
        <v>28.7041</v>
      </c>
      <c r="N66" s="91" t="n">
        <v>35.3572</v>
      </c>
      <c r="O66" s="91" t="n">
        <v>35.917</v>
      </c>
      <c r="P66" s="91"/>
      <c r="Q66" s="91"/>
      <c r="R66" s="70" t="n">
        <f aca="false">P66/3600</f>
        <v>0</v>
      </c>
      <c r="S66" s="59"/>
      <c r="T66" s="36"/>
      <c r="U66" s="74"/>
      <c r="V66" s="74"/>
      <c r="W66" s="36"/>
      <c r="X66" s="74"/>
      <c r="Y66" s="75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0" t="n">
        <v>1192.4752</v>
      </c>
      <c r="E67" s="81" t="n">
        <v>39.4319</v>
      </c>
      <c r="F67" s="81" t="n">
        <v>41.4719</v>
      </c>
      <c r="G67" s="81" t="n">
        <v>42.5628</v>
      </c>
      <c r="H67" s="81"/>
      <c r="I67" s="81"/>
      <c r="J67" s="55" t="n">
        <f aca="false">H67/3600</f>
        <v>0</v>
      </c>
      <c r="L67" s="82" t="n">
        <v>1192.4752</v>
      </c>
      <c r="M67" s="83" t="n">
        <v>39.4319</v>
      </c>
      <c r="N67" s="83" t="n">
        <v>41.4719</v>
      </c>
      <c r="O67" s="83" t="n">
        <v>42.5628</v>
      </c>
      <c r="P67" s="83"/>
      <c r="Q67" s="83"/>
      <c r="R67" s="55" t="n">
        <f aca="false">P67/3600</f>
        <v>0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586.3856</v>
      </c>
      <c r="E68" s="85" t="n">
        <v>35.7235</v>
      </c>
      <c r="F68" s="85" t="n">
        <v>38.7833</v>
      </c>
      <c r="G68" s="85" t="n">
        <v>40.0357</v>
      </c>
      <c r="H68" s="85"/>
      <c r="I68" s="85"/>
      <c r="J68" s="62" t="n">
        <f aca="false">H68/3600</f>
        <v>0</v>
      </c>
      <c r="L68" s="86" t="n">
        <v>586.3856</v>
      </c>
      <c r="M68" s="87" t="n">
        <v>35.7235</v>
      </c>
      <c r="N68" s="87" t="n">
        <v>38.7833</v>
      </c>
      <c r="O68" s="87" t="n">
        <v>40.0357</v>
      </c>
      <c r="P68" s="87"/>
      <c r="Q68" s="87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287.7896</v>
      </c>
      <c r="E69" s="85" t="n">
        <v>32.342</v>
      </c>
      <c r="F69" s="85" t="n">
        <v>36.8537</v>
      </c>
      <c r="G69" s="85" t="n">
        <v>38.1029</v>
      </c>
      <c r="H69" s="85"/>
      <c r="I69" s="85"/>
      <c r="J69" s="62" t="n">
        <f aca="false">H69/3600</f>
        <v>0</v>
      </c>
      <c r="L69" s="86" t="n">
        <v>287.7896</v>
      </c>
      <c r="M69" s="87" t="n">
        <v>32.342</v>
      </c>
      <c r="N69" s="87" t="n">
        <v>36.8537</v>
      </c>
      <c r="O69" s="87" t="n">
        <v>38.1029</v>
      </c>
      <c r="P69" s="87"/>
      <c r="Q69" s="87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7"/>
      <c r="B70" s="17"/>
      <c r="C70" s="17" t="n">
        <v>37</v>
      </c>
      <c r="D70" s="88" t="n">
        <v>143.3712</v>
      </c>
      <c r="E70" s="89" t="n">
        <v>29.5532</v>
      </c>
      <c r="F70" s="89" t="n">
        <v>35.4359</v>
      </c>
      <c r="G70" s="89" t="n">
        <v>36.5874</v>
      </c>
      <c r="H70" s="89"/>
      <c r="I70" s="89"/>
      <c r="J70" s="70" t="n">
        <f aca="false">H70/3600</f>
        <v>0</v>
      </c>
      <c r="L70" s="90" t="n">
        <v>143.3712</v>
      </c>
      <c r="M70" s="91" t="n">
        <v>29.5532</v>
      </c>
      <c r="N70" s="91" t="n">
        <v>35.4359</v>
      </c>
      <c r="O70" s="91" t="n">
        <v>36.5874</v>
      </c>
      <c r="P70" s="91"/>
      <c r="Q70" s="91"/>
      <c r="R70" s="70" t="n">
        <f aca="false">P70/3600</f>
        <v>0</v>
      </c>
      <c r="S70" s="59"/>
      <c r="T70" s="36"/>
      <c r="U70" s="74"/>
      <c r="V70" s="74"/>
      <c r="W70" s="36"/>
      <c r="X70" s="74"/>
      <c r="Y70" s="75"/>
    </row>
    <row r="71" customFormat="false" ht="12" hidden="false" customHeight="false" outlineLevel="0" collapsed="false">
      <c r="A71" s="96" t="s">
        <v>82</v>
      </c>
      <c r="B71" s="96" t="s">
        <v>68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101"/>
      <c r="M71" s="102"/>
      <c r="N71" s="102"/>
      <c r="O71" s="102"/>
      <c r="P71" s="102"/>
      <c r="Q71" s="102"/>
      <c r="R71" s="99"/>
      <c r="S71" s="103"/>
      <c r="T71" s="104"/>
      <c r="U71" s="105"/>
      <c r="V71" s="106"/>
      <c r="W71" s="104"/>
      <c r="X71" s="105"/>
      <c r="Y71" s="106"/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107"/>
      <c r="E72" s="108"/>
      <c r="F72" s="108"/>
      <c r="G72" s="108"/>
      <c r="H72" s="108"/>
      <c r="I72" s="108"/>
      <c r="J72" s="109"/>
      <c r="K72" s="100"/>
      <c r="L72" s="110"/>
      <c r="M72" s="111"/>
      <c r="N72" s="111"/>
      <c r="O72" s="111"/>
      <c r="P72" s="111"/>
      <c r="Q72" s="111"/>
      <c r="R72" s="109"/>
      <c r="S72" s="103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94"/>
      <c r="B73" s="94"/>
      <c r="C73" s="94" t="n">
        <v>32</v>
      </c>
      <c r="D73" s="107"/>
      <c r="E73" s="108"/>
      <c r="F73" s="108"/>
      <c r="G73" s="108"/>
      <c r="H73" s="108"/>
      <c r="I73" s="108"/>
      <c r="J73" s="109"/>
      <c r="K73" s="100"/>
      <c r="L73" s="110"/>
      <c r="M73" s="111"/>
      <c r="N73" s="111"/>
      <c r="O73" s="111"/>
      <c r="P73" s="111"/>
      <c r="Q73" s="111"/>
      <c r="R73" s="109"/>
      <c r="S73" s="103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94"/>
      <c r="B74" s="95"/>
      <c r="C74" s="95" t="n">
        <v>37</v>
      </c>
      <c r="D74" s="115"/>
      <c r="E74" s="116"/>
      <c r="F74" s="116"/>
      <c r="G74" s="116"/>
      <c r="H74" s="116"/>
      <c r="I74" s="116"/>
      <c r="J74" s="117"/>
      <c r="K74" s="100"/>
      <c r="L74" s="118"/>
      <c r="M74" s="119"/>
      <c r="N74" s="119"/>
      <c r="O74" s="119"/>
      <c r="P74" s="119"/>
      <c r="Q74" s="119"/>
      <c r="R74" s="117"/>
      <c r="S74" s="103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6" t="s">
        <v>31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101"/>
      <c r="M75" s="102"/>
      <c r="N75" s="102"/>
      <c r="O75" s="102"/>
      <c r="P75" s="102"/>
      <c r="Q75" s="102"/>
      <c r="R75" s="99"/>
      <c r="S75" s="103"/>
      <c r="T75" s="104"/>
      <c r="U75" s="105"/>
      <c r="V75" s="106"/>
      <c r="W75" s="104"/>
      <c r="X75" s="105"/>
      <c r="Y75" s="106"/>
    </row>
    <row r="76" customFormat="false" ht="12" hidden="false" customHeight="false" outlineLevel="0" collapsed="false">
      <c r="A76" s="94"/>
      <c r="B76" s="94"/>
      <c r="C76" s="94" t="n">
        <v>27</v>
      </c>
      <c r="D76" s="107"/>
      <c r="E76" s="108"/>
      <c r="F76" s="108"/>
      <c r="G76" s="108"/>
      <c r="H76" s="108"/>
      <c r="I76" s="108"/>
      <c r="J76" s="109"/>
      <c r="K76" s="100"/>
      <c r="L76" s="110"/>
      <c r="M76" s="111"/>
      <c r="N76" s="111"/>
      <c r="O76" s="111"/>
      <c r="P76" s="111"/>
      <c r="Q76" s="111"/>
      <c r="R76" s="109"/>
      <c r="S76" s="103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94"/>
      <c r="B77" s="94"/>
      <c r="C77" s="94" t="n">
        <v>32</v>
      </c>
      <c r="D77" s="107"/>
      <c r="E77" s="108"/>
      <c r="F77" s="108"/>
      <c r="G77" s="108"/>
      <c r="H77" s="108"/>
      <c r="I77" s="108"/>
      <c r="J77" s="109"/>
      <c r="K77" s="100"/>
      <c r="L77" s="110"/>
      <c r="M77" s="111"/>
      <c r="N77" s="111"/>
      <c r="O77" s="111"/>
      <c r="P77" s="111"/>
      <c r="Q77" s="111"/>
      <c r="R77" s="109"/>
      <c r="S77" s="103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94"/>
      <c r="B78" s="95"/>
      <c r="C78" s="95" t="n">
        <v>37</v>
      </c>
      <c r="D78" s="115"/>
      <c r="E78" s="116"/>
      <c r="F78" s="116"/>
      <c r="G78" s="116"/>
      <c r="H78" s="116"/>
      <c r="I78" s="116"/>
      <c r="J78" s="117"/>
      <c r="K78" s="100"/>
      <c r="L78" s="118"/>
      <c r="M78" s="119"/>
      <c r="N78" s="119"/>
      <c r="O78" s="119"/>
      <c r="P78" s="119"/>
      <c r="Q78" s="119"/>
      <c r="R78" s="117"/>
      <c r="S78" s="103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101"/>
      <c r="M79" s="102"/>
      <c r="N79" s="102"/>
      <c r="O79" s="102"/>
      <c r="P79" s="102"/>
      <c r="Q79" s="102"/>
      <c r="R79" s="99"/>
      <c r="S79" s="103"/>
      <c r="T79" s="104"/>
      <c r="U79" s="105"/>
      <c r="V79" s="106"/>
      <c r="W79" s="104"/>
      <c r="X79" s="105"/>
      <c r="Y79" s="106"/>
    </row>
    <row r="80" customFormat="false" ht="12" hidden="false" customHeight="false" outlineLevel="0" collapsed="false">
      <c r="A80" s="94"/>
      <c r="B80" s="94"/>
      <c r="C80" s="94" t="n">
        <v>27</v>
      </c>
      <c r="D80" s="107"/>
      <c r="E80" s="108"/>
      <c r="F80" s="108"/>
      <c r="G80" s="108"/>
      <c r="H80" s="108"/>
      <c r="I80" s="108"/>
      <c r="J80" s="109"/>
      <c r="K80" s="100"/>
      <c r="L80" s="110"/>
      <c r="M80" s="111"/>
      <c r="N80" s="111"/>
      <c r="O80" s="111"/>
      <c r="P80" s="111"/>
      <c r="Q80" s="111"/>
      <c r="R80" s="109"/>
      <c r="S80" s="103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94"/>
      <c r="B81" s="94"/>
      <c r="C81" s="94" t="n">
        <v>32</v>
      </c>
      <c r="D81" s="107"/>
      <c r="E81" s="108"/>
      <c r="F81" s="108"/>
      <c r="G81" s="108"/>
      <c r="H81" s="108"/>
      <c r="I81" s="108"/>
      <c r="J81" s="109"/>
      <c r="K81" s="100"/>
      <c r="L81" s="110"/>
      <c r="M81" s="111"/>
      <c r="N81" s="111"/>
      <c r="O81" s="111"/>
      <c r="P81" s="111"/>
      <c r="Q81" s="111"/>
      <c r="R81" s="109"/>
      <c r="S81" s="103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95"/>
      <c r="B82" s="95"/>
      <c r="C82" s="95" t="n">
        <v>37</v>
      </c>
      <c r="D82" s="115"/>
      <c r="E82" s="116"/>
      <c r="F82" s="116"/>
      <c r="G82" s="116"/>
      <c r="H82" s="116"/>
      <c r="I82" s="116"/>
      <c r="J82" s="117"/>
      <c r="K82" s="100"/>
      <c r="L82" s="118"/>
      <c r="M82" s="119"/>
      <c r="N82" s="119"/>
      <c r="O82" s="119"/>
      <c r="P82" s="119"/>
      <c r="Q82" s="119"/>
      <c r="R82" s="117"/>
      <c r="S82" s="103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78" t="s">
        <v>84</v>
      </c>
      <c r="B83" s="78" t="s">
        <v>39</v>
      </c>
      <c r="C83" s="78" t="n">
        <v>22</v>
      </c>
      <c r="D83" s="80" t="n">
        <v>3579.2632</v>
      </c>
      <c r="E83" s="81" t="n">
        <v>40.544</v>
      </c>
      <c r="F83" s="81" t="n">
        <v>42.9471</v>
      </c>
      <c r="G83" s="81" t="n">
        <v>43.4667</v>
      </c>
      <c r="H83" s="81"/>
      <c r="I83" s="81"/>
      <c r="J83" s="55" t="n">
        <f aca="false">H83/3600</f>
        <v>0</v>
      </c>
      <c r="L83" s="82" t="n">
        <v>3623.5728</v>
      </c>
      <c r="M83" s="83" t="n">
        <v>40.5579</v>
      </c>
      <c r="N83" s="83" t="n">
        <v>42.9554</v>
      </c>
      <c r="O83" s="83" t="n">
        <v>43.4767</v>
      </c>
      <c r="P83" s="83"/>
      <c r="Q83" s="83"/>
      <c r="R83" s="55" t="n">
        <f aca="false">P83/3600</f>
        <v>0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4" t="n">
        <v>1770.3992</v>
      </c>
      <c r="E84" s="85" t="n">
        <v>37.3559</v>
      </c>
      <c r="F84" s="85" t="n">
        <v>40.3577</v>
      </c>
      <c r="G84" s="85" t="n">
        <v>40.5296</v>
      </c>
      <c r="H84" s="85"/>
      <c r="I84" s="85"/>
      <c r="J84" s="62" t="n">
        <f aca="false">H84/3600</f>
        <v>0</v>
      </c>
      <c r="L84" s="86" t="n">
        <v>1803.0872</v>
      </c>
      <c r="M84" s="87" t="n">
        <v>37.3621</v>
      </c>
      <c r="N84" s="87" t="n">
        <v>40.3445</v>
      </c>
      <c r="O84" s="87" t="n">
        <v>40.5386</v>
      </c>
      <c r="P84" s="87"/>
      <c r="Q84" s="87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77"/>
      <c r="B85" s="77"/>
      <c r="C85" s="77" t="n">
        <v>32</v>
      </c>
      <c r="D85" s="84" t="n">
        <v>896.6208</v>
      </c>
      <c r="E85" s="85" t="n">
        <v>34.3225</v>
      </c>
      <c r="F85" s="85" t="n">
        <v>38.1116</v>
      </c>
      <c r="G85" s="85" t="n">
        <v>38.1333</v>
      </c>
      <c r="H85" s="85"/>
      <c r="I85" s="85"/>
      <c r="J85" s="62" t="n">
        <f aca="false">H85/3600</f>
        <v>0</v>
      </c>
      <c r="L85" s="86" t="n">
        <v>920.968</v>
      </c>
      <c r="M85" s="87" t="n">
        <v>34.3265</v>
      </c>
      <c r="N85" s="87" t="n">
        <v>38.0804</v>
      </c>
      <c r="O85" s="87" t="n">
        <v>38.1196</v>
      </c>
      <c r="P85" s="87"/>
      <c r="Q85" s="87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77"/>
      <c r="B86" s="79"/>
      <c r="C86" s="79" t="n">
        <v>37</v>
      </c>
      <c r="D86" s="88" t="n">
        <v>485.4352</v>
      </c>
      <c r="E86" s="89" t="n">
        <v>31.6676</v>
      </c>
      <c r="F86" s="89" t="n">
        <v>36.4241</v>
      </c>
      <c r="G86" s="89" t="n">
        <v>36.3392</v>
      </c>
      <c r="H86" s="89"/>
      <c r="I86" s="89"/>
      <c r="J86" s="70" t="n">
        <f aca="false">H86/3600</f>
        <v>0</v>
      </c>
      <c r="L86" s="90" t="n">
        <v>502.4968</v>
      </c>
      <c r="M86" s="91" t="n">
        <v>31.662</v>
      </c>
      <c r="N86" s="91" t="n">
        <v>36.3905</v>
      </c>
      <c r="O86" s="91" t="n">
        <v>36.3212</v>
      </c>
      <c r="P86" s="91"/>
      <c r="Q86" s="91"/>
      <c r="R86" s="70" t="n">
        <f aca="false">P86/3600</f>
        <v>0</v>
      </c>
      <c r="S86" s="59"/>
      <c r="T86" s="36"/>
      <c r="U86" s="74"/>
      <c r="V86" s="74"/>
      <c r="W86" s="36"/>
      <c r="X86" s="74"/>
      <c r="Y86" s="75"/>
    </row>
    <row r="87" customFormat="false" ht="12" hidden="false" customHeight="false" outlineLevel="0" collapsed="false">
      <c r="A87" s="77"/>
      <c r="B87" s="78" t="s">
        <v>56</v>
      </c>
      <c r="C87" s="78" t="n">
        <v>22</v>
      </c>
      <c r="D87" s="80" t="n">
        <v>5440.1621</v>
      </c>
      <c r="E87" s="81" t="n">
        <v>42.3573</v>
      </c>
      <c r="F87" s="81" t="n">
        <v>45.6643</v>
      </c>
      <c r="G87" s="81" t="n">
        <v>45.7015</v>
      </c>
      <c r="H87" s="81"/>
      <c r="I87" s="81"/>
      <c r="J87" s="55" t="n">
        <f aca="false">H87/3600</f>
        <v>0</v>
      </c>
      <c r="L87" s="82" t="n">
        <v>5524.9858</v>
      </c>
      <c r="M87" s="83" t="n">
        <v>42.362</v>
      </c>
      <c r="N87" s="83" t="n">
        <v>45.6689</v>
      </c>
      <c r="O87" s="83" t="n">
        <v>45.6869</v>
      </c>
      <c r="P87" s="83"/>
      <c r="Q87" s="83"/>
      <c r="R87" s="55" t="n">
        <f aca="false">P87/3600</f>
        <v>0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4" t="n">
        <v>2787.1747</v>
      </c>
      <c r="E88" s="85" t="n">
        <v>38.39</v>
      </c>
      <c r="F88" s="85" t="n">
        <v>42.8287</v>
      </c>
      <c r="G88" s="85" t="n">
        <v>42.8089</v>
      </c>
      <c r="H88" s="85"/>
      <c r="I88" s="85"/>
      <c r="J88" s="62" t="n">
        <f aca="false">H88/3600</f>
        <v>0</v>
      </c>
      <c r="L88" s="86" t="n">
        <v>2852.7408</v>
      </c>
      <c r="M88" s="87" t="n">
        <v>38.3833</v>
      </c>
      <c r="N88" s="87" t="n">
        <v>42.8219</v>
      </c>
      <c r="O88" s="87" t="n">
        <v>42.7876</v>
      </c>
      <c r="P88" s="87"/>
      <c r="Q88" s="87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77"/>
      <c r="B89" s="77"/>
      <c r="C89" s="77" t="n">
        <v>32</v>
      </c>
      <c r="D89" s="84" t="n">
        <v>1375.703</v>
      </c>
      <c r="E89" s="85" t="n">
        <v>34.6839</v>
      </c>
      <c r="F89" s="85" t="n">
        <v>40.69</v>
      </c>
      <c r="G89" s="85" t="n">
        <v>40.4554</v>
      </c>
      <c r="H89" s="85"/>
      <c r="I89" s="85"/>
      <c r="J89" s="62" t="n">
        <f aca="false">H89/3600</f>
        <v>0</v>
      </c>
      <c r="L89" s="86" t="n">
        <v>1423.1069</v>
      </c>
      <c r="M89" s="87" t="n">
        <v>34.6627</v>
      </c>
      <c r="N89" s="87" t="n">
        <v>40.6828</v>
      </c>
      <c r="O89" s="87" t="n">
        <v>40.4295</v>
      </c>
      <c r="P89" s="87"/>
      <c r="Q89" s="87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77"/>
      <c r="B90" s="79"/>
      <c r="C90" s="79" t="n">
        <v>37</v>
      </c>
      <c r="D90" s="88" t="n">
        <v>691.7501</v>
      </c>
      <c r="E90" s="89" t="n">
        <v>31.588</v>
      </c>
      <c r="F90" s="89" t="n">
        <v>39.2023</v>
      </c>
      <c r="G90" s="89" t="n">
        <v>38.5639</v>
      </c>
      <c r="H90" s="89"/>
      <c r="I90" s="89"/>
      <c r="J90" s="70" t="n">
        <f aca="false">H90/3600</f>
        <v>0</v>
      </c>
      <c r="L90" s="90" t="n">
        <v>717.1032</v>
      </c>
      <c r="M90" s="91" t="n">
        <v>31.5475</v>
      </c>
      <c r="N90" s="91" t="n">
        <v>39.1608</v>
      </c>
      <c r="O90" s="91" t="n">
        <v>38.5291</v>
      </c>
      <c r="P90" s="91"/>
      <c r="Q90" s="91"/>
      <c r="R90" s="70" t="n">
        <f aca="false">P90/3600</f>
        <v>0</v>
      </c>
      <c r="S90" s="59"/>
      <c r="T90" s="36"/>
      <c r="U90" s="74"/>
      <c r="V90" s="74"/>
      <c r="W90" s="36"/>
      <c r="X90" s="74"/>
      <c r="Y90" s="75"/>
    </row>
    <row r="91" customFormat="false" ht="12" hidden="false" customHeight="false" outlineLevel="0" collapsed="false">
      <c r="A91" s="77"/>
      <c r="B91" s="78" t="s">
        <v>64</v>
      </c>
      <c r="C91" s="78" t="n">
        <v>22</v>
      </c>
      <c r="D91" s="80" t="n">
        <v>1489.3704</v>
      </c>
      <c r="E91" s="81" t="n">
        <v>47.4691</v>
      </c>
      <c r="F91" s="81" t="n">
        <v>45.4508</v>
      </c>
      <c r="G91" s="81" t="n">
        <v>45.5676</v>
      </c>
      <c r="H91" s="81"/>
      <c r="I91" s="81"/>
      <c r="J91" s="55" t="n">
        <f aca="false">H91/3600</f>
        <v>0</v>
      </c>
      <c r="L91" s="82" t="n">
        <v>1539.9688</v>
      </c>
      <c r="M91" s="83" t="n">
        <v>47.4508</v>
      </c>
      <c r="N91" s="83" t="n">
        <v>45.4227</v>
      </c>
      <c r="O91" s="83" t="n">
        <v>45.5229</v>
      </c>
      <c r="P91" s="83"/>
      <c r="Q91" s="83"/>
      <c r="R91" s="55" t="n">
        <f aca="false">P91/3600</f>
        <v>0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4" t="n">
        <v>1124.2296</v>
      </c>
      <c r="E92" s="85" t="n">
        <v>43.2046</v>
      </c>
      <c r="F92" s="85" t="n">
        <v>41.5572</v>
      </c>
      <c r="G92" s="85" t="n">
        <v>41.6861</v>
      </c>
      <c r="H92" s="85"/>
      <c r="I92" s="85"/>
      <c r="J92" s="62" t="n">
        <f aca="false">H92/3600</f>
        <v>0</v>
      </c>
      <c r="L92" s="86" t="n">
        <v>1171.2928</v>
      </c>
      <c r="M92" s="87" t="n">
        <v>43.1675</v>
      </c>
      <c r="N92" s="87" t="n">
        <v>41.5412</v>
      </c>
      <c r="O92" s="87" t="n">
        <v>41.675</v>
      </c>
      <c r="P92" s="87"/>
      <c r="Q92" s="87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77"/>
      <c r="B93" s="77"/>
      <c r="C93" s="77" t="n">
        <v>32</v>
      </c>
      <c r="D93" s="84" t="n">
        <v>841.7072</v>
      </c>
      <c r="E93" s="85" t="n">
        <v>38.4059</v>
      </c>
      <c r="F93" s="85" t="n">
        <v>39.3461</v>
      </c>
      <c r="G93" s="85" t="n">
        <v>39.4825</v>
      </c>
      <c r="H93" s="85"/>
      <c r="I93" s="85"/>
      <c r="J93" s="62" t="n">
        <f aca="false">H93/3600</f>
        <v>0</v>
      </c>
      <c r="L93" s="86" t="n">
        <v>882.3456</v>
      </c>
      <c r="M93" s="87" t="n">
        <v>38.3581</v>
      </c>
      <c r="N93" s="87" t="n">
        <v>39.3504</v>
      </c>
      <c r="O93" s="87" t="n">
        <v>39.4684</v>
      </c>
      <c r="P93" s="87"/>
      <c r="Q93" s="87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77"/>
      <c r="B94" s="79"/>
      <c r="C94" s="79" t="n">
        <v>37</v>
      </c>
      <c r="D94" s="88" t="n">
        <v>608.7048</v>
      </c>
      <c r="E94" s="89" t="n">
        <v>33.54</v>
      </c>
      <c r="F94" s="89" t="n">
        <v>38.199</v>
      </c>
      <c r="G94" s="89" t="n">
        <v>37.9615</v>
      </c>
      <c r="H94" s="89"/>
      <c r="I94" s="89"/>
      <c r="J94" s="70" t="n">
        <f aca="false">H94/3600</f>
        <v>0</v>
      </c>
      <c r="L94" s="90" t="n">
        <v>639.6096</v>
      </c>
      <c r="M94" s="91" t="n">
        <v>33.4681</v>
      </c>
      <c r="N94" s="91" t="n">
        <v>38.228</v>
      </c>
      <c r="O94" s="91" t="n">
        <v>37.8983</v>
      </c>
      <c r="P94" s="91"/>
      <c r="Q94" s="91"/>
      <c r="R94" s="70" t="n">
        <f aca="false">P94/3600</f>
        <v>0</v>
      </c>
      <c r="S94" s="59"/>
      <c r="T94" s="36"/>
      <c r="U94" s="74"/>
      <c r="V94" s="74"/>
      <c r="W94" s="36"/>
      <c r="X94" s="74"/>
      <c r="Y94" s="75"/>
    </row>
    <row r="95" customFormat="false" ht="12" hidden="false" customHeight="false" outlineLevel="0" collapsed="false">
      <c r="A95" s="77"/>
      <c r="B95" s="78" t="s">
        <v>65</v>
      </c>
      <c r="C95" s="78" t="n">
        <v>22</v>
      </c>
      <c r="D95" s="80" t="n">
        <v>839.5414</v>
      </c>
      <c r="E95" s="81" t="n">
        <v>50.1736</v>
      </c>
      <c r="F95" s="81" t="n">
        <v>53.122</v>
      </c>
      <c r="G95" s="81" t="n">
        <v>54.1257</v>
      </c>
      <c r="H95" s="81"/>
      <c r="I95" s="81"/>
      <c r="J95" s="55" t="n">
        <f aca="false">H95/3600</f>
        <v>0</v>
      </c>
      <c r="L95" s="82" t="n">
        <v>890.0634</v>
      </c>
      <c r="M95" s="83" t="n">
        <v>50.1703</v>
      </c>
      <c r="N95" s="83" t="n">
        <v>53.0959</v>
      </c>
      <c r="O95" s="83" t="n">
        <v>54.1139</v>
      </c>
      <c r="P95" s="83"/>
      <c r="Q95" s="83"/>
      <c r="R95" s="55" t="n">
        <f aca="false">P95/3600</f>
        <v>0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4" t="n">
        <v>521.0298</v>
      </c>
      <c r="E96" s="85" t="n">
        <v>46.3438</v>
      </c>
      <c r="F96" s="85" t="n">
        <v>49.8824</v>
      </c>
      <c r="G96" s="85" t="n">
        <v>51.047</v>
      </c>
      <c r="H96" s="85"/>
      <c r="I96" s="85"/>
      <c r="J96" s="62" t="n">
        <f aca="false">H96/3600</f>
        <v>0</v>
      </c>
      <c r="L96" s="86" t="n">
        <v>561.4496</v>
      </c>
      <c r="M96" s="87" t="n">
        <v>46.3287</v>
      </c>
      <c r="N96" s="87" t="n">
        <v>49.7963</v>
      </c>
      <c r="O96" s="87" t="n">
        <v>50.99</v>
      </c>
      <c r="P96" s="87"/>
      <c r="Q96" s="87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77"/>
      <c r="B97" s="77"/>
      <c r="C97" s="77" t="n">
        <v>32</v>
      </c>
      <c r="D97" s="84" t="n">
        <v>332.5446</v>
      </c>
      <c r="E97" s="85" t="n">
        <v>42.7038</v>
      </c>
      <c r="F97" s="85" t="n">
        <v>47.3908</v>
      </c>
      <c r="G97" s="85" t="n">
        <v>48.6582</v>
      </c>
      <c r="H97" s="85"/>
      <c r="I97" s="85"/>
      <c r="J97" s="62" t="n">
        <f aca="false">H97/3600</f>
        <v>0</v>
      </c>
      <c r="L97" s="86" t="n">
        <v>363.9568</v>
      </c>
      <c r="M97" s="87" t="n">
        <v>42.6519</v>
      </c>
      <c r="N97" s="87" t="n">
        <v>47.2421</v>
      </c>
      <c r="O97" s="87" t="n">
        <v>48.572</v>
      </c>
      <c r="P97" s="87"/>
      <c r="Q97" s="87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79"/>
      <c r="B98" s="79"/>
      <c r="C98" s="79" t="n">
        <v>37</v>
      </c>
      <c r="D98" s="88" t="n">
        <v>217.6234</v>
      </c>
      <c r="E98" s="89" t="n">
        <v>39.0436</v>
      </c>
      <c r="F98" s="89" t="n">
        <v>45.3989</v>
      </c>
      <c r="G98" s="89" t="n">
        <v>46.6672</v>
      </c>
      <c r="H98" s="89"/>
      <c r="I98" s="89"/>
      <c r="J98" s="70" t="n">
        <f aca="false">H98/3600</f>
        <v>0</v>
      </c>
      <c r="L98" s="90" t="n">
        <v>241.3562</v>
      </c>
      <c r="M98" s="91" t="n">
        <v>38.9787</v>
      </c>
      <c r="N98" s="91" t="n">
        <v>45.3135</v>
      </c>
      <c r="O98" s="91" t="n">
        <v>46.458</v>
      </c>
      <c r="P98" s="91"/>
      <c r="Q98" s="91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e">
        <f aca="false">GEOMEAN(I3:I70)</f>
        <v>#NUM!</v>
      </c>
      <c r="J113" s="92" t="n">
        <f aca="false">GEOMEAN(J3:J70)</f>
        <v>0</v>
      </c>
      <c r="Q113" s="92" t="e">
        <f aca="false">GEOMEAN(Q3:Q70)</f>
        <v>#NUM!</v>
      </c>
      <c r="R113" s="9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70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6:X6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W10:X10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W14:X14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18:X18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W22:X22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W26:X26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30:X30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W34:X34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W38:X38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42:X42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46:X4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50:X5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54:X5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58:X5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62:X6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66:X6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70:X7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71:Y82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T83:V9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83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X83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Y83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87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X87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Y87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91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X91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Y91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W95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X95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Y95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W86:X86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W90:X90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W94:X94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W98:X98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T105:V105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W105:Y105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T99:V104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W99:Y103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W104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X104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Y104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T111:V112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W112:Y112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W111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X111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Y111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L85" activeCellId="0" sqref="L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96" t="s">
        <v>9</v>
      </c>
      <c r="B3" s="96" t="s">
        <v>67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07"/>
      <c r="E4" s="108"/>
      <c r="F4" s="108"/>
      <c r="G4" s="108"/>
      <c r="H4" s="108"/>
      <c r="I4" s="108"/>
      <c r="J4" s="109"/>
      <c r="K4" s="100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2" hidden="false" customHeight="false" outlineLevel="0" collapsed="false">
      <c r="A5" s="94"/>
      <c r="B5" s="94"/>
      <c r="C5" s="94" t="n">
        <v>32</v>
      </c>
      <c r="D5" s="107"/>
      <c r="E5" s="108"/>
      <c r="F5" s="108"/>
      <c r="G5" s="108"/>
      <c r="H5" s="108"/>
      <c r="I5" s="108"/>
      <c r="J5" s="109"/>
      <c r="K5" s="100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.75" hidden="false" customHeight="false" outlineLevel="0" collapsed="false">
      <c r="A6" s="94"/>
      <c r="B6" s="95"/>
      <c r="C6" s="95" t="n">
        <v>37</v>
      </c>
      <c r="D6" s="115"/>
      <c r="E6" s="116"/>
      <c r="F6" s="116"/>
      <c r="G6" s="116"/>
      <c r="H6" s="116"/>
      <c r="I6" s="116"/>
      <c r="J6" s="117"/>
      <c r="K6" s="100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2" hidden="false" customHeight="false" outlineLevel="0" collapsed="false">
      <c r="A8" s="94"/>
      <c r="B8" s="94"/>
      <c r="C8" s="94" t="n">
        <v>27</v>
      </c>
      <c r="D8" s="107"/>
      <c r="E8" s="108"/>
      <c r="F8" s="108"/>
      <c r="G8" s="108"/>
      <c r="H8" s="108"/>
      <c r="I8" s="108"/>
      <c r="J8" s="109"/>
      <c r="K8" s="100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2" hidden="false" customHeight="false" outlineLevel="0" collapsed="false">
      <c r="A9" s="94"/>
      <c r="B9" s="94"/>
      <c r="C9" s="94" t="n">
        <v>32</v>
      </c>
      <c r="D9" s="107"/>
      <c r="E9" s="108"/>
      <c r="F9" s="108"/>
      <c r="G9" s="108"/>
      <c r="H9" s="108"/>
      <c r="I9" s="108"/>
      <c r="J9" s="109"/>
      <c r="K9" s="100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.75" hidden="false" customHeight="false" outlineLevel="0" collapsed="false">
      <c r="A10" s="94"/>
      <c r="B10" s="95"/>
      <c r="C10" s="95" t="n">
        <v>37</v>
      </c>
      <c r="D10" s="115"/>
      <c r="E10" s="116"/>
      <c r="F10" s="116"/>
      <c r="G10" s="116"/>
      <c r="H10" s="116"/>
      <c r="I10" s="116"/>
      <c r="J10" s="117"/>
      <c r="K10" s="100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2" hidden="false" customHeight="false" outlineLevel="0" collapsed="false">
      <c r="A12" s="94"/>
      <c r="B12" s="94"/>
      <c r="C12" s="94" t="n">
        <v>27</v>
      </c>
      <c r="D12" s="107"/>
      <c r="E12" s="108"/>
      <c r="F12" s="108"/>
      <c r="G12" s="108"/>
      <c r="H12" s="108"/>
      <c r="I12" s="108"/>
      <c r="J12" s="109"/>
      <c r="K12" s="100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2" hidden="false" customHeight="false" outlineLevel="0" collapsed="false">
      <c r="A13" s="94"/>
      <c r="B13" s="94"/>
      <c r="C13" s="94" t="n">
        <v>32</v>
      </c>
      <c r="D13" s="107"/>
      <c r="E13" s="108"/>
      <c r="F13" s="108"/>
      <c r="G13" s="108"/>
      <c r="H13" s="108"/>
      <c r="I13" s="108"/>
      <c r="J13" s="109"/>
      <c r="K13" s="100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.75" hidden="false" customHeight="false" outlineLevel="0" collapsed="false">
      <c r="A14" s="94"/>
      <c r="B14" s="95"/>
      <c r="C14" s="95" t="n">
        <v>37</v>
      </c>
      <c r="D14" s="115"/>
      <c r="E14" s="116"/>
      <c r="F14" s="116"/>
      <c r="G14" s="116"/>
      <c r="H14" s="116"/>
      <c r="I14" s="116"/>
      <c r="J14" s="117"/>
      <c r="K14" s="100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2" hidden="false" customHeight="false" outlineLevel="0" collapsed="false">
      <c r="A16" s="94"/>
      <c r="B16" s="94"/>
      <c r="C16" s="94" t="n">
        <v>27</v>
      </c>
      <c r="D16" s="107"/>
      <c r="E16" s="108"/>
      <c r="F16" s="108"/>
      <c r="G16" s="108"/>
      <c r="H16" s="108"/>
      <c r="I16" s="108"/>
      <c r="J16" s="109"/>
      <c r="K16" s="100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2" hidden="false" customHeight="false" outlineLevel="0" collapsed="false">
      <c r="A17" s="94"/>
      <c r="B17" s="94"/>
      <c r="C17" s="94" t="n">
        <v>32</v>
      </c>
      <c r="D17" s="107"/>
      <c r="E17" s="108"/>
      <c r="F17" s="108"/>
      <c r="G17" s="108"/>
      <c r="H17" s="108"/>
      <c r="I17" s="108"/>
      <c r="J17" s="109"/>
      <c r="K17" s="100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.75" hidden="false" customHeight="false" outlineLevel="0" collapsed="false">
      <c r="A18" s="95"/>
      <c r="B18" s="95"/>
      <c r="C18" s="95" t="n">
        <v>37</v>
      </c>
      <c r="D18" s="115"/>
      <c r="E18" s="116"/>
      <c r="F18" s="116"/>
      <c r="G18" s="116"/>
      <c r="H18" s="116"/>
      <c r="I18" s="116"/>
      <c r="J18" s="117"/>
      <c r="K18" s="100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0" t="n">
        <v>5193.3544</v>
      </c>
      <c r="E19" s="81" t="n">
        <v>41.6779</v>
      </c>
      <c r="F19" s="81" t="n">
        <v>43.2809</v>
      </c>
      <c r="G19" s="81" t="n">
        <v>44.7518</v>
      </c>
      <c r="H19" s="81"/>
      <c r="I19" s="81"/>
      <c r="J19" s="55" t="n">
        <f aca="false">H19/3600</f>
        <v>0</v>
      </c>
      <c r="L19" s="82" t="n">
        <v>5267.976</v>
      </c>
      <c r="M19" s="83" t="n">
        <v>41.6749</v>
      </c>
      <c r="N19" s="83" t="n">
        <v>43.2682</v>
      </c>
      <c r="O19" s="83" t="n">
        <v>44.7323</v>
      </c>
      <c r="P19" s="83"/>
      <c r="Q19" s="83"/>
      <c r="R19" s="55" t="n">
        <f aca="false">P19/3600</f>
        <v>0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4" t="n">
        <v>2400.3536</v>
      </c>
      <c r="E20" s="85" t="n">
        <v>39.6556</v>
      </c>
      <c r="F20" s="85" t="n">
        <v>41.6299</v>
      </c>
      <c r="G20" s="85" t="n">
        <v>42.8027</v>
      </c>
      <c r="H20" s="85"/>
      <c r="I20" s="85"/>
      <c r="J20" s="62" t="n">
        <f aca="false">H20/3600</f>
        <v>0</v>
      </c>
      <c r="L20" s="86" t="n">
        <v>2456.2208</v>
      </c>
      <c r="M20" s="87" t="n">
        <v>39.6498</v>
      </c>
      <c r="N20" s="87" t="n">
        <v>41.625</v>
      </c>
      <c r="O20" s="87" t="n">
        <v>42.7795</v>
      </c>
      <c r="P20" s="87"/>
      <c r="Q20" s="87"/>
      <c r="R20" s="62" t="n">
        <f aca="false">P20/3600</f>
        <v>0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1149.3224</v>
      </c>
      <c r="E21" s="85" t="n">
        <v>37.1216</v>
      </c>
      <c r="F21" s="85" t="n">
        <v>40.3265</v>
      </c>
      <c r="G21" s="85" t="n">
        <v>41.4874</v>
      </c>
      <c r="H21" s="85"/>
      <c r="I21" s="85"/>
      <c r="J21" s="62" t="n">
        <f aca="false">H21/3600</f>
        <v>0</v>
      </c>
      <c r="L21" s="86" t="n">
        <v>1191.0328</v>
      </c>
      <c r="M21" s="87" t="n">
        <v>37.1118</v>
      </c>
      <c r="N21" s="87" t="n">
        <v>40.3111</v>
      </c>
      <c r="O21" s="87" t="n">
        <v>41.4712</v>
      </c>
      <c r="P21" s="87"/>
      <c r="Q21" s="87"/>
      <c r="R21" s="62" t="n">
        <f aca="false">P21/3600</f>
        <v>0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2"/>
      <c r="B22" s="17"/>
      <c r="C22" s="17" t="n">
        <v>37</v>
      </c>
      <c r="D22" s="88" t="n">
        <v>562.2816</v>
      </c>
      <c r="E22" s="89" t="n">
        <v>34.5283</v>
      </c>
      <c r="F22" s="89" t="n">
        <v>39.4886</v>
      </c>
      <c r="G22" s="89" t="n">
        <v>40.7758</v>
      </c>
      <c r="H22" s="89"/>
      <c r="I22" s="89"/>
      <c r="J22" s="70" t="n">
        <f aca="false">H22/3600</f>
        <v>0</v>
      </c>
      <c r="L22" s="90" t="n">
        <v>591.7424</v>
      </c>
      <c r="M22" s="91" t="n">
        <v>34.4871</v>
      </c>
      <c r="N22" s="91" t="n">
        <v>39.4493</v>
      </c>
      <c r="O22" s="91" t="n">
        <v>40.7469</v>
      </c>
      <c r="P22" s="91"/>
      <c r="Q22" s="91"/>
      <c r="R22" s="70" t="n">
        <f aca="false">P22/3600</f>
        <v>0</v>
      </c>
      <c r="S22" s="59"/>
      <c r="T22" s="36"/>
      <c r="U22" s="74"/>
      <c r="V22" s="74"/>
      <c r="W22" s="36"/>
      <c r="X22" s="74"/>
      <c r="Y22" s="75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0" t="n">
        <v>7877.1448</v>
      </c>
      <c r="E23" s="81" t="n">
        <v>39.8756</v>
      </c>
      <c r="F23" s="81" t="n">
        <v>41.9097</v>
      </c>
      <c r="G23" s="81" t="n">
        <v>43.0157</v>
      </c>
      <c r="H23" s="81"/>
      <c r="I23" s="81"/>
      <c r="J23" s="55" t="n">
        <f aca="false">H23/3600</f>
        <v>0</v>
      </c>
      <c r="L23" s="82" t="n">
        <v>7951.856</v>
      </c>
      <c r="M23" s="83" t="n">
        <v>39.8772</v>
      </c>
      <c r="N23" s="83" t="n">
        <v>41.8976</v>
      </c>
      <c r="O23" s="83" t="n">
        <v>43.0009</v>
      </c>
      <c r="P23" s="83"/>
      <c r="Q23" s="83"/>
      <c r="R23" s="55" t="n">
        <f aca="false">P23/3600</f>
        <v>0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3151.1184</v>
      </c>
      <c r="E24" s="85" t="n">
        <v>36.9748</v>
      </c>
      <c r="F24" s="85" t="n">
        <v>39.778</v>
      </c>
      <c r="G24" s="85" t="n">
        <v>40.7797</v>
      </c>
      <c r="H24" s="85"/>
      <c r="I24" s="85"/>
      <c r="J24" s="62" t="n">
        <f aca="false">H24/3600</f>
        <v>0</v>
      </c>
      <c r="L24" s="86" t="n">
        <v>3208.0768</v>
      </c>
      <c r="M24" s="87" t="n">
        <v>36.9778</v>
      </c>
      <c r="N24" s="87" t="n">
        <v>39.759</v>
      </c>
      <c r="O24" s="87" t="n">
        <v>40.754</v>
      </c>
      <c r="P24" s="87"/>
      <c r="Q24" s="87"/>
      <c r="R24" s="62" t="n">
        <f aca="false">P24/3600</f>
        <v>0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330.0688</v>
      </c>
      <c r="E25" s="85" t="n">
        <v>34.182</v>
      </c>
      <c r="F25" s="85" t="n">
        <v>38.1243</v>
      </c>
      <c r="G25" s="85" t="n">
        <v>39.3877</v>
      </c>
      <c r="H25" s="85"/>
      <c r="I25" s="85"/>
      <c r="J25" s="62" t="n">
        <f aca="false">H25/3600</f>
        <v>0</v>
      </c>
      <c r="L25" s="86" t="n">
        <v>1365.2832</v>
      </c>
      <c r="M25" s="87" t="n">
        <v>34.179</v>
      </c>
      <c r="N25" s="87" t="n">
        <v>38.1085</v>
      </c>
      <c r="O25" s="87" t="n">
        <v>39.3557</v>
      </c>
      <c r="P25" s="87"/>
      <c r="Q25" s="87"/>
      <c r="R25" s="62" t="n">
        <f aca="false">P25/3600</f>
        <v>0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2"/>
      <c r="B26" s="17"/>
      <c r="C26" s="17" t="n">
        <v>37</v>
      </c>
      <c r="D26" s="88" t="n">
        <v>575.6336</v>
      </c>
      <c r="E26" s="89" t="n">
        <v>31.5787</v>
      </c>
      <c r="F26" s="89" t="n">
        <v>37.0151</v>
      </c>
      <c r="G26" s="89" t="n">
        <v>38.619</v>
      </c>
      <c r="H26" s="89"/>
      <c r="I26" s="89"/>
      <c r="J26" s="70" t="n">
        <f aca="false">H26/3600</f>
        <v>0</v>
      </c>
      <c r="L26" s="90" t="n">
        <v>598.2784</v>
      </c>
      <c r="M26" s="91" t="n">
        <v>31.5635</v>
      </c>
      <c r="N26" s="91" t="n">
        <v>36.9806</v>
      </c>
      <c r="O26" s="91" t="n">
        <v>38.5801</v>
      </c>
      <c r="P26" s="91"/>
      <c r="Q26" s="91"/>
      <c r="R26" s="70" t="n">
        <f aca="false">P26/3600</f>
        <v>0</v>
      </c>
      <c r="S26" s="59"/>
      <c r="T26" s="36"/>
      <c r="U26" s="74"/>
      <c r="V26" s="74"/>
      <c r="W26" s="36"/>
      <c r="X26" s="74"/>
      <c r="Y26" s="75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0" t="n">
        <v>19582.5984</v>
      </c>
      <c r="E27" s="81" t="n">
        <v>38.6615</v>
      </c>
      <c r="F27" s="81" t="n">
        <v>40.1143</v>
      </c>
      <c r="G27" s="81" t="n">
        <v>43.3055</v>
      </c>
      <c r="H27" s="81"/>
      <c r="I27" s="81"/>
      <c r="J27" s="55" t="n">
        <f aca="false">H27/3600</f>
        <v>0</v>
      </c>
      <c r="L27" s="82" t="n">
        <v>19653.4368</v>
      </c>
      <c r="M27" s="83" t="n">
        <v>38.6661</v>
      </c>
      <c r="N27" s="83" t="n">
        <v>40.1124</v>
      </c>
      <c r="O27" s="83" t="n">
        <v>43.2955</v>
      </c>
      <c r="P27" s="83"/>
      <c r="Q27" s="83"/>
      <c r="R27" s="55" t="n">
        <f aca="false">P27/3600</f>
        <v>0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5701.484</v>
      </c>
      <c r="E28" s="85" t="n">
        <v>36.6927</v>
      </c>
      <c r="F28" s="85" t="n">
        <v>38.8816</v>
      </c>
      <c r="G28" s="85" t="n">
        <v>41.3917</v>
      </c>
      <c r="H28" s="85"/>
      <c r="I28" s="85"/>
      <c r="J28" s="62" t="n">
        <f aca="false">H28/3600</f>
        <v>0</v>
      </c>
      <c r="L28" s="86" t="n">
        <v>5825.7032</v>
      </c>
      <c r="M28" s="87" t="n">
        <v>36.7042</v>
      </c>
      <c r="N28" s="87" t="n">
        <v>38.8794</v>
      </c>
      <c r="O28" s="87" t="n">
        <v>41.3975</v>
      </c>
      <c r="P28" s="87"/>
      <c r="Q28" s="87"/>
      <c r="R28" s="62" t="n">
        <f aca="false">P28/3600</f>
        <v>0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566.6944</v>
      </c>
      <c r="E29" s="85" t="n">
        <v>34.5517</v>
      </c>
      <c r="F29" s="85" t="n">
        <v>37.9278</v>
      </c>
      <c r="G29" s="85" t="n">
        <v>39.7591</v>
      </c>
      <c r="H29" s="85"/>
      <c r="I29" s="85"/>
      <c r="J29" s="62" t="n">
        <f aca="false">H29/3600</f>
        <v>0</v>
      </c>
      <c r="L29" s="86" t="n">
        <v>2650.4784</v>
      </c>
      <c r="M29" s="87" t="n">
        <v>34.5776</v>
      </c>
      <c r="N29" s="87" t="n">
        <v>37.9046</v>
      </c>
      <c r="O29" s="87" t="n">
        <v>39.7703</v>
      </c>
      <c r="P29" s="87"/>
      <c r="Q29" s="87"/>
      <c r="R29" s="62" t="n">
        <f aca="false">P29/3600</f>
        <v>0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2"/>
      <c r="B30" s="17"/>
      <c r="C30" s="17" t="n">
        <v>37</v>
      </c>
      <c r="D30" s="88" t="n">
        <v>1267.5176</v>
      </c>
      <c r="E30" s="89" t="n">
        <v>32.261</v>
      </c>
      <c r="F30" s="89" t="n">
        <v>37.1581</v>
      </c>
      <c r="G30" s="89" t="n">
        <v>38.5317</v>
      </c>
      <c r="H30" s="89"/>
      <c r="I30" s="89"/>
      <c r="J30" s="70" t="n">
        <f aca="false">H30/3600</f>
        <v>0</v>
      </c>
      <c r="L30" s="90" t="n">
        <v>1325.2688</v>
      </c>
      <c r="M30" s="91" t="n">
        <v>32.2625</v>
      </c>
      <c r="N30" s="91" t="n">
        <v>37.1399</v>
      </c>
      <c r="O30" s="91" t="n">
        <v>38.5217</v>
      </c>
      <c r="P30" s="91"/>
      <c r="Q30" s="91"/>
      <c r="R30" s="70" t="n">
        <f aca="false">P30/3600</f>
        <v>0</v>
      </c>
      <c r="S30" s="59"/>
      <c r="T30" s="36"/>
      <c r="U30" s="74"/>
      <c r="V30" s="74"/>
      <c r="W30" s="36"/>
      <c r="X30" s="74"/>
      <c r="Y30" s="75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0" t="n">
        <v>19715.2448</v>
      </c>
      <c r="E31" s="81" t="n">
        <v>39.4022</v>
      </c>
      <c r="F31" s="81" t="n">
        <v>43.6331</v>
      </c>
      <c r="G31" s="81" t="n">
        <v>44.8391</v>
      </c>
      <c r="H31" s="81"/>
      <c r="I31" s="81"/>
      <c r="J31" s="55" t="n">
        <f aca="false">H31/3600</f>
        <v>0</v>
      </c>
      <c r="L31" s="82" t="n">
        <v>19944.8616</v>
      </c>
      <c r="M31" s="83" t="n">
        <v>39.4066</v>
      </c>
      <c r="N31" s="83" t="n">
        <v>43.6285</v>
      </c>
      <c r="O31" s="83" t="n">
        <v>44.8301</v>
      </c>
      <c r="P31" s="83"/>
      <c r="Q31" s="83"/>
      <c r="R31" s="55" t="n">
        <f aca="false">P31/3600</f>
        <v>0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6745.0072</v>
      </c>
      <c r="E32" s="85" t="n">
        <v>37.4879</v>
      </c>
      <c r="F32" s="85" t="n">
        <v>42.1921</v>
      </c>
      <c r="G32" s="85" t="n">
        <v>42.6592</v>
      </c>
      <c r="H32" s="85"/>
      <c r="I32" s="85"/>
      <c r="J32" s="62" t="n">
        <f aca="false">H32/3600</f>
        <v>0</v>
      </c>
      <c r="L32" s="86" t="n">
        <v>6908.4416</v>
      </c>
      <c r="M32" s="87" t="n">
        <v>37.4933</v>
      </c>
      <c r="N32" s="87" t="n">
        <v>42.1677</v>
      </c>
      <c r="O32" s="87" t="n">
        <v>42.6376</v>
      </c>
      <c r="P32" s="87"/>
      <c r="Q32" s="87"/>
      <c r="R32" s="62" t="n">
        <f aca="false">P32/3600</f>
        <v>0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3112.2264</v>
      </c>
      <c r="E33" s="85" t="n">
        <v>35.494</v>
      </c>
      <c r="F33" s="85" t="n">
        <v>40.8169</v>
      </c>
      <c r="G33" s="85" t="n">
        <v>40.7222</v>
      </c>
      <c r="H33" s="85"/>
      <c r="I33" s="85"/>
      <c r="J33" s="62" t="n">
        <f aca="false">H33/3600</f>
        <v>0</v>
      </c>
      <c r="L33" s="86" t="n">
        <v>3228.9248</v>
      </c>
      <c r="M33" s="87" t="n">
        <v>35.5057</v>
      </c>
      <c r="N33" s="87" t="n">
        <v>40.7749</v>
      </c>
      <c r="O33" s="87" t="n">
        <v>40.7018</v>
      </c>
      <c r="P33" s="87"/>
      <c r="Q33" s="87"/>
      <c r="R33" s="62" t="n">
        <f aca="false">P33/3600</f>
        <v>0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2"/>
      <c r="B34" s="17"/>
      <c r="C34" s="17" t="n">
        <v>37</v>
      </c>
      <c r="D34" s="88" t="n">
        <v>1581.4296</v>
      </c>
      <c r="E34" s="89" t="n">
        <v>33.3614</v>
      </c>
      <c r="F34" s="89" t="n">
        <v>39.8492</v>
      </c>
      <c r="G34" s="89" t="n">
        <v>39.4015</v>
      </c>
      <c r="H34" s="89"/>
      <c r="I34" s="89"/>
      <c r="J34" s="70" t="n">
        <f aca="false">H34/3600</f>
        <v>0</v>
      </c>
      <c r="L34" s="90" t="n">
        <v>1661.592</v>
      </c>
      <c r="M34" s="91" t="n">
        <v>33.3503</v>
      </c>
      <c r="N34" s="91" t="n">
        <v>39.7937</v>
      </c>
      <c r="O34" s="91" t="n">
        <v>39.3584</v>
      </c>
      <c r="P34" s="91"/>
      <c r="Q34" s="91"/>
      <c r="R34" s="70" t="n">
        <f aca="false">P34/3600</f>
        <v>0</v>
      </c>
      <c r="S34" s="59"/>
      <c r="T34" s="36"/>
      <c r="U34" s="74"/>
      <c r="V34" s="74"/>
      <c r="W34" s="36"/>
      <c r="X34" s="74"/>
      <c r="Y34" s="75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0" t="n">
        <v>51884.9224</v>
      </c>
      <c r="E35" s="81" t="n">
        <v>38.1872</v>
      </c>
      <c r="F35" s="81" t="n">
        <v>41.9337</v>
      </c>
      <c r="G35" s="81" t="n">
        <v>44.071</v>
      </c>
      <c r="H35" s="81"/>
      <c r="I35" s="81"/>
      <c r="J35" s="55" t="n">
        <f aca="false">H35/3600</f>
        <v>0</v>
      </c>
      <c r="L35" s="82" t="n">
        <v>52014.6256</v>
      </c>
      <c r="M35" s="83" t="n">
        <v>38.181</v>
      </c>
      <c r="N35" s="83" t="n">
        <v>41.9173</v>
      </c>
      <c r="O35" s="83" t="n">
        <v>44.0573</v>
      </c>
      <c r="P35" s="83"/>
      <c r="Q35" s="83"/>
      <c r="R35" s="55" t="n">
        <f aca="false">P35/3600</f>
        <v>0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7379.8872</v>
      </c>
      <c r="E36" s="85" t="n">
        <v>35.375</v>
      </c>
      <c r="F36" s="85" t="n">
        <v>40.4391</v>
      </c>
      <c r="G36" s="85" t="n">
        <v>42.7986</v>
      </c>
      <c r="H36" s="85"/>
      <c r="I36" s="85"/>
      <c r="J36" s="62" t="n">
        <f aca="false">H36/3600</f>
        <v>0</v>
      </c>
      <c r="L36" s="86" t="n">
        <v>7498.6272</v>
      </c>
      <c r="M36" s="87" t="n">
        <v>35.3686</v>
      </c>
      <c r="N36" s="87" t="n">
        <v>40.4074</v>
      </c>
      <c r="O36" s="87" t="n">
        <v>42.7702</v>
      </c>
      <c r="P36" s="87"/>
      <c r="Q36" s="87"/>
      <c r="R36" s="62" t="n">
        <f aca="false">P36/3600</f>
        <v>0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1979.0128</v>
      </c>
      <c r="E37" s="85" t="n">
        <v>33.5689</v>
      </c>
      <c r="F37" s="85" t="n">
        <v>39.153</v>
      </c>
      <c r="G37" s="85" t="n">
        <v>41.7179</v>
      </c>
      <c r="H37" s="85"/>
      <c r="I37" s="85"/>
      <c r="J37" s="62" t="n">
        <f aca="false">H37/3600</f>
        <v>0</v>
      </c>
      <c r="L37" s="86" t="n">
        <v>2041.1288</v>
      </c>
      <c r="M37" s="87" t="n">
        <v>33.5456</v>
      </c>
      <c r="N37" s="87" t="n">
        <v>39.1378</v>
      </c>
      <c r="O37" s="87" t="n">
        <v>41.7149</v>
      </c>
      <c r="P37" s="87"/>
      <c r="Q37" s="87"/>
      <c r="R37" s="62" t="n">
        <f aca="false">P37/3600</f>
        <v>0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7"/>
      <c r="B38" s="17"/>
      <c r="C38" s="17" t="n">
        <v>37</v>
      </c>
      <c r="D38" s="88" t="n">
        <v>764.0496</v>
      </c>
      <c r="E38" s="89" t="n">
        <v>31.3697</v>
      </c>
      <c r="F38" s="89" t="n">
        <v>38.2458</v>
      </c>
      <c r="G38" s="89" t="n">
        <v>40.9633</v>
      </c>
      <c r="H38" s="89"/>
      <c r="I38" s="89"/>
      <c r="J38" s="70" t="n">
        <f aca="false">H38/3600</f>
        <v>0</v>
      </c>
      <c r="L38" s="90" t="n">
        <v>828.376</v>
      </c>
      <c r="M38" s="91" t="n">
        <v>31.326</v>
      </c>
      <c r="N38" s="91" t="n">
        <v>38.2484</v>
      </c>
      <c r="O38" s="91" t="n">
        <v>40.9197</v>
      </c>
      <c r="P38" s="91"/>
      <c r="Q38" s="91"/>
      <c r="R38" s="70" t="n">
        <f aca="false">P38/3600</f>
        <v>0</v>
      </c>
      <c r="S38" s="59"/>
      <c r="T38" s="36"/>
      <c r="U38" s="74"/>
      <c r="V38" s="74"/>
      <c r="W38" s="36"/>
      <c r="X38" s="74"/>
      <c r="Y38" s="75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0" t="n">
        <v>3648.9584</v>
      </c>
      <c r="E39" s="81" t="n">
        <v>40.2034</v>
      </c>
      <c r="F39" s="81" t="n">
        <v>42.6727</v>
      </c>
      <c r="G39" s="81" t="n">
        <v>43.2033</v>
      </c>
      <c r="H39" s="81"/>
      <c r="I39" s="81"/>
      <c r="J39" s="55" t="n">
        <f aca="false">H39/3600</f>
        <v>0</v>
      </c>
      <c r="L39" s="82" t="n">
        <v>3679.3216</v>
      </c>
      <c r="M39" s="83" t="n">
        <v>40.2171</v>
      </c>
      <c r="N39" s="83" t="n">
        <v>42.6861</v>
      </c>
      <c r="O39" s="83" t="n">
        <v>43.2129</v>
      </c>
      <c r="P39" s="83"/>
      <c r="Q39" s="83"/>
      <c r="R39" s="55" t="n">
        <f aca="false">P39/3600</f>
        <v>0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4" t="n">
        <v>1714.0752</v>
      </c>
      <c r="E40" s="85" t="n">
        <v>36.9803</v>
      </c>
      <c r="F40" s="85" t="n">
        <v>40.0901</v>
      </c>
      <c r="G40" s="85" t="n">
        <v>40.4135</v>
      </c>
      <c r="H40" s="85"/>
      <c r="I40" s="85"/>
      <c r="J40" s="62" t="n">
        <f aca="false">H40/3600</f>
        <v>0</v>
      </c>
      <c r="L40" s="86" t="n">
        <v>1738.8504</v>
      </c>
      <c r="M40" s="87" t="n">
        <v>37.0039</v>
      </c>
      <c r="N40" s="87" t="n">
        <v>40.0955</v>
      </c>
      <c r="O40" s="87" t="n">
        <v>40.4172</v>
      </c>
      <c r="P40" s="87"/>
      <c r="Q40" s="87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817.716</v>
      </c>
      <c r="E41" s="85" t="n">
        <v>34.0664</v>
      </c>
      <c r="F41" s="85" t="n">
        <v>38.0666</v>
      </c>
      <c r="G41" s="85" t="n">
        <v>38.3198</v>
      </c>
      <c r="H41" s="85"/>
      <c r="I41" s="85"/>
      <c r="J41" s="62" t="n">
        <f aca="false">H41/3600</f>
        <v>0</v>
      </c>
      <c r="L41" s="86" t="n">
        <v>838.7088</v>
      </c>
      <c r="M41" s="87" t="n">
        <v>34.0974</v>
      </c>
      <c r="N41" s="87" t="n">
        <v>38.0502</v>
      </c>
      <c r="O41" s="87" t="n">
        <v>38.2959</v>
      </c>
      <c r="P41" s="87"/>
      <c r="Q41" s="87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2"/>
      <c r="B42" s="17"/>
      <c r="C42" s="17" t="n">
        <v>37</v>
      </c>
      <c r="D42" s="88" t="n">
        <v>418.6912</v>
      </c>
      <c r="E42" s="89" t="n">
        <v>31.6249</v>
      </c>
      <c r="F42" s="89" t="n">
        <v>36.6665</v>
      </c>
      <c r="G42" s="89" t="n">
        <v>36.7697</v>
      </c>
      <c r="H42" s="89"/>
      <c r="I42" s="89"/>
      <c r="J42" s="70" t="n">
        <f aca="false">H42/3600</f>
        <v>0</v>
      </c>
      <c r="L42" s="90" t="n">
        <v>428.3896</v>
      </c>
      <c r="M42" s="91" t="n">
        <v>31.6192</v>
      </c>
      <c r="N42" s="91" t="n">
        <v>36.655</v>
      </c>
      <c r="O42" s="91" t="n">
        <v>36.7502</v>
      </c>
      <c r="P42" s="91"/>
      <c r="Q42" s="91"/>
      <c r="R42" s="70" t="n">
        <f aca="false">P42/3600</f>
        <v>0</v>
      </c>
      <c r="S42" s="59"/>
      <c r="T42" s="36"/>
      <c r="U42" s="74"/>
      <c r="V42" s="74"/>
      <c r="W42" s="36"/>
      <c r="X42" s="74"/>
      <c r="Y42" s="75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0" t="n">
        <v>4159.8624</v>
      </c>
      <c r="E43" s="81" t="n">
        <v>40.0747</v>
      </c>
      <c r="F43" s="81" t="n">
        <v>43.0142</v>
      </c>
      <c r="G43" s="81" t="n">
        <v>44.3783</v>
      </c>
      <c r="H43" s="81"/>
      <c r="I43" s="81"/>
      <c r="J43" s="55" t="n">
        <f aca="false">H43/3600</f>
        <v>0</v>
      </c>
      <c r="L43" s="82" t="n">
        <v>4191.08</v>
      </c>
      <c r="M43" s="83" t="n">
        <v>40.0777</v>
      </c>
      <c r="N43" s="83" t="n">
        <v>43.0046</v>
      </c>
      <c r="O43" s="83" t="n">
        <v>44.3662</v>
      </c>
      <c r="P43" s="83"/>
      <c r="Q43" s="83"/>
      <c r="R43" s="55" t="n">
        <f aca="false">P43/3600</f>
        <v>0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1865.1368</v>
      </c>
      <c r="E44" s="85" t="n">
        <v>37.2106</v>
      </c>
      <c r="F44" s="85" t="n">
        <v>40.9133</v>
      </c>
      <c r="G44" s="85" t="n">
        <v>41.987</v>
      </c>
      <c r="H44" s="85"/>
      <c r="I44" s="85"/>
      <c r="J44" s="62" t="n">
        <f aca="false">H44/3600</f>
        <v>0</v>
      </c>
      <c r="L44" s="86" t="n">
        <v>1890.6864</v>
      </c>
      <c r="M44" s="87" t="n">
        <v>37.2147</v>
      </c>
      <c r="N44" s="87" t="n">
        <v>40.8897</v>
      </c>
      <c r="O44" s="87" t="n">
        <v>41.9683</v>
      </c>
      <c r="P44" s="87"/>
      <c r="Q44" s="87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902.408</v>
      </c>
      <c r="E45" s="85" t="n">
        <v>34.2596</v>
      </c>
      <c r="F45" s="85" t="n">
        <v>39.147</v>
      </c>
      <c r="G45" s="85" t="n">
        <v>40.0407</v>
      </c>
      <c r="H45" s="85"/>
      <c r="I45" s="85"/>
      <c r="J45" s="62" t="n">
        <f aca="false">H45/3600</f>
        <v>0</v>
      </c>
      <c r="L45" s="86" t="n">
        <v>921.9464</v>
      </c>
      <c r="M45" s="87" t="n">
        <v>34.2648</v>
      </c>
      <c r="N45" s="87" t="n">
        <v>39.116</v>
      </c>
      <c r="O45" s="87" t="n">
        <v>40.0019</v>
      </c>
      <c r="P45" s="87"/>
      <c r="Q45" s="87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2"/>
      <c r="B46" s="17"/>
      <c r="C46" s="17" t="n">
        <v>37</v>
      </c>
      <c r="D46" s="88" t="n">
        <v>459.2344</v>
      </c>
      <c r="E46" s="89" t="n">
        <v>31.3754</v>
      </c>
      <c r="F46" s="89" t="n">
        <v>37.8501</v>
      </c>
      <c r="G46" s="89" t="n">
        <v>38.6036</v>
      </c>
      <c r="H46" s="89"/>
      <c r="I46" s="89"/>
      <c r="J46" s="70" t="n">
        <f aca="false">H46/3600</f>
        <v>0</v>
      </c>
      <c r="L46" s="90" t="n">
        <v>471.0424</v>
      </c>
      <c r="M46" s="91" t="n">
        <v>31.3575</v>
      </c>
      <c r="N46" s="91" t="n">
        <v>37.8143</v>
      </c>
      <c r="O46" s="91" t="n">
        <v>38.5735</v>
      </c>
      <c r="P46" s="91"/>
      <c r="Q46" s="91"/>
      <c r="R46" s="70" t="n">
        <f aca="false">P46/3600</f>
        <v>0</v>
      </c>
      <c r="S46" s="59"/>
      <c r="T46" s="36"/>
      <c r="U46" s="74"/>
      <c r="V46" s="74"/>
      <c r="W46" s="36"/>
      <c r="X46" s="74"/>
      <c r="Y46" s="75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0" t="n">
        <v>7947.0424</v>
      </c>
      <c r="E47" s="81" t="n">
        <v>38.2906</v>
      </c>
      <c r="F47" s="81" t="n">
        <v>40.8869</v>
      </c>
      <c r="G47" s="81" t="n">
        <v>41.7996</v>
      </c>
      <c r="H47" s="81"/>
      <c r="I47" s="81"/>
      <c r="J47" s="55" t="n">
        <f aca="false">H47/3600</f>
        <v>0</v>
      </c>
      <c r="L47" s="82" t="n">
        <v>7967.9544</v>
      </c>
      <c r="M47" s="83" t="n">
        <v>38.2996</v>
      </c>
      <c r="N47" s="83" t="n">
        <v>40.8788</v>
      </c>
      <c r="O47" s="83" t="n">
        <v>41.793</v>
      </c>
      <c r="P47" s="83"/>
      <c r="Q47" s="83"/>
      <c r="R47" s="55" t="n">
        <f aca="false">P47/3600</f>
        <v>0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3411.6936</v>
      </c>
      <c r="E48" s="85" t="n">
        <v>34.4532</v>
      </c>
      <c r="F48" s="85" t="n">
        <v>38.2163</v>
      </c>
      <c r="G48" s="85" t="n">
        <v>39.0315</v>
      </c>
      <c r="H48" s="85"/>
      <c r="I48" s="85"/>
      <c r="J48" s="62" t="n">
        <f aca="false">H48/3600</f>
        <v>0</v>
      </c>
      <c r="L48" s="86" t="n">
        <v>3429.8936</v>
      </c>
      <c r="M48" s="87" t="n">
        <v>34.456</v>
      </c>
      <c r="N48" s="87" t="n">
        <v>38.201</v>
      </c>
      <c r="O48" s="87" t="n">
        <v>39.023</v>
      </c>
      <c r="P48" s="87"/>
      <c r="Q48" s="87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492.0808</v>
      </c>
      <c r="E49" s="85" t="n">
        <v>30.9842</v>
      </c>
      <c r="F49" s="85" t="n">
        <v>36.2989</v>
      </c>
      <c r="G49" s="85" t="n">
        <v>37.0668</v>
      </c>
      <c r="H49" s="85"/>
      <c r="I49" s="85"/>
      <c r="J49" s="62" t="n">
        <f aca="false">H49/3600</f>
        <v>0</v>
      </c>
      <c r="L49" s="86" t="n">
        <v>1508.3592</v>
      </c>
      <c r="M49" s="87" t="n">
        <v>30.9865</v>
      </c>
      <c r="N49" s="87" t="n">
        <v>36.2885</v>
      </c>
      <c r="O49" s="87" t="n">
        <v>37.0531</v>
      </c>
      <c r="P49" s="87"/>
      <c r="Q49" s="87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2"/>
      <c r="B50" s="17"/>
      <c r="C50" s="17" t="n">
        <v>37</v>
      </c>
      <c r="D50" s="88" t="n">
        <v>637.5464</v>
      </c>
      <c r="E50" s="89" t="n">
        <v>27.7689</v>
      </c>
      <c r="F50" s="89" t="n">
        <v>34.8964</v>
      </c>
      <c r="G50" s="89" t="n">
        <v>35.6161</v>
      </c>
      <c r="H50" s="89"/>
      <c r="I50" s="89"/>
      <c r="J50" s="70" t="n">
        <f aca="false">H50/3600</f>
        <v>0</v>
      </c>
      <c r="L50" s="90" t="n">
        <v>646.3808</v>
      </c>
      <c r="M50" s="91" t="n">
        <v>27.746</v>
      </c>
      <c r="N50" s="91" t="n">
        <v>34.8991</v>
      </c>
      <c r="O50" s="91" t="n">
        <v>35.6327</v>
      </c>
      <c r="P50" s="91"/>
      <c r="Q50" s="91"/>
      <c r="R50" s="70" t="n">
        <f aca="false">P50/3600</f>
        <v>0</v>
      </c>
      <c r="S50" s="59"/>
      <c r="T50" s="36"/>
      <c r="U50" s="74"/>
      <c r="V50" s="74"/>
      <c r="W50" s="36"/>
      <c r="X50" s="74"/>
      <c r="Y50" s="75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0" t="n">
        <v>5667.7392</v>
      </c>
      <c r="E51" s="81" t="n">
        <v>39.8555</v>
      </c>
      <c r="F51" s="81" t="n">
        <v>41.3735</v>
      </c>
      <c r="G51" s="81" t="n">
        <v>42.7465</v>
      </c>
      <c r="H51" s="81"/>
      <c r="I51" s="81"/>
      <c r="J51" s="55" t="n">
        <f aca="false">H51/3600</f>
        <v>0</v>
      </c>
      <c r="L51" s="82" t="n">
        <v>5690.136</v>
      </c>
      <c r="M51" s="83" t="n">
        <v>39.8521</v>
      </c>
      <c r="N51" s="83" t="n">
        <v>41.3636</v>
      </c>
      <c r="O51" s="83" t="n">
        <v>42.7283</v>
      </c>
      <c r="P51" s="83"/>
      <c r="Q51" s="83"/>
      <c r="R51" s="55" t="n">
        <f aca="false">P51/3600</f>
        <v>0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2251.2064</v>
      </c>
      <c r="E52" s="85" t="n">
        <v>36.1783</v>
      </c>
      <c r="F52" s="85" t="n">
        <v>38.7277</v>
      </c>
      <c r="G52" s="85" t="n">
        <v>40.3774</v>
      </c>
      <c r="H52" s="85"/>
      <c r="I52" s="85"/>
      <c r="J52" s="62" t="n">
        <f aca="false">H52/3600</f>
        <v>0</v>
      </c>
      <c r="L52" s="86" t="n">
        <v>2269.1432</v>
      </c>
      <c r="M52" s="87" t="n">
        <v>36.179</v>
      </c>
      <c r="N52" s="87" t="n">
        <v>38.7198</v>
      </c>
      <c r="O52" s="87" t="n">
        <v>40.3659</v>
      </c>
      <c r="P52" s="87"/>
      <c r="Q52" s="87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992.308</v>
      </c>
      <c r="E53" s="85" t="n">
        <v>33.0072</v>
      </c>
      <c r="F53" s="85" t="n">
        <v>36.839</v>
      </c>
      <c r="G53" s="85" t="n">
        <v>38.5779</v>
      </c>
      <c r="H53" s="85"/>
      <c r="I53" s="85"/>
      <c r="J53" s="62" t="n">
        <f aca="false">H53/3600</f>
        <v>0</v>
      </c>
      <c r="L53" s="86" t="n">
        <v>1009.6088</v>
      </c>
      <c r="M53" s="87" t="n">
        <v>33.0203</v>
      </c>
      <c r="N53" s="87" t="n">
        <v>36.82</v>
      </c>
      <c r="O53" s="87" t="n">
        <v>38.5796</v>
      </c>
      <c r="P53" s="87"/>
      <c r="Q53" s="87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7"/>
      <c r="B54" s="17"/>
      <c r="C54" s="17" t="n">
        <v>37</v>
      </c>
      <c r="D54" s="88" t="n">
        <v>455.8264</v>
      </c>
      <c r="E54" s="89" t="n">
        <v>30.1449</v>
      </c>
      <c r="F54" s="89" t="n">
        <v>35.555</v>
      </c>
      <c r="G54" s="89" t="n">
        <v>37.2396</v>
      </c>
      <c r="H54" s="89"/>
      <c r="I54" s="89"/>
      <c r="J54" s="70" t="n">
        <f aca="false">H54/3600</f>
        <v>0</v>
      </c>
      <c r="L54" s="90" t="n">
        <v>463.6568</v>
      </c>
      <c r="M54" s="91" t="n">
        <v>30.1377</v>
      </c>
      <c r="N54" s="91" t="n">
        <v>35.515</v>
      </c>
      <c r="O54" s="91" t="n">
        <v>37.2281</v>
      </c>
      <c r="P54" s="91"/>
      <c r="Q54" s="91"/>
      <c r="R54" s="70" t="n">
        <f aca="false">P54/3600</f>
        <v>0</v>
      </c>
      <c r="S54" s="59"/>
      <c r="T54" s="36"/>
      <c r="U54" s="74"/>
      <c r="V54" s="74"/>
      <c r="W54" s="36"/>
      <c r="X54" s="74"/>
      <c r="Y54" s="75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0" t="n">
        <v>1716</v>
      </c>
      <c r="E55" s="81" t="n">
        <v>40.8428</v>
      </c>
      <c r="F55" s="81" t="n">
        <v>43.4282</v>
      </c>
      <c r="G55" s="81" t="n">
        <v>42.8683</v>
      </c>
      <c r="H55" s="81"/>
      <c r="I55" s="81"/>
      <c r="J55" s="55" t="n">
        <f aca="false">H55/3600</f>
        <v>0</v>
      </c>
      <c r="L55" s="82" t="n">
        <v>1716</v>
      </c>
      <c r="M55" s="83" t="n">
        <v>40.8428</v>
      </c>
      <c r="N55" s="83" t="n">
        <v>43.4282</v>
      </c>
      <c r="O55" s="83" t="n">
        <v>42.8683</v>
      </c>
      <c r="P55" s="83"/>
      <c r="Q55" s="83"/>
      <c r="R55" s="55" t="n">
        <f aca="false">P55/3600</f>
        <v>0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4" t="n">
        <v>853.8672</v>
      </c>
      <c r="E56" s="85" t="n">
        <v>36.963</v>
      </c>
      <c r="F56" s="85" t="n">
        <v>40.6733</v>
      </c>
      <c r="G56" s="85" t="n">
        <v>39.6561</v>
      </c>
      <c r="H56" s="85"/>
      <c r="I56" s="85"/>
      <c r="J56" s="62" t="n">
        <f aca="false">H56/3600</f>
        <v>0</v>
      </c>
      <c r="L56" s="86" t="n">
        <v>853.8672</v>
      </c>
      <c r="M56" s="87" t="n">
        <v>36.963</v>
      </c>
      <c r="N56" s="87" t="n">
        <v>40.6733</v>
      </c>
      <c r="O56" s="87" t="n">
        <v>39.6561</v>
      </c>
      <c r="P56" s="87"/>
      <c r="Q56" s="87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417.3696</v>
      </c>
      <c r="E57" s="85" t="n">
        <v>33.4767</v>
      </c>
      <c r="F57" s="85" t="n">
        <v>38.6273</v>
      </c>
      <c r="G57" s="85" t="n">
        <v>37.3259</v>
      </c>
      <c r="H57" s="85"/>
      <c r="I57" s="85"/>
      <c r="J57" s="62" t="n">
        <f aca="false">H57/3600</f>
        <v>0</v>
      </c>
      <c r="L57" s="86" t="n">
        <v>417.3696</v>
      </c>
      <c r="M57" s="87" t="n">
        <v>33.4767</v>
      </c>
      <c r="N57" s="87" t="n">
        <v>38.6273</v>
      </c>
      <c r="O57" s="87" t="n">
        <v>37.3259</v>
      </c>
      <c r="P57" s="87"/>
      <c r="Q57" s="87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2"/>
      <c r="B58" s="17"/>
      <c r="C58" s="17" t="n">
        <v>37</v>
      </c>
      <c r="D58" s="88" t="n">
        <v>210.6</v>
      </c>
      <c r="E58" s="89" t="n">
        <v>30.5438</v>
      </c>
      <c r="F58" s="89" t="n">
        <v>37.194</v>
      </c>
      <c r="G58" s="89" t="n">
        <v>35.6599</v>
      </c>
      <c r="H58" s="89"/>
      <c r="I58" s="89"/>
      <c r="J58" s="70" t="n">
        <f aca="false">H58/3600</f>
        <v>0</v>
      </c>
      <c r="L58" s="90" t="n">
        <v>210.6</v>
      </c>
      <c r="M58" s="91" t="n">
        <v>30.5438</v>
      </c>
      <c r="N58" s="91" t="n">
        <v>37.194</v>
      </c>
      <c r="O58" s="91" t="n">
        <v>35.6599</v>
      </c>
      <c r="P58" s="91"/>
      <c r="Q58" s="91"/>
      <c r="R58" s="70" t="n">
        <f aca="false">P58/3600</f>
        <v>0</v>
      </c>
      <c r="S58" s="59"/>
      <c r="T58" s="36"/>
      <c r="U58" s="74"/>
      <c r="V58" s="74"/>
      <c r="W58" s="36"/>
      <c r="X58" s="74"/>
      <c r="Y58" s="75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0" t="n">
        <v>2186.2968</v>
      </c>
      <c r="E59" s="81" t="n">
        <v>38.2503</v>
      </c>
      <c r="F59" s="81" t="n">
        <v>42.4989</v>
      </c>
      <c r="G59" s="81" t="n">
        <v>43.4678</v>
      </c>
      <c r="H59" s="81"/>
      <c r="I59" s="81"/>
      <c r="J59" s="55" t="n">
        <f aca="false">H59/3600</f>
        <v>0</v>
      </c>
      <c r="L59" s="82" t="n">
        <v>2186.2968</v>
      </c>
      <c r="M59" s="83" t="n">
        <v>38.2503</v>
      </c>
      <c r="N59" s="83" t="n">
        <v>42.4989</v>
      </c>
      <c r="O59" s="83" t="n">
        <v>43.4678</v>
      </c>
      <c r="P59" s="83"/>
      <c r="Q59" s="83"/>
      <c r="R59" s="55" t="n">
        <f aca="false">P59/3600</f>
        <v>0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764.6624</v>
      </c>
      <c r="E60" s="85" t="n">
        <v>34.413</v>
      </c>
      <c r="F60" s="85" t="n">
        <v>40.5869</v>
      </c>
      <c r="G60" s="85" t="n">
        <v>41.4959</v>
      </c>
      <c r="H60" s="85"/>
      <c r="I60" s="85"/>
      <c r="J60" s="62" t="n">
        <f aca="false">H60/3600</f>
        <v>0</v>
      </c>
      <c r="L60" s="86" t="n">
        <v>764.6624</v>
      </c>
      <c r="M60" s="87" t="n">
        <v>34.413</v>
      </c>
      <c r="N60" s="87" t="n">
        <v>40.5869</v>
      </c>
      <c r="O60" s="87" t="n">
        <v>41.4959</v>
      </c>
      <c r="P60" s="87"/>
      <c r="Q60" s="87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306.6856</v>
      </c>
      <c r="E61" s="85" t="n">
        <v>31.2606</v>
      </c>
      <c r="F61" s="85" t="n">
        <v>39.3067</v>
      </c>
      <c r="G61" s="85" t="n">
        <v>40.1146</v>
      </c>
      <c r="H61" s="85"/>
      <c r="I61" s="85"/>
      <c r="J61" s="62" t="n">
        <f aca="false">H61/3600</f>
        <v>0</v>
      </c>
      <c r="L61" s="86" t="n">
        <v>306.6856</v>
      </c>
      <c r="M61" s="87" t="n">
        <v>31.2606</v>
      </c>
      <c r="N61" s="87" t="n">
        <v>39.3067</v>
      </c>
      <c r="O61" s="87" t="n">
        <v>40.1146</v>
      </c>
      <c r="P61" s="87"/>
      <c r="Q61" s="87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2"/>
      <c r="B62" s="17"/>
      <c r="C62" s="17" t="n">
        <v>37</v>
      </c>
      <c r="D62" s="88" t="n">
        <v>127.604</v>
      </c>
      <c r="E62" s="89" t="n">
        <v>28.2167</v>
      </c>
      <c r="F62" s="89" t="n">
        <v>38.2802</v>
      </c>
      <c r="G62" s="89" t="n">
        <v>39.0104</v>
      </c>
      <c r="H62" s="89"/>
      <c r="I62" s="89"/>
      <c r="J62" s="70" t="n">
        <f aca="false">H62/3600</f>
        <v>0</v>
      </c>
      <c r="L62" s="90" t="n">
        <v>127.604</v>
      </c>
      <c r="M62" s="91" t="n">
        <v>28.2167</v>
      </c>
      <c r="N62" s="91" t="n">
        <v>38.2802</v>
      </c>
      <c r="O62" s="91" t="n">
        <v>39.0104</v>
      </c>
      <c r="P62" s="91"/>
      <c r="Q62" s="91"/>
      <c r="R62" s="70" t="n">
        <f aca="false">P62/3600</f>
        <v>0</v>
      </c>
      <c r="S62" s="59"/>
      <c r="T62" s="36"/>
      <c r="U62" s="74"/>
      <c r="V62" s="74"/>
      <c r="W62" s="36"/>
      <c r="X62" s="74"/>
      <c r="Y62" s="75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0" t="n">
        <v>1915.8</v>
      </c>
      <c r="E63" s="81" t="n">
        <v>38.0045</v>
      </c>
      <c r="F63" s="81" t="n">
        <v>40.6105</v>
      </c>
      <c r="G63" s="81" t="n">
        <v>41.2935</v>
      </c>
      <c r="H63" s="81"/>
      <c r="I63" s="81"/>
      <c r="J63" s="55" t="n">
        <f aca="false">H63/3600</f>
        <v>0</v>
      </c>
      <c r="L63" s="82" t="n">
        <v>1915.8</v>
      </c>
      <c r="M63" s="83" t="n">
        <v>38.0045</v>
      </c>
      <c r="N63" s="83" t="n">
        <v>40.6105</v>
      </c>
      <c r="O63" s="83" t="n">
        <v>41.2935</v>
      </c>
      <c r="P63" s="83"/>
      <c r="Q63" s="83"/>
      <c r="R63" s="55" t="n">
        <f aca="false">P63/3600</f>
        <v>0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816.92</v>
      </c>
      <c r="E64" s="85" t="n">
        <v>34.2482</v>
      </c>
      <c r="F64" s="85" t="n">
        <v>37.9366</v>
      </c>
      <c r="G64" s="85" t="n">
        <v>38.4997</v>
      </c>
      <c r="H64" s="85"/>
      <c r="I64" s="85"/>
      <c r="J64" s="62" t="n">
        <f aca="false">H64/3600</f>
        <v>0</v>
      </c>
      <c r="L64" s="86" t="n">
        <v>816.92</v>
      </c>
      <c r="M64" s="87" t="n">
        <v>34.2482</v>
      </c>
      <c r="N64" s="87" t="n">
        <v>37.9366</v>
      </c>
      <c r="O64" s="87" t="n">
        <v>38.4997</v>
      </c>
      <c r="P64" s="87"/>
      <c r="Q64" s="87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351.724</v>
      </c>
      <c r="E65" s="85" t="n">
        <v>30.8055</v>
      </c>
      <c r="F65" s="85" t="n">
        <v>35.9621</v>
      </c>
      <c r="G65" s="85" t="n">
        <v>36.4741</v>
      </c>
      <c r="H65" s="85"/>
      <c r="I65" s="85"/>
      <c r="J65" s="62" t="n">
        <f aca="false">H65/3600</f>
        <v>0</v>
      </c>
      <c r="L65" s="86" t="n">
        <v>351.724</v>
      </c>
      <c r="M65" s="87" t="n">
        <v>30.8055</v>
      </c>
      <c r="N65" s="87" t="n">
        <v>35.9621</v>
      </c>
      <c r="O65" s="87" t="n">
        <v>36.4741</v>
      </c>
      <c r="P65" s="87"/>
      <c r="Q65" s="87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2"/>
      <c r="B66" s="17"/>
      <c r="C66" s="17" t="n">
        <v>37</v>
      </c>
      <c r="D66" s="88" t="n">
        <v>149.6552</v>
      </c>
      <c r="E66" s="89" t="n">
        <v>27.7524</v>
      </c>
      <c r="F66" s="89" t="n">
        <v>34.5314</v>
      </c>
      <c r="G66" s="89" t="n">
        <v>34.9774</v>
      </c>
      <c r="H66" s="89"/>
      <c r="I66" s="89"/>
      <c r="J66" s="70" t="n">
        <f aca="false">H66/3600</f>
        <v>0</v>
      </c>
      <c r="L66" s="90" t="n">
        <v>149.6552</v>
      </c>
      <c r="M66" s="91" t="n">
        <v>27.7524</v>
      </c>
      <c r="N66" s="91" t="n">
        <v>34.5314</v>
      </c>
      <c r="O66" s="91" t="n">
        <v>34.9774</v>
      </c>
      <c r="P66" s="91"/>
      <c r="Q66" s="91"/>
      <c r="R66" s="70" t="n">
        <f aca="false">P66/3600</f>
        <v>0</v>
      </c>
      <c r="S66" s="59"/>
      <c r="T66" s="36"/>
      <c r="U66" s="74"/>
      <c r="V66" s="74"/>
      <c r="W66" s="36"/>
      <c r="X66" s="74"/>
      <c r="Y66" s="75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0" t="n">
        <v>1330.4528</v>
      </c>
      <c r="E67" s="81" t="n">
        <v>39.8291</v>
      </c>
      <c r="F67" s="81" t="n">
        <v>41.1413</v>
      </c>
      <c r="G67" s="81" t="n">
        <v>42.2162</v>
      </c>
      <c r="H67" s="81"/>
      <c r="I67" s="81"/>
      <c r="J67" s="55" t="n">
        <f aca="false">H67/3600</f>
        <v>0</v>
      </c>
      <c r="L67" s="82" t="n">
        <v>1330.4528</v>
      </c>
      <c r="M67" s="83" t="n">
        <v>39.8291</v>
      </c>
      <c r="N67" s="83" t="n">
        <v>41.1413</v>
      </c>
      <c r="O67" s="83" t="n">
        <v>42.2162</v>
      </c>
      <c r="P67" s="83"/>
      <c r="Q67" s="83"/>
      <c r="R67" s="55" t="n">
        <f aca="false">P67/3600</f>
        <v>0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632.7872</v>
      </c>
      <c r="E68" s="85" t="n">
        <v>35.7816</v>
      </c>
      <c r="F68" s="85" t="n">
        <v>38.2753</v>
      </c>
      <c r="G68" s="85" t="n">
        <v>39.5242</v>
      </c>
      <c r="H68" s="85"/>
      <c r="I68" s="85"/>
      <c r="J68" s="62" t="n">
        <f aca="false">H68/3600</f>
        <v>0</v>
      </c>
      <c r="L68" s="86" t="n">
        <v>632.7872</v>
      </c>
      <c r="M68" s="87" t="n">
        <v>35.7816</v>
      </c>
      <c r="N68" s="87" t="n">
        <v>38.2753</v>
      </c>
      <c r="O68" s="87" t="n">
        <v>39.5242</v>
      </c>
      <c r="P68" s="87"/>
      <c r="Q68" s="87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299.2968</v>
      </c>
      <c r="E69" s="85" t="n">
        <v>32.1867</v>
      </c>
      <c r="F69" s="85" t="n">
        <v>36.3041</v>
      </c>
      <c r="G69" s="85" t="n">
        <v>37.4735</v>
      </c>
      <c r="H69" s="85"/>
      <c r="I69" s="85"/>
      <c r="J69" s="62" t="n">
        <f aca="false">H69/3600</f>
        <v>0</v>
      </c>
      <c r="L69" s="86" t="n">
        <v>299.2968</v>
      </c>
      <c r="M69" s="87" t="n">
        <v>32.1867</v>
      </c>
      <c r="N69" s="87" t="n">
        <v>36.3041</v>
      </c>
      <c r="O69" s="87" t="n">
        <v>37.4735</v>
      </c>
      <c r="P69" s="87"/>
      <c r="Q69" s="87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7"/>
      <c r="B70" s="17"/>
      <c r="C70" s="17" t="n">
        <v>37</v>
      </c>
      <c r="D70" s="88" t="n">
        <v>144.4776</v>
      </c>
      <c r="E70" s="89" t="n">
        <v>29.3236</v>
      </c>
      <c r="F70" s="89" t="n">
        <v>34.8591</v>
      </c>
      <c r="G70" s="89" t="n">
        <v>35.927</v>
      </c>
      <c r="H70" s="89"/>
      <c r="I70" s="89"/>
      <c r="J70" s="70" t="n">
        <f aca="false">H70/3600</f>
        <v>0</v>
      </c>
      <c r="L70" s="90" t="n">
        <v>144.4776</v>
      </c>
      <c r="M70" s="91" t="n">
        <v>29.3236</v>
      </c>
      <c r="N70" s="91" t="n">
        <v>34.8591</v>
      </c>
      <c r="O70" s="91" t="n">
        <v>35.927</v>
      </c>
      <c r="P70" s="91"/>
      <c r="Q70" s="91"/>
      <c r="R70" s="70" t="n">
        <f aca="false">P70/3600</f>
        <v>0</v>
      </c>
      <c r="S70" s="59"/>
      <c r="T70" s="36"/>
      <c r="U70" s="74"/>
      <c r="V70" s="74"/>
      <c r="W70" s="36"/>
      <c r="X70" s="74"/>
      <c r="Y70" s="75"/>
    </row>
    <row r="71" customFormat="false" ht="12" hidden="false" customHeight="false" outlineLevel="0" collapsed="false">
      <c r="A71" s="8" t="s">
        <v>82</v>
      </c>
      <c r="B71" s="8" t="s">
        <v>68</v>
      </c>
      <c r="C71" s="8" t="n">
        <v>22</v>
      </c>
      <c r="D71" s="80" t="n">
        <v>2219.0088</v>
      </c>
      <c r="E71" s="81" t="n">
        <v>42.5089</v>
      </c>
      <c r="F71" s="81" t="n">
        <v>46.3497</v>
      </c>
      <c r="G71" s="81" t="n">
        <v>47.5833</v>
      </c>
      <c r="H71" s="81"/>
      <c r="I71" s="81"/>
      <c r="J71" s="55" t="n">
        <f aca="false">H71/3600</f>
        <v>0</v>
      </c>
      <c r="L71" s="82" t="n">
        <v>2256.8952</v>
      </c>
      <c r="M71" s="83" t="n">
        <v>42.5065</v>
      </c>
      <c r="N71" s="83" t="n">
        <v>46.3349</v>
      </c>
      <c r="O71" s="83" t="n">
        <v>47.5321</v>
      </c>
      <c r="P71" s="83"/>
      <c r="Q71" s="83"/>
      <c r="R71" s="55" t="n">
        <f aca="false">P71/3600</f>
        <v>0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4" t="n">
        <v>866.4832</v>
      </c>
      <c r="E72" s="85" t="n">
        <v>40.2194</v>
      </c>
      <c r="F72" s="85" t="n">
        <v>44.2557</v>
      </c>
      <c r="G72" s="85" t="n">
        <v>45.4613</v>
      </c>
      <c r="H72" s="85"/>
      <c r="I72" s="85"/>
      <c r="J72" s="62" t="n">
        <f aca="false">H72/3600</f>
        <v>0</v>
      </c>
      <c r="L72" s="86" t="n">
        <v>900.0128</v>
      </c>
      <c r="M72" s="87" t="n">
        <v>40.2189</v>
      </c>
      <c r="N72" s="87" t="n">
        <v>44.2447</v>
      </c>
      <c r="O72" s="87" t="n">
        <v>45.5056</v>
      </c>
      <c r="P72" s="87"/>
      <c r="Q72" s="87"/>
      <c r="R72" s="62" t="n">
        <f aca="false">P72/3600</f>
        <v>0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12"/>
      <c r="B73" s="12"/>
      <c r="C73" s="12" t="n">
        <v>32</v>
      </c>
      <c r="D73" s="84" t="n">
        <v>425.664</v>
      </c>
      <c r="E73" s="85" t="n">
        <v>37.5749</v>
      </c>
      <c r="F73" s="85" t="n">
        <v>42.3982</v>
      </c>
      <c r="G73" s="85" t="n">
        <v>43.5593</v>
      </c>
      <c r="H73" s="85"/>
      <c r="I73" s="85"/>
      <c r="J73" s="62" t="n">
        <f aca="false">H73/3600</f>
        <v>0</v>
      </c>
      <c r="L73" s="86" t="n">
        <v>455.852</v>
      </c>
      <c r="M73" s="87" t="n">
        <v>37.5781</v>
      </c>
      <c r="N73" s="87" t="n">
        <v>42.4251</v>
      </c>
      <c r="O73" s="87" t="n">
        <v>43.6112</v>
      </c>
      <c r="P73" s="87"/>
      <c r="Q73" s="87"/>
      <c r="R73" s="62" t="n">
        <f aca="false">P73/3600</f>
        <v>0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12"/>
      <c r="B74" s="17"/>
      <c r="C74" s="17" t="n">
        <v>37</v>
      </c>
      <c r="D74" s="88" t="n">
        <v>222.8232</v>
      </c>
      <c r="E74" s="89" t="n">
        <v>34.6332</v>
      </c>
      <c r="F74" s="89" t="n">
        <v>41.1644</v>
      </c>
      <c r="G74" s="89" t="n">
        <v>42.2299</v>
      </c>
      <c r="H74" s="89"/>
      <c r="I74" s="89"/>
      <c r="J74" s="70" t="n">
        <f aca="false">H74/3600</f>
        <v>0</v>
      </c>
      <c r="L74" s="90" t="n">
        <v>250.9704</v>
      </c>
      <c r="M74" s="91" t="n">
        <v>34.6287</v>
      </c>
      <c r="N74" s="91" t="n">
        <v>41.1552</v>
      </c>
      <c r="O74" s="91" t="n">
        <v>42.1916</v>
      </c>
      <c r="P74" s="91"/>
      <c r="Q74" s="91"/>
      <c r="R74" s="70" t="n">
        <f aca="false">P74/3600</f>
        <v>0</v>
      </c>
      <c r="S74" s="59"/>
      <c r="T74" s="36"/>
      <c r="U74" s="74"/>
      <c r="V74" s="74"/>
      <c r="W74" s="36"/>
      <c r="X74" s="74"/>
      <c r="Y74" s="75"/>
    </row>
    <row r="75" customFormat="false" ht="12" hidden="false" customHeight="false" outlineLevel="0" collapsed="false">
      <c r="A75" s="12"/>
      <c r="B75" s="8" t="s">
        <v>31</v>
      </c>
      <c r="C75" s="8" t="n">
        <v>22</v>
      </c>
      <c r="D75" s="80" t="n">
        <v>1498.568</v>
      </c>
      <c r="E75" s="81" t="n">
        <v>42.9416</v>
      </c>
      <c r="F75" s="81" t="n">
        <v>47.8872</v>
      </c>
      <c r="G75" s="81" t="n">
        <v>48.4389</v>
      </c>
      <c r="H75" s="81"/>
      <c r="I75" s="81"/>
      <c r="J75" s="55" t="n">
        <f aca="false">H75/3600</f>
        <v>0</v>
      </c>
      <c r="L75" s="82" t="n">
        <v>1536.7488</v>
      </c>
      <c r="M75" s="83" t="n">
        <v>42.9347</v>
      </c>
      <c r="N75" s="83" t="n">
        <v>47.8855</v>
      </c>
      <c r="O75" s="83" t="n">
        <v>48.4443</v>
      </c>
      <c r="P75" s="83"/>
      <c r="Q75" s="83"/>
      <c r="R75" s="55" t="n">
        <f aca="false">P75/3600</f>
        <v>0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4" t="n">
        <v>417.7504</v>
      </c>
      <c r="E76" s="85" t="n">
        <v>41.1344</v>
      </c>
      <c r="F76" s="85" t="n">
        <v>46.168</v>
      </c>
      <c r="G76" s="85" t="n">
        <v>46.7356</v>
      </c>
      <c r="H76" s="85"/>
      <c r="I76" s="85"/>
      <c r="J76" s="62" t="n">
        <f aca="false">H76/3600</f>
        <v>0</v>
      </c>
      <c r="L76" s="86" t="n">
        <v>450.648</v>
      </c>
      <c r="M76" s="87" t="n">
        <v>41.1228</v>
      </c>
      <c r="N76" s="87" t="n">
        <v>46.1831</v>
      </c>
      <c r="O76" s="87" t="n">
        <v>46.7997</v>
      </c>
      <c r="P76" s="87"/>
      <c r="Q76" s="87"/>
      <c r="R76" s="62" t="n">
        <f aca="false">P76/3600</f>
        <v>0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12"/>
      <c r="B77" s="12"/>
      <c r="C77" s="12" t="n">
        <v>32</v>
      </c>
      <c r="D77" s="84" t="n">
        <v>186.8848</v>
      </c>
      <c r="E77" s="85" t="n">
        <v>38.9851</v>
      </c>
      <c r="F77" s="85" t="n">
        <v>44.5374</v>
      </c>
      <c r="G77" s="85" t="n">
        <v>45.1103</v>
      </c>
      <c r="H77" s="85"/>
      <c r="I77" s="85"/>
      <c r="J77" s="62" t="n">
        <f aca="false">H77/3600</f>
        <v>0</v>
      </c>
      <c r="L77" s="86" t="n">
        <v>216.9784</v>
      </c>
      <c r="M77" s="87" t="n">
        <v>38.9761</v>
      </c>
      <c r="N77" s="87" t="n">
        <v>44.5086</v>
      </c>
      <c r="O77" s="87" t="n">
        <v>45.0999</v>
      </c>
      <c r="P77" s="87"/>
      <c r="Q77" s="87"/>
      <c r="R77" s="62" t="n">
        <f aca="false">P77/3600</f>
        <v>0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12"/>
      <c r="B78" s="17"/>
      <c r="C78" s="17" t="n">
        <v>37</v>
      </c>
      <c r="D78" s="88" t="n">
        <v>98.8856</v>
      </c>
      <c r="E78" s="89" t="n">
        <v>36.49</v>
      </c>
      <c r="F78" s="89" t="n">
        <v>43.1753</v>
      </c>
      <c r="G78" s="89" t="n">
        <v>43.612</v>
      </c>
      <c r="H78" s="89"/>
      <c r="I78" s="89"/>
      <c r="J78" s="70" t="n">
        <f aca="false">H78/3600</f>
        <v>0</v>
      </c>
      <c r="L78" s="90" t="n">
        <v>125.7776</v>
      </c>
      <c r="M78" s="91" t="n">
        <v>36.4965</v>
      </c>
      <c r="N78" s="91" t="n">
        <v>43.1201</v>
      </c>
      <c r="O78" s="91" t="n">
        <v>43.6284</v>
      </c>
      <c r="P78" s="91"/>
      <c r="Q78" s="91"/>
      <c r="R78" s="70" t="n">
        <f aca="false">P78/3600</f>
        <v>0</v>
      </c>
      <c r="S78" s="59"/>
      <c r="T78" s="36"/>
      <c r="U78" s="74"/>
      <c r="V78" s="74"/>
      <c r="W78" s="36"/>
      <c r="X78" s="74"/>
      <c r="Y78" s="75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0" t="n">
        <v>1972.2264</v>
      </c>
      <c r="E79" s="81" t="n">
        <v>43.1999</v>
      </c>
      <c r="F79" s="81" t="n">
        <v>47.0769</v>
      </c>
      <c r="G79" s="81" t="n">
        <v>47.9744</v>
      </c>
      <c r="H79" s="81"/>
      <c r="I79" s="81"/>
      <c r="J79" s="55" t="n">
        <f aca="false">H79/3600</f>
        <v>0</v>
      </c>
      <c r="L79" s="82" t="n">
        <v>2023.7984</v>
      </c>
      <c r="M79" s="83" t="n">
        <v>43.2025</v>
      </c>
      <c r="N79" s="83" t="n">
        <v>47.0855</v>
      </c>
      <c r="O79" s="83" t="n">
        <v>47.9576</v>
      </c>
      <c r="P79" s="83"/>
      <c r="Q79" s="83"/>
      <c r="R79" s="55" t="n">
        <f aca="false">P79/3600</f>
        <v>0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4" t="n">
        <v>694.22</v>
      </c>
      <c r="E80" s="85" t="n">
        <v>41.0531</v>
      </c>
      <c r="F80" s="85" t="n">
        <v>45.2095</v>
      </c>
      <c r="G80" s="85" t="n">
        <v>46.0273</v>
      </c>
      <c r="H80" s="85"/>
      <c r="I80" s="85"/>
      <c r="J80" s="62" t="n">
        <f aca="false">H80/3600</f>
        <v>0</v>
      </c>
      <c r="L80" s="86" t="n">
        <v>729.5336</v>
      </c>
      <c r="M80" s="87" t="n">
        <v>41.0648</v>
      </c>
      <c r="N80" s="87" t="n">
        <v>45.2196</v>
      </c>
      <c r="O80" s="87" t="n">
        <v>46.0667</v>
      </c>
      <c r="P80" s="87"/>
      <c r="Q80" s="87"/>
      <c r="R80" s="62" t="n">
        <f aca="false">P80/3600</f>
        <v>0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12"/>
      <c r="B81" s="12"/>
      <c r="C81" s="12" t="n">
        <v>32</v>
      </c>
      <c r="D81" s="84" t="n">
        <v>315.6936</v>
      </c>
      <c r="E81" s="85" t="n">
        <v>38.6305</v>
      </c>
      <c r="F81" s="85" t="n">
        <v>43.4261</v>
      </c>
      <c r="G81" s="85" t="n">
        <v>44.3231</v>
      </c>
      <c r="H81" s="85"/>
      <c r="I81" s="85"/>
      <c r="J81" s="62" t="n">
        <f aca="false">H81/3600</f>
        <v>0</v>
      </c>
      <c r="L81" s="86" t="n">
        <v>346.852</v>
      </c>
      <c r="M81" s="87" t="n">
        <v>38.6471</v>
      </c>
      <c r="N81" s="87" t="n">
        <v>43.3479</v>
      </c>
      <c r="O81" s="87" t="n">
        <v>44.3015</v>
      </c>
      <c r="P81" s="87"/>
      <c r="Q81" s="87"/>
      <c r="R81" s="62" t="n">
        <f aca="false">P81/3600</f>
        <v>0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17"/>
      <c r="B82" s="17"/>
      <c r="C82" s="17" t="n">
        <v>37</v>
      </c>
      <c r="D82" s="88" t="n">
        <v>164.0472</v>
      </c>
      <c r="E82" s="89" t="n">
        <v>35.954</v>
      </c>
      <c r="F82" s="89" t="n">
        <v>42.0343</v>
      </c>
      <c r="G82" s="89" t="n">
        <v>42.9472</v>
      </c>
      <c r="H82" s="89"/>
      <c r="I82" s="89"/>
      <c r="J82" s="70" t="n">
        <f aca="false">H82/3600</f>
        <v>0</v>
      </c>
      <c r="L82" s="90" t="n">
        <v>192.0136</v>
      </c>
      <c r="M82" s="91" t="n">
        <v>35.9489</v>
      </c>
      <c r="N82" s="91" t="n">
        <v>42.089</v>
      </c>
      <c r="O82" s="91" t="n">
        <v>42.9175</v>
      </c>
      <c r="P82" s="91"/>
      <c r="Q82" s="91"/>
      <c r="R82" s="70" t="n">
        <f aca="false">P82/3600</f>
        <v>0</v>
      </c>
      <c r="S82" s="59"/>
      <c r="T82" s="36"/>
      <c r="U82" s="74"/>
      <c r="V82" s="74"/>
      <c r="W82" s="36"/>
      <c r="X82" s="74"/>
      <c r="Y82" s="75"/>
    </row>
    <row r="83" customFormat="false" ht="12" hidden="false" customHeight="false" outlineLevel="0" collapsed="false">
      <c r="A83" s="78" t="s">
        <v>84</v>
      </c>
      <c r="B83" s="78" t="s">
        <v>39</v>
      </c>
      <c r="C83" s="78" t="n">
        <v>22</v>
      </c>
      <c r="D83" s="80" t="n">
        <v>3860.2424</v>
      </c>
      <c r="E83" s="81" t="n">
        <v>40.3195</v>
      </c>
      <c r="F83" s="81" t="n">
        <v>42.4712</v>
      </c>
      <c r="G83" s="81" t="n">
        <v>42.9966</v>
      </c>
      <c r="H83" s="81"/>
      <c r="I83" s="81"/>
      <c r="J83" s="55" t="n">
        <f aca="false">H83/3600</f>
        <v>0</v>
      </c>
      <c r="L83" s="82" t="n">
        <v>3892.2384</v>
      </c>
      <c r="M83" s="83" t="n">
        <v>40.3344</v>
      </c>
      <c r="N83" s="83" t="n">
        <v>42.4971</v>
      </c>
      <c r="O83" s="83" t="n">
        <v>43.0064</v>
      </c>
      <c r="P83" s="83"/>
      <c r="Q83" s="83"/>
      <c r="R83" s="55" t="n">
        <f aca="false">P83/3600</f>
        <v>0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4" t="n">
        <v>1814.82</v>
      </c>
      <c r="E84" s="85" t="n">
        <v>36.995</v>
      </c>
      <c r="F84" s="85" t="n">
        <v>39.6318</v>
      </c>
      <c r="G84" s="85" t="n">
        <v>39.9696</v>
      </c>
      <c r="H84" s="85"/>
      <c r="I84" s="85"/>
      <c r="J84" s="62" t="n">
        <f aca="false">H84/3600</f>
        <v>0</v>
      </c>
      <c r="L84" s="86" t="n">
        <v>1844.3376</v>
      </c>
      <c r="M84" s="87" t="n">
        <v>37.0099</v>
      </c>
      <c r="N84" s="87" t="n">
        <v>39.6299</v>
      </c>
      <c r="O84" s="87" t="n">
        <v>39.98</v>
      </c>
      <c r="P84" s="87"/>
      <c r="Q84" s="87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77"/>
      <c r="B85" s="77"/>
      <c r="C85" s="77" t="n">
        <v>32</v>
      </c>
      <c r="D85" s="84" t="n">
        <v>881.2608</v>
      </c>
      <c r="E85" s="85" t="n">
        <v>33.9632</v>
      </c>
      <c r="F85" s="85" t="n">
        <v>37.3842</v>
      </c>
      <c r="G85" s="85" t="n">
        <v>37.6768</v>
      </c>
      <c r="H85" s="85"/>
      <c r="I85" s="85"/>
      <c r="J85" s="62" t="n">
        <f aca="false">H85/3600</f>
        <v>0</v>
      </c>
      <c r="L85" s="86" t="n">
        <v>904.484</v>
      </c>
      <c r="M85" s="87" t="n">
        <v>33.9933</v>
      </c>
      <c r="N85" s="87" t="n">
        <v>37.3815</v>
      </c>
      <c r="O85" s="87" t="n">
        <v>37.6825</v>
      </c>
      <c r="P85" s="87"/>
      <c r="Q85" s="87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77"/>
      <c r="B86" s="79"/>
      <c r="C86" s="79" t="n">
        <v>37</v>
      </c>
      <c r="D86" s="88" t="n">
        <v>456.784</v>
      </c>
      <c r="E86" s="89" t="n">
        <v>31.2962</v>
      </c>
      <c r="F86" s="89" t="n">
        <v>35.7793</v>
      </c>
      <c r="G86" s="89" t="n">
        <v>35.919</v>
      </c>
      <c r="H86" s="89"/>
      <c r="I86" s="89"/>
      <c r="J86" s="70" t="n">
        <f aca="false">H86/3600</f>
        <v>0</v>
      </c>
      <c r="L86" s="90" t="n">
        <v>466.9072</v>
      </c>
      <c r="M86" s="91" t="n">
        <v>31.2943</v>
      </c>
      <c r="N86" s="91" t="n">
        <v>35.7388</v>
      </c>
      <c r="O86" s="91" t="n">
        <v>35.9403</v>
      </c>
      <c r="P86" s="91"/>
      <c r="Q86" s="91"/>
      <c r="R86" s="70" t="n">
        <f aca="false">P86/3600</f>
        <v>0</v>
      </c>
      <c r="S86" s="59"/>
      <c r="T86" s="36"/>
      <c r="U86" s="74"/>
      <c r="V86" s="74"/>
      <c r="W86" s="36"/>
      <c r="X86" s="74"/>
      <c r="Y86" s="75"/>
    </row>
    <row r="87" customFormat="false" ht="12" hidden="false" customHeight="false" outlineLevel="0" collapsed="false">
      <c r="A87" s="77"/>
      <c r="B87" s="78" t="s">
        <v>56</v>
      </c>
      <c r="C87" s="78" t="n">
        <v>22</v>
      </c>
      <c r="D87" s="80" t="n">
        <v>5676.253</v>
      </c>
      <c r="E87" s="81" t="n">
        <v>42.7562</v>
      </c>
      <c r="F87" s="81" t="n">
        <v>45.3816</v>
      </c>
      <c r="G87" s="81" t="n">
        <v>45.6256</v>
      </c>
      <c r="H87" s="81"/>
      <c r="I87" s="81"/>
      <c r="J87" s="55" t="n">
        <f aca="false">H87/3600</f>
        <v>0</v>
      </c>
      <c r="L87" s="82" t="n">
        <v>5753.0453</v>
      </c>
      <c r="M87" s="83" t="n">
        <v>42.7716</v>
      </c>
      <c r="N87" s="83" t="n">
        <v>45.3752</v>
      </c>
      <c r="O87" s="83" t="n">
        <v>45.6075</v>
      </c>
      <c r="P87" s="83"/>
      <c r="Q87" s="83"/>
      <c r="R87" s="55" t="n">
        <f aca="false">P87/3600</f>
        <v>0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4" t="n">
        <v>2812.7904</v>
      </c>
      <c r="E88" s="85" t="n">
        <v>38.7748</v>
      </c>
      <c r="F88" s="85" t="n">
        <v>42.3732</v>
      </c>
      <c r="G88" s="85" t="n">
        <v>42.5986</v>
      </c>
      <c r="H88" s="85"/>
      <c r="I88" s="85"/>
      <c r="J88" s="62" t="n">
        <f aca="false">H88/3600</f>
        <v>0</v>
      </c>
      <c r="L88" s="86" t="n">
        <v>2869.9968</v>
      </c>
      <c r="M88" s="87" t="n">
        <v>38.775</v>
      </c>
      <c r="N88" s="87" t="n">
        <v>42.3608</v>
      </c>
      <c r="O88" s="87" t="n">
        <v>42.5707</v>
      </c>
      <c r="P88" s="87"/>
      <c r="Q88" s="87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77"/>
      <c r="B89" s="77"/>
      <c r="C89" s="77" t="n">
        <v>32</v>
      </c>
      <c r="D89" s="84" t="n">
        <v>1334.0942</v>
      </c>
      <c r="E89" s="85" t="n">
        <v>34.9814</v>
      </c>
      <c r="F89" s="85" t="n">
        <v>40.1866</v>
      </c>
      <c r="G89" s="85" t="n">
        <v>40.0623</v>
      </c>
      <c r="H89" s="85"/>
      <c r="I89" s="85"/>
      <c r="J89" s="62" t="n">
        <f aca="false">H89/3600</f>
        <v>0</v>
      </c>
      <c r="L89" s="86" t="n">
        <v>1368.7176</v>
      </c>
      <c r="M89" s="87" t="n">
        <v>34.9526</v>
      </c>
      <c r="N89" s="87" t="n">
        <v>40.1699</v>
      </c>
      <c r="O89" s="87" t="n">
        <v>39.9954</v>
      </c>
      <c r="P89" s="87"/>
      <c r="Q89" s="87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77"/>
      <c r="B90" s="79"/>
      <c r="C90" s="79" t="n">
        <v>37</v>
      </c>
      <c r="D90" s="88" t="n">
        <v>604.5355</v>
      </c>
      <c r="E90" s="89" t="n">
        <v>31.7007</v>
      </c>
      <c r="F90" s="89" t="n">
        <v>38.6479</v>
      </c>
      <c r="G90" s="89" t="n">
        <v>38.0087</v>
      </c>
      <c r="H90" s="89"/>
      <c r="I90" s="89"/>
      <c r="J90" s="70" t="n">
        <f aca="false">H90/3600</f>
        <v>0</v>
      </c>
      <c r="L90" s="90" t="n">
        <v>625.7107</v>
      </c>
      <c r="M90" s="91" t="n">
        <v>31.672</v>
      </c>
      <c r="N90" s="91" t="n">
        <v>38.5992</v>
      </c>
      <c r="O90" s="91" t="n">
        <v>37.9485</v>
      </c>
      <c r="P90" s="91"/>
      <c r="Q90" s="91"/>
      <c r="R90" s="70" t="n">
        <f aca="false">P90/3600</f>
        <v>0</v>
      </c>
      <c r="S90" s="59"/>
      <c r="T90" s="36"/>
      <c r="U90" s="74"/>
      <c r="V90" s="74"/>
      <c r="W90" s="36"/>
      <c r="X90" s="74"/>
      <c r="Y90" s="75"/>
    </row>
    <row r="91" customFormat="false" ht="12" hidden="false" customHeight="false" outlineLevel="0" collapsed="false">
      <c r="A91" s="77"/>
      <c r="B91" s="78" t="s">
        <v>64</v>
      </c>
      <c r="C91" s="78" t="n">
        <v>22</v>
      </c>
      <c r="D91" s="80" t="n">
        <v>353.7688</v>
      </c>
      <c r="E91" s="81" t="n">
        <v>46.3402</v>
      </c>
      <c r="F91" s="81" t="n">
        <v>44.5509</v>
      </c>
      <c r="G91" s="81" t="n">
        <v>44.5986</v>
      </c>
      <c r="H91" s="81"/>
      <c r="I91" s="81"/>
      <c r="J91" s="55" t="n">
        <f aca="false">H91/3600</f>
        <v>0</v>
      </c>
      <c r="L91" s="82" t="n">
        <v>380.7456</v>
      </c>
      <c r="M91" s="83" t="n">
        <v>46.37</v>
      </c>
      <c r="N91" s="83" t="n">
        <v>44.4941</v>
      </c>
      <c r="O91" s="83" t="n">
        <v>44.5278</v>
      </c>
      <c r="P91" s="83"/>
      <c r="Q91" s="83"/>
      <c r="R91" s="55" t="n">
        <f aca="false">P91/3600</f>
        <v>0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4" t="n">
        <v>263.3208</v>
      </c>
      <c r="E92" s="85" t="n">
        <v>42.1295</v>
      </c>
      <c r="F92" s="85" t="n">
        <v>40.8476</v>
      </c>
      <c r="G92" s="85" t="n">
        <v>40.8521</v>
      </c>
      <c r="H92" s="85"/>
      <c r="I92" s="85"/>
      <c r="J92" s="62" t="n">
        <f aca="false">H92/3600</f>
        <v>0</v>
      </c>
      <c r="L92" s="86" t="n">
        <v>285.5856</v>
      </c>
      <c r="M92" s="87" t="n">
        <v>42.1134</v>
      </c>
      <c r="N92" s="87" t="n">
        <v>40.8525</v>
      </c>
      <c r="O92" s="87" t="n">
        <v>40.8128</v>
      </c>
      <c r="P92" s="87"/>
      <c r="Q92" s="87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77"/>
      <c r="B93" s="77"/>
      <c r="C93" s="77" t="n">
        <v>32</v>
      </c>
      <c r="D93" s="84" t="n">
        <v>194.7592</v>
      </c>
      <c r="E93" s="85" t="n">
        <v>37.4606</v>
      </c>
      <c r="F93" s="85" t="n">
        <v>38.8101</v>
      </c>
      <c r="G93" s="85" t="n">
        <v>38.7386</v>
      </c>
      <c r="H93" s="85"/>
      <c r="I93" s="85"/>
      <c r="J93" s="62" t="n">
        <f aca="false">H93/3600</f>
        <v>0</v>
      </c>
      <c r="L93" s="86" t="n">
        <v>214.9208</v>
      </c>
      <c r="M93" s="87" t="n">
        <v>37.4424</v>
      </c>
      <c r="N93" s="87" t="n">
        <v>38.774</v>
      </c>
      <c r="O93" s="87" t="n">
        <v>38.6756</v>
      </c>
      <c r="P93" s="87"/>
      <c r="Q93" s="87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77"/>
      <c r="B94" s="79"/>
      <c r="C94" s="79" t="n">
        <v>37</v>
      </c>
      <c r="D94" s="88" t="n">
        <v>136.092</v>
      </c>
      <c r="E94" s="89" t="n">
        <v>32.6082</v>
      </c>
      <c r="F94" s="89" t="n">
        <v>37.652</v>
      </c>
      <c r="G94" s="89" t="n">
        <v>37.2202</v>
      </c>
      <c r="H94" s="89"/>
      <c r="I94" s="89"/>
      <c r="J94" s="70" t="n">
        <f aca="false">H94/3600</f>
        <v>0</v>
      </c>
      <c r="L94" s="90" t="n">
        <v>154.1632</v>
      </c>
      <c r="M94" s="91" t="n">
        <v>32.5816</v>
      </c>
      <c r="N94" s="91" t="n">
        <v>37.6985</v>
      </c>
      <c r="O94" s="91" t="n">
        <v>37.1563</v>
      </c>
      <c r="P94" s="91"/>
      <c r="Q94" s="91"/>
      <c r="R94" s="70" t="n">
        <f aca="false">P94/3600</f>
        <v>0</v>
      </c>
      <c r="S94" s="59"/>
      <c r="T94" s="36"/>
      <c r="U94" s="74"/>
      <c r="V94" s="74"/>
      <c r="W94" s="36"/>
      <c r="X94" s="74"/>
      <c r="Y94" s="75"/>
    </row>
    <row r="95" customFormat="false" ht="12" hidden="false" customHeight="false" outlineLevel="0" collapsed="false">
      <c r="A95" s="77"/>
      <c r="B95" s="78" t="s">
        <v>65</v>
      </c>
      <c r="C95" s="78" t="n">
        <v>22</v>
      </c>
      <c r="D95" s="80" t="n">
        <v>701.5568</v>
      </c>
      <c r="E95" s="81" t="n">
        <v>48.7218</v>
      </c>
      <c r="F95" s="81" t="n">
        <v>51.6837</v>
      </c>
      <c r="G95" s="81" t="n">
        <v>52.7532</v>
      </c>
      <c r="H95" s="81"/>
      <c r="I95" s="81"/>
      <c r="J95" s="55" t="n">
        <f aca="false">H95/3600</f>
        <v>0</v>
      </c>
      <c r="L95" s="82" t="n">
        <v>733.0874</v>
      </c>
      <c r="M95" s="83" t="n">
        <v>48.7006</v>
      </c>
      <c r="N95" s="83" t="n">
        <v>51.6791</v>
      </c>
      <c r="O95" s="83" t="n">
        <v>52.6937</v>
      </c>
      <c r="P95" s="83"/>
      <c r="Q95" s="83"/>
      <c r="R95" s="55" t="n">
        <f aca="false">P95/3600</f>
        <v>0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4" t="n">
        <v>413.7494</v>
      </c>
      <c r="E96" s="85" t="n">
        <v>44.8479</v>
      </c>
      <c r="F96" s="85" t="n">
        <v>48.3176</v>
      </c>
      <c r="G96" s="85" t="n">
        <v>49.6152</v>
      </c>
      <c r="H96" s="85"/>
      <c r="I96" s="85"/>
      <c r="J96" s="62" t="n">
        <f aca="false">H96/3600</f>
        <v>0</v>
      </c>
      <c r="L96" s="86" t="n">
        <v>440.2285</v>
      </c>
      <c r="M96" s="87" t="n">
        <v>44.8325</v>
      </c>
      <c r="N96" s="87" t="n">
        <v>48.3084</v>
      </c>
      <c r="O96" s="87" t="n">
        <v>49.414</v>
      </c>
      <c r="P96" s="87"/>
      <c r="Q96" s="87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77"/>
      <c r="B97" s="77"/>
      <c r="C97" s="77" t="n">
        <v>32</v>
      </c>
      <c r="D97" s="84" t="n">
        <v>245.2973</v>
      </c>
      <c r="E97" s="85" t="n">
        <v>41.052</v>
      </c>
      <c r="F97" s="85" t="n">
        <v>45.6178</v>
      </c>
      <c r="G97" s="85" t="n">
        <v>46.948</v>
      </c>
      <c r="H97" s="85"/>
      <c r="I97" s="85"/>
      <c r="J97" s="62" t="n">
        <f aca="false">H97/3600</f>
        <v>0</v>
      </c>
      <c r="L97" s="86" t="n">
        <v>268.1642</v>
      </c>
      <c r="M97" s="87" t="n">
        <v>41.0127</v>
      </c>
      <c r="N97" s="87" t="n">
        <v>45.5181</v>
      </c>
      <c r="O97" s="87" t="n">
        <v>46.8802</v>
      </c>
      <c r="P97" s="87"/>
      <c r="Q97" s="87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79"/>
      <c r="B98" s="79"/>
      <c r="C98" s="79" t="n">
        <v>37</v>
      </c>
      <c r="D98" s="88" t="n">
        <v>152.0605</v>
      </c>
      <c r="E98" s="89" t="n">
        <v>37.2125</v>
      </c>
      <c r="F98" s="89" t="n">
        <v>42.9615</v>
      </c>
      <c r="G98" s="89" t="n">
        <v>45.0638</v>
      </c>
      <c r="H98" s="89"/>
      <c r="I98" s="89"/>
      <c r="J98" s="70" t="n">
        <f aca="false">H98/3600</f>
        <v>0</v>
      </c>
      <c r="L98" s="90" t="n">
        <v>169.223</v>
      </c>
      <c r="M98" s="91" t="n">
        <v>37.1732</v>
      </c>
      <c r="N98" s="91" t="n">
        <v>43.5436</v>
      </c>
      <c r="O98" s="91" t="n">
        <v>44.8954</v>
      </c>
      <c r="P98" s="91"/>
      <c r="Q98" s="91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L99" s="146"/>
      <c r="M99" s="146"/>
      <c r="N99" s="146"/>
      <c r="O99" s="146"/>
      <c r="P99" s="146"/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e">
        <f aca="false">GEOMEAN(I19:I82)</f>
        <v>#NUM!</v>
      </c>
      <c r="J113" s="92" t="n">
        <f aca="false">GEOMEAN(J19:J82)</f>
        <v>0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T3:V82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W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X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Y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W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X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Y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W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X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Y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W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X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Y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W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X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Y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W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X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Y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W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X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Y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W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X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Y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W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X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Y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W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X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Y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W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X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Y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W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X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Y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W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X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Y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W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X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Y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W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X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Y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W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X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Y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W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X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Y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W71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X71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Y71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W75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X75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Y75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W79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X79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Y79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T83:V98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W6:X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W10:X1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W14:X1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W18:X1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W22:X2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W26:X2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W30:X3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W34:X34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W38:X3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W42:X42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W46:X46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W50:X50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W54:X54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W58:X58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W62:X62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W66:X66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W70:X70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W74:X74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T99:V10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W99:Y103 W105:Y10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W83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X83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Y83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W87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X87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Y87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W91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1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Y91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W95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X95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Y95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W86:X86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W90:X90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W94:X94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W98:X98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W104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X104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Y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T111:V112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W112:Y112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W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X111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conditionalFormatting sqref="Y111">
    <cfRule type="cellIs" priority="214" operator="greaterThan" aboveAverage="0" equalAverage="0" bottom="0" percent="0" rank="0" text="" dxfId="698">
      <formula>0.03</formula>
    </cfRule>
    <cfRule type="cellIs" priority="215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74" activeCellId="0" sqref="P7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96" t="s">
        <v>9</v>
      </c>
      <c r="B3" s="96" t="s">
        <v>67</v>
      </c>
      <c r="C3" s="96" t="n">
        <v>22</v>
      </c>
      <c r="D3" s="97"/>
      <c r="E3" s="98"/>
      <c r="F3" s="98"/>
      <c r="G3" s="98"/>
      <c r="H3" s="98"/>
      <c r="I3" s="98"/>
      <c r="J3" s="99"/>
      <c r="K3" s="100"/>
      <c r="L3" s="123"/>
      <c r="M3" s="124"/>
      <c r="N3" s="124"/>
      <c r="O3" s="124"/>
      <c r="P3" s="124"/>
      <c r="Q3" s="124"/>
      <c r="R3" s="125"/>
      <c r="S3" s="126"/>
      <c r="T3" s="127"/>
      <c r="U3" s="128"/>
      <c r="V3" s="129"/>
      <c r="W3" s="127"/>
      <c r="X3" s="128"/>
      <c r="Y3" s="129"/>
    </row>
    <row r="4" customFormat="false" ht="12" hidden="false" customHeight="false" outlineLevel="0" collapsed="false">
      <c r="A4" s="94" t="s">
        <v>78</v>
      </c>
      <c r="B4" s="94"/>
      <c r="C4" s="94" t="n">
        <v>27</v>
      </c>
      <c r="D4" s="107"/>
      <c r="E4" s="108"/>
      <c r="F4" s="108"/>
      <c r="G4" s="108"/>
      <c r="H4" s="108"/>
      <c r="I4" s="108"/>
      <c r="J4" s="109"/>
      <c r="K4" s="100"/>
      <c r="L4" s="130"/>
      <c r="M4" s="131"/>
      <c r="N4" s="131"/>
      <c r="O4" s="131"/>
      <c r="P4" s="131"/>
      <c r="Q4" s="131"/>
      <c r="R4" s="132"/>
      <c r="S4" s="126"/>
      <c r="T4" s="133"/>
      <c r="U4" s="134"/>
      <c r="V4" s="135"/>
      <c r="W4" s="133"/>
      <c r="X4" s="134"/>
      <c r="Y4" s="135"/>
    </row>
    <row r="5" customFormat="false" ht="12" hidden="false" customHeight="false" outlineLevel="0" collapsed="false">
      <c r="A5" s="94"/>
      <c r="B5" s="94"/>
      <c r="C5" s="94" t="n">
        <v>32</v>
      </c>
      <c r="D5" s="107"/>
      <c r="E5" s="108"/>
      <c r="F5" s="108"/>
      <c r="G5" s="108"/>
      <c r="H5" s="108"/>
      <c r="I5" s="108"/>
      <c r="J5" s="109"/>
      <c r="K5" s="100"/>
      <c r="L5" s="130"/>
      <c r="M5" s="131"/>
      <c r="N5" s="131"/>
      <c r="O5" s="131"/>
      <c r="P5" s="131"/>
      <c r="Q5" s="131"/>
      <c r="R5" s="132"/>
      <c r="S5" s="126"/>
      <c r="T5" s="133"/>
      <c r="U5" s="134"/>
      <c r="V5" s="135"/>
      <c r="W5" s="133"/>
      <c r="X5" s="134"/>
      <c r="Y5" s="135"/>
    </row>
    <row r="6" customFormat="false" ht="12.75" hidden="false" customHeight="false" outlineLevel="0" collapsed="false">
      <c r="A6" s="94"/>
      <c r="B6" s="95"/>
      <c r="C6" s="95" t="n">
        <v>37</v>
      </c>
      <c r="D6" s="115"/>
      <c r="E6" s="116"/>
      <c r="F6" s="116"/>
      <c r="G6" s="116"/>
      <c r="H6" s="116"/>
      <c r="I6" s="116"/>
      <c r="J6" s="117"/>
      <c r="K6" s="100"/>
      <c r="L6" s="136"/>
      <c r="M6" s="137"/>
      <c r="N6" s="137"/>
      <c r="O6" s="137"/>
      <c r="P6" s="137"/>
      <c r="Q6" s="137"/>
      <c r="R6" s="138"/>
      <c r="S6" s="126"/>
      <c r="T6" s="139"/>
      <c r="U6" s="140"/>
      <c r="V6" s="141"/>
      <c r="W6" s="139"/>
      <c r="X6" s="140"/>
      <c r="Y6" s="141"/>
    </row>
    <row r="7" customFormat="false" ht="12" hidden="false" customHeight="false" outlineLevel="0" collapsed="false">
      <c r="A7" s="94"/>
      <c r="B7" s="96" t="s">
        <v>61</v>
      </c>
      <c r="C7" s="96" t="n">
        <v>22</v>
      </c>
      <c r="D7" s="97"/>
      <c r="E7" s="98"/>
      <c r="F7" s="98"/>
      <c r="G7" s="98"/>
      <c r="H7" s="98"/>
      <c r="I7" s="98"/>
      <c r="J7" s="99"/>
      <c r="K7" s="100"/>
      <c r="L7" s="123"/>
      <c r="M7" s="124"/>
      <c r="N7" s="124"/>
      <c r="O7" s="124"/>
      <c r="P7" s="124"/>
      <c r="Q7" s="124"/>
      <c r="R7" s="125"/>
      <c r="S7" s="126"/>
      <c r="T7" s="127"/>
      <c r="U7" s="128"/>
      <c r="V7" s="128"/>
      <c r="W7" s="142"/>
      <c r="X7" s="143"/>
      <c r="Y7" s="144"/>
    </row>
    <row r="8" customFormat="false" ht="12" hidden="false" customHeight="false" outlineLevel="0" collapsed="false">
      <c r="A8" s="94"/>
      <c r="B8" s="94"/>
      <c r="C8" s="94" t="n">
        <v>27</v>
      </c>
      <c r="D8" s="107"/>
      <c r="E8" s="108"/>
      <c r="F8" s="108"/>
      <c r="G8" s="108"/>
      <c r="H8" s="108"/>
      <c r="I8" s="108"/>
      <c r="J8" s="109"/>
      <c r="K8" s="100"/>
      <c r="L8" s="130"/>
      <c r="M8" s="131"/>
      <c r="N8" s="131"/>
      <c r="O8" s="131"/>
      <c r="P8" s="131"/>
      <c r="Q8" s="131"/>
      <c r="R8" s="132"/>
      <c r="S8" s="126"/>
      <c r="T8" s="133"/>
      <c r="U8" s="134"/>
      <c r="V8" s="134"/>
      <c r="W8" s="133"/>
      <c r="X8" s="134"/>
      <c r="Y8" s="135"/>
    </row>
    <row r="9" customFormat="false" ht="12" hidden="false" customHeight="false" outlineLevel="0" collapsed="false">
      <c r="A9" s="94"/>
      <c r="B9" s="94"/>
      <c r="C9" s="94" t="n">
        <v>32</v>
      </c>
      <c r="D9" s="107"/>
      <c r="E9" s="108"/>
      <c r="F9" s="108"/>
      <c r="G9" s="108"/>
      <c r="H9" s="108"/>
      <c r="I9" s="108"/>
      <c r="J9" s="109"/>
      <c r="K9" s="100"/>
      <c r="L9" s="130"/>
      <c r="M9" s="131"/>
      <c r="N9" s="131"/>
      <c r="O9" s="131"/>
      <c r="P9" s="131"/>
      <c r="Q9" s="131"/>
      <c r="R9" s="132"/>
      <c r="S9" s="126"/>
      <c r="T9" s="133"/>
      <c r="U9" s="145"/>
      <c r="V9" s="134"/>
      <c r="W9" s="133"/>
      <c r="X9" s="134"/>
      <c r="Y9" s="135"/>
    </row>
    <row r="10" customFormat="false" ht="12.75" hidden="false" customHeight="false" outlineLevel="0" collapsed="false">
      <c r="A10" s="94"/>
      <c r="B10" s="95"/>
      <c r="C10" s="95" t="n">
        <v>37</v>
      </c>
      <c r="D10" s="115"/>
      <c r="E10" s="116"/>
      <c r="F10" s="116"/>
      <c r="G10" s="116"/>
      <c r="H10" s="116"/>
      <c r="I10" s="116"/>
      <c r="J10" s="117"/>
      <c r="K10" s="100"/>
      <c r="L10" s="136"/>
      <c r="M10" s="137"/>
      <c r="N10" s="137"/>
      <c r="O10" s="137"/>
      <c r="P10" s="137"/>
      <c r="Q10" s="137"/>
      <c r="R10" s="138"/>
      <c r="S10" s="126"/>
      <c r="T10" s="139"/>
      <c r="U10" s="140"/>
      <c r="V10" s="140"/>
      <c r="W10" s="139"/>
      <c r="X10" s="140"/>
      <c r="Y10" s="141"/>
    </row>
    <row r="11" customFormat="false" ht="12" hidden="false" customHeight="false" outlineLevel="0" collapsed="false">
      <c r="A11" s="94"/>
      <c r="B11" s="96" t="s">
        <v>58</v>
      </c>
      <c r="C11" s="96" t="n">
        <v>22</v>
      </c>
      <c r="D11" s="97"/>
      <c r="E11" s="98"/>
      <c r="F11" s="98"/>
      <c r="G11" s="98"/>
      <c r="H11" s="98"/>
      <c r="I11" s="98"/>
      <c r="J11" s="99"/>
      <c r="K11" s="100"/>
      <c r="L11" s="123"/>
      <c r="M11" s="124"/>
      <c r="N11" s="124"/>
      <c r="O11" s="124"/>
      <c r="P11" s="124"/>
      <c r="Q11" s="124"/>
      <c r="R11" s="125"/>
      <c r="S11" s="126"/>
      <c r="T11" s="127"/>
      <c r="U11" s="128"/>
      <c r="V11" s="128"/>
      <c r="W11" s="142"/>
      <c r="X11" s="143"/>
      <c r="Y11" s="144"/>
    </row>
    <row r="12" customFormat="false" ht="12" hidden="false" customHeight="false" outlineLevel="0" collapsed="false">
      <c r="A12" s="94"/>
      <c r="B12" s="94"/>
      <c r="C12" s="94" t="n">
        <v>27</v>
      </c>
      <c r="D12" s="107"/>
      <c r="E12" s="108"/>
      <c r="F12" s="108"/>
      <c r="G12" s="108"/>
      <c r="H12" s="108"/>
      <c r="I12" s="108"/>
      <c r="J12" s="109"/>
      <c r="K12" s="100"/>
      <c r="L12" s="130"/>
      <c r="M12" s="131"/>
      <c r="N12" s="131"/>
      <c r="O12" s="131"/>
      <c r="P12" s="131"/>
      <c r="Q12" s="131"/>
      <c r="R12" s="132"/>
      <c r="S12" s="126"/>
      <c r="T12" s="133"/>
      <c r="U12" s="134"/>
      <c r="V12" s="134"/>
      <c r="W12" s="133"/>
      <c r="X12" s="134"/>
      <c r="Y12" s="135"/>
    </row>
    <row r="13" customFormat="false" ht="12" hidden="false" customHeight="false" outlineLevel="0" collapsed="false">
      <c r="A13" s="94"/>
      <c r="B13" s="94"/>
      <c r="C13" s="94" t="n">
        <v>32</v>
      </c>
      <c r="D13" s="107"/>
      <c r="E13" s="108"/>
      <c r="F13" s="108"/>
      <c r="G13" s="108"/>
      <c r="H13" s="108"/>
      <c r="I13" s="108"/>
      <c r="J13" s="109"/>
      <c r="K13" s="100"/>
      <c r="L13" s="130"/>
      <c r="M13" s="131"/>
      <c r="N13" s="131"/>
      <c r="O13" s="131"/>
      <c r="P13" s="131"/>
      <c r="Q13" s="131"/>
      <c r="R13" s="132"/>
      <c r="S13" s="126"/>
      <c r="T13" s="133"/>
      <c r="U13" s="134"/>
      <c r="V13" s="134"/>
      <c r="W13" s="133"/>
      <c r="X13" s="134"/>
      <c r="Y13" s="135"/>
    </row>
    <row r="14" customFormat="false" ht="12.75" hidden="false" customHeight="false" outlineLevel="0" collapsed="false">
      <c r="A14" s="94"/>
      <c r="B14" s="95"/>
      <c r="C14" s="95" t="n">
        <v>37</v>
      </c>
      <c r="D14" s="115"/>
      <c r="E14" s="116"/>
      <c r="F14" s="116"/>
      <c r="G14" s="116"/>
      <c r="H14" s="116"/>
      <c r="I14" s="116"/>
      <c r="J14" s="117"/>
      <c r="K14" s="100"/>
      <c r="L14" s="136"/>
      <c r="M14" s="137"/>
      <c r="N14" s="137"/>
      <c r="O14" s="137"/>
      <c r="P14" s="137"/>
      <c r="Q14" s="137"/>
      <c r="R14" s="138"/>
      <c r="S14" s="126"/>
      <c r="T14" s="139"/>
      <c r="U14" s="140"/>
      <c r="V14" s="140"/>
      <c r="W14" s="139"/>
      <c r="X14" s="140"/>
      <c r="Y14" s="141"/>
    </row>
    <row r="15" customFormat="false" ht="12" hidden="false" customHeight="false" outlineLevel="0" collapsed="false">
      <c r="A15" s="94"/>
      <c r="B15" s="96" t="s">
        <v>66</v>
      </c>
      <c r="C15" s="96" t="n">
        <v>22</v>
      </c>
      <c r="D15" s="97"/>
      <c r="E15" s="98"/>
      <c r="F15" s="98"/>
      <c r="G15" s="98"/>
      <c r="H15" s="98"/>
      <c r="I15" s="98"/>
      <c r="J15" s="99"/>
      <c r="K15" s="100"/>
      <c r="L15" s="123"/>
      <c r="M15" s="124"/>
      <c r="N15" s="124"/>
      <c r="O15" s="124"/>
      <c r="P15" s="124"/>
      <c r="Q15" s="124"/>
      <c r="R15" s="125"/>
      <c r="S15" s="126"/>
      <c r="T15" s="127"/>
      <c r="U15" s="128"/>
      <c r="V15" s="128"/>
      <c r="W15" s="142"/>
      <c r="X15" s="143"/>
      <c r="Y15" s="144"/>
    </row>
    <row r="16" customFormat="false" ht="12" hidden="false" customHeight="false" outlineLevel="0" collapsed="false">
      <c r="A16" s="94"/>
      <c r="B16" s="94"/>
      <c r="C16" s="94" t="n">
        <v>27</v>
      </c>
      <c r="D16" s="107"/>
      <c r="E16" s="108"/>
      <c r="F16" s="108"/>
      <c r="G16" s="108"/>
      <c r="H16" s="108"/>
      <c r="I16" s="108"/>
      <c r="J16" s="109"/>
      <c r="K16" s="100"/>
      <c r="L16" s="130"/>
      <c r="M16" s="131"/>
      <c r="N16" s="131"/>
      <c r="O16" s="131"/>
      <c r="P16" s="131"/>
      <c r="Q16" s="131"/>
      <c r="R16" s="132"/>
      <c r="S16" s="126"/>
      <c r="T16" s="133"/>
      <c r="U16" s="134"/>
      <c r="V16" s="134"/>
      <c r="W16" s="133"/>
      <c r="X16" s="134"/>
      <c r="Y16" s="135"/>
    </row>
    <row r="17" customFormat="false" ht="12" hidden="false" customHeight="false" outlineLevel="0" collapsed="false">
      <c r="A17" s="94"/>
      <c r="B17" s="94"/>
      <c r="C17" s="94" t="n">
        <v>32</v>
      </c>
      <c r="D17" s="107"/>
      <c r="E17" s="108"/>
      <c r="F17" s="108"/>
      <c r="G17" s="108"/>
      <c r="H17" s="108"/>
      <c r="I17" s="108"/>
      <c r="J17" s="109"/>
      <c r="K17" s="100"/>
      <c r="L17" s="130"/>
      <c r="M17" s="131"/>
      <c r="N17" s="131"/>
      <c r="O17" s="131"/>
      <c r="P17" s="131"/>
      <c r="Q17" s="131"/>
      <c r="R17" s="132"/>
      <c r="S17" s="126"/>
      <c r="T17" s="133"/>
      <c r="U17" s="134"/>
      <c r="V17" s="134"/>
      <c r="W17" s="133"/>
      <c r="X17" s="134"/>
      <c r="Y17" s="135"/>
    </row>
    <row r="18" customFormat="false" ht="12.75" hidden="false" customHeight="false" outlineLevel="0" collapsed="false">
      <c r="A18" s="95"/>
      <c r="B18" s="95"/>
      <c r="C18" s="95" t="n">
        <v>37</v>
      </c>
      <c r="D18" s="115"/>
      <c r="E18" s="116"/>
      <c r="F18" s="116"/>
      <c r="G18" s="116"/>
      <c r="H18" s="116"/>
      <c r="I18" s="116"/>
      <c r="J18" s="117"/>
      <c r="K18" s="100"/>
      <c r="L18" s="136"/>
      <c r="M18" s="137"/>
      <c r="N18" s="137"/>
      <c r="O18" s="137"/>
      <c r="P18" s="137"/>
      <c r="Q18" s="137"/>
      <c r="R18" s="138"/>
      <c r="S18" s="126"/>
      <c r="T18" s="139"/>
      <c r="U18" s="140"/>
      <c r="V18" s="140"/>
      <c r="W18" s="139"/>
      <c r="X18" s="140"/>
      <c r="Y18" s="141"/>
    </row>
    <row r="19" customFormat="false" ht="12" hidden="false" customHeight="false" outlineLevel="0" collapsed="false">
      <c r="A19" s="96" t="s">
        <v>10</v>
      </c>
      <c r="B19" s="96" t="s">
        <v>57</v>
      </c>
      <c r="C19" s="96" t="n">
        <v>22</v>
      </c>
      <c r="D19" s="80" t="n">
        <v>5451.6472</v>
      </c>
      <c r="E19" s="81" t="n">
        <v>41.5519</v>
      </c>
      <c r="F19" s="81" t="n">
        <v>43.2655</v>
      </c>
      <c r="G19" s="81" t="n">
        <v>44.7463</v>
      </c>
      <c r="H19" s="81"/>
      <c r="I19" s="81"/>
      <c r="J19" s="55" t="n">
        <f aca="false">H19/3600</f>
        <v>0</v>
      </c>
      <c r="L19" s="82" t="n">
        <v>5523.6448</v>
      </c>
      <c r="M19" s="83" t="n">
        <v>41.5498</v>
      </c>
      <c r="N19" s="83" t="n">
        <v>43.257</v>
      </c>
      <c r="O19" s="83" t="n">
        <v>44.7316</v>
      </c>
      <c r="P19" s="83"/>
      <c r="Q19" s="83"/>
      <c r="R19" s="55" t="n">
        <f aca="false">P19/3600</f>
        <v>0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94" t="s">
        <v>79</v>
      </c>
      <c r="B20" s="94"/>
      <c r="C20" s="94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/>
      <c r="I20" s="85"/>
      <c r="J20" s="62" t="n">
        <f aca="false">H20/3600</f>
        <v>0</v>
      </c>
      <c r="L20" s="86" t="n">
        <v>2538.2208</v>
      </c>
      <c r="M20" s="87" t="n">
        <v>39.5276</v>
      </c>
      <c r="N20" s="87" t="n">
        <v>41.5931</v>
      </c>
      <c r="O20" s="87" t="n">
        <v>42.7768</v>
      </c>
      <c r="P20" s="87"/>
      <c r="Q20" s="87"/>
      <c r="R20" s="62" t="n">
        <f aca="false">P20/3600</f>
        <v>0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94"/>
      <c r="B21" s="94"/>
      <c r="C21" s="94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/>
      <c r="I21" s="85"/>
      <c r="J21" s="62" t="n">
        <f aca="false">H21/3600</f>
        <v>0</v>
      </c>
      <c r="L21" s="86" t="n">
        <v>1248.508</v>
      </c>
      <c r="M21" s="87" t="n">
        <v>36.9828</v>
      </c>
      <c r="N21" s="87" t="n">
        <v>40.271</v>
      </c>
      <c r="O21" s="87" t="n">
        <v>41.4418</v>
      </c>
      <c r="P21" s="87"/>
      <c r="Q21" s="87"/>
      <c r="R21" s="62" t="n">
        <f aca="false">P21/3600</f>
        <v>0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94"/>
      <c r="B22" s="95"/>
      <c r="C22" s="95" t="n">
        <v>37</v>
      </c>
      <c r="D22" s="88" t="n">
        <v>589.0728</v>
      </c>
      <c r="E22" s="89" t="n">
        <v>34.3988</v>
      </c>
      <c r="F22" s="89" t="n">
        <v>39.402</v>
      </c>
      <c r="G22" s="89" t="n">
        <v>40.7387</v>
      </c>
      <c r="H22" s="89"/>
      <c r="I22" s="89"/>
      <c r="J22" s="70" t="n">
        <f aca="false">H22/3600</f>
        <v>0</v>
      </c>
      <c r="L22" s="90" t="n">
        <v>619.8688</v>
      </c>
      <c r="M22" s="91" t="n">
        <v>34.3602</v>
      </c>
      <c r="N22" s="91" t="n">
        <v>39.3805</v>
      </c>
      <c r="O22" s="91" t="n">
        <v>40.7215</v>
      </c>
      <c r="P22" s="91"/>
      <c r="Q22" s="91"/>
      <c r="R22" s="70" t="n">
        <f aca="false">P22/3600</f>
        <v>0</v>
      </c>
      <c r="S22" s="59"/>
      <c r="T22" s="36"/>
      <c r="U22" s="74"/>
      <c r="V22" s="74"/>
      <c r="W22" s="36"/>
      <c r="X22" s="74"/>
      <c r="Y22" s="75"/>
    </row>
    <row r="23" customFormat="false" ht="12" hidden="false" customHeight="false" outlineLevel="0" collapsed="false">
      <c r="A23" s="94"/>
      <c r="B23" s="96" t="s">
        <v>59</v>
      </c>
      <c r="C23" s="96" t="n">
        <v>22</v>
      </c>
      <c r="D23" s="80" t="n">
        <v>8352.0848</v>
      </c>
      <c r="E23" s="81" t="n">
        <v>39.7946</v>
      </c>
      <c r="F23" s="81" t="n">
        <v>41.8694</v>
      </c>
      <c r="G23" s="81" t="n">
        <v>42.9843</v>
      </c>
      <c r="H23" s="81"/>
      <c r="I23" s="81"/>
      <c r="J23" s="55" t="n">
        <f aca="false">H23/3600</f>
        <v>0</v>
      </c>
      <c r="L23" s="82" t="n">
        <v>8422.0416</v>
      </c>
      <c r="M23" s="83" t="n">
        <v>39.7975</v>
      </c>
      <c r="N23" s="83" t="n">
        <v>41.8614</v>
      </c>
      <c r="O23" s="83" t="n">
        <v>42.9753</v>
      </c>
      <c r="P23" s="83"/>
      <c r="Q23" s="83"/>
      <c r="R23" s="55" t="n">
        <f aca="false">P23/3600</f>
        <v>0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94"/>
      <c r="B24" s="94"/>
      <c r="C24" s="94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/>
      <c r="I24" s="85"/>
      <c r="J24" s="62" t="n">
        <f aca="false">H24/3600</f>
        <v>0</v>
      </c>
      <c r="L24" s="86" t="n">
        <v>3307.5392</v>
      </c>
      <c r="M24" s="87" t="n">
        <v>36.9392</v>
      </c>
      <c r="N24" s="87" t="n">
        <v>39.7435</v>
      </c>
      <c r="O24" s="87" t="n">
        <v>40.7361</v>
      </c>
      <c r="P24" s="87"/>
      <c r="Q24" s="87"/>
      <c r="R24" s="62" t="n">
        <f aca="false">P24/3600</f>
        <v>0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94"/>
      <c r="B25" s="94"/>
      <c r="C25" s="94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/>
      <c r="I25" s="85"/>
      <c r="J25" s="62" t="n">
        <f aca="false">H25/3600</f>
        <v>0</v>
      </c>
      <c r="L25" s="86" t="n">
        <v>1409.2488</v>
      </c>
      <c r="M25" s="87" t="n">
        <v>34.1695</v>
      </c>
      <c r="N25" s="87" t="n">
        <v>38.1014</v>
      </c>
      <c r="O25" s="87" t="n">
        <v>39.3413</v>
      </c>
      <c r="P25" s="87"/>
      <c r="Q25" s="87"/>
      <c r="R25" s="62" t="n">
        <f aca="false">P25/3600</f>
        <v>0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94"/>
      <c r="B26" s="95"/>
      <c r="C26" s="95" t="n">
        <v>37</v>
      </c>
      <c r="D26" s="88" t="n">
        <v>591.508</v>
      </c>
      <c r="E26" s="89" t="n">
        <v>31.5872</v>
      </c>
      <c r="F26" s="89" t="n">
        <v>36.9746</v>
      </c>
      <c r="G26" s="89" t="n">
        <v>38.5658</v>
      </c>
      <c r="H26" s="89"/>
      <c r="I26" s="89"/>
      <c r="J26" s="70" t="n">
        <f aca="false">H26/3600</f>
        <v>0</v>
      </c>
      <c r="L26" s="90" t="n">
        <v>615.4808</v>
      </c>
      <c r="M26" s="91" t="n">
        <v>31.5732</v>
      </c>
      <c r="N26" s="91" t="n">
        <v>36.9555</v>
      </c>
      <c r="O26" s="91" t="n">
        <v>38.5506</v>
      </c>
      <c r="P26" s="91"/>
      <c r="Q26" s="91"/>
      <c r="R26" s="70" t="n">
        <f aca="false">P26/3600</f>
        <v>0</v>
      </c>
      <c r="S26" s="59"/>
      <c r="T26" s="36"/>
      <c r="U26" s="74"/>
      <c r="V26" s="74"/>
      <c r="W26" s="36"/>
      <c r="X26" s="74"/>
      <c r="Y26" s="75"/>
    </row>
    <row r="27" customFormat="false" ht="12" hidden="false" customHeight="false" outlineLevel="0" collapsed="false">
      <c r="A27" s="94"/>
      <c r="B27" s="96" t="s">
        <v>51</v>
      </c>
      <c r="C27" s="96" t="n">
        <v>22</v>
      </c>
      <c r="D27" s="80" t="n">
        <v>22339.992</v>
      </c>
      <c r="E27" s="81" t="n">
        <v>38.5601</v>
      </c>
      <c r="F27" s="81" t="n">
        <v>40.0721</v>
      </c>
      <c r="G27" s="81" t="n">
        <v>43.2777</v>
      </c>
      <c r="H27" s="81"/>
      <c r="I27" s="81"/>
      <c r="J27" s="55" t="n">
        <f aca="false">H27/3600</f>
        <v>0</v>
      </c>
      <c r="L27" s="82" t="n">
        <v>22385.2544</v>
      </c>
      <c r="M27" s="83" t="n">
        <v>38.5672</v>
      </c>
      <c r="N27" s="83" t="n">
        <v>40.0722</v>
      </c>
      <c r="O27" s="83" t="n">
        <v>43.2762</v>
      </c>
      <c r="P27" s="83"/>
      <c r="Q27" s="83"/>
      <c r="R27" s="55" t="n">
        <f aca="false">P27/3600</f>
        <v>0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94"/>
      <c r="B28" s="94"/>
      <c r="C28" s="94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/>
      <c r="I28" s="85"/>
      <c r="J28" s="62" t="n">
        <f aca="false">H28/3600</f>
        <v>0</v>
      </c>
      <c r="L28" s="86" t="n">
        <v>6117.7168</v>
      </c>
      <c r="M28" s="87" t="n">
        <v>36.6293</v>
      </c>
      <c r="N28" s="87" t="n">
        <v>38.8681</v>
      </c>
      <c r="O28" s="87" t="n">
        <v>41.3899</v>
      </c>
      <c r="P28" s="87"/>
      <c r="Q28" s="87"/>
      <c r="R28" s="62" t="n">
        <f aca="false">P28/3600</f>
        <v>0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94"/>
      <c r="B29" s="94"/>
      <c r="C29" s="94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/>
      <c r="I29" s="85"/>
      <c r="J29" s="62" t="n">
        <f aca="false">H29/3600</f>
        <v>0</v>
      </c>
      <c r="L29" s="86" t="n">
        <v>2750.1232</v>
      </c>
      <c r="M29" s="87" t="n">
        <v>34.5086</v>
      </c>
      <c r="N29" s="87" t="n">
        <v>37.8906</v>
      </c>
      <c r="O29" s="87" t="n">
        <v>39.7402</v>
      </c>
      <c r="P29" s="87"/>
      <c r="Q29" s="87"/>
      <c r="R29" s="62" t="n">
        <f aca="false">P29/3600</f>
        <v>0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94"/>
      <c r="B30" s="95"/>
      <c r="C30" s="95" t="n">
        <v>37</v>
      </c>
      <c r="D30" s="88" t="n">
        <v>1304.8424</v>
      </c>
      <c r="E30" s="89" t="n">
        <v>32.2119</v>
      </c>
      <c r="F30" s="89" t="n">
        <v>37.1181</v>
      </c>
      <c r="G30" s="89" t="n">
        <v>38.4769</v>
      </c>
      <c r="H30" s="89"/>
      <c r="I30" s="89"/>
      <c r="J30" s="70" t="n">
        <f aca="false">H30/3600</f>
        <v>0</v>
      </c>
      <c r="L30" s="90" t="n">
        <v>1365.3128</v>
      </c>
      <c r="M30" s="91" t="n">
        <v>32.2126</v>
      </c>
      <c r="N30" s="91" t="n">
        <v>37.106</v>
      </c>
      <c r="O30" s="91" t="n">
        <v>38.4611</v>
      </c>
      <c r="P30" s="91"/>
      <c r="Q30" s="91"/>
      <c r="R30" s="70" t="n">
        <f aca="false">P30/3600</f>
        <v>0</v>
      </c>
      <c r="S30" s="59"/>
      <c r="T30" s="36"/>
      <c r="U30" s="74"/>
      <c r="V30" s="74"/>
      <c r="W30" s="36"/>
      <c r="X30" s="74"/>
      <c r="Y30" s="75"/>
    </row>
    <row r="31" customFormat="false" ht="12" hidden="false" customHeight="false" outlineLevel="0" collapsed="false">
      <c r="A31" s="94"/>
      <c r="B31" s="96" t="s">
        <v>41</v>
      </c>
      <c r="C31" s="96" t="n">
        <v>22</v>
      </c>
      <c r="D31" s="80" t="n">
        <v>21387.848</v>
      </c>
      <c r="E31" s="81" t="n">
        <v>39.3296</v>
      </c>
      <c r="F31" s="81" t="n">
        <v>43.5853</v>
      </c>
      <c r="G31" s="81" t="n">
        <v>44.7764</v>
      </c>
      <c r="H31" s="81"/>
      <c r="I31" s="81"/>
      <c r="J31" s="55" t="n">
        <f aca="false">H31/3600</f>
        <v>0</v>
      </c>
      <c r="L31" s="82" t="n">
        <v>21624.5808</v>
      </c>
      <c r="M31" s="83" t="n">
        <v>39.3372</v>
      </c>
      <c r="N31" s="83" t="n">
        <v>43.5806</v>
      </c>
      <c r="O31" s="83" t="n">
        <v>44.7715</v>
      </c>
      <c r="P31" s="83"/>
      <c r="Q31" s="83"/>
      <c r="R31" s="55" t="n">
        <f aca="false">P31/3600</f>
        <v>0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94"/>
      <c r="B32" s="94"/>
      <c r="C32" s="94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/>
      <c r="I32" s="85"/>
      <c r="J32" s="62" t="n">
        <f aca="false">H32/3600</f>
        <v>0</v>
      </c>
      <c r="L32" s="86" t="n">
        <v>7321.028</v>
      </c>
      <c r="M32" s="87" t="n">
        <v>37.3943</v>
      </c>
      <c r="N32" s="87" t="n">
        <v>42.1183</v>
      </c>
      <c r="O32" s="87" t="n">
        <v>42.5727</v>
      </c>
      <c r="P32" s="87"/>
      <c r="Q32" s="87"/>
      <c r="R32" s="62" t="n">
        <f aca="false">P32/3600</f>
        <v>0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94"/>
      <c r="B33" s="94"/>
      <c r="C33" s="94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/>
      <c r="I33" s="85"/>
      <c r="J33" s="62" t="n">
        <f aca="false">H33/3600</f>
        <v>0</v>
      </c>
      <c r="L33" s="86" t="n">
        <v>3418.8992</v>
      </c>
      <c r="M33" s="87" t="n">
        <v>35.3818</v>
      </c>
      <c r="N33" s="87" t="n">
        <v>40.699</v>
      </c>
      <c r="O33" s="87" t="n">
        <v>40.6128</v>
      </c>
      <c r="P33" s="87"/>
      <c r="Q33" s="87"/>
      <c r="R33" s="62" t="n">
        <f aca="false">P33/3600</f>
        <v>0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94"/>
      <c r="B34" s="95"/>
      <c r="C34" s="95" t="n">
        <v>37</v>
      </c>
      <c r="D34" s="88" t="n">
        <v>1663.4224</v>
      </c>
      <c r="E34" s="89" t="n">
        <v>33.2038</v>
      </c>
      <c r="F34" s="89" t="n">
        <v>39.7493</v>
      </c>
      <c r="G34" s="89" t="n">
        <v>39.2803</v>
      </c>
      <c r="H34" s="89"/>
      <c r="I34" s="89"/>
      <c r="J34" s="70" t="n">
        <f aca="false">H34/3600</f>
        <v>0</v>
      </c>
      <c r="L34" s="90" t="n">
        <v>1743.5928</v>
      </c>
      <c r="M34" s="91" t="n">
        <v>33.199</v>
      </c>
      <c r="N34" s="91" t="n">
        <v>39.7272</v>
      </c>
      <c r="O34" s="91" t="n">
        <v>39.2499</v>
      </c>
      <c r="P34" s="91"/>
      <c r="Q34" s="91"/>
      <c r="R34" s="70" t="n">
        <f aca="false">P34/3600</f>
        <v>0</v>
      </c>
      <c r="S34" s="59"/>
      <c r="T34" s="36"/>
      <c r="U34" s="74"/>
      <c r="V34" s="74"/>
      <c r="W34" s="36"/>
      <c r="X34" s="74"/>
      <c r="Y34" s="75"/>
    </row>
    <row r="35" customFormat="false" ht="12" hidden="false" customHeight="false" outlineLevel="0" collapsed="false">
      <c r="A35" s="94"/>
      <c r="B35" s="96" t="s">
        <v>50</v>
      </c>
      <c r="C35" s="96" t="n">
        <v>22</v>
      </c>
      <c r="D35" s="80" t="n">
        <v>63517.0464</v>
      </c>
      <c r="E35" s="81" t="n">
        <v>38.2329</v>
      </c>
      <c r="F35" s="81" t="n">
        <v>41.8108</v>
      </c>
      <c r="G35" s="81" t="n">
        <v>43.9602</v>
      </c>
      <c r="H35" s="81"/>
      <c r="I35" s="81"/>
      <c r="J35" s="55" t="n">
        <f aca="false">H35/3600</f>
        <v>0</v>
      </c>
      <c r="L35" s="82" t="n">
        <v>63566.3632</v>
      </c>
      <c r="M35" s="83" t="n">
        <v>38.2296</v>
      </c>
      <c r="N35" s="83" t="n">
        <v>41.7971</v>
      </c>
      <c r="O35" s="83" t="n">
        <v>43.9537</v>
      </c>
      <c r="P35" s="83"/>
      <c r="Q35" s="83"/>
      <c r="R35" s="55" t="n">
        <f aca="false">P35/3600</f>
        <v>0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94"/>
      <c r="B36" s="94"/>
      <c r="C36" s="94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/>
      <c r="I36" s="85"/>
      <c r="J36" s="62" t="n">
        <f aca="false">H36/3600</f>
        <v>0</v>
      </c>
      <c r="L36" s="86" t="n">
        <v>9648.3496</v>
      </c>
      <c r="M36" s="87" t="n">
        <v>35.1066</v>
      </c>
      <c r="N36" s="87" t="n">
        <v>40.3567</v>
      </c>
      <c r="O36" s="87" t="n">
        <v>42.74</v>
      </c>
      <c r="P36" s="87"/>
      <c r="Q36" s="87"/>
      <c r="R36" s="62" t="n">
        <f aca="false">P36/3600</f>
        <v>0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94"/>
      <c r="B37" s="94"/>
      <c r="C37" s="94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/>
      <c r="I37" s="85"/>
      <c r="J37" s="62" t="n">
        <f aca="false">H37/3600</f>
        <v>0</v>
      </c>
      <c r="L37" s="86" t="n">
        <v>2403.412</v>
      </c>
      <c r="M37" s="87" t="n">
        <v>33.3794</v>
      </c>
      <c r="N37" s="87" t="n">
        <v>39.128</v>
      </c>
      <c r="O37" s="87" t="n">
        <v>41.7019</v>
      </c>
      <c r="P37" s="87"/>
      <c r="Q37" s="87"/>
      <c r="R37" s="62" t="n">
        <f aca="false">P37/3600</f>
        <v>0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95"/>
      <c r="B38" s="95"/>
      <c r="C38" s="95" t="n">
        <v>37</v>
      </c>
      <c r="D38" s="88" t="n">
        <v>848.0248</v>
      </c>
      <c r="E38" s="89" t="n">
        <v>31.2467</v>
      </c>
      <c r="F38" s="89" t="n">
        <v>38.2326</v>
      </c>
      <c r="G38" s="89" t="n">
        <v>40.9001</v>
      </c>
      <c r="H38" s="89"/>
      <c r="I38" s="89"/>
      <c r="J38" s="70" t="n">
        <f aca="false">H38/3600</f>
        <v>0</v>
      </c>
      <c r="L38" s="90" t="n">
        <v>905.8936</v>
      </c>
      <c r="M38" s="91" t="n">
        <v>31.2027</v>
      </c>
      <c r="N38" s="91" t="n">
        <v>38.1976</v>
      </c>
      <c r="O38" s="91" t="n">
        <v>40.882</v>
      </c>
      <c r="P38" s="91"/>
      <c r="Q38" s="91"/>
      <c r="R38" s="70" t="n">
        <f aca="false">P38/3600</f>
        <v>0</v>
      </c>
      <c r="S38" s="59"/>
      <c r="T38" s="36"/>
      <c r="U38" s="74"/>
      <c r="V38" s="74"/>
      <c r="W38" s="36"/>
      <c r="X38" s="74"/>
      <c r="Y38" s="75"/>
    </row>
    <row r="39" customFormat="false" ht="12" hidden="false" customHeight="false" outlineLevel="0" collapsed="false">
      <c r="A39" s="96" t="s">
        <v>11</v>
      </c>
      <c r="B39" s="96" t="s">
        <v>37</v>
      </c>
      <c r="C39" s="96" t="n">
        <v>22</v>
      </c>
      <c r="D39" s="80" t="n">
        <v>3894.0368</v>
      </c>
      <c r="E39" s="81" t="n">
        <v>40.1132</v>
      </c>
      <c r="F39" s="81" t="n">
        <v>42.693</v>
      </c>
      <c r="G39" s="81" t="n">
        <v>43.1938</v>
      </c>
      <c r="H39" s="81"/>
      <c r="I39" s="81"/>
      <c r="J39" s="55" t="n">
        <f aca="false">H39/3600</f>
        <v>0</v>
      </c>
      <c r="L39" s="82" t="n">
        <v>3920.8632</v>
      </c>
      <c r="M39" s="83" t="n">
        <v>40.1239</v>
      </c>
      <c r="N39" s="83" t="n">
        <v>42.6963</v>
      </c>
      <c r="O39" s="83" t="n">
        <v>43.2047</v>
      </c>
      <c r="P39" s="83"/>
      <c r="Q39" s="83"/>
      <c r="R39" s="55" t="n">
        <f aca="false">P39/3600</f>
        <v>0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94" t="s">
        <v>80</v>
      </c>
      <c r="B40" s="94"/>
      <c r="C40" s="94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/>
      <c r="I40" s="85"/>
      <c r="J40" s="62" t="n">
        <f aca="false">H40/3600</f>
        <v>0</v>
      </c>
      <c r="L40" s="86" t="n">
        <v>1820.1008</v>
      </c>
      <c r="M40" s="87" t="n">
        <v>36.9353</v>
      </c>
      <c r="N40" s="87" t="n">
        <v>40.086</v>
      </c>
      <c r="O40" s="87" t="n">
        <v>40.3449</v>
      </c>
      <c r="P40" s="87"/>
      <c r="Q40" s="87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94"/>
      <c r="B41" s="94"/>
      <c r="C41" s="94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/>
      <c r="I41" s="85"/>
      <c r="J41" s="62" t="n">
        <f aca="false">H41/3600</f>
        <v>0</v>
      </c>
      <c r="L41" s="86" t="n">
        <v>877.7672</v>
      </c>
      <c r="M41" s="87" t="n">
        <v>34.0584</v>
      </c>
      <c r="N41" s="87" t="n">
        <v>38.028</v>
      </c>
      <c r="O41" s="87" t="n">
        <v>38.1957</v>
      </c>
      <c r="P41" s="87"/>
      <c r="Q41" s="87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94"/>
      <c r="B42" s="95"/>
      <c r="C42" s="95" t="n">
        <v>37</v>
      </c>
      <c r="D42" s="88" t="n">
        <v>435.9216</v>
      </c>
      <c r="E42" s="89" t="n">
        <v>31.5634</v>
      </c>
      <c r="F42" s="89" t="n">
        <v>36.5766</v>
      </c>
      <c r="G42" s="89" t="n">
        <v>36.6134</v>
      </c>
      <c r="H42" s="89"/>
      <c r="I42" s="89"/>
      <c r="J42" s="70" t="n">
        <f aca="false">H42/3600</f>
        <v>0</v>
      </c>
      <c r="L42" s="90" t="n">
        <v>446.716</v>
      </c>
      <c r="M42" s="91" t="n">
        <v>31.5556</v>
      </c>
      <c r="N42" s="91" t="n">
        <v>36.577</v>
      </c>
      <c r="O42" s="91" t="n">
        <v>36.5899</v>
      </c>
      <c r="P42" s="91"/>
      <c r="Q42" s="91"/>
      <c r="R42" s="70" t="n">
        <f aca="false">P42/3600</f>
        <v>0</v>
      </c>
      <c r="S42" s="59"/>
      <c r="T42" s="36"/>
      <c r="U42" s="74"/>
      <c r="V42" s="74"/>
      <c r="W42" s="36"/>
      <c r="X42" s="74"/>
      <c r="Y42" s="75"/>
    </row>
    <row r="43" customFormat="false" ht="12" hidden="false" customHeight="false" outlineLevel="0" collapsed="false">
      <c r="A43" s="94"/>
      <c r="B43" s="96" t="s">
        <v>47</v>
      </c>
      <c r="C43" s="96" t="n">
        <v>22</v>
      </c>
      <c r="D43" s="80" t="n">
        <v>4557.456</v>
      </c>
      <c r="E43" s="81" t="n">
        <v>39.9647</v>
      </c>
      <c r="F43" s="81" t="n">
        <v>42.9929</v>
      </c>
      <c r="G43" s="81" t="n">
        <v>44.3669</v>
      </c>
      <c r="H43" s="81"/>
      <c r="I43" s="81"/>
      <c r="J43" s="55" t="n">
        <f aca="false">H43/3600</f>
        <v>0</v>
      </c>
      <c r="L43" s="82" t="n">
        <v>4588.5248</v>
      </c>
      <c r="M43" s="83" t="n">
        <v>39.9696</v>
      </c>
      <c r="N43" s="83" t="n">
        <v>42.9887</v>
      </c>
      <c r="O43" s="83" t="n">
        <v>44.3587</v>
      </c>
      <c r="P43" s="83"/>
      <c r="Q43" s="83"/>
      <c r="R43" s="55" t="n">
        <f aca="false">P43/3600</f>
        <v>0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94"/>
      <c r="B44" s="94"/>
      <c r="C44" s="94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/>
      <c r="I44" s="85"/>
      <c r="J44" s="62" t="n">
        <f aca="false">H44/3600</f>
        <v>0</v>
      </c>
      <c r="L44" s="86" t="n">
        <v>1995.6568</v>
      </c>
      <c r="M44" s="87" t="n">
        <v>37.1073</v>
      </c>
      <c r="N44" s="87" t="n">
        <v>40.8948</v>
      </c>
      <c r="O44" s="87" t="n">
        <v>41.9711</v>
      </c>
      <c r="P44" s="87"/>
      <c r="Q44" s="87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94"/>
      <c r="B45" s="94"/>
      <c r="C45" s="94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/>
      <c r="I45" s="85"/>
      <c r="J45" s="62" t="n">
        <f aca="false">H45/3600</f>
        <v>0</v>
      </c>
      <c r="L45" s="86" t="n">
        <v>961.2888</v>
      </c>
      <c r="M45" s="87" t="n">
        <v>34.169</v>
      </c>
      <c r="N45" s="87" t="n">
        <v>39.1183</v>
      </c>
      <c r="O45" s="87" t="n">
        <v>39.9999</v>
      </c>
      <c r="P45" s="87"/>
      <c r="Q45" s="87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94"/>
      <c r="B46" s="95"/>
      <c r="C46" s="95" t="n">
        <v>37</v>
      </c>
      <c r="D46" s="88" t="n">
        <v>471.2776</v>
      </c>
      <c r="E46" s="89" t="n">
        <v>31.3016</v>
      </c>
      <c r="F46" s="89" t="n">
        <v>37.7836</v>
      </c>
      <c r="G46" s="89" t="n">
        <v>38.5425</v>
      </c>
      <c r="H46" s="89"/>
      <c r="I46" s="89"/>
      <c r="J46" s="70" t="n">
        <f aca="false">H46/3600</f>
        <v>0</v>
      </c>
      <c r="L46" s="90" t="n">
        <v>482.3352</v>
      </c>
      <c r="M46" s="91" t="n">
        <v>31.2901</v>
      </c>
      <c r="N46" s="91" t="n">
        <v>37.8015</v>
      </c>
      <c r="O46" s="91" t="n">
        <v>38.5473</v>
      </c>
      <c r="P46" s="91"/>
      <c r="Q46" s="91"/>
      <c r="R46" s="70" t="n">
        <f aca="false">P46/3600</f>
        <v>0</v>
      </c>
      <c r="S46" s="59"/>
      <c r="T46" s="36"/>
      <c r="U46" s="74"/>
      <c r="V46" s="74"/>
      <c r="W46" s="36"/>
      <c r="X46" s="74"/>
      <c r="Y46" s="75"/>
    </row>
    <row r="47" customFormat="false" ht="12" hidden="false" customHeight="false" outlineLevel="0" collapsed="false">
      <c r="A47" s="94"/>
      <c r="B47" s="96" t="s">
        <v>60</v>
      </c>
      <c r="C47" s="96" t="n">
        <v>22</v>
      </c>
      <c r="D47" s="80" t="n">
        <v>9203.0152</v>
      </c>
      <c r="E47" s="81" t="n">
        <v>38.1507</v>
      </c>
      <c r="F47" s="81" t="n">
        <v>40.8543</v>
      </c>
      <c r="G47" s="81" t="n">
        <v>41.7799</v>
      </c>
      <c r="H47" s="81"/>
      <c r="I47" s="81"/>
      <c r="J47" s="55" t="n">
        <f aca="false">H47/3600</f>
        <v>0</v>
      </c>
      <c r="L47" s="82" t="n">
        <v>9215.2648</v>
      </c>
      <c r="M47" s="83" t="n">
        <v>38.1527</v>
      </c>
      <c r="N47" s="83" t="n">
        <v>40.8471</v>
      </c>
      <c r="O47" s="83" t="n">
        <v>41.7733</v>
      </c>
      <c r="P47" s="83"/>
      <c r="Q47" s="83"/>
      <c r="R47" s="55" t="n">
        <f aca="false">P47/3600</f>
        <v>0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94"/>
      <c r="B48" s="94"/>
      <c r="C48" s="94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/>
      <c r="I48" s="85"/>
      <c r="J48" s="62" t="n">
        <f aca="false">H48/3600</f>
        <v>0</v>
      </c>
      <c r="L48" s="86" t="n">
        <v>3677.0968</v>
      </c>
      <c r="M48" s="87" t="n">
        <v>34.3008</v>
      </c>
      <c r="N48" s="87" t="n">
        <v>38.1944</v>
      </c>
      <c r="O48" s="87" t="n">
        <v>39.0219</v>
      </c>
      <c r="P48" s="87"/>
      <c r="Q48" s="87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94"/>
      <c r="B49" s="94"/>
      <c r="C49" s="94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/>
      <c r="I49" s="85"/>
      <c r="J49" s="62" t="n">
        <f aca="false">H49/3600</f>
        <v>0</v>
      </c>
      <c r="L49" s="86" t="n">
        <v>1566.8216</v>
      </c>
      <c r="M49" s="87" t="n">
        <v>30.9369</v>
      </c>
      <c r="N49" s="87" t="n">
        <v>36.2762</v>
      </c>
      <c r="O49" s="87" t="n">
        <v>37.0306</v>
      </c>
      <c r="P49" s="87"/>
      <c r="Q49" s="87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94"/>
      <c r="B50" s="95"/>
      <c r="C50" s="95" t="n">
        <v>37</v>
      </c>
      <c r="D50" s="88" t="n">
        <v>654.12</v>
      </c>
      <c r="E50" s="89" t="n">
        <v>27.7595</v>
      </c>
      <c r="F50" s="89" t="n">
        <v>34.875</v>
      </c>
      <c r="G50" s="89" t="n">
        <v>35.5871</v>
      </c>
      <c r="H50" s="89"/>
      <c r="I50" s="89"/>
      <c r="J50" s="70" t="n">
        <f aca="false">H50/3600</f>
        <v>0</v>
      </c>
      <c r="L50" s="90" t="n">
        <v>662.6064</v>
      </c>
      <c r="M50" s="91" t="n">
        <v>27.7486</v>
      </c>
      <c r="N50" s="91" t="n">
        <v>34.8837</v>
      </c>
      <c r="O50" s="91" t="n">
        <v>35.5897</v>
      </c>
      <c r="P50" s="91"/>
      <c r="Q50" s="91"/>
      <c r="R50" s="70" t="n">
        <f aca="false">P50/3600</f>
        <v>0</v>
      </c>
      <c r="S50" s="59"/>
      <c r="T50" s="36"/>
      <c r="U50" s="74"/>
      <c r="V50" s="74"/>
      <c r="W50" s="36"/>
      <c r="X50" s="74"/>
      <c r="Y50" s="75"/>
    </row>
    <row r="51" customFormat="false" ht="12" hidden="false" customHeight="false" outlineLevel="0" collapsed="false">
      <c r="A51" s="94"/>
      <c r="B51" s="96" t="s">
        <v>63</v>
      </c>
      <c r="C51" s="96" t="n">
        <v>22</v>
      </c>
      <c r="D51" s="80" t="n">
        <v>6020.5976</v>
      </c>
      <c r="E51" s="81" t="n">
        <v>39.8115</v>
      </c>
      <c r="F51" s="81" t="n">
        <v>41.2887</v>
      </c>
      <c r="G51" s="81" t="n">
        <v>42.6868</v>
      </c>
      <c r="H51" s="81"/>
      <c r="I51" s="81"/>
      <c r="J51" s="55" t="n">
        <f aca="false">H51/3600</f>
        <v>0</v>
      </c>
      <c r="L51" s="82" t="n">
        <v>6041.3776</v>
      </c>
      <c r="M51" s="83" t="n">
        <v>39.8088</v>
      </c>
      <c r="N51" s="83" t="n">
        <v>41.2807</v>
      </c>
      <c r="O51" s="83" t="n">
        <v>42.6791</v>
      </c>
      <c r="P51" s="83"/>
      <c r="Q51" s="83"/>
      <c r="R51" s="55" t="n">
        <f aca="false">P51/3600</f>
        <v>0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94"/>
      <c r="B52" s="94"/>
      <c r="C52" s="94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/>
      <c r="I52" s="85"/>
      <c r="J52" s="62" t="n">
        <f aca="false">H52/3600</f>
        <v>0</v>
      </c>
      <c r="L52" s="86" t="n">
        <v>2367.0616</v>
      </c>
      <c r="M52" s="87" t="n">
        <v>36.0473</v>
      </c>
      <c r="N52" s="87" t="n">
        <v>38.6576</v>
      </c>
      <c r="O52" s="87" t="n">
        <v>40.3106</v>
      </c>
      <c r="P52" s="87"/>
      <c r="Q52" s="87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94"/>
      <c r="B53" s="94"/>
      <c r="C53" s="94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/>
      <c r="I53" s="85"/>
      <c r="J53" s="62" t="n">
        <f aca="false">H53/3600</f>
        <v>0</v>
      </c>
      <c r="L53" s="86" t="n">
        <v>1035.2184</v>
      </c>
      <c r="M53" s="87" t="n">
        <v>32.912</v>
      </c>
      <c r="N53" s="87" t="n">
        <v>36.7894</v>
      </c>
      <c r="O53" s="87" t="n">
        <v>38.5358</v>
      </c>
      <c r="P53" s="87"/>
      <c r="Q53" s="87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95"/>
      <c r="B54" s="95"/>
      <c r="C54" s="95" t="n">
        <v>37</v>
      </c>
      <c r="D54" s="88" t="n">
        <v>464.4608</v>
      </c>
      <c r="E54" s="89" t="n">
        <v>30.0809</v>
      </c>
      <c r="F54" s="89" t="n">
        <v>35.511</v>
      </c>
      <c r="G54" s="89" t="n">
        <v>37.1875</v>
      </c>
      <c r="H54" s="89"/>
      <c r="I54" s="89"/>
      <c r="J54" s="70" t="n">
        <f aca="false">H54/3600</f>
        <v>0</v>
      </c>
      <c r="L54" s="90" t="n">
        <v>474.136</v>
      </c>
      <c r="M54" s="91" t="n">
        <v>30.0699</v>
      </c>
      <c r="N54" s="91" t="n">
        <v>35.4772</v>
      </c>
      <c r="O54" s="91" t="n">
        <v>37.1631</v>
      </c>
      <c r="P54" s="91"/>
      <c r="Q54" s="91"/>
      <c r="R54" s="70" t="n">
        <f aca="false">P54/3600</f>
        <v>0</v>
      </c>
      <c r="S54" s="59"/>
      <c r="T54" s="36"/>
      <c r="U54" s="74"/>
      <c r="V54" s="74"/>
      <c r="W54" s="36"/>
      <c r="X54" s="74"/>
      <c r="Y54" s="75"/>
    </row>
    <row r="55" customFormat="false" ht="12" hidden="false" customHeight="false" outlineLevel="0" collapsed="false">
      <c r="A55" s="96" t="s">
        <v>12</v>
      </c>
      <c r="B55" s="96" t="s">
        <v>43</v>
      </c>
      <c r="C55" s="96" t="n">
        <v>22</v>
      </c>
      <c r="D55" s="80" t="n">
        <v>1761.9536</v>
      </c>
      <c r="E55" s="81" t="n">
        <v>40.7548</v>
      </c>
      <c r="F55" s="81" t="n">
        <v>43.4206</v>
      </c>
      <c r="G55" s="81" t="n">
        <v>42.8669</v>
      </c>
      <c r="H55" s="81"/>
      <c r="I55" s="81"/>
      <c r="J55" s="55" t="n">
        <f aca="false">H55/3600</f>
        <v>0</v>
      </c>
      <c r="L55" s="82" t="n">
        <v>1761.9536</v>
      </c>
      <c r="M55" s="83" t="n">
        <v>40.7548</v>
      </c>
      <c r="N55" s="83" t="n">
        <v>43.4206</v>
      </c>
      <c r="O55" s="83" t="n">
        <v>42.8669</v>
      </c>
      <c r="P55" s="83"/>
      <c r="Q55" s="83"/>
      <c r="R55" s="55" t="n">
        <f aca="false">P55/3600</f>
        <v>0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94" t="s">
        <v>81</v>
      </c>
      <c r="B56" s="94"/>
      <c r="C56" s="94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/>
      <c r="I56" s="85"/>
      <c r="J56" s="62" t="n">
        <f aca="false">H56/3600</f>
        <v>0</v>
      </c>
      <c r="L56" s="86" t="n">
        <v>872.2912</v>
      </c>
      <c r="M56" s="87" t="n">
        <v>36.8872</v>
      </c>
      <c r="N56" s="87" t="n">
        <v>40.6709</v>
      </c>
      <c r="O56" s="87" t="n">
        <v>39.6338</v>
      </c>
      <c r="P56" s="87"/>
      <c r="Q56" s="87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94"/>
      <c r="B57" s="94"/>
      <c r="C57" s="94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/>
      <c r="I57" s="85"/>
      <c r="J57" s="62" t="n">
        <f aca="false">H57/3600</f>
        <v>0</v>
      </c>
      <c r="L57" s="86" t="n">
        <v>427.1848</v>
      </c>
      <c r="M57" s="87" t="n">
        <v>33.4192</v>
      </c>
      <c r="N57" s="87" t="n">
        <v>38.5984</v>
      </c>
      <c r="O57" s="87" t="n">
        <v>37.3139</v>
      </c>
      <c r="P57" s="87"/>
      <c r="Q57" s="87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94"/>
      <c r="B58" s="95"/>
      <c r="C58" s="95" t="n">
        <v>37</v>
      </c>
      <c r="D58" s="88" t="n">
        <v>216.9336</v>
      </c>
      <c r="E58" s="89" t="n">
        <v>30.4712</v>
      </c>
      <c r="F58" s="89" t="n">
        <v>37.1748</v>
      </c>
      <c r="G58" s="89" t="n">
        <v>35.631</v>
      </c>
      <c r="H58" s="89"/>
      <c r="I58" s="89"/>
      <c r="J58" s="70" t="n">
        <f aca="false">H58/3600</f>
        <v>0</v>
      </c>
      <c r="L58" s="90" t="n">
        <v>216.9336</v>
      </c>
      <c r="M58" s="91" t="n">
        <v>30.4712</v>
      </c>
      <c r="N58" s="91" t="n">
        <v>37.1748</v>
      </c>
      <c r="O58" s="91" t="n">
        <v>35.631</v>
      </c>
      <c r="P58" s="91"/>
      <c r="Q58" s="91"/>
      <c r="R58" s="70" t="n">
        <f aca="false">P58/3600</f>
        <v>0</v>
      </c>
      <c r="S58" s="59"/>
      <c r="T58" s="36"/>
      <c r="U58" s="74"/>
      <c r="V58" s="74"/>
      <c r="W58" s="36"/>
      <c r="X58" s="74"/>
      <c r="Y58" s="75"/>
    </row>
    <row r="59" customFormat="false" ht="12" hidden="false" customHeight="false" outlineLevel="0" collapsed="false">
      <c r="A59" s="94"/>
      <c r="B59" s="96" t="s">
        <v>49</v>
      </c>
      <c r="C59" s="96" t="n">
        <v>22</v>
      </c>
      <c r="D59" s="80" t="n">
        <v>2713.1456</v>
      </c>
      <c r="E59" s="81" t="n">
        <v>38.1675</v>
      </c>
      <c r="F59" s="81" t="n">
        <v>42.4726</v>
      </c>
      <c r="G59" s="81" t="n">
        <v>43.4531</v>
      </c>
      <c r="H59" s="81"/>
      <c r="I59" s="81"/>
      <c r="J59" s="55" t="n">
        <f aca="false">H59/3600</f>
        <v>0</v>
      </c>
      <c r="L59" s="82" t="n">
        <v>2713.1456</v>
      </c>
      <c r="M59" s="83" t="n">
        <v>38.1675</v>
      </c>
      <c r="N59" s="83" t="n">
        <v>42.4726</v>
      </c>
      <c r="O59" s="83" t="n">
        <v>43.4531</v>
      </c>
      <c r="P59" s="83"/>
      <c r="Q59" s="83"/>
      <c r="R59" s="55" t="n">
        <f aca="false">P59/3600</f>
        <v>0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94"/>
      <c r="B60" s="94"/>
      <c r="C60" s="94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/>
      <c r="I60" s="85"/>
      <c r="J60" s="62" t="n">
        <f aca="false">H60/3600</f>
        <v>0</v>
      </c>
      <c r="L60" s="86" t="n">
        <v>898.5128</v>
      </c>
      <c r="M60" s="87" t="n">
        <v>34.1606</v>
      </c>
      <c r="N60" s="87" t="n">
        <v>40.5749</v>
      </c>
      <c r="O60" s="87" t="n">
        <v>41.4832</v>
      </c>
      <c r="P60" s="87"/>
      <c r="Q60" s="87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94"/>
      <c r="B61" s="94"/>
      <c r="C61" s="94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/>
      <c r="I61" s="85"/>
      <c r="J61" s="62" t="n">
        <f aca="false">H61/3600</f>
        <v>0</v>
      </c>
      <c r="L61" s="86" t="n">
        <v>334.2424</v>
      </c>
      <c r="M61" s="87" t="n">
        <v>31.1187</v>
      </c>
      <c r="N61" s="87" t="n">
        <v>39.2912</v>
      </c>
      <c r="O61" s="87" t="n">
        <v>40.0973</v>
      </c>
      <c r="P61" s="87"/>
      <c r="Q61" s="87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94"/>
      <c r="B62" s="95"/>
      <c r="C62" s="95" t="n">
        <v>37</v>
      </c>
      <c r="D62" s="88" t="n">
        <v>132.2264</v>
      </c>
      <c r="E62" s="89" t="n">
        <v>28.213</v>
      </c>
      <c r="F62" s="89" t="n">
        <v>38.2208</v>
      </c>
      <c r="G62" s="89" t="n">
        <v>38.9784</v>
      </c>
      <c r="H62" s="89"/>
      <c r="I62" s="89"/>
      <c r="J62" s="70" t="n">
        <f aca="false">H62/3600</f>
        <v>0</v>
      </c>
      <c r="L62" s="90" t="n">
        <v>132.2264</v>
      </c>
      <c r="M62" s="91" t="n">
        <v>28.213</v>
      </c>
      <c r="N62" s="91" t="n">
        <v>38.2208</v>
      </c>
      <c r="O62" s="91" t="n">
        <v>38.9784</v>
      </c>
      <c r="P62" s="91"/>
      <c r="Q62" s="91"/>
      <c r="R62" s="70" t="n">
        <f aca="false">P62/3600</f>
        <v>0</v>
      </c>
      <c r="S62" s="59"/>
      <c r="T62" s="36"/>
      <c r="U62" s="74"/>
      <c r="V62" s="74"/>
      <c r="W62" s="36"/>
      <c r="X62" s="74"/>
      <c r="Y62" s="75"/>
    </row>
    <row r="63" customFormat="false" ht="12" hidden="false" customHeight="false" outlineLevel="0" collapsed="false">
      <c r="A63" s="94"/>
      <c r="B63" s="96" t="s">
        <v>45</v>
      </c>
      <c r="C63" s="96" t="n">
        <v>22</v>
      </c>
      <c r="D63" s="80" t="n">
        <v>2122.4528</v>
      </c>
      <c r="E63" s="81" t="n">
        <v>37.8922</v>
      </c>
      <c r="F63" s="81" t="n">
        <v>40.5926</v>
      </c>
      <c r="G63" s="81" t="n">
        <v>41.2838</v>
      </c>
      <c r="H63" s="81"/>
      <c r="I63" s="81"/>
      <c r="J63" s="55" t="n">
        <f aca="false">H63/3600</f>
        <v>0</v>
      </c>
      <c r="L63" s="82" t="n">
        <v>2122.4528</v>
      </c>
      <c r="M63" s="83" t="n">
        <v>37.8922</v>
      </c>
      <c r="N63" s="83" t="n">
        <v>40.5926</v>
      </c>
      <c r="O63" s="83" t="n">
        <v>41.2838</v>
      </c>
      <c r="P63" s="83"/>
      <c r="Q63" s="83"/>
      <c r="R63" s="55" t="n">
        <f aca="false">P63/3600</f>
        <v>0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94"/>
      <c r="B64" s="94"/>
      <c r="C64" s="94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/>
      <c r="I64" s="85"/>
      <c r="J64" s="62" t="n">
        <f aca="false">H64/3600</f>
        <v>0</v>
      </c>
      <c r="L64" s="86" t="n">
        <v>853.352</v>
      </c>
      <c r="M64" s="87" t="n">
        <v>34.16</v>
      </c>
      <c r="N64" s="87" t="n">
        <v>37.9425</v>
      </c>
      <c r="O64" s="87" t="n">
        <v>38.5036</v>
      </c>
      <c r="P64" s="87"/>
      <c r="Q64" s="87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94"/>
      <c r="B65" s="94"/>
      <c r="C65" s="94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/>
      <c r="I65" s="85"/>
      <c r="J65" s="62" t="n">
        <f aca="false">H65/3600</f>
        <v>0</v>
      </c>
      <c r="L65" s="86" t="n">
        <v>359.748</v>
      </c>
      <c r="M65" s="87" t="n">
        <v>30.7853</v>
      </c>
      <c r="N65" s="87" t="n">
        <v>35.9659</v>
      </c>
      <c r="O65" s="87" t="n">
        <v>36.4737</v>
      </c>
      <c r="P65" s="87"/>
      <c r="Q65" s="87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94"/>
      <c r="B66" s="95"/>
      <c r="C66" s="95" t="n">
        <v>37</v>
      </c>
      <c r="D66" s="88" t="n">
        <v>152.9224</v>
      </c>
      <c r="E66" s="89" t="n">
        <v>27.7811</v>
      </c>
      <c r="F66" s="89" t="n">
        <v>34.4986</v>
      </c>
      <c r="G66" s="89" t="n">
        <v>34.9956</v>
      </c>
      <c r="H66" s="89"/>
      <c r="I66" s="89"/>
      <c r="J66" s="70" t="n">
        <f aca="false">H66/3600</f>
        <v>0</v>
      </c>
      <c r="L66" s="90" t="n">
        <v>152.9224</v>
      </c>
      <c r="M66" s="91" t="n">
        <v>27.7811</v>
      </c>
      <c r="N66" s="91" t="n">
        <v>34.4986</v>
      </c>
      <c r="O66" s="91" t="n">
        <v>34.9956</v>
      </c>
      <c r="P66" s="91"/>
      <c r="Q66" s="91"/>
      <c r="R66" s="70" t="n">
        <f aca="false">P66/3600</f>
        <v>0</v>
      </c>
      <c r="S66" s="59"/>
      <c r="T66" s="36"/>
      <c r="U66" s="74"/>
      <c r="V66" s="74"/>
      <c r="W66" s="36"/>
      <c r="X66" s="74"/>
      <c r="Y66" s="75"/>
    </row>
    <row r="67" customFormat="false" ht="12" hidden="false" customHeight="false" outlineLevel="0" collapsed="false">
      <c r="A67" s="94"/>
      <c r="B67" s="96" t="s">
        <v>63</v>
      </c>
      <c r="C67" s="96" t="n">
        <v>22</v>
      </c>
      <c r="D67" s="80" t="n">
        <v>1366.0704</v>
      </c>
      <c r="E67" s="81" t="n">
        <v>39.7011</v>
      </c>
      <c r="F67" s="81" t="n">
        <v>41.1064</v>
      </c>
      <c r="G67" s="81" t="n">
        <v>42.1904</v>
      </c>
      <c r="H67" s="81"/>
      <c r="I67" s="81"/>
      <c r="J67" s="55" t="n">
        <f aca="false">H67/3600</f>
        <v>0</v>
      </c>
      <c r="L67" s="82" t="n">
        <v>1366.0704</v>
      </c>
      <c r="M67" s="83" t="n">
        <v>39.7011</v>
      </c>
      <c r="N67" s="83" t="n">
        <v>41.1064</v>
      </c>
      <c r="O67" s="83" t="n">
        <v>42.1904</v>
      </c>
      <c r="P67" s="83"/>
      <c r="Q67" s="83"/>
      <c r="R67" s="55" t="n">
        <f aca="false">P67/3600</f>
        <v>0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94"/>
      <c r="B68" s="94"/>
      <c r="C68" s="94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/>
      <c r="I68" s="85"/>
      <c r="J68" s="62" t="n">
        <f aca="false">H68/3600</f>
        <v>0</v>
      </c>
      <c r="L68" s="86" t="n">
        <v>640.544</v>
      </c>
      <c r="M68" s="87" t="n">
        <v>35.7133</v>
      </c>
      <c r="N68" s="87" t="n">
        <v>38.252</v>
      </c>
      <c r="O68" s="87" t="n">
        <v>39.482</v>
      </c>
      <c r="P68" s="87"/>
      <c r="Q68" s="87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94"/>
      <c r="B69" s="94"/>
      <c r="C69" s="94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/>
      <c r="I69" s="85"/>
      <c r="J69" s="62" t="n">
        <f aca="false">H69/3600</f>
        <v>0</v>
      </c>
      <c r="L69" s="86" t="n">
        <v>301.6248</v>
      </c>
      <c r="M69" s="87" t="n">
        <v>32.1781</v>
      </c>
      <c r="N69" s="87" t="n">
        <v>36.2665</v>
      </c>
      <c r="O69" s="87" t="n">
        <v>37.4552</v>
      </c>
      <c r="P69" s="87"/>
      <c r="Q69" s="87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95"/>
      <c r="B70" s="95"/>
      <c r="C70" s="95" t="n">
        <v>37</v>
      </c>
      <c r="D70" s="88" t="n">
        <v>146.3568</v>
      </c>
      <c r="E70" s="89" t="n">
        <v>29.3206</v>
      </c>
      <c r="F70" s="89" t="n">
        <v>34.8222</v>
      </c>
      <c r="G70" s="89" t="n">
        <v>35.9463</v>
      </c>
      <c r="H70" s="89"/>
      <c r="I70" s="89"/>
      <c r="J70" s="70" t="n">
        <f aca="false">H70/3600</f>
        <v>0</v>
      </c>
      <c r="L70" s="90" t="n">
        <v>146.3568</v>
      </c>
      <c r="M70" s="91" t="n">
        <v>29.3206</v>
      </c>
      <c r="N70" s="91" t="n">
        <v>34.8222</v>
      </c>
      <c r="O70" s="91" t="n">
        <v>35.9463</v>
      </c>
      <c r="P70" s="91"/>
      <c r="Q70" s="91"/>
      <c r="R70" s="70" t="n">
        <f aca="false">P70/3600</f>
        <v>0</v>
      </c>
      <c r="S70" s="59"/>
      <c r="T70" s="36"/>
      <c r="U70" s="74"/>
      <c r="V70" s="74"/>
      <c r="W70" s="36"/>
      <c r="X70" s="74"/>
      <c r="Y70" s="75"/>
    </row>
    <row r="71" customFormat="false" ht="12" hidden="false" customHeight="false" outlineLevel="0" collapsed="false">
      <c r="A71" s="96" t="s">
        <v>82</v>
      </c>
      <c r="B71" s="96" t="s">
        <v>68</v>
      </c>
      <c r="C71" s="96" t="n">
        <v>22</v>
      </c>
      <c r="D71" s="80" t="n">
        <v>2434.0448</v>
      </c>
      <c r="E71" s="81" t="n">
        <v>42.3555</v>
      </c>
      <c r="F71" s="81" t="n">
        <v>46.3266</v>
      </c>
      <c r="G71" s="81" t="n">
        <v>47.5554</v>
      </c>
      <c r="H71" s="81"/>
      <c r="I71" s="81"/>
      <c r="J71" s="55" t="n">
        <f aca="false">H71/3600</f>
        <v>0</v>
      </c>
      <c r="L71" s="82" t="n">
        <v>2475.3664</v>
      </c>
      <c r="M71" s="83" t="n">
        <v>42.3547</v>
      </c>
      <c r="N71" s="83" t="n">
        <v>46.3047</v>
      </c>
      <c r="O71" s="83" t="n">
        <v>47.5338</v>
      </c>
      <c r="P71" s="83"/>
      <c r="Q71" s="83"/>
      <c r="R71" s="55" t="n">
        <f aca="false">P71/3600</f>
        <v>0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/>
      <c r="I72" s="85"/>
      <c r="J72" s="62" t="n">
        <f aca="false">H72/3600</f>
        <v>0</v>
      </c>
      <c r="L72" s="86" t="n">
        <v>935.9192</v>
      </c>
      <c r="M72" s="87" t="n">
        <v>40.1005</v>
      </c>
      <c r="N72" s="87" t="n">
        <v>44.2386</v>
      </c>
      <c r="O72" s="87" t="n">
        <v>45.4983</v>
      </c>
      <c r="P72" s="87"/>
      <c r="Q72" s="87"/>
      <c r="R72" s="62" t="n">
        <f aca="false">P72/3600</f>
        <v>0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94"/>
      <c r="B73" s="94"/>
      <c r="C73" s="94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/>
      <c r="I73" s="85"/>
      <c r="J73" s="62" t="n">
        <f aca="false">H73/3600</f>
        <v>0</v>
      </c>
      <c r="L73" s="86" t="n">
        <v>467.612</v>
      </c>
      <c r="M73" s="87" t="n">
        <v>37.5077</v>
      </c>
      <c r="N73" s="87" t="n">
        <v>42.3953</v>
      </c>
      <c r="O73" s="87" t="n">
        <v>43.5822</v>
      </c>
      <c r="P73" s="87"/>
      <c r="Q73" s="87"/>
      <c r="R73" s="62" t="n">
        <f aca="false">P73/3600</f>
        <v>0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94"/>
      <c r="B74" s="95"/>
      <c r="C74" s="95" t="n">
        <v>37</v>
      </c>
      <c r="D74" s="88" t="n">
        <v>229.0776</v>
      </c>
      <c r="E74" s="89" t="n">
        <v>34.5992</v>
      </c>
      <c r="F74" s="89" t="n">
        <v>41.1389</v>
      </c>
      <c r="G74" s="89" t="n">
        <v>42.1506</v>
      </c>
      <c r="H74" s="89"/>
      <c r="I74" s="89"/>
      <c r="J74" s="70" t="n">
        <f aca="false">H74/3600</f>
        <v>0</v>
      </c>
      <c r="L74" s="90" t="n">
        <v>257.1464</v>
      </c>
      <c r="M74" s="91" t="n">
        <v>34.5868</v>
      </c>
      <c r="N74" s="91" t="n">
        <v>41.0475</v>
      </c>
      <c r="O74" s="91" t="n">
        <v>42.0942</v>
      </c>
      <c r="P74" s="91"/>
      <c r="Q74" s="91"/>
      <c r="R74" s="70" t="n">
        <f aca="false">P74/3600</f>
        <v>0</v>
      </c>
      <c r="S74" s="59"/>
      <c r="T74" s="36"/>
      <c r="U74" s="74"/>
      <c r="V74" s="74"/>
      <c r="W74" s="36"/>
      <c r="X74" s="74"/>
      <c r="Y74" s="75"/>
    </row>
    <row r="75" customFormat="false" ht="12" hidden="false" customHeight="false" outlineLevel="0" collapsed="false">
      <c r="A75" s="94"/>
      <c r="B75" s="96" t="s">
        <v>31</v>
      </c>
      <c r="C75" s="96" t="n">
        <v>22</v>
      </c>
      <c r="D75" s="80" t="n">
        <v>1883.3232</v>
      </c>
      <c r="E75" s="81" t="n">
        <v>42.7369</v>
      </c>
      <c r="F75" s="81" t="n">
        <v>47.8465</v>
      </c>
      <c r="G75" s="81" t="n">
        <v>48.4508</v>
      </c>
      <c r="H75" s="81"/>
      <c r="I75" s="81"/>
      <c r="J75" s="55" t="n">
        <f aca="false">H75/3600</f>
        <v>0</v>
      </c>
      <c r="L75" s="82" t="n">
        <v>1918.9368</v>
      </c>
      <c r="M75" s="83" t="n">
        <v>42.7354</v>
      </c>
      <c r="N75" s="83" t="n">
        <v>47.8758</v>
      </c>
      <c r="O75" s="83" t="n">
        <v>48.4564</v>
      </c>
      <c r="P75" s="83"/>
      <c r="Q75" s="83"/>
      <c r="R75" s="55" t="n">
        <f aca="false">P75/3600</f>
        <v>0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94"/>
      <c r="B76" s="94"/>
      <c r="C76" s="94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/>
      <c r="I76" s="85"/>
      <c r="J76" s="62" t="n">
        <f aca="false">H76/3600</f>
        <v>0</v>
      </c>
      <c r="L76" s="86" t="n">
        <v>490.6832</v>
      </c>
      <c r="M76" s="87" t="n">
        <v>40.9614</v>
      </c>
      <c r="N76" s="87" t="n">
        <v>46.1623</v>
      </c>
      <c r="O76" s="87" t="n">
        <v>46.7824</v>
      </c>
      <c r="P76" s="87"/>
      <c r="Q76" s="87"/>
      <c r="R76" s="62" t="n">
        <f aca="false">P76/3600</f>
        <v>0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94"/>
      <c r="B77" s="94"/>
      <c r="C77" s="94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/>
      <c r="I77" s="85"/>
      <c r="J77" s="62" t="n">
        <f aca="false">H77/3600</f>
        <v>0</v>
      </c>
      <c r="L77" s="86" t="n">
        <v>221.6832</v>
      </c>
      <c r="M77" s="87" t="n">
        <v>38.8462</v>
      </c>
      <c r="N77" s="87" t="n">
        <v>44.4211</v>
      </c>
      <c r="O77" s="87" t="n">
        <v>44.9936</v>
      </c>
      <c r="P77" s="87"/>
      <c r="Q77" s="87"/>
      <c r="R77" s="62" t="n">
        <f aca="false">P77/3600</f>
        <v>0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94"/>
      <c r="B78" s="95"/>
      <c r="C78" s="95" t="n">
        <v>37</v>
      </c>
      <c r="D78" s="88" t="n">
        <v>100.8824</v>
      </c>
      <c r="E78" s="89" t="n">
        <v>36.3909</v>
      </c>
      <c r="F78" s="89" t="n">
        <v>43.0564</v>
      </c>
      <c r="G78" s="89" t="n">
        <v>43.5207</v>
      </c>
      <c r="H78" s="89"/>
      <c r="I78" s="89"/>
      <c r="J78" s="70" t="n">
        <f aca="false">H78/3600</f>
        <v>0</v>
      </c>
      <c r="L78" s="90" t="n">
        <v>127.6336</v>
      </c>
      <c r="M78" s="91" t="n">
        <v>36.3773</v>
      </c>
      <c r="N78" s="91" t="n">
        <v>43.0109</v>
      </c>
      <c r="O78" s="91" t="n">
        <v>43.5244</v>
      </c>
      <c r="P78" s="91"/>
      <c r="Q78" s="91"/>
      <c r="R78" s="70" t="n">
        <f aca="false">P78/3600</f>
        <v>0</v>
      </c>
      <c r="S78" s="59"/>
      <c r="T78" s="36"/>
      <c r="U78" s="74"/>
      <c r="V78" s="74"/>
      <c r="W78" s="36"/>
      <c r="X78" s="74"/>
      <c r="Y78" s="75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80" t="n">
        <v>2172.8072</v>
      </c>
      <c r="E79" s="81" t="n">
        <v>43.0934</v>
      </c>
      <c r="F79" s="81" t="n">
        <v>47.0365</v>
      </c>
      <c r="G79" s="81" t="n">
        <v>47.9255</v>
      </c>
      <c r="H79" s="81"/>
      <c r="I79" s="81"/>
      <c r="J79" s="55" t="n">
        <f aca="false">H79/3600</f>
        <v>0</v>
      </c>
      <c r="L79" s="82" t="n">
        <v>2226.4816</v>
      </c>
      <c r="M79" s="83" t="n">
        <v>43.0939</v>
      </c>
      <c r="N79" s="83" t="n">
        <v>47.0389</v>
      </c>
      <c r="O79" s="83" t="n">
        <v>47.9187</v>
      </c>
      <c r="P79" s="83"/>
      <c r="Q79" s="83"/>
      <c r="R79" s="55" t="n">
        <f aca="false">P79/3600</f>
        <v>0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94"/>
      <c r="B80" s="94"/>
      <c r="C80" s="94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/>
      <c r="I80" s="85"/>
      <c r="J80" s="62" t="n">
        <f aca="false">H80/3600</f>
        <v>0</v>
      </c>
      <c r="L80" s="86" t="n">
        <v>765.0336</v>
      </c>
      <c r="M80" s="87" t="n">
        <v>40.9759</v>
      </c>
      <c r="N80" s="87" t="n">
        <v>45.1844</v>
      </c>
      <c r="O80" s="87" t="n">
        <v>46.0442</v>
      </c>
      <c r="P80" s="87"/>
      <c r="Q80" s="87"/>
      <c r="R80" s="62" t="n">
        <f aca="false">P80/3600</f>
        <v>0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94"/>
      <c r="B81" s="94"/>
      <c r="C81" s="94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/>
      <c r="I81" s="85"/>
      <c r="J81" s="62" t="n">
        <f aca="false">H81/3600</f>
        <v>0</v>
      </c>
      <c r="L81" s="86" t="n">
        <v>356.46</v>
      </c>
      <c r="M81" s="87" t="n">
        <v>38.5882</v>
      </c>
      <c r="N81" s="87" t="n">
        <v>43.2366</v>
      </c>
      <c r="O81" s="87" t="n">
        <v>44.218</v>
      </c>
      <c r="P81" s="87"/>
      <c r="Q81" s="87"/>
      <c r="R81" s="62" t="n">
        <f aca="false">P81/3600</f>
        <v>0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95"/>
      <c r="B82" s="95"/>
      <c r="C82" s="95" t="n">
        <v>37</v>
      </c>
      <c r="D82" s="88" t="n">
        <v>168.232</v>
      </c>
      <c r="E82" s="89" t="n">
        <v>35.8897</v>
      </c>
      <c r="F82" s="89" t="n">
        <v>41.9442</v>
      </c>
      <c r="G82" s="89" t="n">
        <v>42.8399</v>
      </c>
      <c r="H82" s="89"/>
      <c r="I82" s="89"/>
      <c r="J82" s="70" t="n">
        <f aca="false">H82/3600</f>
        <v>0</v>
      </c>
      <c r="L82" s="90" t="n">
        <v>195.9936</v>
      </c>
      <c r="M82" s="91" t="n">
        <v>35.8749</v>
      </c>
      <c r="N82" s="91" t="n">
        <v>41.9379</v>
      </c>
      <c r="O82" s="91" t="n">
        <v>42.7964</v>
      </c>
      <c r="P82" s="91"/>
      <c r="Q82" s="91"/>
      <c r="R82" s="70" t="n">
        <f aca="false">P82/3600</f>
        <v>0</v>
      </c>
      <c r="S82" s="59"/>
      <c r="T82" s="36"/>
      <c r="U82" s="74"/>
      <c r="V82" s="74"/>
      <c r="W82" s="36"/>
      <c r="X82" s="74"/>
      <c r="Y82" s="75"/>
    </row>
    <row r="83" customFormat="false" ht="12" hidden="false" customHeight="false" outlineLevel="0" collapsed="false">
      <c r="A83" s="96" t="s">
        <v>84</v>
      </c>
      <c r="B83" s="96" t="s">
        <v>39</v>
      </c>
      <c r="C83" s="96" t="n">
        <v>22</v>
      </c>
      <c r="D83" s="80" t="n">
        <v>4233.444</v>
      </c>
      <c r="E83" s="81" t="n">
        <v>40.2166</v>
      </c>
      <c r="F83" s="81" t="n">
        <v>42.4894</v>
      </c>
      <c r="G83" s="81" t="n">
        <v>42.9988</v>
      </c>
      <c r="H83" s="81"/>
      <c r="I83" s="81"/>
      <c r="J83" s="55" t="n">
        <f aca="false">H83/3600</f>
        <v>0</v>
      </c>
      <c r="L83" s="82" t="n">
        <v>4264.1944</v>
      </c>
      <c r="M83" s="83" t="n">
        <v>40.2277</v>
      </c>
      <c r="N83" s="83" t="n">
        <v>42.5046</v>
      </c>
      <c r="O83" s="83" t="n">
        <v>43.0104</v>
      </c>
      <c r="P83" s="83"/>
      <c r="Q83" s="83"/>
      <c r="R83" s="55" t="n">
        <f aca="false">P83/3600</f>
        <v>0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94"/>
      <c r="B84" s="94"/>
      <c r="C84" s="94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/>
      <c r="I84" s="85"/>
      <c r="J84" s="62" t="n">
        <f aca="false">H84/3600</f>
        <v>0</v>
      </c>
      <c r="L84" s="86" t="n">
        <v>1982.3984</v>
      </c>
      <c r="M84" s="87" t="n">
        <v>36.9058</v>
      </c>
      <c r="N84" s="87" t="n">
        <v>39.6395</v>
      </c>
      <c r="O84" s="87" t="n">
        <v>39.9314</v>
      </c>
      <c r="P84" s="87"/>
      <c r="Q84" s="87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94"/>
      <c r="B85" s="94"/>
      <c r="C85" s="94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/>
      <c r="I85" s="85"/>
      <c r="J85" s="62" t="n">
        <f aca="false">H85/3600</f>
        <v>0</v>
      </c>
      <c r="L85" s="86" t="n">
        <v>952.788</v>
      </c>
      <c r="M85" s="87" t="n">
        <v>33.9142</v>
      </c>
      <c r="N85" s="87" t="n">
        <v>37.3803</v>
      </c>
      <c r="O85" s="87" t="n">
        <v>37.5656</v>
      </c>
      <c r="P85" s="87"/>
      <c r="Q85" s="87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94"/>
      <c r="B86" s="95"/>
      <c r="C86" s="95" t="n">
        <v>37</v>
      </c>
      <c r="D86" s="88" t="n">
        <v>477.2544</v>
      </c>
      <c r="E86" s="89" t="n">
        <v>31.2516</v>
      </c>
      <c r="F86" s="89" t="n">
        <v>35.6935</v>
      </c>
      <c r="G86" s="89" t="n">
        <v>35.7854</v>
      </c>
      <c r="H86" s="89"/>
      <c r="I86" s="89"/>
      <c r="J86" s="70" t="n">
        <f aca="false">H86/3600</f>
        <v>0</v>
      </c>
      <c r="L86" s="90" t="n">
        <v>489.5176</v>
      </c>
      <c r="M86" s="91" t="n">
        <v>31.2564</v>
      </c>
      <c r="N86" s="91" t="n">
        <v>35.6801</v>
      </c>
      <c r="O86" s="91" t="n">
        <v>35.7704</v>
      </c>
      <c r="P86" s="91"/>
      <c r="Q86" s="91"/>
      <c r="R86" s="70" t="n">
        <f aca="false">P86/3600</f>
        <v>0</v>
      </c>
      <c r="S86" s="59"/>
      <c r="T86" s="36"/>
      <c r="U86" s="74"/>
      <c r="V86" s="74"/>
      <c r="W86" s="36"/>
      <c r="X86" s="74"/>
      <c r="Y86" s="75"/>
    </row>
    <row r="87" customFormat="false" ht="12" hidden="false" customHeight="false" outlineLevel="0" collapsed="false">
      <c r="A87" s="94"/>
      <c r="B87" s="96" t="s">
        <v>56</v>
      </c>
      <c r="C87" s="96" t="n">
        <v>22</v>
      </c>
      <c r="D87" s="80" t="n">
        <v>5784.5798</v>
      </c>
      <c r="E87" s="81" t="n">
        <v>42.7066</v>
      </c>
      <c r="F87" s="81" t="n">
        <v>45.2928</v>
      </c>
      <c r="G87" s="81" t="n">
        <v>45.5841</v>
      </c>
      <c r="H87" s="81"/>
      <c r="I87" s="81"/>
      <c r="J87" s="55" t="n">
        <f aca="false">H87/3600</f>
        <v>0</v>
      </c>
      <c r="L87" s="82" t="n">
        <v>5855.3443</v>
      </c>
      <c r="M87" s="83" t="n">
        <v>42.725</v>
      </c>
      <c r="N87" s="83" t="n">
        <v>45.2807</v>
      </c>
      <c r="O87" s="83" t="n">
        <v>45.55</v>
      </c>
      <c r="P87" s="83"/>
      <c r="Q87" s="83"/>
      <c r="R87" s="55" t="n">
        <f aca="false">P87/3600</f>
        <v>0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94"/>
      <c r="B88" s="94"/>
      <c r="C88" s="94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/>
      <c r="I88" s="85"/>
      <c r="J88" s="62" t="n">
        <f aca="false">H88/3600</f>
        <v>0</v>
      </c>
      <c r="L88" s="86" t="n">
        <v>2921.9894</v>
      </c>
      <c r="M88" s="87" t="n">
        <v>38.7343</v>
      </c>
      <c r="N88" s="87" t="n">
        <v>42.2837</v>
      </c>
      <c r="O88" s="87" t="n">
        <v>42.5022</v>
      </c>
      <c r="P88" s="87"/>
      <c r="Q88" s="87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94"/>
      <c r="B89" s="94"/>
      <c r="C89" s="94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/>
      <c r="I89" s="85"/>
      <c r="J89" s="62" t="n">
        <f aca="false">H89/3600</f>
        <v>0</v>
      </c>
      <c r="L89" s="86" t="n">
        <v>1402.0051</v>
      </c>
      <c r="M89" s="87" t="n">
        <v>34.9328</v>
      </c>
      <c r="N89" s="87" t="n">
        <v>40.0892</v>
      </c>
      <c r="O89" s="87" t="n">
        <v>39.9126</v>
      </c>
      <c r="P89" s="87"/>
      <c r="Q89" s="87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94"/>
      <c r="B90" s="95"/>
      <c r="C90" s="95" t="n">
        <v>37</v>
      </c>
      <c r="D90" s="88" t="n">
        <v>620.5094</v>
      </c>
      <c r="E90" s="89" t="n">
        <v>31.6515</v>
      </c>
      <c r="F90" s="89" t="n">
        <v>38.5757</v>
      </c>
      <c r="G90" s="89" t="n">
        <v>37.9524</v>
      </c>
      <c r="H90" s="89"/>
      <c r="I90" s="89"/>
      <c r="J90" s="70" t="n">
        <f aca="false">H90/3600</f>
        <v>0</v>
      </c>
      <c r="L90" s="90" t="n">
        <v>642.4541</v>
      </c>
      <c r="M90" s="91" t="n">
        <v>31.625</v>
      </c>
      <c r="N90" s="91" t="n">
        <v>38.4954</v>
      </c>
      <c r="O90" s="91" t="n">
        <v>37.8762</v>
      </c>
      <c r="P90" s="91"/>
      <c r="Q90" s="91"/>
      <c r="R90" s="70" t="n">
        <f aca="false">P90/3600</f>
        <v>0</v>
      </c>
      <c r="S90" s="59"/>
      <c r="T90" s="36"/>
      <c r="U90" s="74"/>
      <c r="V90" s="74"/>
      <c r="W90" s="36"/>
      <c r="X90" s="74"/>
      <c r="Y90" s="75"/>
    </row>
    <row r="91" customFormat="false" ht="12" hidden="false" customHeight="false" outlineLevel="0" collapsed="false">
      <c r="A91" s="94"/>
      <c r="B91" s="96" t="s">
        <v>64</v>
      </c>
      <c r="C91" s="96" t="n">
        <v>22</v>
      </c>
      <c r="D91" s="80" t="n">
        <v>356.52</v>
      </c>
      <c r="E91" s="81" t="n">
        <v>46.3115</v>
      </c>
      <c r="F91" s="81" t="n">
        <v>44.5245</v>
      </c>
      <c r="G91" s="81" t="n">
        <v>44.5336</v>
      </c>
      <c r="H91" s="81"/>
      <c r="I91" s="81"/>
      <c r="J91" s="55" t="n">
        <f aca="false">H91/3600</f>
        <v>0</v>
      </c>
      <c r="L91" s="82" t="n">
        <v>383.1488</v>
      </c>
      <c r="M91" s="83" t="n">
        <v>46.3355</v>
      </c>
      <c r="N91" s="83" t="n">
        <v>44.477</v>
      </c>
      <c r="O91" s="83" t="n">
        <v>44.4824</v>
      </c>
      <c r="P91" s="83"/>
      <c r="Q91" s="83"/>
      <c r="R91" s="55" t="n">
        <f aca="false">P91/3600</f>
        <v>0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94"/>
      <c r="B92" s="94"/>
      <c r="C92" s="94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/>
      <c r="I92" s="85"/>
      <c r="J92" s="62" t="n">
        <f aca="false">H92/3600</f>
        <v>0</v>
      </c>
      <c r="L92" s="86" t="n">
        <v>285.96</v>
      </c>
      <c r="M92" s="87" t="n">
        <v>42.0859</v>
      </c>
      <c r="N92" s="87" t="n">
        <v>40.8407</v>
      </c>
      <c r="O92" s="87" t="n">
        <v>40.8172</v>
      </c>
      <c r="P92" s="87"/>
      <c r="Q92" s="87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94"/>
      <c r="B93" s="94"/>
      <c r="C93" s="94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/>
      <c r="I93" s="85"/>
      <c r="J93" s="62" t="n">
        <f aca="false">H93/3600</f>
        <v>0</v>
      </c>
      <c r="L93" s="86" t="n">
        <v>213.7296</v>
      </c>
      <c r="M93" s="87" t="n">
        <v>37.4157</v>
      </c>
      <c r="N93" s="87" t="n">
        <v>38.7512</v>
      </c>
      <c r="O93" s="87" t="n">
        <v>38.6652</v>
      </c>
      <c r="P93" s="87"/>
      <c r="Q93" s="87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94"/>
      <c r="B94" s="95"/>
      <c r="C94" s="95" t="n">
        <v>37</v>
      </c>
      <c r="D94" s="88" t="n">
        <v>137.0016</v>
      </c>
      <c r="E94" s="89" t="n">
        <v>32.5766</v>
      </c>
      <c r="F94" s="89" t="n">
        <v>37.6457</v>
      </c>
      <c r="G94" s="89" t="n">
        <v>37.1851</v>
      </c>
      <c r="H94" s="89"/>
      <c r="I94" s="89"/>
      <c r="J94" s="70" t="n">
        <f aca="false">H94/3600</f>
        <v>0</v>
      </c>
      <c r="L94" s="90" t="n">
        <v>154.6064</v>
      </c>
      <c r="M94" s="91" t="n">
        <v>32.5234</v>
      </c>
      <c r="N94" s="91" t="n">
        <v>37.6935</v>
      </c>
      <c r="O94" s="91" t="n">
        <v>37.136</v>
      </c>
      <c r="P94" s="91"/>
      <c r="Q94" s="91"/>
      <c r="R94" s="70" t="n">
        <f aca="false">P94/3600</f>
        <v>0</v>
      </c>
      <c r="S94" s="59"/>
      <c r="T94" s="36"/>
      <c r="U94" s="74"/>
      <c r="V94" s="74"/>
      <c r="W94" s="36"/>
      <c r="X94" s="74"/>
      <c r="Y94" s="75"/>
    </row>
    <row r="95" customFormat="false" ht="12" hidden="false" customHeight="false" outlineLevel="0" collapsed="false">
      <c r="A95" s="94"/>
      <c r="B95" s="96" t="s">
        <v>65</v>
      </c>
      <c r="C95" s="96" t="n">
        <v>22</v>
      </c>
      <c r="D95" s="80" t="n">
        <v>725.4253</v>
      </c>
      <c r="E95" s="81" t="n">
        <v>48.6731</v>
      </c>
      <c r="F95" s="81" t="n">
        <v>51.7011</v>
      </c>
      <c r="G95" s="81" t="n">
        <v>52.7155</v>
      </c>
      <c r="H95" s="81"/>
      <c r="I95" s="81"/>
      <c r="J95" s="55" t="n">
        <f aca="false">H95/3600</f>
        <v>0</v>
      </c>
      <c r="L95" s="82" t="n">
        <v>755.8758</v>
      </c>
      <c r="M95" s="83" t="n">
        <v>48.6627</v>
      </c>
      <c r="N95" s="83" t="n">
        <v>51.5833</v>
      </c>
      <c r="O95" s="83" t="n">
        <v>52.6412</v>
      </c>
      <c r="P95" s="83"/>
      <c r="Q95" s="83"/>
      <c r="R95" s="55" t="n">
        <f aca="false">P95/3600</f>
        <v>0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94"/>
      <c r="B96" s="94"/>
      <c r="C96" s="94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/>
      <c r="I96" s="85"/>
      <c r="J96" s="62" t="n">
        <f aca="false">H96/3600</f>
        <v>0</v>
      </c>
      <c r="L96" s="86" t="n">
        <v>452.5034</v>
      </c>
      <c r="M96" s="87" t="n">
        <v>44.7701</v>
      </c>
      <c r="N96" s="87" t="n">
        <v>48.1801</v>
      </c>
      <c r="O96" s="87" t="n">
        <v>49.3702</v>
      </c>
      <c r="P96" s="87"/>
      <c r="Q96" s="87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94"/>
      <c r="B97" s="94"/>
      <c r="C97" s="94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/>
      <c r="I97" s="85"/>
      <c r="J97" s="62" t="n">
        <f aca="false">H97/3600</f>
        <v>0</v>
      </c>
      <c r="L97" s="86" t="n">
        <v>272.4858</v>
      </c>
      <c r="M97" s="87" t="n">
        <v>40.9397</v>
      </c>
      <c r="N97" s="87" t="n">
        <v>45.4808</v>
      </c>
      <c r="O97" s="87" t="n">
        <v>46.7591</v>
      </c>
      <c r="P97" s="87"/>
      <c r="Q97" s="87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95"/>
      <c r="B98" s="95"/>
      <c r="C98" s="95" t="n">
        <v>37</v>
      </c>
      <c r="D98" s="88" t="n">
        <v>152.4893</v>
      </c>
      <c r="E98" s="89" t="n">
        <v>37.1665</v>
      </c>
      <c r="F98" s="89" t="n">
        <v>43.1486</v>
      </c>
      <c r="G98" s="89" t="n">
        <v>44.8799</v>
      </c>
      <c r="H98" s="89"/>
      <c r="I98" s="89"/>
      <c r="J98" s="70" t="n">
        <f aca="false">H98/3600</f>
        <v>0</v>
      </c>
      <c r="L98" s="90" t="n">
        <v>170.8064</v>
      </c>
      <c r="M98" s="91" t="n">
        <v>37.1289</v>
      </c>
      <c r="N98" s="91" t="n">
        <v>43.406</v>
      </c>
      <c r="O98" s="91" t="n">
        <v>44.9513</v>
      </c>
      <c r="P98" s="91"/>
      <c r="Q98" s="91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e">
        <f aca="false">GEOMEAN(I19:I82)</f>
        <v>#NUM!</v>
      </c>
      <c r="J113" s="92" t="n">
        <f aca="false">GEOMEAN(J19:J82)</f>
        <v>0</v>
      </c>
      <c r="Q113" s="92" t="e">
        <f aca="false">GEOMEAN(Q19:Q82)</f>
        <v>#NUM!</v>
      </c>
      <c r="R113" s="92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L88" activeCellId="0" sqref="L8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67</v>
      </c>
      <c r="C3" s="8" t="n">
        <v>22</v>
      </c>
      <c r="D3" s="53" t="n">
        <v>102219.8816</v>
      </c>
      <c r="E3" s="54" t="n">
        <v>43.6322</v>
      </c>
      <c r="F3" s="54" t="n">
        <v>43.0933</v>
      </c>
      <c r="G3" s="54" t="n">
        <v>45.056</v>
      </c>
      <c r="H3" s="54"/>
      <c r="I3" s="54"/>
      <c r="J3" s="55" t="n">
        <f aca="false">H3/3600</f>
        <v>0</v>
      </c>
      <c r="L3" s="56" t="n">
        <v>102885.2096</v>
      </c>
      <c r="M3" s="57" t="n">
        <v>43.6338</v>
      </c>
      <c r="N3" s="57" t="n">
        <v>43.0948</v>
      </c>
      <c r="O3" s="57" t="n">
        <v>45.0543</v>
      </c>
      <c r="P3" s="54"/>
      <c r="Q3" s="54"/>
      <c r="R3" s="58" t="n">
        <f aca="false">P3/3600</f>
        <v>0</v>
      </c>
      <c r="S3" s="5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0" t="n">
        <v>57543.6864</v>
      </c>
      <c r="E4" s="61" t="n">
        <v>40.438</v>
      </c>
      <c r="F4" s="61" t="n">
        <v>40.4229</v>
      </c>
      <c r="G4" s="61" t="n">
        <v>42.4375</v>
      </c>
      <c r="H4" s="61"/>
      <c r="I4" s="61"/>
      <c r="J4" s="62" t="n">
        <f aca="false">H4/3600</f>
        <v>0</v>
      </c>
      <c r="L4" s="63" t="n">
        <v>58079.6192</v>
      </c>
      <c r="M4" s="64" t="n">
        <v>40.4408</v>
      </c>
      <c r="N4" s="64" t="n">
        <v>40.4287</v>
      </c>
      <c r="O4" s="64" t="n">
        <v>42.4397</v>
      </c>
      <c r="P4" s="61"/>
      <c r="Q4" s="61"/>
      <c r="R4" s="65" t="n">
        <f aca="false">P4/3600</f>
        <v>0</v>
      </c>
      <c r="S4" s="59"/>
      <c r="T4" s="66"/>
      <c r="U4" s="43"/>
      <c r="V4" s="67"/>
      <c r="W4" s="66"/>
      <c r="X4" s="43"/>
      <c r="Y4" s="67"/>
    </row>
    <row r="5" customFormat="false" ht="12" hidden="false" customHeight="false" outlineLevel="0" collapsed="false">
      <c r="A5" s="12"/>
      <c r="B5" s="12"/>
      <c r="C5" s="12" t="n">
        <v>32</v>
      </c>
      <c r="D5" s="60" t="n">
        <v>32799.872</v>
      </c>
      <c r="E5" s="61" t="n">
        <v>37.3519</v>
      </c>
      <c r="F5" s="61" t="n">
        <v>38.6448</v>
      </c>
      <c r="G5" s="61" t="n">
        <v>40.6092</v>
      </c>
      <c r="H5" s="61"/>
      <c r="I5" s="61"/>
      <c r="J5" s="62" t="n">
        <f aca="false">H5/3600</f>
        <v>0</v>
      </c>
      <c r="L5" s="63" t="n">
        <v>33195.5648</v>
      </c>
      <c r="M5" s="64" t="n">
        <v>37.35</v>
      </c>
      <c r="N5" s="64" t="n">
        <v>38.6467</v>
      </c>
      <c r="O5" s="64" t="n">
        <v>40.6031</v>
      </c>
      <c r="P5" s="61"/>
      <c r="Q5" s="61"/>
      <c r="R5" s="65" t="n">
        <f aca="false">P5/3600</f>
        <v>0</v>
      </c>
      <c r="S5" s="59"/>
      <c r="T5" s="66"/>
      <c r="U5" s="43"/>
      <c r="V5" s="67"/>
      <c r="W5" s="66"/>
      <c r="X5" s="43"/>
      <c r="Y5" s="67"/>
    </row>
    <row r="6" customFormat="false" ht="12.75" hidden="false" customHeight="false" outlineLevel="0" collapsed="false">
      <c r="A6" s="12"/>
      <c r="B6" s="17"/>
      <c r="C6" s="17" t="n">
        <v>37</v>
      </c>
      <c r="D6" s="68" t="n">
        <v>18595.1072</v>
      </c>
      <c r="E6" s="69" t="n">
        <v>34.2732</v>
      </c>
      <c r="F6" s="69" t="n">
        <v>37.4377</v>
      </c>
      <c r="G6" s="69" t="n">
        <v>39.423</v>
      </c>
      <c r="H6" s="69"/>
      <c r="I6" s="69"/>
      <c r="J6" s="70" t="n">
        <f aca="false">H6/3600</f>
        <v>0</v>
      </c>
      <c r="L6" s="71" t="n">
        <v>18884.1712</v>
      </c>
      <c r="M6" s="72" t="n">
        <v>34.2673</v>
      </c>
      <c r="N6" s="72" t="n">
        <v>37.4274</v>
      </c>
      <c r="O6" s="72" t="n">
        <v>39.415</v>
      </c>
      <c r="P6" s="69"/>
      <c r="Q6" s="69"/>
      <c r="R6" s="73" t="n">
        <f aca="false">P6/3600</f>
        <v>0</v>
      </c>
      <c r="S6" s="59"/>
      <c r="T6" s="36"/>
      <c r="U6" s="74"/>
      <c r="V6" s="75"/>
      <c r="W6" s="36"/>
      <c r="X6" s="74"/>
      <c r="Y6" s="75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3" t="n">
        <v>105201.1728</v>
      </c>
      <c r="E7" s="54" t="n">
        <v>43.5375</v>
      </c>
      <c r="F7" s="54" t="n">
        <v>46.0531</v>
      </c>
      <c r="G7" s="54" t="n">
        <v>45.5135</v>
      </c>
      <c r="H7" s="54"/>
      <c r="I7" s="54"/>
      <c r="J7" s="55" t="n">
        <f aca="false">H7/3600</f>
        <v>0</v>
      </c>
      <c r="L7" s="56" t="n">
        <v>105955.8544</v>
      </c>
      <c r="M7" s="57" t="n">
        <v>43.5362</v>
      </c>
      <c r="N7" s="57" t="n">
        <v>46.0546</v>
      </c>
      <c r="O7" s="57" t="n">
        <v>45.5177</v>
      </c>
      <c r="P7" s="54"/>
      <c r="Q7" s="54"/>
      <c r="R7" s="58" t="n">
        <f aca="false">P7/3600</f>
        <v>0</v>
      </c>
      <c r="S7" s="5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0" t="n">
        <v>61481.2</v>
      </c>
      <c r="E8" s="61" t="n">
        <v>40.0897</v>
      </c>
      <c r="F8" s="61" t="n">
        <v>43.6803</v>
      </c>
      <c r="G8" s="61" t="n">
        <v>43.6998</v>
      </c>
      <c r="H8" s="61"/>
      <c r="I8" s="61"/>
      <c r="J8" s="62" t="n">
        <f aca="false">H8/3600</f>
        <v>0</v>
      </c>
      <c r="L8" s="63" t="n">
        <v>62091.9696</v>
      </c>
      <c r="M8" s="64" t="n">
        <v>40.0899</v>
      </c>
      <c r="N8" s="64" t="n">
        <v>43.6695</v>
      </c>
      <c r="O8" s="64" t="n">
        <v>43.7027</v>
      </c>
      <c r="P8" s="61"/>
      <c r="Q8" s="61"/>
      <c r="R8" s="65" t="n">
        <f aca="false">P8/3600</f>
        <v>0</v>
      </c>
      <c r="S8" s="59"/>
      <c r="T8" s="66"/>
      <c r="U8" s="43"/>
      <c r="V8" s="43"/>
      <c r="W8" s="66"/>
      <c r="X8" s="43"/>
      <c r="Y8" s="67"/>
    </row>
    <row r="9" customFormat="false" ht="12" hidden="false" customHeight="false" outlineLevel="0" collapsed="false">
      <c r="A9" s="12"/>
      <c r="B9" s="12"/>
      <c r="C9" s="12" t="n">
        <v>32</v>
      </c>
      <c r="D9" s="60" t="n">
        <v>35171.8272</v>
      </c>
      <c r="E9" s="61" t="n">
        <v>36.9428</v>
      </c>
      <c r="F9" s="61" t="n">
        <v>41.6198</v>
      </c>
      <c r="G9" s="61" t="n">
        <v>42.0474</v>
      </c>
      <c r="H9" s="61"/>
      <c r="I9" s="61"/>
      <c r="J9" s="62" t="n">
        <f aca="false">H9/3600</f>
        <v>0</v>
      </c>
      <c r="L9" s="63" t="n">
        <v>35667.368</v>
      </c>
      <c r="M9" s="64" t="n">
        <v>36.9392</v>
      </c>
      <c r="N9" s="64" t="n">
        <v>41.6009</v>
      </c>
      <c r="O9" s="64" t="n">
        <v>42.0584</v>
      </c>
      <c r="P9" s="61"/>
      <c r="Q9" s="61"/>
      <c r="R9" s="65" t="n">
        <f aca="false">P9/3600</f>
        <v>0</v>
      </c>
      <c r="S9" s="59"/>
      <c r="T9" s="66"/>
      <c r="U9" s="76"/>
      <c r="V9" s="43"/>
      <c r="W9" s="66"/>
      <c r="X9" s="43"/>
      <c r="Y9" s="67"/>
    </row>
    <row r="10" customFormat="false" ht="12.75" hidden="false" customHeight="false" outlineLevel="0" collapsed="false">
      <c r="A10" s="12"/>
      <c r="B10" s="17"/>
      <c r="C10" s="17" t="n">
        <v>37</v>
      </c>
      <c r="D10" s="68" t="n">
        <v>20635.4288</v>
      </c>
      <c r="E10" s="69" t="n">
        <v>34.0567</v>
      </c>
      <c r="F10" s="69" t="n">
        <v>40.0739</v>
      </c>
      <c r="G10" s="69" t="n">
        <v>40.7673</v>
      </c>
      <c r="H10" s="69"/>
      <c r="I10" s="69"/>
      <c r="J10" s="70" t="n">
        <f aca="false">H10/3600</f>
        <v>0</v>
      </c>
      <c r="L10" s="71" t="n">
        <v>21057.5664</v>
      </c>
      <c r="M10" s="72" t="n">
        <v>34.0506</v>
      </c>
      <c r="N10" s="72" t="n">
        <v>40.0406</v>
      </c>
      <c r="O10" s="72" t="n">
        <v>40.7593</v>
      </c>
      <c r="P10" s="69"/>
      <c r="Q10" s="69"/>
      <c r="R10" s="73" t="n">
        <f aca="false">P10/3600</f>
        <v>0</v>
      </c>
      <c r="S10" s="59"/>
      <c r="T10" s="36"/>
      <c r="U10" s="74"/>
      <c r="V10" s="74"/>
      <c r="W10" s="36"/>
      <c r="X10" s="74"/>
      <c r="Y10" s="75"/>
    </row>
    <row r="11" customFormat="false" ht="12" hidden="false" customHeight="false" outlineLevel="0" collapsed="false">
      <c r="A11" s="77"/>
      <c r="B11" s="78" t="s">
        <v>58</v>
      </c>
      <c r="C11" s="78" t="n">
        <v>22</v>
      </c>
      <c r="D11" s="53" t="n">
        <v>373420.1552</v>
      </c>
      <c r="E11" s="54" t="n">
        <v>42.6605</v>
      </c>
      <c r="F11" s="54" t="n">
        <v>43.1712</v>
      </c>
      <c r="G11" s="54" t="n">
        <v>41.5257</v>
      </c>
      <c r="H11" s="54"/>
      <c r="I11" s="54"/>
      <c r="J11" s="55" t="n">
        <f aca="false">H11/3600</f>
        <v>0</v>
      </c>
      <c r="L11" s="56" t="n">
        <v>374483.472</v>
      </c>
      <c r="M11" s="57" t="n">
        <v>42.6591</v>
      </c>
      <c r="N11" s="57" t="n">
        <v>43.1173</v>
      </c>
      <c r="O11" s="57" t="n">
        <v>41.5339</v>
      </c>
      <c r="P11" s="54"/>
      <c r="Q11" s="54"/>
      <c r="R11" s="58" t="n">
        <f aca="false">P11/3600</f>
        <v>0</v>
      </c>
      <c r="S11" s="5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60" t="n">
        <v>241635.5344</v>
      </c>
      <c r="E12" s="61" t="n">
        <v>39.0648</v>
      </c>
      <c r="F12" s="61" t="n">
        <v>40.3876</v>
      </c>
      <c r="G12" s="61" t="n">
        <v>38.0603</v>
      </c>
      <c r="H12" s="61"/>
      <c r="I12" s="61"/>
      <c r="J12" s="62" t="n">
        <f aca="false">H12/3600</f>
        <v>0</v>
      </c>
      <c r="L12" s="63" t="n">
        <v>242745.1648</v>
      </c>
      <c r="M12" s="64" t="n">
        <v>39.065</v>
      </c>
      <c r="N12" s="64" t="n">
        <v>40.3062</v>
      </c>
      <c r="O12" s="64" t="n">
        <v>38.062</v>
      </c>
      <c r="P12" s="61"/>
      <c r="Q12" s="61"/>
      <c r="R12" s="65" t="n">
        <f aca="false">P12/3600</f>
        <v>0</v>
      </c>
      <c r="S12" s="59"/>
      <c r="T12" s="66"/>
      <c r="U12" s="43"/>
      <c r="V12" s="43"/>
      <c r="W12" s="66"/>
      <c r="X12" s="43"/>
      <c r="Y12" s="67"/>
    </row>
    <row r="13" customFormat="false" ht="12" hidden="false" customHeight="false" outlineLevel="0" collapsed="false">
      <c r="A13" s="77"/>
      <c r="B13" s="77"/>
      <c r="C13" s="77" t="n">
        <v>32</v>
      </c>
      <c r="D13" s="60" t="n">
        <v>152271.6656</v>
      </c>
      <c r="E13" s="61" t="n">
        <v>35.0917</v>
      </c>
      <c r="F13" s="61" t="n">
        <v>38.7564</v>
      </c>
      <c r="G13" s="61" t="n">
        <v>36.4197</v>
      </c>
      <c r="H13" s="61"/>
      <c r="I13" s="61"/>
      <c r="J13" s="62" t="n">
        <f aca="false">H13/3600</f>
        <v>0</v>
      </c>
      <c r="L13" s="63" t="n">
        <v>153382.344</v>
      </c>
      <c r="M13" s="64" t="n">
        <v>35.0918</v>
      </c>
      <c r="N13" s="64" t="n">
        <v>38.6559</v>
      </c>
      <c r="O13" s="64" t="n">
        <v>36.4139</v>
      </c>
      <c r="P13" s="61"/>
      <c r="Q13" s="61"/>
      <c r="R13" s="65" t="n">
        <f aca="false">P13/3600</f>
        <v>0</v>
      </c>
      <c r="S13" s="59"/>
      <c r="T13" s="66"/>
      <c r="U13" s="43"/>
      <c r="V13" s="43"/>
      <c r="W13" s="66"/>
      <c r="X13" s="43"/>
      <c r="Y13" s="67"/>
    </row>
    <row r="14" customFormat="false" ht="12.75" hidden="false" customHeight="false" outlineLevel="0" collapsed="false">
      <c r="A14" s="77"/>
      <c r="B14" s="79"/>
      <c r="C14" s="79" t="n">
        <v>37</v>
      </c>
      <c r="D14" s="68" t="n">
        <v>81725.4224</v>
      </c>
      <c r="E14" s="69" t="n">
        <v>30.8996</v>
      </c>
      <c r="F14" s="69" t="n">
        <v>37.3951</v>
      </c>
      <c r="G14" s="69" t="n">
        <v>35.1029</v>
      </c>
      <c r="H14" s="69"/>
      <c r="I14" s="69"/>
      <c r="J14" s="70" t="n">
        <f aca="false">H14/3600</f>
        <v>0</v>
      </c>
      <c r="L14" s="71" t="n">
        <v>82677.5328</v>
      </c>
      <c r="M14" s="72" t="n">
        <v>30.8915</v>
      </c>
      <c r="N14" s="72" t="n">
        <v>37.2926</v>
      </c>
      <c r="O14" s="72" t="n">
        <v>35.1012</v>
      </c>
      <c r="P14" s="69"/>
      <c r="Q14" s="69"/>
      <c r="R14" s="73" t="n">
        <f aca="false">P14/3600</f>
        <v>0</v>
      </c>
      <c r="S14" s="59"/>
      <c r="T14" s="36"/>
      <c r="U14" s="74"/>
      <c r="V14" s="74"/>
      <c r="W14" s="36"/>
      <c r="X14" s="74"/>
      <c r="Y14" s="75"/>
    </row>
    <row r="15" customFormat="false" ht="12" hidden="false" customHeight="false" outlineLevel="0" collapsed="false">
      <c r="A15" s="77"/>
      <c r="B15" s="78" t="s">
        <v>66</v>
      </c>
      <c r="C15" s="78" t="n">
        <v>22</v>
      </c>
      <c r="D15" s="53" t="n">
        <v>97619.4704</v>
      </c>
      <c r="E15" s="54" t="n">
        <v>43.9901</v>
      </c>
      <c r="F15" s="54" t="n">
        <v>47.3572</v>
      </c>
      <c r="G15" s="54" t="n">
        <v>46.8968</v>
      </c>
      <c r="H15" s="54"/>
      <c r="I15" s="54"/>
      <c r="J15" s="55" t="n">
        <f aca="false">H15/3600</f>
        <v>0</v>
      </c>
      <c r="L15" s="56" t="n">
        <v>98063.2416</v>
      </c>
      <c r="M15" s="57" t="n">
        <v>43.9835</v>
      </c>
      <c r="N15" s="57" t="n">
        <v>47.3175</v>
      </c>
      <c r="O15" s="57" t="n">
        <v>46.8658</v>
      </c>
      <c r="P15" s="54"/>
      <c r="Q15" s="54"/>
      <c r="R15" s="58" t="n">
        <f aca="false">P15/3600</f>
        <v>0</v>
      </c>
      <c r="S15" s="5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60" t="n">
        <v>46097.544</v>
      </c>
      <c r="E16" s="61" t="n">
        <v>41.529</v>
      </c>
      <c r="F16" s="61" t="n">
        <v>46.4063</v>
      </c>
      <c r="G16" s="61" t="n">
        <v>46.1832</v>
      </c>
      <c r="H16" s="61"/>
      <c r="I16" s="61"/>
      <c r="J16" s="62" t="n">
        <f aca="false">H16/3600</f>
        <v>0</v>
      </c>
      <c r="L16" s="63" t="n">
        <v>46538.3312</v>
      </c>
      <c r="M16" s="64" t="n">
        <v>41.5307</v>
      </c>
      <c r="N16" s="64" t="n">
        <v>46.3415</v>
      </c>
      <c r="O16" s="64" t="n">
        <v>46.0846</v>
      </c>
      <c r="P16" s="61"/>
      <c r="Q16" s="61"/>
      <c r="R16" s="65" t="n">
        <f aca="false">P16/3600</f>
        <v>0</v>
      </c>
      <c r="S16" s="59"/>
      <c r="T16" s="66"/>
      <c r="U16" s="43"/>
      <c r="V16" s="43"/>
      <c r="W16" s="66"/>
      <c r="X16" s="43"/>
      <c r="Y16" s="67"/>
    </row>
    <row r="17" customFormat="false" ht="12" hidden="false" customHeight="false" outlineLevel="0" collapsed="false">
      <c r="A17" s="77"/>
      <c r="B17" s="77"/>
      <c r="C17" s="77" t="n">
        <v>32</v>
      </c>
      <c r="D17" s="60" t="n">
        <v>26348.1328</v>
      </c>
      <c r="E17" s="61" t="n">
        <v>39.9702</v>
      </c>
      <c r="F17" s="61" t="n">
        <v>45.6918</v>
      </c>
      <c r="G17" s="61" t="n">
        <v>45.5865</v>
      </c>
      <c r="H17" s="61"/>
      <c r="I17" s="61"/>
      <c r="J17" s="62" t="n">
        <f aca="false">H17/3600</f>
        <v>0</v>
      </c>
      <c r="L17" s="63" t="n">
        <v>26672.224</v>
      </c>
      <c r="M17" s="64" t="n">
        <v>39.972</v>
      </c>
      <c r="N17" s="64" t="n">
        <v>45.6016</v>
      </c>
      <c r="O17" s="64" t="n">
        <v>45.3469</v>
      </c>
      <c r="P17" s="61"/>
      <c r="Q17" s="61"/>
      <c r="R17" s="65" t="n">
        <f aca="false">P17/3600</f>
        <v>0</v>
      </c>
      <c r="S17" s="59"/>
      <c r="T17" s="66"/>
      <c r="U17" s="43"/>
      <c r="V17" s="43"/>
      <c r="W17" s="66"/>
      <c r="X17" s="43"/>
      <c r="Y17" s="67"/>
    </row>
    <row r="18" customFormat="false" ht="12.75" hidden="false" customHeight="false" outlineLevel="0" collapsed="false">
      <c r="A18" s="79"/>
      <c r="B18" s="79"/>
      <c r="C18" s="79" t="n">
        <v>37</v>
      </c>
      <c r="D18" s="68" t="n">
        <v>14816.0256</v>
      </c>
      <c r="E18" s="69" t="n">
        <v>38.2596</v>
      </c>
      <c r="F18" s="69" t="n">
        <v>45.088</v>
      </c>
      <c r="G18" s="69" t="n">
        <v>45.0449</v>
      </c>
      <c r="H18" s="69"/>
      <c r="I18" s="69"/>
      <c r="J18" s="70" t="n">
        <f aca="false">H18/3600</f>
        <v>0</v>
      </c>
      <c r="L18" s="71" t="n">
        <v>15058.7136</v>
      </c>
      <c r="M18" s="72" t="n">
        <v>38.2676</v>
      </c>
      <c r="N18" s="72" t="n">
        <v>44.9758</v>
      </c>
      <c r="O18" s="72" t="n">
        <v>44.8718</v>
      </c>
      <c r="P18" s="69"/>
      <c r="Q18" s="69"/>
      <c r="R18" s="73" t="n">
        <f aca="false">P18/3600</f>
        <v>0</v>
      </c>
      <c r="S18" s="59"/>
      <c r="T18" s="36"/>
      <c r="U18" s="74"/>
      <c r="V18" s="74"/>
      <c r="W18" s="36"/>
      <c r="X18" s="74"/>
      <c r="Y18" s="75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0" t="n">
        <v>21975.0872</v>
      </c>
      <c r="E19" s="81" t="n">
        <v>42.8809</v>
      </c>
      <c r="F19" s="81" t="n">
        <v>44.7104</v>
      </c>
      <c r="G19" s="81" t="n">
        <v>46.2466</v>
      </c>
      <c r="H19" s="81"/>
      <c r="I19" s="81"/>
      <c r="J19" s="55" t="n">
        <f aca="false">H19/3600</f>
        <v>0</v>
      </c>
      <c r="L19" s="82" t="n">
        <v>22193.1872</v>
      </c>
      <c r="M19" s="83" t="n">
        <v>42.882</v>
      </c>
      <c r="N19" s="83" t="n">
        <v>44.7015</v>
      </c>
      <c r="O19" s="83" t="n">
        <v>46.2441</v>
      </c>
      <c r="P19" s="81"/>
      <c r="Q19" s="81"/>
      <c r="R19" s="55" t="n">
        <f aca="false">P19/3600</f>
        <v>0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4" t="n">
        <v>12088.404</v>
      </c>
      <c r="E20" s="85" t="n">
        <v>41.1977</v>
      </c>
      <c r="F20" s="85" t="n">
        <v>42.9279</v>
      </c>
      <c r="G20" s="85" t="n">
        <v>43.8068</v>
      </c>
      <c r="H20" s="85"/>
      <c r="I20" s="85"/>
      <c r="J20" s="62" t="n">
        <f aca="false">H20/3600</f>
        <v>0</v>
      </c>
      <c r="L20" s="86" t="n">
        <v>12261.4048</v>
      </c>
      <c r="M20" s="87" t="n">
        <v>41.198</v>
      </c>
      <c r="N20" s="87" t="n">
        <v>42.9073</v>
      </c>
      <c r="O20" s="87" t="n">
        <v>43.81</v>
      </c>
      <c r="P20" s="85"/>
      <c r="Q20" s="85"/>
      <c r="R20" s="62" t="n">
        <f aca="false">P20/3600</f>
        <v>0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6851.1136</v>
      </c>
      <c r="E21" s="85" t="n">
        <v>39.1285</v>
      </c>
      <c r="F21" s="85" t="n">
        <v>41.5511</v>
      </c>
      <c r="G21" s="85" t="n">
        <v>42.229</v>
      </c>
      <c r="H21" s="85"/>
      <c r="I21" s="85"/>
      <c r="J21" s="62" t="n">
        <f aca="false">H21/3600</f>
        <v>0</v>
      </c>
      <c r="L21" s="86" t="n">
        <v>6991.6248</v>
      </c>
      <c r="M21" s="87" t="n">
        <v>39.1276</v>
      </c>
      <c r="N21" s="87" t="n">
        <v>41.5141</v>
      </c>
      <c r="O21" s="87" t="n">
        <v>42.2283</v>
      </c>
      <c r="P21" s="85"/>
      <c r="Q21" s="85"/>
      <c r="R21" s="62" t="n">
        <f aca="false">P21/3600</f>
        <v>0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2"/>
      <c r="B22" s="17"/>
      <c r="C22" s="17" t="n">
        <v>37</v>
      </c>
      <c r="D22" s="88" t="n">
        <v>3855.4168</v>
      </c>
      <c r="E22" s="89" t="n">
        <v>36.6724</v>
      </c>
      <c r="F22" s="89" t="n">
        <v>40.5642</v>
      </c>
      <c r="G22" s="89" t="n">
        <v>41.3083</v>
      </c>
      <c r="H22" s="89"/>
      <c r="I22" s="89"/>
      <c r="J22" s="70" t="n">
        <f aca="false">H22/3600</f>
        <v>0</v>
      </c>
      <c r="L22" s="90" t="n">
        <v>3971.1136</v>
      </c>
      <c r="M22" s="91" t="n">
        <v>36.6772</v>
      </c>
      <c r="N22" s="91" t="n">
        <v>40.4913</v>
      </c>
      <c r="O22" s="91" t="n">
        <v>41.303</v>
      </c>
      <c r="P22" s="89"/>
      <c r="Q22" s="89"/>
      <c r="R22" s="70" t="n">
        <f aca="false">P22/3600</f>
        <v>0</v>
      </c>
      <c r="S22" s="59"/>
      <c r="T22" s="36"/>
      <c r="U22" s="74"/>
      <c r="V22" s="74"/>
      <c r="W22" s="36"/>
      <c r="X22" s="74"/>
      <c r="Y22" s="75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0" t="n">
        <v>52436.4488</v>
      </c>
      <c r="E23" s="81" t="n">
        <v>41.8917</v>
      </c>
      <c r="F23" s="81" t="n">
        <v>43.6657</v>
      </c>
      <c r="G23" s="81" t="n">
        <v>44.369</v>
      </c>
      <c r="H23" s="81"/>
      <c r="I23" s="81"/>
      <c r="J23" s="55" t="n">
        <f aca="false">H23/3600</f>
        <v>0</v>
      </c>
      <c r="L23" s="82" t="n">
        <v>52697.9464</v>
      </c>
      <c r="M23" s="83" t="n">
        <v>41.8902</v>
      </c>
      <c r="N23" s="83" t="n">
        <v>43.66</v>
      </c>
      <c r="O23" s="83" t="n">
        <v>44.3692</v>
      </c>
      <c r="P23" s="81"/>
      <c r="Q23" s="81"/>
      <c r="R23" s="55" t="n">
        <f aca="false">P23/3600</f>
        <v>0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28476.0304</v>
      </c>
      <c r="E24" s="85" t="n">
        <v>38.8036</v>
      </c>
      <c r="F24" s="85" t="n">
        <v>41.1675</v>
      </c>
      <c r="G24" s="85" t="n">
        <v>41.4264</v>
      </c>
      <c r="H24" s="85"/>
      <c r="I24" s="85"/>
      <c r="J24" s="62" t="n">
        <f aca="false">H24/3600</f>
        <v>0</v>
      </c>
      <c r="L24" s="86" t="n">
        <v>28666.112</v>
      </c>
      <c r="M24" s="87" t="n">
        <v>38.8018</v>
      </c>
      <c r="N24" s="87" t="n">
        <v>41.1345</v>
      </c>
      <c r="O24" s="87" t="n">
        <v>41.4381</v>
      </c>
      <c r="P24" s="85"/>
      <c r="Q24" s="85"/>
      <c r="R24" s="62" t="n">
        <f aca="false">P24/3600</f>
        <v>0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4838.836</v>
      </c>
      <c r="E25" s="85" t="n">
        <v>35.7605</v>
      </c>
      <c r="F25" s="85" t="n">
        <v>39.3303</v>
      </c>
      <c r="G25" s="85" t="n">
        <v>39.7686</v>
      </c>
      <c r="H25" s="85"/>
      <c r="I25" s="85"/>
      <c r="J25" s="62" t="n">
        <f aca="false">H25/3600</f>
        <v>0</v>
      </c>
      <c r="L25" s="86" t="n">
        <v>14984.956</v>
      </c>
      <c r="M25" s="87" t="n">
        <v>35.7561</v>
      </c>
      <c r="N25" s="87" t="n">
        <v>39.2736</v>
      </c>
      <c r="O25" s="87" t="n">
        <v>39.7856</v>
      </c>
      <c r="P25" s="85"/>
      <c r="Q25" s="85"/>
      <c r="R25" s="62" t="n">
        <f aca="false">P25/3600</f>
        <v>0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2"/>
      <c r="B26" s="17"/>
      <c r="C26" s="17" t="n">
        <v>37</v>
      </c>
      <c r="D26" s="88" t="n">
        <v>7327.1328</v>
      </c>
      <c r="E26" s="89" t="n">
        <v>32.8805</v>
      </c>
      <c r="F26" s="89" t="n">
        <v>38.0624</v>
      </c>
      <c r="G26" s="89" t="n">
        <v>38.9148</v>
      </c>
      <c r="H26" s="89"/>
      <c r="I26" s="89"/>
      <c r="J26" s="70" t="n">
        <f aca="false">H26/3600</f>
        <v>0</v>
      </c>
      <c r="L26" s="90" t="n">
        <v>7432.648</v>
      </c>
      <c r="M26" s="91" t="n">
        <v>32.8782</v>
      </c>
      <c r="N26" s="91" t="n">
        <v>37.965</v>
      </c>
      <c r="O26" s="91" t="n">
        <v>38.9287</v>
      </c>
      <c r="P26" s="89"/>
      <c r="Q26" s="89"/>
      <c r="R26" s="70" t="n">
        <f aca="false">P26/3600</f>
        <v>0</v>
      </c>
      <c r="S26" s="59"/>
      <c r="T26" s="36"/>
      <c r="U26" s="74"/>
      <c r="V26" s="74"/>
      <c r="W26" s="36"/>
      <c r="X26" s="74"/>
      <c r="Y26" s="75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0" t="n">
        <v>105669.0128</v>
      </c>
      <c r="E27" s="81" t="n">
        <v>40.7195</v>
      </c>
      <c r="F27" s="81" t="n">
        <v>41.8903</v>
      </c>
      <c r="G27" s="81" t="n">
        <v>44.4537</v>
      </c>
      <c r="H27" s="81"/>
      <c r="I27" s="81"/>
      <c r="J27" s="55" t="n">
        <f aca="false">H27/3600</f>
        <v>0</v>
      </c>
      <c r="L27" s="82" t="n">
        <v>105845.4328</v>
      </c>
      <c r="M27" s="83" t="n">
        <v>40.7011</v>
      </c>
      <c r="N27" s="83" t="n">
        <v>41.888</v>
      </c>
      <c r="O27" s="83" t="n">
        <v>44.4444</v>
      </c>
      <c r="P27" s="81"/>
      <c r="Q27" s="81"/>
      <c r="R27" s="55" t="n">
        <f aca="false">P27/3600</f>
        <v>0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48866.0744</v>
      </c>
      <c r="E28" s="85" t="n">
        <v>38.0764</v>
      </c>
      <c r="F28" s="85" t="n">
        <v>39.6031</v>
      </c>
      <c r="G28" s="85" t="n">
        <v>42.2933</v>
      </c>
      <c r="H28" s="85"/>
      <c r="I28" s="85"/>
      <c r="J28" s="62" t="n">
        <f aca="false">H28/3600</f>
        <v>0</v>
      </c>
      <c r="L28" s="86" t="n">
        <v>49346.6224</v>
      </c>
      <c r="M28" s="87" t="n">
        <v>38.0777</v>
      </c>
      <c r="N28" s="87" t="n">
        <v>39.5997</v>
      </c>
      <c r="O28" s="87" t="n">
        <v>42.2969</v>
      </c>
      <c r="P28" s="85"/>
      <c r="Q28" s="85"/>
      <c r="R28" s="62" t="n">
        <f aca="false">P28/3600</f>
        <v>0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6557.2648</v>
      </c>
      <c r="E29" s="85" t="n">
        <v>35.8447</v>
      </c>
      <c r="F29" s="85" t="n">
        <v>38.5435</v>
      </c>
      <c r="G29" s="85" t="n">
        <v>40.5926</v>
      </c>
      <c r="H29" s="85"/>
      <c r="I29" s="85"/>
      <c r="J29" s="62" t="n">
        <f aca="false">H29/3600</f>
        <v>0</v>
      </c>
      <c r="L29" s="86" t="n">
        <v>26954.6976</v>
      </c>
      <c r="M29" s="87" t="n">
        <v>35.8474</v>
      </c>
      <c r="N29" s="87" t="n">
        <v>38.5379</v>
      </c>
      <c r="O29" s="87" t="n">
        <v>40.5938</v>
      </c>
      <c r="P29" s="85"/>
      <c r="Q29" s="85"/>
      <c r="R29" s="62" t="n">
        <f aca="false">P29/3600</f>
        <v>0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2"/>
      <c r="B30" s="17"/>
      <c r="C30" s="17" t="n">
        <v>37</v>
      </c>
      <c r="D30" s="88" t="n">
        <v>14401.9584</v>
      </c>
      <c r="E30" s="89" t="n">
        <v>33.3966</v>
      </c>
      <c r="F30" s="89" t="n">
        <v>37.6969</v>
      </c>
      <c r="G30" s="89" t="n">
        <v>39.3091</v>
      </c>
      <c r="H30" s="89"/>
      <c r="I30" s="89"/>
      <c r="J30" s="70" t="n">
        <f aca="false">H30/3600</f>
        <v>0</v>
      </c>
      <c r="L30" s="90" t="n">
        <v>14726.1336</v>
      </c>
      <c r="M30" s="91" t="n">
        <v>33.4023</v>
      </c>
      <c r="N30" s="91" t="n">
        <v>37.6949</v>
      </c>
      <c r="O30" s="91" t="n">
        <v>39.3143</v>
      </c>
      <c r="P30" s="89"/>
      <c r="Q30" s="89"/>
      <c r="R30" s="70" t="n">
        <f aca="false">P30/3600</f>
        <v>0</v>
      </c>
      <c r="S30" s="59"/>
      <c r="T30" s="36"/>
      <c r="U30" s="74"/>
      <c r="V30" s="74"/>
      <c r="W30" s="36"/>
      <c r="X30" s="74"/>
      <c r="Y30" s="75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0" t="n">
        <v>71331.776</v>
      </c>
      <c r="E31" s="81" t="n">
        <v>41.4075</v>
      </c>
      <c r="F31" s="81" t="n">
        <v>44.554</v>
      </c>
      <c r="G31" s="81" t="n">
        <v>46.2719</v>
      </c>
      <c r="H31" s="81"/>
      <c r="I31" s="81"/>
      <c r="J31" s="55" t="n">
        <f aca="false">H31/3600</f>
        <v>0</v>
      </c>
      <c r="L31" s="82" t="n">
        <v>71993.8776</v>
      </c>
      <c r="M31" s="83" t="n">
        <v>41.4025</v>
      </c>
      <c r="N31" s="83" t="n">
        <v>44.5619</v>
      </c>
      <c r="O31" s="83" t="n">
        <v>46.2773</v>
      </c>
      <c r="P31" s="81"/>
      <c r="Q31" s="81"/>
      <c r="R31" s="55" t="n">
        <f aca="false">P31/3600</f>
        <v>0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29353.2448</v>
      </c>
      <c r="E32" s="85" t="n">
        <v>38.8218</v>
      </c>
      <c r="F32" s="85" t="n">
        <v>43.0346</v>
      </c>
      <c r="G32" s="85" t="n">
        <v>44.052</v>
      </c>
      <c r="H32" s="85"/>
      <c r="I32" s="85"/>
      <c r="J32" s="62" t="n">
        <f aca="false">H32/3600</f>
        <v>0</v>
      </c>
      <c r="L32" s="86" t="n">
        <v>29983.5736</v>
      </c>
      <c r="M32" s="87" t="n">
        <v>38.8249</v>
      </c>
      <c r="N32" s="87" t="n">
        <v>43.0352</v>
      </c>
      <c r="O32" s="87" t="n">
        <v>44.0487</v>
      </c>
      <c r="P32" s="85"/>
      <c r="Q32" s="85"/>
      <c r="R32" s="62" t="n">
        <f aca="false">P32/3600</f>
        <v>0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15334.3192</v>
      </c>
      <c r="E33" s="85" t="n">
        <v>37.0541</v>
      </c>
      <c r="F33" s="85" t="n">
        <v>41.6814</v>
      </c>
      <c r="G33" s="85" t="n">
        <v>42.1563</v>
      </c>
      <c r="H33" s="85"/>
      <c r="I33" s="85"/>
      <c r="J33" s="62" t="n">
        <f aca="false">H33/3600</f>
        <v>0</v>
      </c>
      <c r="L33" s="86" t="n">
        <v>15857.4584</v>
      </c>
      <c r="M33" s="87" t="n">
        <v>37.0598</v>
      </c>
      <c r="N33" s="87" t="n">
        <v>41.6729</v>
      </c>
      <c r="O33" s="87" t="n">
        <v>42.1576</v>
      </c>
      <c r="P33" s="85"/>
      <c r="Q33" s="85"/>
      <c r="R33" s="62" t="n">
        <f aca="false">P33/3600</f>
        <v>0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2"/>
      <c r="B34" s="17"/>
      <c r="C34" s="17" t="n">
        <v>37</v>
      </c>
      <c r="D34" s="88" t="n">
        <v>8575.6232</v>
      </c>
      <c r="E34" s="89" t="n">
        <v>35.0761</v>
      </c>
      <c r="F34" s="89" t="n">
        <v>40.5848</v>
      </c>
      <c r="G34" s="89" t="n">
        <v>40.7069</v>
      </c>
      <c r="H34" s="89"/>
      <c r="I34" s="89"/>
      <c r="J34" s="70" t="n">
        <f aca="false">H34/3600</f>
        <v>0</v>
      </c>
      <c r="L34" s="90" t="n">
        <v>8998.272</v>
      </c>
      <c r="M34" s="91" t="n">
        <v>35.0878</v>
      </c>
      <c r="N34" s="91" t="n">
        <v>40.5786</v>
      </c>
      <c r="O34" s="91" t="n">
        <v>40.7028</v>
      </c>
      <c r="P34" s="89"/>
      <c r="Q34" s="89"/>
      <c r="R34" s="70" t="n">
        <f aca="false">P34/3600</f>
        <v>0</v>
      </c>
      <c r="S34" s="59"/>
      <c r="T34" s="36"/>
      <c r="U34" s="74"/>
      <c r="V34" s="74"/>
      <c r="W34" s="36"/>
      <c r="X34" s="74"/>
      <c r="Y34" s="75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0" t="n">
        <v>183091.4376</v>
      </c>
      <c r="E35" s="81" t="n">
        <v>42.6618</v>
      </c>
      <c r="F35" s="81" t="n">
        <v>42.8596</v>
      </c>
      <c r="G35" s="81" t="n">
        <v>44.6106</v>
      </c>
      <c r="H35" s="81"/>
      <c r="I35" s="81"/>
      <c r="J35" s="55" t="n">
        <f aca="false">H35/3600</f>
        <v>0</v>
      </c>
      <c r="L35" s="82" t="n">
        <v>184064.0016</v>
      </c>
      <c r="M35" s="83" t="n">
        <v>42.6711</v>
      </c>
      <c r="N35" s="83" t="n">
        <v>42.8666</v>
      </c>
      <c r="O35" s="83" t="n">
        <v>44.6111</v>
      </c>
      <c r="P35" s="81"/>
      <c r="Q35" s="81"/>
      <c r="R35" s="55" t="n">
        <f aca="false">P35/3600</f>
        <v>0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80032.6384</v>
      </c>
      <c r="E36" s="85" t="n">
        <v>37.2018</v>
      </c>
      <c r="F36" s="85" t="n">
        <v>40.8869</v>
      </c>
      <c r="G36" s="85" t="n">
        <v>43.0764</v>
      </c>
      <c r="H36" s="85"/>
      <c r="I36" s="85"/>
      <c r="J36" s="62" t="n">
        <f aca="false">H36/3600</f>
        <v>0</v>
      </c>
      <c r="L36" s="86" t="n">
        <v>80759.396</v>
      </c>
      <c r="M36" s="87" t="n">
        <v>37.2051</v>
      </c>
      <c r="N36" s="87" t="n">
        <v>40.8971</v>
      </c>
      <c r="O36" s="87" t="n">
        <v>43.0702</v>
      </c>
      <c r="P36" s="85"/>
      <c r="Q36" s="85"/>
      <c r="R36" s="62" t="n">
        <f aca="false">P36/3600</f>
        <v>0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40878.2856</v>
      </c>
      <c r="E37" s="85" t="n">
        <v>34.6304</v>
      </c>
      <c r="F37" s="85" t="n">
        <v>39.3913</v>
      </c>
      <c r="G37" s="85" t="n">
        <v>41.8474</v>
      </c>
      <c r="H37" s="85"/>
      <c r="I37" s="85"/>
      <c r="J37" s="62" t="n">
        <f aca="false">H37/3600</f>
        <v>0</v>
      </c>
      <c r="L37" s="86" t="n">
        <v>41545.7168</v>
      </c>
      <c r="M37" s="87" t="n">
        <v>34.6366</v>
      </c>
      <c r="N37" s="87" t="n">
        <v>39.4076</v>
      </c>
      <c r="O37" s="87" t="n">
        <v>41.8433</v>
      </c>
      <c r="P37" s="85"/>
      <c r="Q37" s="85"/>
      <c r="R37" s="62" t="n">
        <f aca="false">P37/3600</f>
        <v>0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7"/>
      <c r="B38" s="17"/>
      <c r="C38" s="17" t="n">
        <v>37</v>
      </c>
      <c r="D38" s="88" t="n">
        <v>22096.8416</v>
      </c>
      <c r="E38" s="89" t="n">
        <v>32.1984</v>
      </c>
      <c r="F38" s="89" t="n">
        <v>38.3642</v>
      </c>
      <c r="G38" s="89" t="n">
        <v>40.8987</v>
      </c>
      <c r="H38" s="89"/>
      <c r="I38" s="89"/>
      <c r="J38" s="70" t="n">
        <f aca="false">H38/3600</f>
        <v>0</v>
      </c>
      <c r="L38" s="90" t="n">
        <v>22668.0208</v>
      </c>
      <c r="M38" s="91" t="n">
        <v>32.2056</v>
      </c>
      <c r="N38" s="91" t="n">
        <v>38.372</v>
      </c>
      <c r="O38" s="91" t="n">
        <v>40.8898</v>
      </c>
      <c r="P38" s="89"/>
      <c r="Q38" s="89"/>
      <c r="R38" s="70" t="n">
        <f aca="false">P38/3600</f>
        <v>0</v>
      </c>
      <c r="S38" s="59"/>
      <c r="T38" s="36"/>
      <c r="U38" s="74"/>
      <c r="V38" s="74"/>
      <c r="W38" s="36"/>
      <c r="X38" s="74"/>
      <c r="Y38" s="75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0" t="n">
        <v>20700.5408</v>
      </c>
      <c r="E39" s="81" t="n">
        <v>41.9971</v>
      </c>
      <c r="F39" s="81" t="n">
        <v>44.1413</v>
      </c>
      <c r="G39" s="81" t="n">
        <v>44.873</v>
      </c>
      <c r="H39" s="81"/>
      <c r="I39" s="81"/>
      <c r="J39" s="55" t="n">
        <f aca="false">H39/3600</f>
        <v>0</v>
      </c>
      <c r="L39" s="82" t="n">
        <v>20908.2024</v>
      </c>
      <c r="M39" s="83" t="n">
        <v>42.0015</v>
      </c>
      <c r="N39" s="83" t="n">
        <v>44.1517</v>
      </c>
      <c r="O39" s="83" t="n">
        <v>44.8721</v>
      </c>
      <c r="P39" s="81"/>
      <c r="Q39" s="81"/>
      <c r="R39" s="55" t="n">
        <f aca="false">P39/3600</f>
        <v>0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4" t="n">
        <v>11157.9592</v>
      </c>
      <c r="E40" s="85" t="n">
        <v>38.5611</v>
      </c>
      <c r="F40" s="85" t="n">
        <v>41.4449</v>
      </c>
      <c r="G40" s="85" t="n">
        <v>41.8942</v>
      </c>
      <c r="H40" s="85"/>
      <c r="I40" s="85"/>
      <c r="J40" s="62" t="n">
        <f aca="false">H40/3600</f>
        <v>0</v>
      </c>
      <c r="L40" s="86" t="n">
        <v>11313.9336</v>
      </c>
      <c r="M40" s="87" t="n">
        <v>38.5691</v>
      </c>
      <c r="N40" s="87" t="n">
        <v>41.4488</v>
      </c>
      <c r="O40" s="87" t="n">
        <v>41.8965</v>
      </c>
      <c r="P40" s="85"/>
      <c r="Q40" s="85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5974.02</v>
      </c>
      <c r="E41" s="85" t="n">
        <v>35.5734</v>
      </c>
      <c r="F41" s="85" t="n">
        <v>39.4562</v>
      </c>
      <c r="G41" s="85" t="n">
        <v>39.6969</v>
      </c>
      <c r="H41" s="85"/>
      <c r="I41" s="85"/>
      <c r="J41" s="62" t="n">
        <f aca="false">H41/3600</f>
        <v>0</v>
      </c>
      <c r="L41" s="86" t="n">
        <v>6088.8736</v>
      </c>
      <c r="M41" s="87" t="n">
        <v>35.5823</v>
      </c>
      <c r="N41" s="87" t="n">
        <v>39.4374</v>
      </c>
      <c r="O41" s="87" t="n">
        <v>39.6722</v>
      </c>
      <c r="P41" s="85"/>
      <c r="Q41" s="85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2"/>
      <c r="B42" s="17"/>
      <c r="C42" s="17" t="n">
        <v>37</v>
      </c>
      <c r="D42" s="88" t="n">
        <v>3308.8416</v>
      </c>
      <c r="E42" s="89" t="n">
        <v>32.9031</v>
      </c>
      <c r="F42" s="89" t="n">
        <v>37.9421</v>
      </c>
      <c r="G42" s="89" t="n">
        <v>37.9409</v>
      </c>
      <c r="H42" s="89"/>
      <c r="I42" s="89"/>
      <c r="J42" s="70" t="n">
        <f aca="false">H42/3600</f>
        <v>0</v>
      </c>
      <c r="L42" s="90" t="n">
        <v>3398.6264</v>
      </c>
      <c r="M42" s="91" t="n">
        <v>32.9148</v>
      </c>
      <c r="N42" s="91" t="n">
        <v>37.9021</v>
      </c>
      <c r="O42" s="91" t="n">
        <v>37.8997</v>
      </c>
      <c r="P42" s="89"/>
      <c r="Q42" s="89"/>
      <c r="R42" s="70" t="n">
        <f aca="false">P42/3600</f>
        <v>0</v>
      </c>
      <c r="S42" s="59"/>
      <c r="T42" s="36"/>
      <c r="U42" s="74"/>
      <c r="V42" s="74"/>
      <c r="W42" s="36"/>
      <c r="X42" s="74"/>
      <c r="Y42" s="75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0" t="n">
        <v>23316.8464</v>
      </c>
      <c r="E43" s="81" t="n">
        <v>42.1032</v>
      </c>
      <c r="F43" s="81" t="n">
        <v>44.3017</v>
      </c>
      <c r="G43" s="81" t="n">
        <v>45.8211</v>
      </c>
      <c r="H43" s="81"/>
      <c r="I43" s="81"/>
      <c r="J43" s="55" t="n">
        <f aca="false">H43/3600</f>
        <v>0</v>
      </c>
      <c r="L43" s="82" t="n">
        <v>23478.9816</v>
      </c>
      <c r="M43" s="83" t="n">
        <v>42.1043</v>
      </c>
      <c r="N43" s="83" t="n">
        <v>44.3115</v>
      </c>
      <c r="O43" s="83" t="n">
        <v>45.8274</v>
      </c>
      <c r="P43" s="81"/>
      <c r="Q43" s="81"/>
      <c r="R43" s="55" t="n">
        <f aca="false">P43/3600</f>
        <v>0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14003.916</v>
      </c>
      <c r="E44" s="85" t="n">
        <v>39.2025</v>
      </c>
      <c r="F44" s="85" t="n">
        <v>41.9173</v>
      </c>
      <c r="G44" s="85" t="n">
        <v>43.1525</v>
      </c>
      <c r="H44" s="85"/>
      <c r="I44" s="85"/>
      <c r="J44" s="62" t="n">
        <f aca="false">H44/3600</f>
        <v>0</v>
      </c>
      <c r="L44" s="86" t="n">
        <v>14133.8912</v>
      </c>
      <c r="M44" s="87" t="n">
        <v>39.2055</v>
      </c>
      <c r="N44" s="87" t="n">
        <v>41.9222</v>
      </c>
      <c r="O44" s="87" t="n">
        <v>43.1595</v>
      </c>
      <c r="P44" s="85"/>
      <c r="Q44" s="85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8279.4224</v>
      </c>
      <c r="E45" s="85" t="n">
        <v>36.132</v>
      </c>
      <c r="F45" s="85" t="n">
        <v>40.0196</v>
      </c>
      <c r="G45" s="85" t="n">
        <v>41.0605</v>
      </c>
      <c r="H45" s="85"/>
      <c r="I45" s="85"/>
      <c r="J45" s="62" t="n">
        <f aca="false">H45/3600</f>
        <v>0</v>
      </c>
      <c r="L45" s="86" t="n">
        <v>8382.424</v>
      </c>
      <c r="M45" s="87" t="n">
        <v>36.1351</v>
      </c>
      <c r="N45" s="87" t="n">
        <v>40.0192</v>
      </c>
      <c r="O45" s="87" t="n">
        <v>41.0568</v>
      </c>
      <c r="P45" s="85"/>
      <c r="Q45" s="85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2"/>
      <c r="B46" s="17"/>
      <c r="C46" s="17" t="n">
        <v>37</v>
      </c>
      <c r="D46" s="88" t="n">
        <v>4751.6816</v>
      </c>
      <c r="E46" s="89" t="n">
        <v>33.0109</v>
      </c>
      <c r="F46" s="89" t="n">
        <v>38.585</v>
      </c>
      <c r="G46" s="89" t="n">
        <v>39.5164</v>
      </c>
      <c r="H46" s="89"/>
      <c r="I46" s="89"/>
      <c r="J46" s="70" t="n">
        <f aca="false">H46/3600</f>
        <v>0</v>
      </c>
      <c r="L46" s="90" t="n">
        <v>4830.5576</v>
      </c>
      <c r="M46" s="91" t="n">
        <v>33.0172</v>
      </c>
      <c r="N46" s="91" t="n">
        <v>38.5802</v>
      </c>
      <c r="O46" s="91" t="n">
        <v>39.5017</v>
      </c>
      <c r="P46" s="89"/>
      <c r="Q46" s="89"/>
      <c r="R46" s="70" t="n">
        <f aca="false">P46/3600</f>
        <v>0</v>
      </c>
      <c r="S46" s="59"/>
      <c r="T46" s="36"/>
      <c r="U46" s="74"/>
      <c r="V46" s="74"/>
      <c r="W46" s="36"/>
      <c r="X46" s="74"/>
      <c r="Y46" s="75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0" t="n">
        <v>43855.6344</v>
      </c>
      <c r="E47" s="81" t="n">
        <v>41.2495</v>
      </c>
      <c r="F47" s="81" t="n">
        <v>42.7847</v>
      </c>
      <c r="G47" s="81" t="n">
        <v>43.6756</v>
      </c>
      <c r="H47" s="81"/>
      <c r="I47" s="81"/>
      <c r="J47" s="55" t="n">
        <f aca="false">H47/3600</f>
        <v>0</v>
      </c>
      <c r="L47" s="82" t="n">
        <v>43991.2208</v>
      </c>
      <c r="M47" s="83" t="n">
        <v>41.2515</v>
      </c>
      <c r="N47" s="83" t="n">
        <v>42.7837</v>
      </c>
      <c r="O47" s="83" t="n">
        <v>43.6753</v>
      </c>
      <c r="P47" s="81"/>
      <c r="Q47" s="81"/>
      <c r="R47" s="55" t="n">
        <f aca="false">P47/3600</f>
        <v>0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27232.2096</v>
      </c>
      <c r="E48" s="85" t="n">
        <v>37.0127</v>
      </c>
      <c r="F48" s="85" t="n">
        <v>39.5932</v>
      </c>
      <c r="G48" s="85" t="n">
        <v>40.3818</v>
      </c>
      <c r="H48" s="85"/>
      <c r="I48" s="85"/>
      <c r="J48" s="62" t="n">
        <f aca="false">H48/3600</f>
        <v>0</v>
      </c>
      <c r="L48" s="86" t="n">
        <v>27341.576</v>
      </c>
      <c r="M48" s="87" t="n">
        <v>37.0141</v>
      </c>
      <c r="N48" s="87" t="n">
        <v>39.58</v>
      </c>
      <c r="O48" s="87" t="n">
        <v>40.3795</v>
      </c>
      <c r="P48" s="85"/>
      <c r="Q48" s="85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6331.5888</v>
      </c>
      <c r="E49" s="85" t="n">
        <v>33.2136</v>
      </c>
      <c r="F49" s="85" t="n">
        <v>37.4682</v>
      </c>
      <c r="G49" s="85" t="n">
        <v>38.1382</v>
      </c>
      <c r="H49" s="85"/>
      <c r="I49" s="85"/>
      <c r="J49" s="62" t="n">
        <f aca="false">H49/3600</f>
        <v>0</v>
      </c>
      <c r="L49" s="86" t="n">
        <v>16419.0632</v>
      </c>
      <c r="M49" s="87" t="n">
        <v>33.2154</v>
      </c>
      <c r="N49" s="87" t="n">
        <v>37.4514</v>
      </c>
      <c r="O49" s="87" t="n">
        <v>38.133</v>
      </c>
      <c r="P49" s="85"/>
      <c r="Q49" s="85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2"/>
      <c r="B50" s="17"/>
      <c r="C50" s="17" t="n">
        <v>37</v>
      </c>
      <c r="D50" s="88" t="n">
        <v>8929.6416</v>
      </c>
      <c r="E50" s="89" t="n">
        <v>29.5215</v>
      </c>
      <c r="F50" s="89" t="n">
        <v>35.9892</v>
      </c>
      <c r="G50" s="89" t="n">
        <v>36.5913</v>
      </c>
      <c r="H50" s="89"/>
      <c r="I50" s="89"/>
      <c r="J50" s="70" t="n">
        <f aca="false">H50/3600</f>
        <v>0</v>
      </c>
      <c r="L50" s="90" t="n">
        <v>8995.3184</v>
      </c>
      <c r="M50" s="91" t="n">
        <v>29.5239</v>
      </c>
      <c r="N50" s="91" t="n">
        <v>35.9612</v>
      </c>
      <c r="O50" s="91" t="n">
        <v>36.5719</v>
      </c>
      <c r="P50" s="89"/>
      <c r="Q50" s="89"/>
      <c r="R50" s="70" t="n">
        <f aca="false">P50/3600</f>
        <v>0</v>
      </c>
      <c r="S50" s="59"/>
      <c r="T50" s="36"/>
      <c r="U50" s="74"/>
      <c r="V50" s="74"/>
      <c r="W50" s="36"/>
      <c r="X50" s="74"/>
      <c r="Y50" s="75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0" t="n">
        <v>15045.9128</v>
      </c>
      <c r="E51" s="81" t="n">
        <v>42.5399</v>
      </c>
      <c r="F51" s="81" t="n">
        <v>43.9678</v>
      </c>
      <c r="G51" s="81" t="n">
        <v>44.7463</v>
      </c>
      <c r="H51" s="81"/>
      <c r="I51" s="81"/>
      <c r="J51" s="55" t="n">
        <f aca="false">H51/3600</f>
        <v>0</v>
      </c>
      <c r="L51" s="82" t="n">
        <v>15116.084</v>
      </c>
      <c r="M51" s="83" t="n">
        <v>42.5397</v>
      </c>
      <c r="N51" s="83" t="n">
        <v>43.9618</v>
      </c>
      <c r="O51" s="83" t="n">
        <v>44.7413</v>
      </c>
      <c r="P51" s="81"/>
      <c r="Q51" s="81"/>
      <c r="R51" s="55" t="n">
        <f aca="false">P51/3600</f>
        <v>0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9054.8272</v>
      </c>
      <c r="E52" s="85" t="n">
        <v>39.1637</v>
      </c>
      <c r="F52" s="85" t="n">
        <v>40.5597</v>
      </c>
      <c r="G52" s="85" t="n">
        <v>41.9506</v>
      </c>
      <c r="H52" s="85"/>
      <c r="I52" s="85"/>
      <c r="J52" s="62" t="n">
        <f aca="false">H52/3600</f>
        <v>0</v>
      </c>
      <c r="L52" s="86" t="n">
        <v>9114.6368</v>
      </c>
      <c r="M52" s="87" t="n">
        <v>39.1651</v>
      </c>
      <c r="N52" s="87" t="n">
        <v>40.55</v>
      </c>
      <c r="O52" s="87" t="n">
        <v>41.9426</v>
      </c>
      <c r="P52" s="85"/>
      <c r="Q52" s="85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5168.9888</v>
      </c>
      <c r="E53" s="85" t="n">
        <v>35.7386</v>
      </c>
      <c r="F53" s="85" t="n">
        <v>38.184</v>
      </c>
      <c r="G53" s="85" t="n">
        <v>40.0311</v>
      </c>
      <c r="H53" s="85"/>
      <c r="I53" s="85"/>
      <c r="J53" s="62" t="n">
        <f aca="false">H53/3600</f>
        <v>0</v>
      </c>
      <c r="L53" s="86" t="n">
        <v>5221.6112</v>
      </c>
      <c r="M53" s="87" t="n">
        <v>35.7409</v>
      </c>
      <c r="N53" s="87" t="n">
        <v>38.1868</v>
      </c>
      <c r="O53" s="87" t="n">
        <v>40.0286</v>
      </c>
      <c r="P53" s="85"/>
      <c r="Q53" s="85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7"/>
      <c r="B54" s="17"/>
      <c r="C54" s="17" t="n">
        <v>37</v>
      </c>
      <c r="D54" s="88" t="n">
        <v>2618.9432</v>
      </c>
      <c r="E54" s="89" t="n">
        <v>32.2825</v>
      </c>
      <c r="F54" s="89" t="n">
        <v>36.7473</v>
      </c>
      <c r="G54" s="89" t="n">
        <v>38.5817</v>
      </c>
      <c r="H54" s="89"/>
      <c r="I54" s="89"/>
      <c r="J54" s="70" t="n">
        <f aca="false">H54/3600</f>
        <v>0</v>
      </c>
      <c r="L54" s="90" t="n">
        <v>2659.0776</v>
      </c>
      <c r="M54" s="91" t="n">
        <v>32.286</v>
      </c>
      <c r="N54" s="91" t="n">
        <v>36.7429</v>
      </c>
      <c r="O54" s="91" t="n">
        <v>38.573</v>
      </c>
      <c r="P54" s="89"/>
      <c r="Q54" s="89"/>
      <c r="R54" s="70" t="n">
        <f aca="false">P54/3600</f>
        <v>0</v>
      </c>
      <c r="S54" s="59"/>
      <c r="T54" s="36"/>
      <c r="U54" s="74"/>
      <c r="V54" s="74"/>
      <c r="W54" s="36"/>
      <c r="X54" s="74"/>
      <c r="Y54" s="75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0" t="n">
        <v>5308.5592</v>
      </c>
      <c r="E55" s="81" t="n">
        <v>43.2069</v>
      </c>
      <c r="F55" s="81" t="n">
        <v>45.4949</v>
      </c>
      <c r="G55" s="81" t="n">
        <v>45.315</v>
      </c>
      <c r="H55" s="81"/>
      <c r="I55" s="81"/>
      <c r="J55" s="55" t="n">
        <f aca="false">H55/3600</f>
        <v>0</v>
      </c>
      <c r="L55" s="82" t="n">
        <v>5308.5592</v>
      </c>
      <c r="M55" s="83" t="n">
        <v>43.2069</v>
      </c>
      <c r="N55" s="83" t="n">
        <v>45.4949</v>
      </c>
      <c r="O55" s="83" t="n">
        <v>45.315</v>
      </c>
      <c r="P55" s="81"/>
      <c r="Q55" s="81"/>
      <c r="R55" s="55" t="n">
        <f aca="false">P55/3600</f>
        <v>0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4" t="n">
        <v>3173.8056</v>
      </c>
      <c r="E56" s="85" t="n">
        <v>39.5684</v>
      </c>
      <c r="F56" s="85" t="n">
        <v>42.4182</v>
      </c>
      <c r="G56" s="85" t="n">
        <v>41.9762</v>
      </c>
      <c r="H56" s="85"/>
      <c r="I56" s="85"/>
      <c r="J56" s="62" t="n">
        <f aca="false">H56/3600</f>
        <v>0</v>
      </c>
      <c r="L56" s="86" t="n">
        <v>3173.8056</v>
      </c>
      <c r="M56" s="87" t="n">
        <v>39.5684</v>
      </c>
      <c r="N56" s="87" t="n">
        <v>42.4182</v>
      </c>
      <c r="O56" s="87" t="n">
        <v>41.9762</v>
      </c>
      <c r="P56" s="85"/>
      <c r="Q56" s="85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1822.9872</v>
      </c>
      <c r="E57" s="85" t="n">
        <v>36.1117</v>
      </c>
      <c r="F57" s="85" t="n">
        <v>40.0546</v>
      </c>
      <c r="G57" s="85" t="n">
        <v>39.448</v>
      </c>
      <c r="H57" s="85"/>
      <c r="I57" s="85"/>
      <c r="J57" s="62" t="n">
        <f aca="false">H57/3600</f>
        <v>0</v>
      </c>
      <c r="L57" s="86" t="n">
        <v>1822.9872</v>
      </c>
      <c r="M57" s="87" t="n">
        <v>36.1117</v>
      </c>
      <c r="N57" s="87" t="n">
        <v>40.0546</v>
      </c>
      <c r="O57" s="87" t="n">
        <v>39.448</v>
      </c>
      <c r="P57" s="85"/>
      <c r="Q57" s="85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2"/>
      <c r="B58" s="17"/>
      <c r="C58" s="17" t="n">
        <v>37</v>
      </c>
      <c r="D58" s="88" t="n">
        <v>1017.12</v>
      </c>
      <c r="E58" s="89" t="n">
        <v>32.9004</v>
      </c>
      <c r="F58" s="89" t="n">
        <v>38.3637</v>
      </c>
      <c r="G58" s="89" t="n">
        <v>37.6061</v>
      </c>
      <c r="H58" s="89"/>
      <c r="I58" s="89"/>
      <c r="J58" s="70" t="n">
        <f aca="false">H58/3600</f>
        <v>0</v>
      </c>
      <c r="L58" s="90" t="n">
        <v>1017.12</v>
      </c>
      <c r="M58" s="91" t="n">
        <v>32.9004</v>
      </c>
      <c r="N58" s="91" t="n">
        <v>38.3637</v>
      </c>
      <c r="O58" s="91" t="n">
        <v>37.6061</v>
      </c>
      <c r="P58" s="89"/>
      <c r="Q58" s="89"/>
      <c r="R58" s="70" t="n">
        <f aca="false">P58/3600</f>
        <v>0</v>
      </c>
      <c r="S58" s="59"/>
      <c r="T58" s="36"/>
      <c r="U58" s="74"/>
      <c r="V58" s="74"/>
      <c r="W58" s="36"/>
      <c r="X58" s="74"/>
      <c r="Y58" s="75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0" t="n">
        <v>13070.0168</v>
      </c>
      <c r="E59" s="81" t="n">
        <v>41.3792</v>
      </c>
      <c r="F59" s="81" t="n">
        <v>43.4845</v>
      </c>
      <c r="G59" s="81" t="n">
        <v>44.4922</v>
      </c>
      <c r="H59" s="81"/>
      <c r="I59" s="81"/>
      <c r="J59" s="55" t="n">
        <f aca="false">H59/3600</f>
        <v>0</v>
      </c>
      <c r="L59" s="82" t="n">
        <v>13070.0168</v>
      </c>
      <c r="M59" s="83" t="n">
        <v>41.3792</v>
      </c>
      <c r="N59" s="83" t="n">
        <v>43.4845</v>
      </c>
      <c r="O59" s="83" t="n">
        <v>44.4922</v>
      </c>
      <c r="P59" s="81"/>
      <c r="Q59" s="81"/>
      <c r="R59" s="55" t="n">
        <f aca="false">P59/3600</f>
        <v>0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8317.6248</v>
      </c>
      <c r="E60" s="85" t="n">
        <v>36.9376</v>
      </c>
      <c r="F60" s="85" t="n">
        <v>40.7484</v>
      </c>
      <c r="G60" s="85" t="n">
        <v>41.864</v>
      </c>
      <c r="H60" s="85"/>
      <c r="I60" s="85"/>
      <c r="J60" s="62" t="n">
        <f aca="false">H60/3600</f>
        <v>0</v>
      </c>
      <c r="L60" s="86" t="n">
        <v>8317.6248</v>
      </c>
      <c r="M60" s="87" t="n">
        <v>36.9376</v>
      </c>
      <c r="N60" s="87" t="n">
        <v>40.7484</v>
      </c>
      <c r="O60" s="87" t="n">
        <v>41.864</v>
      </c>
      <c r="P60" s="85"/>
      <c r="Q60" s="85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5133.6488</v>
      </c>
      <c r="E61" s="85" t="n">
        <v>33.1313</v>
      </c>
      <c r="F61" s="85" t="n">
        <v>39.093</v>
      </c>
      <c r="G61" s="85" t="n">
        <v>40.0295</v>
      </c>
      <c r="H61" s="85"/>
      <c r="I61" s="85"/>
      <c r="J61" s="62" t="n">
        <f aca="false">H61/3600</f>
        <v>0</v>
      </c>
      <c r="L61" s="86" t="n">
        <v>5133.6488</v>
      </c>
      <c r="M61" s="87" t="n">
        <v>33.1313</v>
      </c>
      <c r="N61" s="87" t="n">
        <v>39.093</v>
      </c>
      <c r="O61" s="87" t="n">
        <v>40.0295</v>
      </c>
      <c r="P61" s="85"/>
      <c r="Q61" s="85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2"/>
      <c r="B62" s="17"/>
      <c r="C62" s="17" t="n">
        <v>37</v>
      </c>
      <c r="D62" s="88" t="n">
        <v>3061.2296</v>
      </c>
      <c r="E62" s="89" t="n">
        <v>29.5961</v>
      </c>
      <c r="F62" s="89" t="n">
        <v>37.9684</v>
      </c>
      <c r="G62" s="89" t="n">
        <v>38.7008</v>
      </c>
      <c r="H62" s="89"/>
      <c r="I62" s="89"/>
      <c r="J62" s="70" t="n">
        <f aca="false">H62/3600</f>
        <v>0</v>
      </c>
      <c r="L62" s="90" t="n">
        <v>3061.2296</v>
      </c>
      <c r="M62" s="91" t="n">
        <v>29.5961</v>
      </c>
      <c r="N62" s="91" t="n">
        <v>37.9684</v>
      </c>
      <c r="O62" s="91" t="n">
        <v>38.7008</v>
      </c>
      <c r="P62" s="89"/>
      <c r="Q62" s="89"/>
      <c r="R62" s="70" t="n">
        <f aca="false">P62/3600</f>
        <v>0</v>
      </c>
      <c r="S62" s="59"/>
      <c r="T62" s="36"/>
      <c r="U62" s="74"/>
      <c r="V62" s="74"/>
      <c r="W62" s="36"/>
      <c r="X62" s="74"/>
      <c r="Y62" s="75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0" t="n">
        <v>11497.5616</v>
      </c>
      <c r="E63" s="81" t="n">
        <v>41.2132</v>
      </c>
      <c r="F63" s="81" t="n">
        <v>42.4333</v>
      </c>
      <c r="G63" s="81" t="n">
        <v>43.1952</v>
      </c>
      <c r="H63" s="81"/>
      <c r="I63" s="81"/>
      <c r="J63" s="55" t="n">
        <f aca="false">H63/3600</f>
        <v>0</v>
      </c>
      <c r="L63" s="82" t="n">
        <v>11497.5616</v>
      </c>
      <c r="M63" s="83" t="n">
        <v>41.2132</v>
      </c>
      <c r="N63" s="83" t="n">
        <v>42.4333</v>
      </c>
      <c r="O63" s="83" t="n">
        <v>43.1952</v>
      </c>
      <c r="P63" s="81"/>
      <c r="Q63" s="81"/>
      <c r="R63" s="55" t="n">
        <f aca="false">P63/3600</f>
        <v>0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7113.5056</v>
      </c>
      <c r="E64" s="85" t="n">
        <v>36.8726</v>
      </c>
      <c r="F64" s="85" t="n">
        <v>39.3037</v>
      </c>
      <c r="G64" s="85" t="n">
        <v>39.8381</v>
      </c>
      <c r="H64" s="85"/>
      <c r="I64" s="85"/>
      <c r="J64" s="62" t="n">
        <f aca="false">H64/3600</f>
        <v>0</v>
      </c>
      <c r="L64" s="86" t="n">
        <v>7113.5056</v>
      </c>
      <c r="M64" s="87" t="n">
        <v>36.8726</v>
      </c>
      <c r="N64" s="87" t="n">
        <v>39.3037</v>
      </c>
      <c r="O64" s="87" t="n">
        <v>39.8381</v>
      </c>
      <c r="P64" s="85"/>
      <c r="Q64" s="85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4068.1416</v>
      </c>
      <c r="E65" s="85" t="n">
        <v>32.8856</v>
      </c>
      <c r="F65" s="85" t="n">
        <v>37.056</v>
      </c>
      <c r="G65" s="85" t="n">
        <v>37.5195</v>
      </c>
      <c r="H65" s="85"/>
      <c r="I65" s="85"/>
      <c r="J65" s="62" t="n">
        <f aca="false">H65/3600</f>
        <v>0</v>
      </c>
      <c r="L65" s="86" t="n">
        <v>4068.1416</v>
      </c>
      <c r="M65" s="87" t="n">
        <v>32.8856</v>
      </c>
      <c r="N65" s="87" t="n">
        <v>37.056</v>
      </c>
      <c r="O65" s="87" t="n">
        <v>37.5195</v>
      </c>
      <c r="P65" s="85"/>
      <c r="Q65" s="85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2"/>
      <c r="B66" s="17"/>
      <c r="C66" s="17" t="n">
        <v>37</v>
      </c>
      <c r="D66" s="88" t="n">
        <v>2106.8264</v>
      </c>
      <c r="E66" s="89" t="n">
        <v>29.3166</v>
      </c>
      <c r="F66" s="89" t="n">
        <v>35.5052</v>
      </c>
      <c r="G66" s="89" t="n">
        <v>35.9486</v>
      </c>
      <c r="H66" s="89"/>
      <c r="I66" s="89"/>
      <c r="J66" s="70" t="n">
        <f aca="false">H66/3600</f>
        <v>0</v>
      </c>
      <c r="L66" s="90" t="n">
        <v>2106.8264</v>
      </c>
      <c r="M66" s="91" t="n">
        <v>29.3166</v>
      </c>
      <c r="N66" s="91" t="n">
        <v>35.5052</v>
      </c>
      <c r="O66" s="91" t="n">
        <v>35.9486</v>
      </c>
      <c r="P66" s="89"/>
      <c r="Q66" s="89"/>
      <c r="R66" s="70" t="n">
        <f aca="false">P66/3600</f>
        <v>0</v>
      </c>
      <c r="S66" s="59"/>
      <c r="T66" s="36"/>
      <c r="U66" s="74"/>
      <c r="V66" s="74"/>
      <c r="W66" s="36"/>
      <c r="X66" s="74"/>
      <c r="Y66" s="75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0" t="n">
        <v>4488.3264</v>
      </c>
      <c r="E67" s="81" t="n">
        <v>42.7465</v>
      </c>
      <c r="F67" s="81" t="n">
        <v>43.4992</v>
      </c>
      <c r="G67" s="81" t="n">
        <v>44.3566</v>
      </c>
      <c r="H67" s="81"/>
      <c r="I67" s="81"/>
      <c r="J67" s="55" t="n">
        <f aca="false">H67/3600</f>
        <v>0</v>
      </c>
      <c r="L67" s="82" t="n">
        <v>4488.3264</v>
      </c>
      <c r="M67" s="83" t="n">
        <v>42.7465</v>
      </c>
      <c r="N67" s="83" t="n">
        <v>43.4992</v>
      </c>
      <c r="O67" s="83" t="n">
        <v>44.3566</v>
      </c>
      <c r="P67" s="81"/>
      <c r="Q67" s="81"/>
      <c r="R67" s="55" t="n">
        <f aca="false">P67/3600</f>
        <v>0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2707.9648</v>
      </c>
      <c r="E68" s="85" t="n">
        <v>38.6935</v>
      </c>
      <c r="F68" s="85" t="n">
        <v>40.0723</v>
      </c>
      <c r="G68" s="85" t="n">
        <v>41.3625</v>
      </c>
      <c r="H68" s="85"/>
      <c r="I68" s="85"/>
      <c r="J68" s="62" t="n">
        <f aca="false">H68/3600</f>
        <v>0</v>
      </c>
      <c r="L68" s="86" t="n">
        <v>2707.9648</v>
      </c>
      <c r="M68" s="87" t="n">
        <v>38.6935</v>
      </c>
      <c r="N68" s="87" t="n">
        <v>40.0723</v>
      </c>
      <c r="O68" s="87" t="n">
        <v>41.3625</v>
      </c>
      <c r="P68" s="85"/>
      <c r="Q68" s="85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1494.94</v>
      </c>
      <c r="E69" s="85" t="n">
        <v>34.7978</v>
      </c>
      <c r="F69" s="85" t="n">
        <v>37.8687</v>
      </c>
      <c r="G69" s="85" t="n">
        <v>39.0913</v>
      </c>
      <c r="H69" s="85"/>
      <c r="I69" s="85"/>
      <c r="J69" s="62" t="n">
        <f aca="false">H69/3600</f>
        <v>0</v>
      </c>
      <c r="L69" s="86" t="n">
        <v>1494.94</v>
      </c>
      <c r="M69" s="87" t="n">
        <v>34.7978</v>
      </c>
      <c r="N69" s="87" t="n">
        <v>37.8687</v>
      </c>
      <c r="O69" s="87" t="n">
        <v>39.0913</v>
      </c>
      <c r="P69" s="85"/>
      <c r="Q69" s="85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7"/>
      <c r="B70" s="17"/>
      <c r="C70" s="17" t="n">
        <v>37</v>
      </c>
      <c r="D70" s="88" t="n">
        <v>756.184</v>
      </c>
      <c r="E70" s="89" t="n">
        <v>31.4195</v>
      </c>
      <c r="F70" s="89" t="n">
        <v>36.3059</v>
      </c>
      <c r="G70" s="89" t="n">
        <v>37.3421</v>
      </c>
      <c r="H70" s="89"/>
      <c r="I70" s="89"/>
      <c r="J70" s="70" t="n">
        <f aca="false">H70/3600</f>
        <v>0</v>
      </c>
      <c r="L70" s="90" t="n">
        <v>756.184</v>
      </c>
      <c r="M70" s="91" t="n">
        <v>31.4195</v>
      </c>
      <c r="N70" s="91" t="n">
        <v>36.3059</v>
      </c>
      <c r="O70" s="91" t="n">
        <v>37.3421</v>
      </c>
      <c r="P70" s="89"/>
      <c r="Q70" s="89"/>
      <c r="R70" s="70" t="n">
        <f aca="false">P70/3600</f>
        <v>0</v>
      </c>
      <c r="S70" s="59"/>
      <c r="T70" s="36"/>
      <c r="U70" s="74"/>
      <c r="V70" s="74"/>
      <c r="W70" s="36"/>
      <c r="X70" s="74"/>
      <c r="Y70" s="75"/>
    </row>
    <row r="71" customFormat="false" ht="12" hidden="false" customHeight="false" outlineLevel="0" collapsed="false">
      <c r="A71" s="8" t="s">
        <v>82</v>
      </c>
      <c r="B71" s="8" t="s">
        <v>68</v>
      </c>
      <c r="C71" s="8" t="n">
        <v>22</v>
      </c>
      <c r="D71" s="80" t="n">
        <v>30166.2536</v>
      </c>
      <c r="E71" s="81" t="n">
        <v>44.1171</v>
      </c>
      <c r="F71" s="81" t="n">
        <v>47.3513</v>
      </c>
      <c r="G71" s="81" t="n">
        <v>48.4935</v>
      </c>
      <c r="H71" s="81"/>
      <c r="I71" s="81"/>
      <c r="J71" s="55" t="n">
        <f aca="false">H71/3600</f>
        <v>0</v>
      </c>
      <c r="L71" s="82" t="n">
        <v>30689.6864</v>
      </c>
      <c r="M71" s="83" t="n">
        <v>44.122</v>
      </c>
      <c r="N71" s="83" t="n">
        <v>47.3747</v>
      </c>
      <c r="O71" s="83" t="n">
        <v>48.5058</v>
      </c>
      <c r="P71" s="81"/>
      <c r="Q71" s="81"/>
      <c r="R71" s="55" t="n">
        <f aca="false">P71/3600</f>
        <v>0</v>
      </c>
      <c r="S71" s="59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4" t="n">
        <v>18591.0176</v>
      </c>
      <c r="E72" s="85" t="n">
        <v>41.5707</v>
      </c>
      <c r="F72" s="85" t="n">
        <v>44.9645</v>
      </c>
      <c r="G72" s="85" t="n">
        <v>46.204</v>
      </c>
      <c r="H72" s="85"/>
      <c r="I72" s="85"/>
      <c r="J72" s="62" t="n">
        <f aca="false">H72/3600</f>
        <v>0</v>
      </c>
      <c r="L72" s="86" t="n">
        <v>19008.9296</v>
      </c>
      <c r="M72" s="87" t="n">
        <v>41.5774</v>
      </c>
      <c r="N72" s="87" t="n">
        <v>44.9847</v>
      </c>
      <c r="O72" s="87" t="n">
        <v>46.2071</v>
      </c>
      <c r="P72" s="85"/>
      <c r="Q72" s="85"/>
      <c r="R72" s="62" t="n">
        <f aca="false">P72/3600</f>
        <v>0</v>
      </c>
      <c r="S72" s="59"/>
      <c r="T72" s="66"/>
      <c r="U72" s="43"/>
      <c r="V72" s="43"/>
      <c r="W72" s="66"/>
      <c r="X72" s="43"/>
      <c r="Y72" s="67"/>
    </row>
    <row r="73" customFormat="false" ht="12" hidden="false" customHeight="false" outlineLevel="0" collapsed="false">
      <c r="A73" s="12"/>
      <c r="B73" s="12"/>
      <c r="C73" s="12" t="n">
        <v>32</v>
      </c>
      <c r="D73" s="84" t="n">
        <v>11477.348</v>
      </c>
      <c r="E73" s="85" t="n">
        <v>38.6642</v>
      </c>
      <c r="F73" s="85" t="n">
        <v>42.9523</v>
      </c>
      <c r="G73" s="85" t="n">
        <v>44.1594</v>
      </c>
      <c r="H73" s="85"/>
      <c r="I73" s="85"/>
      <c r="J73" s="62" t="n">
        <f aca="false">H73/3600</f>
        <v>0</v>
      </c>
      <c r="L73" s="86" t="n">
        <v>11822.4992</v>
      </c>
      <c r="M73" s="87" t="n">
        <v>38.671</v>
      </c>
      <c r="N73" s="87" t="n">
        <v>42.9786</v>
      </c>
      <c r="O73" s="87" t="n">
        <v>44.1541</v>
      </c>
      <c r="P73" s="85"/>
      <c r="Q73" s="85"/>
      <c r="R73" s="62" t="n">
        <f aca="false">P73/3600</f>
        <v>0</v>
      </c>
      <c r="S73" s="59"/>
      <c r="T73" s="66"/>
      <c r="U73" s="43"/>
      <c r="V73" s="43"/>
      <c r="W73" s="66"/>
      <c r="X73" s="43"/>
      <c r="Y73" s="67"/>
    </row>
    <row r="74" customFormat="false" ht="12.75" hidden="false" customHeight="false" outlineLevel="0" collapsed="false">
      <c r="A74" s="12"/>
      <c r="B74" s="17"/>
      <c r="C74" s="17" t="n">
        <v>37</v>
      </c>
      <c r="D74" s="88" t="n">
        <v>6988.952</v>
      </c>
      <c r="E74" s="89" t="n">
        <v>35.4691</v>
      </c>
      <c r="F74" s="89" t="n">
        <v>41.5223</v>
      </c>
      <c r="G74" s="89" t="n">
        <v>42.6238</v>
      </c>
      <c r="H74" s="89"/>
      <c r="I74" s="89"/>
      <c r="J74" s="70" t="n">
        <f aca="false">H74/3600</f>
        <v>0</v>
      </c>
      <c r="L74" s="90" t="n">
        <v>7251.68</v>
      </c>
      <c r="M74" s="91" t="n">
        <v>35.4726</v>
      </c>
      <c r="N74" s="91" t="n">
        <v>41.5221</v>
      </c>
      <c r="O74" s="91" t="n">
        <v>42.6076</v>
      </c>
      <c r="P74" s="89"/>
      <c r="Q74" s="89"/>
      <c r="R74" s="70" t="n">
        <f aca="false">P74/3600</f>
        <v>0</v>
      </c>
      <c r="S74" s="59"/>
      <c r="T74" s="36"/>
      <c r="U74" s="74"/>
      <c r="V74" s="74"/>
      <c r="W74" s="36"/>
      <c r="X74" s="74"/>
      <c r="Y74" s="75"/>
    </row>
    <row r="75" customFormat="false" ht="12" hidden="false" customHeight="false" outlineLevel="0" collapsed="false">
      <c r="A75" s="12"/>
      <c r="B75" s="8" t="s">
        <v>31</v>
      </c>
      <c r="C75" s="8" t="n">
        <v>22</v>
      </c>
      <c r="D75" s="80" t="n">
        <v>20090.4728</v>
      </c>
      <c r="E75" s="81" t="n">
        <v>44.2834</v>
      </c>
      <c r="F75" s="81" t="n">
        <v>48.6408</v>
      </c>
      <c r="G75" s="81" t="n">
        <v>49.2841</v>
      </c>
      <c r="H75" s="81"/>
      <c r="I75" s="81"/>
      <c r="J75" s="55" t="n">
        <f aca="false">H75/3600</f>
        <v>0</v>
      </c>
      <c r="L75" s="82" t="n">
        <v>20524.3616</v>
      </c>
      <c r="M75" s="83" t="n">
        <v>44.2879</v>
      </c>
      <c r="N75" s="83" t="n">
        <v>48.6607</v>
      </c>
      <c r="O75" s="83" t="n">
        <v>49.2945</v>
      </c>
      <c r="P75" s="81"/>
      <c r="Q75" s="81"/>
      <c r="R75" s="55" t="n">
        <f aca="false">P75/3600</f>
        <v>0</v>
      </c>
      <c r="S75" s="59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4" t="n">
        <v>11294.3648</v>
      </c>
      <c r="E76" s="85" t="n">
        <v>42.0903</v>
      </c>
      <c r="F76" s="85" t="n">
        <v>46.6464</v>
      </c>
      <c r="G76" s="85" t="n">
        <v>47.2661</v>
      </c>
      <c r="H76" s="85"/>
      <c r="I76" s="85"/>
      <c r="J76" s="62" t="n">
        <f aca="false">H76/3600</f>
        <v>0</v>
      </c>
      <c r="L76" s="86" t="n">
        <v>11648.02</v>
      </c>
      <c r="M76" s="87" t="n">
        <v>42.0986</v>
      </c>
      <c r="N76" s="87" t="n">
        <v>46.6771</v>
      </c>
      <c r="O76" s="87" t="n">
        <v>47.3023</v>
      </c>
      <c r="P76" s="85"/>
      <c r="Q76" s="85"/>
      <c r="R76" s="62" t="n">
        <f aca="false">P76/3600</f>
        <v>0</v>
      </c>
      <c r="S76" s="59"/>
      <c r="T76" s="66"/>
      <c r="U76" s="43"/>
      <c r="V76" s="43"/>
      <c r="W76" s="66"/>
      <c r="X76" s="43"/>
      <c r="Y76" s="67"/>
    </row>
    <row r="77" customFormat="false" ht="12" hidden="false" customHeight="false" outlineLevel="0" collapsed="false">
      <c r="A77" s="12"/>
      <c r="B77" s="12"/>
      <c r="C77" s="12" t="n">
        <v>32</v>
      </c>
      <c r="D77" s="84" t="n">
        <v>6480.5048</v>
      </c>
      <c r="E77" s="85" t="n">
        <v>39.7026</v>
      </c>
      <c r="F77" s="85" t="n">
        <v>44.7906</v>
      </c>
      <c r="G77" s="85" t="n">
        <v>45.3844</v>
      </c>
      <c r="H77" s="85"/>
      <c r="I77" s="85"/>
      <c r="J77" s="62" t="n">
        <f aca="false">H77/3600</f>
        <v>0</v>
      </c>
      <c r="L77" s="86" t="n">
        <v>6767.404</v>
      </c>
      <c r="M77" s="87" t="n">
        <v>39.7142</v>
      </c>
      <c r="N77" s="87" t="n">
        <v>44.8222</v>
      </c>
      <c r="O77" s="87" t="n">
        <v>45.3709</v>
      </c>
      <c r="P77" s="85"/>
      <c r="Q77" s="85"/>
      <c r="R77" s="62" t="n">
        <f aca="false">P77/3600</f>
        <v>0</v>
      </c>
      <c r="S77" s="59"/>
      <c r="T77" s="66"/>
      <c r="U77" s="43"/>
      <c r="V77" s="43"/>
      <c r="W77" s="66"/>
      <c r="X77" s="43"/>
      <c r="Y77" s="67"/>
    </row>
    <row r="78" customFormat="false" ht="12.75" hidden="false" customHeight="false" outlineLevel="0" collapsed="false">
      <c r="A78" s="12"/>
      <c r="B78" s="17"/>
      <c r="C78" s="17" t="n">
        <v>37</v>
      </c>
      <c r="D78" s="88" t="n">
        <v>3750.0336</v>
      </c>
      <c r="E78" s="89" t="n">
        <v>37.0407</v>
      </c>
      <c r="F78" s="89" t="n">
        <v>43.2408</v>
      </c>
      <c r="G78" s="89" t="n">
        <v>43.7701</v>
      </c>
      <c r="H78" s="89"/>
      <c r="I78" s="89"/>
      <c r="J78" s="70" t="n">
        <f aca="false">H78/3600</f>
        <v>0</v>
      </c>
      <c r="L78" s="90" t="n">
        <v>3993.1832</v>
      </c>
      <c r="M78" s="91" t="n">
        <v>37.0801</v>
      </c>
      <c r="N78" s="91" t="n">
        <v>43.248</v>
      </c>
      <c r="O78" s="91" t="n">
        <v>43.7341</v>
      </c>
      <c r="P78" s="89"/>
      <c r="Q78" s="89"/>
      <c r="R78" s="70" t="n">
        <f aca="false">P78/3600</f>
        <v>0</v>
      </c>
      <c r="S78" s="59"/>
      <c r="T78" s="36"/>
      <c r="U78" s="74"/>
      <c r="V78" s="74"/>
      <c r="W78" s="36"/>
      <c r="X78" s="74"/>
      <c r="Y78" s="75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0" t="n">
        <v>22073.008</v>
      </c>
      <c r="E79" s="81" t="n">
        <v>44.6759</v>
      </c>
      <c r="F79" s="81" t="n">
        <v>48.0533</v>
      </c>
      <c r="G79" s="81" t="n">
        <v>48.9625</v>
      </c>
      <c r="H79" s="81"/>
      <c r="I79" s="81"/>
      <c r="J79" s="55" t="n">
        <f aca="false">H79/3600</f>
        <v>0</v>
      </c>
      <c r="L79" s="82" t="n">
        <v>22608.5288</v>
      </c>
      <c r="M79" s="83" t="n">
        <v>44.6787</v>
      </c>
      <c r="N79" s="83" t="n">
        <v>48.0708</v>
      </c>
      <c r="O79" s="83" t="n">
        <v>48.9672</v>
      </c>
      <c r="P79" s="81"/>
      <c r="Q79" s="81"/>
      <c r="R79" s="55" t="n">
        <f aca="false">P79/3600</f>
        <v>0</v>
      </c>
      <c r="S79" s="59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4" t="n">
        <v>13313.9448</v>
      </c>
      <c r="E80" s="85" t="n">
        <v>42.3633</v>
      </c>
      <c r="F80" s="85" t="n">
        <v>45.916</v>
      </c>
      <c r="G80" s="85" t="n">
        <v>46.9445</v>
      </c>
      <c r="H80" s="85"/>
      <c r="I80" s="85"/>
      <c r="J80" s="62" t="n">
        <f aca="false">H80/3600</f>
        <v>0</v>
      </c>
      <c r="L80" s="86" t="n">
        <v>13743.8592</v>
      </c>
      <c r="M80" s="87" t="n">
        <v>42.3729</v>
      </c>
      <c r="N80" s="87" t="n">
        <v>45.9262</v>
      </c>
      <c r="O80" s="87" t="n">
        <v>46.9552</v>
      </c>
      <c r="P80" s="85"/>
      <c r="Q80" s="85"/>
      <c r="R80" s="62" t="n">
        <f aca="false">P80/3600</f>
        <v>0</v>
      </c>
      <c r="S80" s="59"/>
      <c r="T80" s="66"/>
      <c r="U80" s="43"/>
      <c r="V80" s="43"/>
      <c r="W80" s="66"/>
      <c r="X80" s="43"/>
      <c r="Y80" s="67"/>
    </row>
    <row r="81" customFormat="false" ht="12" hidden="false" customHeight="false" outlineLevel="0" collapsed="false">
      <c r="A81" s="12"/>
      <c r="B81" s="12"/>
      <c r="C81" s="12" t="n">
        <v>32</v>
      </c>
      <c r="D81" s="84" t="n">
        <v>8104.58</v>
      </c>
      <c r="E81" s="85" t="n">
        <v>39.7114</v>
      </c>
      <c r="F81" s="85" t="n">
        <v>43.9796</v>
      </c>
      <c r="G81" s="85" t="n">
        <v>45.0355</v>
      </c>
      <c r="H81" s="85"/>
      <c r="I81" s="85"/>
      <c r="J81" s="62" t="n">
        <f aca="false">H81/3600</f>
        <v>0</v>
      </c>
      <c r="L81" s="86" t="n">
        <v>8463.5</v>
      </c>
      <c r="M81" s="87" t="n">
        <v>39.7263</v>
      </c>
      <c r="N81" s="87" t="n">
        <v>44.0098</v>
      </c>
      <c r="O81" s="87" t="n">
        <v>45.0538</v>
      </c>
      <c r="P81" s="85"/>
      <c r="Q81" s="85"/>
      <c r="R81" s="62" t="n">
        <f aca="false">P81/3600</f>
        <v>0</v>
      </c>
      <c r="S81" s="59"/>
      <c r="T81" s="66"/>
      <c r="U81" s="43"/>
      <c r="V81" s="43"/>
      <c r="W81" s="66"/>
      <c r="X81" s="43"/>
      <c r="Y81" s="67"/>
    </row>
    <row r="82" customFormat="false" ht="12.75" hidden="false" customHeight="false" outlineLevel="0" collapsed="false">
      <c r="A82" s="17"/>
      <c r="B82" s="17"/>
      <c r="C82" s="17" t="n">
        <v>37</v>
      </c>
      <c r="D82" s="88" t="n">
        <v>4927.0128</v>
      </c>
      <c r="E82" s="89" t="n">
        <v>36.7912</v>
      </c>
      <c r="F82" s="89" t="n">
        <v>42.5096</v>
      </c>
      <c r="G82" s="89" t="n">
        <v>43.443</v>
      </c>
      <c r="H82" s="89"/>
      <c r="I82" s="89"/>
      <c r="J82" s="70" t="n">
        <f aca="false">H82/3600</f>
        <v>0</v>
      </c>
      <c r="L82" s="90" t="n">
        <v>5208.7456</v>
      </c>
      <c r="M82" s="91" t="n">
        <v>36.8098</v>
      </c>
      <c r="N82" s="91" t="n">
        <v>42.5161</v>
      </c>
      <c r="O82" s="91" t="n">
        <v>43.4814</v>
      </c>
      <c r="P82" s="89"/>
      <c r="Q82" s="89"/>
      <c r="R82" s="70" t="n">
        <f aca="false">P82/3600</f>
        <v>0</v>
      </c>
      <c r="S82" s="59"/>
      <c r="T82" s="36"/>
      <c r="U82" s="74"/>
      <c r="V82" s="74"/>
      <c r="W82" s="36"/>
      <c r="X82" s="74"/>
      <c r="Y82" s="75"/>
    </row>
    <row r="83" customFormat="false" ht="12" hidden="false" customHeight="false" outlineLevel="0" collapsed="false">
      <c r="A83" s="78" t="s">
        <v>84</v>
      </c>
      <c r="B83" s="78" t="s">
        <v>39</v>
      </c>
      <c r="C83" s="78" t="n">
        <v>22</v>
      </c>
      <c r="D83" s="80" t="n">
        <v>22498.752</v>
      </c>
      <c r="E83" s="81" t="n">
        <v>42.2048</v>
      </c>
      <c r="F83" s="81" t="n">
        <v>44.1075</v>
      </c>
      <c r="G83" s="81" t="n">
        <v>44.7791</v>
      </c>
      <c r="H83" s="81"/>
      <c r="I83" s="81"/>
      <c r="J83" s="55" t="n">
        <f aca="false">H83/3600</f>
        <v>0</v>
      </c>
      <c r="L83" s="82" t="n">
        <v>22714.4824</v>
      </c>
      <c r="M83" s="83" t="n">
        <v>42.2099</v>
      </c>
      <c r="N83" s="83" t="n">
        <v>44.1178</v>
      </c>
      <c r="O83" s="83" t="n">
        <v>44.7786</v>
      </c>
      <c r="P83" s="81"/>
      <c r="Q83" s="81"/>
      <c r="R83" s="55" t="n">
        <f aca="false">P83/3600</f>
        <v>0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4" t="n">
        <v>12884.636</v>
      </c>
      <c r="E84" s="85" t="n">
        <v>38.7107</v>
      </c>
      <c r="F84" s="85" t="n">
        <v>41.122</v>
      </c>
      <c r="G84" s="85" t="n">
        <v>41.5449</v>
      </c>
      <c r="H84" s="85"/>
      <c r="I84" s="85"/>
      <c r="J84" s="62" t="n">
        <f aca="false">H84/3600</f>
        <v>0</v>
      </c>
      <c r="L84" s="86" t="n">
        <v>13044.9672</v>
      </c>
      <c r="M84" s="87" t="n">
        <v>38.7169</v>
      </c>
      <c r="N84" s="87" t="n">
        <v>41.1186</v>
      </c>
      <c r="O84" s="87" t="n">
        <v>41.5394</v>
      </c>
      <c r="P84" s="85"/>
      <c r="Q84" s="85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77"/>
      <c r="B85" s="77"/>
      <c r="C85" s="77" t="n">
        <v>32</v>
      </c>
      <c r="D85" s="84" t="n">
        <v>7388.0696</v>
      </c>
      <c r="E85" s="85" t="n">
        <v>35.5938</v>
      </c>
      <c r="F85" s="85" t="n">
        <v>38.8121</v>
      </c>
      <c r="G85" s="85" t="n">
        <v>39.0565</v>
      </c>
      <c r="H85" s="85"/>
      <c r="I85" s="85"/>
      <c r="J85" s="62" t="n">
        <f aca="false">H85/3600</f>
        <v>0</v>
      </c>
      <c r="L85" s="86" t="n">
        <v>7512.7144</v>
      </c>
      <c r="M85" s="87" t="n">
        <v>35.601</v>
      </c>
      <c r="N85" s="87" t="n">
        <v>38.7898</v>
      </c>
      <c r="O85" s="87" t="n">
        <v>39.0248</v>
      </c>
      <c r="P85" s="85"/>
      <c r="Q85" s="85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77"/>
      <c r="B86" s="79"/>
      <c r="C86" s="79" t="n">
        <v>37</v>
      </c>
      <c r="D86" s="88" t="n">
        <v>4345.032</v>
      </c>
      <c r="E86" s="89" t="n">
        <v>32.6777</v>
      </c>
      <c r="F86" s="89" t="n">
        <v>37.0819</v>
      </c>
      <c r="G86" s="89" t="n">
        <v>37.131</v>
      </c>
      <c r="H86" s="89"/>
      <c r="I86" s="89"/>
      <c r="J86" s="70" t="n">
        <f aca="false">H86/3600</f>
        <v>0</v>
      </c>
      <c r="L86" s="90" t="n">
        <v>4440.8792</v>
      </c>
      <c r="M86" s="91" t="n">
        <v>32.6908</v>
      </c>
      <c r="N86" s="91" t="n">
        <v>37.0336</v>
      </c>
      <c r="O86" s="91" t="n">
        <v>37.0843</v>
      </c>
      <c r="P86" s="89"/>
      <c r="Q86" s="89"/>
      <c r="R86" s="70" t="n">
        <f aca="false">P86/3600</f>
        <v>0</v>
      </c>
      <c r="S86" s="59"/>
      <c r="T86" s="36"/>
      <c r="U86" s="74"/>
      <c r="V86" s="74"/>
      <c r="W86" s="36"/>
      <c r="X86" s="74"/>
      <c r="Y86" s="75"/>
    </row>
    <row r="87" customFormat="false" ht="12" hidden="false" customHeight="false" outlineLevel="0" collapsed="false">
      <c r="A87" s="77"/>
      <c r="B87" s="78" t="s">
        <v>56</v>
      </c>
      <c r="C87" s="78" t="n">
        <v>22</v>
      </c>
      <c r="D87" s="80" t="n">
        <v>22652.3352</v>
      </c>
      <c r="E87" s="81" t="n">
        <v>45.1994</v>
      </c>
      <c r="F87" s="81" t="n">
        <v>47.0606</v>
      </c>
      <c r="G87" s="81" t="n">
        <v>47.3339</v>
      </c>
      <c r="H87" s="81"/>
      <c r="I87" s="81"/>
      <c r="J87" s="55" t="n">
        <f aca="false">H87/3600</f>
        <v>0</v>
      </c>
      <c r="L87" s="82" t="n">
        <v>22878.3835</v>
      </c>
      <c r="M87" s="83" t="n">
        <v>45.205</v>
      </c>
      <c r="N87" s="83" t="n">
        <v>47.0751</v>
      </c>
      <c r="O87" s="83" t="n">
        <v>47.353</v>
      </c>
      <c r="P87" s="81"/>
      <c r="Q87" s="81"/>
      <c r="R87" s="55" t="n">
        <f aca="false">P87/3600</f>
        <v>0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4" t="n">
        <v>15048.073</v>
      </c>
      <c r="E88" s="85" t="n">
        <v>41.1884</v>
      </c>
      <c r="F88" s="85" t="n">
        <v>43.6521</v>
      </c>
      <c r="G88" s="85" t="n">
        <v>43.8045</v>
      </c>
      <c r="H88" s="85"/>
      <c r="I88" s="85"/>
      <c r="J88" s="62" t="n">
        <f aca="false">H88/3600</f>
        <v>0</v>
      </c>
      <c r="L88" s="86" t="n">
        <v>15231.985</v>
      </c>
      <c r="M88" s="87" t="n">
        <v>41.194</v>
      </c>
      <c r="N88" s="87" t="n">
        <v>43.6537</v>
      </c>
      <c r="O88" s="87" t="n">
        <v>43.8199</v>
      </c>
      <c r="P88" s="85"/>
      <c r="Q88" s="85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77"/>
      <c r="B89" s="77"/>
      <c r="C89" s="77" t="n">
        <v>32</v>
      </c>
      <c r="D89" s="84" t="n">
        <v>9749.881</v>
      </c>
      <c r="E89" s="85" t="n">
        <v>37.3715</v>
      </c>
      <c r="F89" s="85" t="n">
        <v>41.1375</v>
      </c>
      <c r="G89" s="85" t="n">
        <v>41.0364</v>
      </c>
      <c r="H89" s="85"/>
      <c r="I89" s="85"/>
      <c r="J89" s="62" t="n">
        <f aca="false">H89/3600</f>
        <v>0</v>
      </c>
      <c r="L89" s="86" t="n">
        <v>9892.2773</v>
      </c>
      <c r="M89" s="87" t="n">
        <v>37.3791</v>
      </c>
      <c r="N89" s="87" t="n">
        <v>41.1392</v>
      </c>
      <c r="O89" s="87" t="n">
        <v>41.0217</v>
      </c>
      <c r="P89" s="85"/>
      <c r="Q89" s="85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77"/>
      <c r="B90" s="79"/>
      <c r="C90" s="79" t="n">
        <v>37</v>
      </c>
      <c r="D90" s="88" t="n">
        <v>6348.4498</v>
      </c>
      <c r="E90" s="89" t="n">
        <v>33.7542</v>
      </c>
      <c r="F90" s="89" t="n">
        <v>39.3969</v>
      </c>
      <c r="G90" s="89" t="n">
        <v>38.9181</v>
      </c>
      <c r="H90" s="89"/>
      <c r="I90" s="89"/>
      <c r="J90" s="70" t="n">
        <f aca="false">H90/3600</f>
        <v>0</v>
      </c>
      <c r="L90" s="90" t="n">
        <v>6448.704</v>
      </c>
      <c r="M90" s="91" t="n">
        <v>33.752</v>
      </c>
      <c r="N90" s="91" t="n">
        <v>39.3866</v>
      </c>
      <c r="O90" s="91" t="n">
        <v>38.8745</v>
      </c>
      <c r="P90" s="89"/>
      <c r="Q90" s="89"/>
      <c r="R90" s="70" t="n">
        <f aca="false">P90/3600</f>
        <v>0</v>
      </c>
      <c r="S90" s="59"/>
      <c r="T90" s="36"/>
      <c r="U90" s="74"/>
      <c r="V90" s="74"/>
      <c r="W90" s="36"/>
      <c r="X90" s="74"/>
      <c r="Y90" s="75"/>
    </row>
    <row r="91" customFormat="false" ht="12" hidden="false" customHeight="false" outlineLevel="0" collapsed="false">
      <c r="A91" s="77"/>
      <c r="B91" s="78" t="s">
        <v>64</v>
      </c>
      <c r="C91" s="78" t="n">
        <v>22</v>
      </c>
      <c r="D91" s="80" t="n">
        <v>33716.3376</v>
      </c>
      <c r="E91" s="81" t="n">
        <v>46.9004</v>
      </c>
      <c r="F91" s="81" t="n">
        <v>45.8195</v>
      </c>
      <c r="G91" s="81" t="n">
        <v>45.9125</v>
      </c>
      <c r="H91" s="81"/>
      <c r="I91" s="81"/>
      <c r="J91" s="55" t="n">
        <f aca="false">H91/3600</f>
        <v>0</v>
      </c>
      <c r="L91" s="82" t="n">
        <v>34197.1528</v>
      </c>
      <c r="M91" s="83" t="n">
        <v>46.8793</v>
      </c>
      <c r="N91" s="83" t="n">
        <v>45.8071</v>
      </c>
      <c r="O91" s="83" t="n">
        <v>45.8637</v>
      </c>
      <c r="P91" s="81"/>
      <c r="Q91" s="81"/>
      <c r="R91" s="55" t="n">
        <f aca="false">P91/3600</f>
        <v>0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4" t="n">
        <v>24851.9416</v>
      </c>
      <c r="E92" s="85" t="n">
        <v>42.5051</v>
      </c>
      <c r="F92" s="85" t="n">
        <v>41.1945</v>
      </c>
      <c r="G92" s="85" t="n">
        <v>41.5957</v>
      </c>
      <c r="H92" s="85"/>
      <c r="I92" s="85"/>
      <c r="J92" s="62" t="n">
        <f aca="false">H92/3600</f>
        <v>0</v>
      </c>
      <c r="L92" s="86" t="n">
        <v>25268.1296</v>
      </c>
      <c r="M92" s="87" t="n">
        <v>42.4688</v>
      </c>
      <c r="N92" s="87" t="n">
        <v>41.2161</v>
      </c>
      <c r="O92" s="87" t="n">
        <v>41.6162</v>
      </c>
      <c r="P92" s="85"/>
      <c r="Q92" s="85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77"/>
      <c r="B93" s="77"/>
      <c r="C93" s="77" t="n">
        <v>32</v>
      </c>
      <c r="D93" s="84" t="n">
        <v>18890.972</v>
      </c>
      <c r="E93" s="85" t="n">
        <v>37.9801</v>
      </c>
      <c r="F93" s="85" t="n">
        <v>38.9317</v>
      </c>
      <c r="G93" s="85" t="n">
        <v>39.4457</v>
      </c>
      <c r="H93" s="85"/>
      <c r="I93" s="85"/>
      <c r="J93" s="62" t="n">
        <f aca="false">H93/3600</f>
        <v>0</v>
      </c>
      <c r="L93" s="86" t="n">
        <v>19174.54</v>
      </c>
      <c r="M93" s="87" t="n">
        <v>37.918</v>
      </c>
      <c r="N93" s="87" t="n">
        <v>38.8991</v>
      </c>
      <c r="O93" s="87" t="n">
        <v>39.4852</v>
      </c>
      <c r="P93" s="85"/>
      <c r="Q93" s="85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77"/>
      <c r="B94" s="79"/>
      <c r="C94" s="79" t="n">
        <v>37</v>
      </c>
      <c r="D94" s="88" t="n">
        <v>14307.9968</v>
      </c>
      <c r="E94" s="89" t="n">
        <v>33.2167</v>
      </c>
      <c r="F94" s="89" t="n">
        <v>37.7303</v>
      </c>
      <c r="G94" s="89" t="n">
        <v>37.8577</v>
      </c>
      <c r="H94" s="89"/>
      <c r="I94" s="89"/>
      <c r="J94" s="70" t="n">
        <f aca="false">H94/3600</f>
        <v>0</v>
      </c>
      <c r="L94" s="90" t="n">
        <v>14544.54</v>
      </c>
      <c r="M94" s="91" t="n">
        <v>33.1569</v>
      </c>
      <c r="N94" s="91" t="n">
        <v>37.8257</v>
      </c>
      <c r="O94" s="91" t="n">
        <v>37.9442</v>
      </c>
      <c r="P94" s="89"/>
      <c r="Q94" s="89"/>
      <c r="R94" s="70" t="n">
        <f aca="false">P94/3600</f>
        <v>0</v>
      </c>
      <c r="S94" s="59"/>
      <c r="T94" s="36"/>
      <c r="U94" s="74"/>
      <c r="V94" s="74"/>
      <c r="W94" s="36"/>
      <c r="X94" s="74"/>
      <c r="Y94" s="75"/>
    </row>
    <row r="95" customFormat="false" ht="12" hidden="false" customHeight="false" outlineLevel="0" collapsed="false">
      <c r="A95" s="77"/>
      <c r="B95" s="78" t="s">
        <v>65</v>
      </c>
      <c r="C95" s="78" t="n">
        <v>22</v>
      </c>
      <c r="D95" s="80" t="n">
        <v>5147.3821</v>
      </c>
      <c r="E95" s="81" t="n">
        <v>50.9844</v>
      </c>
      <c r="F95" s="81" t="n">
        <v>53.6086</v>
      </c>
      <c r="G95" s="81" t="n">
        <v>54.5132</v>
      </c>
      <c r="H95" s="81"/>
      <c r="I95" s="81"/>
      <c r="J95" s="55" t="n">
        <f aca="false">H95/3600</f>
        <v>0</v>
      </c>
      <c r="L95" s="82" t="n">
        <v>5278.9005</v>
      </c>
      <c r="M95" s="83" t="n">
        <v>50.9918</v>
      </c>
      <c r="N95" s="83" t="n">
        <v>53.8134</v>
      </c>
      <c r="O95" s="83" t="n">
        <v>54.591</v>
      </c>
      <c r="P95" s="81"/>
      <c r="Q95" s="81"/>
      <c r="R95" s="55" t="n">
        <f aca="false">P95/3600</f>
        <v>0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4" t="n">
        <v>3485.1997</v>
      </c>
      <c r="E96" s="85" t="n">
        <v>47.2007</v>
      </c>
      <c r="F96" s="85" t="n">
        <v>50.2537</v>
      </c>
      <c r="G96" s="85" t="n">
        <v>51.254</v>
      </c>
      <c r="H96" s="85"/>
      <c r="I96" s="85"/>
      <c r="J96" s="62" t="n">
        <f aca="false">H96/3600</f>
        <v>0</v>
      </c>
      <c r="L96" s="86" t="n">
        <v>3604.5821</v>
      </c>
      <c r="M96" s="87" t="n">
        <v>47.2438</v>
      </c>
      <c r="N96" s="87" t="n">
        <v>50.481</v>
      </c>
      <c r="O96" s="87" t="n">
        <v>51.4262</v>
      </c>
      <c r="P96" s="85"/>
      <c r="Q96" s="85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77"/>
      <c r="B97" s="77"/>
      <c r="C97" s="77" t="n">
        <v>32</v>
      </c>
      <c r="D97" s="84" t="n">
        <v>2379.1507</v>
      </c>
      <c r="E97" s="85" t="n">
        <v>43.6227</v>
      </c>
      <c r="F97" s="85" t="n">
        <v>47.7847</v>
      </c>
      <c r="G97" s="85" t="n">
        <v>48.8399</v>
      </c>
      <c r="H97" s="85"/>
      <c r="I97" s="85"/>
      <c r="J97" s="62" t="n">
        <f aca="false">H97/3600</f>
        <v>0</v>
      </c>
      <c r="L97" s="86" t="n">
        <v>2478.8922</v>
      </c>
      <c r="M97" s="87" t="n">
        <v>43.6063</v>
      </c>
      <c r="N97" s="87" t="n">
        <v>47.7818</v>
      </c>
      <c r="O97" s="87" t="n">
        <v>48.8476</v>
      </c>
      <c r="P97" s="85"/>
      <c r="Q97" s="85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79"/>
      <c r="B98" s="79"/>
      <c r="C98" s="79" t="n">
        <v>37</v>
      </c>
      <c r="D98" s="88" t="n">
        <v>1600.8426</v>
      </c>
      <c r="E98" s="89" t="n">
        <v>39.6012</v>
      </c>
      <c r="F98" s="89" t="n">
        <v>45.8658</v>
      </c>
      <c r="G98" s="89" t="n">
        <v>47.0333</v>
      </c>
      <c r="H98" s="89"/>
      <c r="I98" s="89"/>
      <c r="J98" s="70" t="n">
        <f aca="false">H98/3600</f>
        <v>0</v>
      </c>
      <c r="L98" s="90" t="n">
        <v>1688.7072</v>
      </c>
      <c r="M98" s="91" t="n">
        <v>39.6376</v>
      </c>
      <c r="N98" s="91" t="n">
        <v>45.7532</v>
      </c>
      <c r="O98" s="91" t="n">
        <v>47.0467</v>
      </c>
      <c r="P98" s="89"/>
      <c r="Q98" s="89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e">
        <f aca="false">GEOMEAN(I3:I82)</f>
        <v>#NUM!</v>
      </c>
      <c r="J113" s="92" t="n">
        <f aca="false">GEOMEAN(J3:J82)</f>
        <v>0</v>
      </c>
      <c r="Q113" s="92" t="e">
        <f aca="false">GEOMEAN(Q3:Q82)</f>
        <v>#NUM!</v>
      </c>
      <c r="R113" s="92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M94" activeCellId="0" sqref="M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67</v>
      </c>
      <c r="C3" s="8" t="n">
        <v>22</v>
      </c>
      <c r="D3" s="53" t="n">
        <v>12950.3088</v>
      </c>
      <c r="E3" s="54" t="n">
        <v>41.8625</v>
      </c>
      <c r="F3" s="54" t="n">
        <v>41.6908</v>
      </c>
      <c r="G3" s="54" t="n">
        <v>44.446</v>
      </c>
      <c r="H3" s="54"/>
      <c r="I3" s="54"/>
      <c r="J3" s="55" t="n">
        <f aca="false">H3/3600</f>
        <v>0</v>
      </c>
      <c r="L3" s="56" t="n">
        <v>13113.0896</v>
      </c>
      <c r="M3" s="57" t="n">
        <v>41.8673</v>
      </c>
      <c r="N3" s="57" t="n">
        <v>41.6869</v>
      </c>
      <c r="O3" s="57" t="n">
        <v>44.4418</v>
      </c>
      <c r="P3" s="54"/>
      <c r="Q3" s="54"/>
      <c r="R3" s="58" t="n">
        <f aca="false">P3/3600</f>
        <v>0</v>
      </c>
      <c r="S3" s="59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0" t="n">
        <v>5294.8048</v>
      </c>
      <c r="E4" s="61" t="n">
        <v>39.3519</v>
      </c>
      <c r="F4" s="61" t="n">
        <v>39.998</v>
      </c>
      <c r="G4" s="61" t="n">
        <v>42.4927</v>
      </c>
      <c r="H4" s="61"/>
      <c r="I4" s="61"/>
      <c r="J4" s="62" t="n">
        <f aca="false">H4/3600</f>
        <v>0</v>
      </c>
      <c r="L4" s="63" t="n">
        <v>5399.9088</v>
      </c>
      <c r="M4" s="64" t="n">
        <v>39.3506</v>
      </c>
      <c r="N4" s="64" t="n">
        <v>39.9914</v>
      </c>
      <c r="O4" s="64" t="n">
        <v>42.4851</v>
      </c>
      <c r="P4" s="61"/>
      <c r="Q4" s="61"/>
      <c r="R4" s="65" t="n">
        <f aca="false">P4/3600</f>
        <v>0</v>
      </c>
      <c r="S4" s="59"/>
      <c r="T4" s="66"/>
      <c r="U4" s="43"/>
      <c r="V4" s="67"/>
      <c r="W4" s="66"/>
      <c r="X4" s="43"/>
      <c r="Y4" s="67"/>
    </row>
    <row r="5" customFormat="false" ht="12" hidden="false" customHeight="false" outlineLevel="0" collapsed="false">
      <c r="A5" s="12"/>
      <c r="B5" s="12"/>
      <c r="C5" s="12" t="n">
        <v>32</v>
      </c>
      <c r="D5" s="60" t="n">
        <v>2563.6736</v>
      </c>
      <c r="E5" s="61" t="n">
        <v>36.765</v>
      </c>
      <c r="F5" s="61" t="n">
        <v>38.7202</v>
      </c>
      <c r="G5" s="61" t="n">
        <v>40.9609</v>
      </c>
      <c r="H5" s="61"/>
      <c r="I5" s="61"/>
      <c r="J5" s="62" t="n">
        <f aca="false">H5/3600</f>
        <v>0</v>
      </c>
      <c r="L5" s="63" t="n">
        <v>2630.5728</v>
      </c>
      <c r="M5" s="64" t="n">
        <v>36.7544</v>
      </c>
      <c r="N5" s="64" t="n">
        <v>38.7075</v>
      </c>
      <c r="O5" s="64" t="n">
        <v>40.9509</v>
      </c>
      <c r="P5" s="61"/>
      <c r="Q5" s="61"/>
      <c r="R5" s="65" t="n">
        <f aca="false">P5/3600</f>
        <v>0</v>
      </c>
      <c r="S5" s="59"/>
      <c r="T5" s="66"/>
      <c r="U5" s="43"/>
      <c r="V5" s="67"/>
      <c r="W5" s="66"/>
      <c r="X5" s="43"/>
      <c r="Y5" s="67"/>
    </row>
    <row r="6" customFormat="false" ht="12.75" hidden="false" customHeight="false" outlineLevel="0" collapsed="false">
      <c r="A6" s="12"/>
      <c r="B6" s="17"/>
      <c r="C6" s="17" t="n">
        <v>37</v>
      </c>
      <c r="D6" s="68" t="n">
        <v>1339.5408</v>
      </c>
      <c r="E6" s="69" t="n">
        <v>34.0682</v>
      </c>
      <c r="F6" s="69" t="n">
        <v>37.727</v>
      </c>
      <c r="G6" s="69" t="n">
        <v>39.8611</v>
      </c>
      <c r="H6" s="69"/>
      <c r="I6" s="69"/>
      <c r="J6" s="70" t="n">
        <f aca="false">H6/3600</f>
        <v>0</v>
      </c>
      <c r="L6" s="71" t="n">
        <v>1386.8528</v>
      </c>
      <c r="M6" s="72" t="n">
        <v>34.0428</v>
      </c>
      <c r="N6" s="72" t="n">
        <v>37.7005</v>
      </c>
      <c r="O6" s="72" t="n">
        <v>39.8415</v>
      </c>
      <c r="P6" s="69"/>
      <c r="Q6" s="69"/>
      <c r="R6" s="73" t="n">
        <f aca="false">P6/3600</f>
        <v>0</v>
      </c>
      <c r="S6" s="59"/>
      <c r="T6" s="36"/>
      <c r="U6" s="74"/>
      <c r="V6" s="75"/>
      <c r="W6" s="36"/>
      <c r="X6" s="74"/>
      <c r="Y6" s="75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3" t="n">
        <v>32781.368</v>
      </c>
      <c r="E7" s="54" t="n">
        <v>40.4059</v>
      </c>
      <c r="F7" s="54" t="n">
        <v>45.3226</v>
      </c>
      <c r="G7" s="54" t="n">
        <v>44.9007</v>
      </c>
      <c r="H7" s="54"/>
      <c r="I7" s="54"/>
      <c r="J7" s="55" t="n">
        <f aca="false">H7/3600</f>
        <v>0</v>
      </c>
      <c r="L7" s="56" t="n">
        <v>33070.0656</v>
      </c>
      <c r="M7" s="57" t="n">
        <v>40.4083</v>
      </c>
      <c r="N7" s="57" t="n">
        <v>45.3164</v>
      </c>
      <c r="O7" s="57" t="n">
        <v>44.901</v>
      </c>
      <c r="P7" s="54"/>
      <c r="Q7" s="54"/>
      <c r="R7" s="58" t="n">
        <f aca="false">P7/3600</f>
        <v>0</v>
      </c>
      <c r="S7" s="59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0" t="n">
        <v>15803.72</v>
      </c>
      <c r="E8" s="61" t="n">
        <v>37.4265</v>
      </c>
      <c r="F8" s="61" t="n">
        <v>43.4112</v>
      </c>
      <c r="G8" s="61" t="n">
        <v>43.5266</v>
      </c>
      <c r="H8" s="61"/>
      <c r="I8" s="61"/>
      <c r="J8" s="62" t="n">
        <f aca="false">H8/3600</f>
        <v>0</v>
      </c>
      <c r="L8" s="63" t="n">
        <v>16019.6128</v>
      </c>
      <c r="M8" s="64" t="n">
        <v>37.4217</v>
      </c>
      <c r="N8" s="64" t="n">
        <v>43.3855</v>
      </c>
      <c r="O8" s="64" t="n">
        <v>43.5123</v>
      </c>
      <c r="P8" s="61"/>
      <c r="Q8" s="61"/>
      <c r="R8" s="65" t="n">
        <f aca="false">P8/3600</f>
        <v>0</v>
      </c>
      <c r="S8" s="59"/>
      <c r="T8" s="66"/>
      <c r="U8" s="43"/>
      <c r="V8" s="43"/>
      <c r="W8" s="66"/>
      <c r="X8" s="43"/>
      <c r="Y8" s="67"/>
    </row>
    <row r="9" customFormat="false" ht="12" hidden="false" customHeight="false" outlineLevel="0" collapsed="false">
      <c r="A9" s="12"/>
      <c r="B9" s="12"/>
      <c r="C9" s="12" t="n">
        <v>32</v>
      </c>
      <c r="D9" s="60" t="n">
        <v>8306.9104</v>
      </c>
      <c r="E9" s="61" t="n">
        <v>34.4503</v>
      </c>
      <c r="F9" s="61" t="n">
        <v>41.794</v>
      </c>
      <c r="G9" s="61" t="n">
        <v>42.2276</v>
      </c>
      <c r="H9" s="61"/>
      <c r="I9" s="61"/>
      <c r="J9" s="62" t="n">
        <f aca="false">H9/3600</f>
        <v>0</v>
      </c>
      <c r="L9" s="63" t="n">
        <v>8443.7168</v>
      </c>
      <c r="M9" s="64" t="n">
        <v>34.4387</v>
      </c>
      <c r="N9" s="64" t="n">
        <v>41.7455</v>
      </c>
      <c r="O9" s="64" t="n">
        <v>42.228</v>
      </c>
      <c r="P9" s="61"/>
      <c r="Q9" s="61"/>
      <c r="R9" s="65" t="n">
        <f aca="false">P9/3600</f>
        <v>0</v>
      </c>
      <c r="S9" s="59"/>
      <c r="T9" s="66"/>
      <c r="U9" s="76"/>
      <c r="V9" s="43"/>
      <c r="W9" s="66"/>
      <c r="X9" s="43"/>
      <c r="Y9" s="67"/>
    </row>
    <row r="10" customFormat="false" ht="12.75" hidden="false" customHeight="false" outlineLevel="0" collapsed="false">
      <c r="A10" s="12"/>
      <c r="B10" s="17"/>
      <c r="C10" s="17" t="n">
        <v>37</v>
      </c>
      <c r="D10" s="68" t="n">
        <v>4675.1728</v>
      </c>
      <c r="E10" s="69" t="n">
        <v>31.6673</v>
      </c>
      <c r="F10" s="69" t="n">
        <v>40.492</v>
      </c>
      <c r="G10" s="69" t="n">
        <v>41.1796</v>
      </c>
      <c r="H10" s="69"/>
      <c r="I10" s="69"/>
      <c r="J10" s="70" t="n">
        <f aca="false">H10/3600</f>
        <v>0</v>
      </c>
      <c r="L10" s="71" t="n">
        <v>4772.7312</v>
      </c>
      <c r="M10" s="72" t="n">
        <v>31.6466</v>
      </c>
      <c r="N10" s="72" t="n">
        <v>40.464</v>
      </c>
      <c r="O10" s="72" t="n">
        <v>41.1712</v>
      </c>
      <c r="P10" s="69"/>
      <c r="Q10" s="69"/>
      <c r="R10" s="73" t="n">
        <f aca="false">P10/3600</f>
        <v>0</v>
      </c>
      <c r="S10" s="59"/>
      <c r="T10" s="36"/>
      <c r="U10" s="74"/>
      <c r="V10" s="74"/>
      <c r="W10" s="36"/>
      <c r="X10" s="74"/>
      <c r="Y10" s="75"/>
    </row>
    <row r="11" customFormat="false" ht="12" hidden="false" customHeight="false" outlineLevel="0" collapsed="false">
      <c r="A11" s="77"/>
      <c r="B11" s="78" t="s">
        <v>58</v>
      </c>
      <c r="C11" s="78" t="n">
        <v>22</v>
      </c>
      <c r="D11" s="53" t="n">
        <v>217779.5568</v>
      </c>
      <c r="E11" s="54" t="n">
        <v>39.672</v>
      </c>
      <c r="F11" s="54" t="n">
        <v>39.9159</v>
      </c>
      <c r="G11" s="54" t="n">
        <v>38.1649</v>
      </c>
      <c r="H11" s="54"/>
      <c r="I11" s="54"/>
      <c r="J11" s="55" t="n">
        <f aca="false">H11/3600</f>
        <v>0</v>
      </c>
      <c r="L11" s="56" t="n">
        <v>218315.8816</v>
      </c>
      <c r="M11" s="57" t="n">
        <v>39.6684</v>
      </c>
      <c r="N11" s="57" t="n">
        <v>39.8821</v>
      </c>
      <c r="O11" s="57" t="n">
        <v>38.1578</v>
      </c>
      <c r="P11" s="54"/>
      <c r="Q11" s="54"/>
      <c r="R11" s="58" t="n">
        <f aca="false">P11/3600</f>
        <v>0</v>
      </c>
      <c r="S11" s="59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77"/>
      <c r="B12" s="77"/>
      <c r="C12" s="77" t="n">
        <v>27</v>
      </c>
      <c r="D12" s="60" t="n">
        <v>106682.4736</v>
      </c>
      <c r="E12" s="61" t="n">
        <v>34.3241</v>
      </c>
      <c r="F12" s="61" t="n">
        <v>38.4883</v>
      </c>
      <c r="G12" s="61" t="n">
        <v>36.7633</v>
      </c>
      <c r="H12" s="61"/>
      <c r="I12" s="61"/>
      <c r="J12" s="62" t="n">
        <f aca="false">H12/3600</f>
        <v>0</v>
      </c>
      <c r="L12" s="63" t="n">
        <v>107956.4944</v>
      </c>
      <c r="M12" s="64" t="n">
        <v>34.3629</v>
      </c>
      <c r="N12" s="64" t="n">
        <v>38.4538</v>
      </c>
      <c r="O12" s="64" t="n">
        <v>36.7557</v>
      </c>
      <c r="P12" s="61"/>
      <c r="Q12" s="61"/>
      <c r="R12" s="65" t="n">
        <f aca="false">P12/3600</f>
        <v>0</v>
      </c>
      <c r="S12" s="59"/>
      <c r="T12" s="66"/>
      <c r="U12" s="43"/>
      <c r="V12" s="43"/>
      <c r="W12" s="66"/>
      <c r="X12" s="43"/>
      <c r="Y12" s="67"/>
    </row>
    <row r="13" customFormat="false" ht="12" hidden="false" customHeight="false" outlineLevel="0" collapsed="false">
      <c r="A13" s="77"/>
      <c r="B13" s="77"/>
      <c r="C13" s="77" t="n">
        <v>32</v>
      </c>
      <c r="D13" s="60" t="n">
        <v>30113.6704</v>
      </c>
      <c r="E13" s="61" t="n">
        <v>29.7284</v>
      </c>
      <c r="F13" s="61" t="n">
        <v>37.4877</v>
      </c>
      <c r="G13" s="61" t="n">
        <v>35.7378</v>
      </c>
      <c r="H13" s="61"/>
      <c r="I13" s="61"/>
      <c r="J13" s="62" t="n">
        <f aca="false">H13/3600</f>
        <v>0</v>
      </c>
      <c r="L13" s="63" t="n">
        <v>30423.1904</v>
      </c>
      <c r="M13" s="64" t="n">
        <v>29.7164</v>
      </c>
      <c r="N13" s="64" t="n">
        <v>37.4492</v>
      </c>
      <c r="O13" s="64" t="n">
        <v>35.7195</v>
      </c>
      <c r="P13" s="61"/>
      <c r="Q13" s="61"/>
      <c r="R13" s="65" t="n">
        <f aca="false">P13/3600</f>
        <v>0</v>
      </c>
      <c r="S13" s="59"/>
      <c r="T13" s="66"/>
      <c r="U13" s="43"/>
      <c r="V13" s="43"/>
      <c r="W13" s="66"/>
      <c r="X13" s="43"/>
      <c r="Y13" s="67"/>
    </row>
    <row r="14" customFormat="false" ht="12.75" hidden="false" customHeight="false" outlineLevel="0" collapsed="false">
      <c r="A14" s="77"/>
      <c r="B14" s="79"/>
      <c r="C14" s="79" t="n">
        <v>37</v>
      </c>
      <c r="D14" s="68" t="n">
        <v>7373.0592</v>
      </c>
      <c r="E14" s="69" t="n">
        <v>28.0128</v>
      </c>
      <c r="F14" s="69" t="n">
        <v>36.7316</v>
      </c>
      <c r="G14" s="69" t="n">
        <v>34.9284</v>
      </c>
      <c r="H14" s="69"/>
      <c r="I14" s="69"/>
      <c r="J14" s="70" t="n">
        <f aca="false">H14/3600</f>
        <v>0</v>
      </c>
      <c r="L14" s="71" t="n">
        <v>7570.224</v>
      </c>
      <c r="M14" s="72" t="n">
        <v>28.0019</v>
      </c>
      <c r="N14" s="72" t="n">
        <v>36.6845</v>
      </c>
      <c r="O14" s="72" t="n">
        <v>34.9002</v>
      </c>
      <c r="P14" s="69"/>
      <c r="Q14" s="69"/>
      <c r="R14" s="73" t="n">
        <f aca="false">P14/3600</f>
        <v>0</v>
      </c>
      <c r="S14" s="59"/>
      <c r="T14" s="36"/>
      <c r="U14" s="74"/>
      <c r="V14" s="74"/>
      <c r="W14" s="36"/>
      <c r="X14" s="74"/>
      <c r="Y14" s="75"/>
    </row>
    <row r="15" customFormat="false" ht="12" hidden="false" customHeight="false" outlineLevel="0" collapsed="false">
      <c r="A15" s="77"/>
      <c r="B15" s="78" t="s">
        <v>66</v>
      </c>
      <c r="C15" s="78" t="n">
        <v>22</v>
      </c>
      <c r="D15" s="53" t="n">
        <v>23571.4528</v>
      </c>
      <c r="E15" s="54" t="n">
        <v>41.653</v>
      </c>
      <c r="F15" s="54" t="n">
        <v>46.9841</v>
      </c>
      <c r="G15" s="54" t="n">
        <v>46.5851</v>
      </c>
      <c r="H15" s="54"/>
      <c r="I15" s="54"/>
      <c r="J15" s="55" t="n">
        <f aca="false">H15/3600</f>
        <v>0</v>
      </c>
      <c r="L15" s="56" t="n">
        <v>24004.5312</v>
      </c>
      <c r="M15" s="57" t="n">
        <v>41.6583</v>
      </c>
      <c r="N15" s="57" t="n">
        <v>46.9592</v>
      </c>
      <c r="O15" s="57" t="n">
        <v>46.5748</v>
      </c>
      <c r="P15" s="54"/>
      <c r="Q15" s="54"/>
      <c r="R15" s="58" t="n">
        <f aca="false">P15/3600</f>
        <v>0</v>
      </c>
      <c r="S15" s="59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77"/>
      <c r="B16" s="77"/>
      <c r="C16" s="77" t="n">
        <v>27</v>
      </c>
      <c r="D16" s="60" t="n">
        <v>5986.896</v>
      </c>
      <c r="E16" s="61" t="n">
        <v>40.2329</v>
      </c>
      <c r="F16" s="61" t="n">
        <v>46.2549</v>
      </c>
      <c r="G16" s="61" t="n">
        <v>46.0448</v>
      </c>
      <c r="H16" s="61"/>
      <c r="I16" s="61"/>
      <c r="J16" s="62" t="n">
        <f aca="false">H16/3600</f>
        <v>0</v>
      </c>
      <c r="L16" s="63" t="n">
        <v>6295.3424</v>
      </c>
      <c r="M16" s="64" t="n">
        <v>40.2325</v>
      </c>
      <c r="N16" s="64" t="n">
        <v>46.1883</v>
      </c>
      <c r="O16" s="64" t="n">
        <v>45.9981</v>
      </c>
      <c r="P16" s="61"/>
      <c r="Q16" s="61"/>
      <c r="R16" s="65" t="n">
        <f aca="false">P16/3600</f>
        <v>0</v>
      </c>
      <c r="S16" s="59"/>
      <c r="T16" s="66"/>
      <c r="U16" s="43"/>
      <c r="V16" s="43"/>
      <c r="W16" s="66"/>
      <c r="X16" s="43"/>
      <c r="Y16" s="67"/>
    </row>
    <row r="17" customFormat="false" ht="12" hidden="false" customHeight="false" outlineLevel="0" collapsed="false">
      <c r="A17" s="77"/>
      <c r="B17" s="77"/>
      <c r="C17" s="77" t="n">
        <v>32</v>
      </c>
      <c r="D17" s="60" t="n">
        <v>2485.7264</v>
      </c>
      <c r="E17" s="61" t="n">
        <v>38.9248</v>
      </c>
      <c r="F17" s="61" t="n">
        <v>45.6231</v>
      </c>
      <c r="G17" s="61" t="n">
        <v>45.5637</v>
      </c>
      <c r="H17" s="61"/>
      <c r="I17" s="61"/>
      <c r="J17" s="62" t="n">
        <f aca="false">H17/3600</f>
        <v>0</v>
      </c>
      <c r="L17" s="63" t="n">
        <v>2690.0624</v>
      </c>
      <c r="M17" s="64" t="n">
        <v>38.9001</v>
      </c>
      <c r="N17" s="64" t="n">
        <v>45.507</v>
      </c>
      <c r="O17" s="64" t="n">
        <v>45.4482</v>
      </c>
      <c r="P17" s="61"/>
      <c r="Q17" s="61"/>
      <c r="R17" s="65" t="n">
        <f aca="false">P17/3600</f>
        <v>0</v>
      </c>
      <c r="S17" s="59"/>
      <c r="T17" s="66"/>
      <c r="U17" s="43"/>
      <c r="V17" s="43"/>
      <c r="W17" s="66"/>
      <c r="X17" s="43"/>
      <c r="Y17" s="67"/>
    </row>
    <row r="18" customFormat="false" ht="12.75" hidden="false" customHeight="false" outlineLevel="0" collapsed="false">
      <c r="A18" s="79"/>
      <c r="B18" s="79"/>
      <c r="C18" s="79" t="n">
        <v>37</v>
      </c>
      <c r="D18" s="68" t="n">
        <v>1209.824</v>
      </c>
      <c r="E18" s="69" t="n">
        <v>37.1712</v>
      </c>
      <c r="F18" s="69" t="n">
        <v>45.0643</v>
      </c>
      <c r="G18" s="69" t="n">
        <v>45.1319</v>
      </c>
      <c r="H18" s="69"/>
      <c r="I18" s="69"/>
      <c r="J18" s="70" t="n">
        <f aca="false">H18/3600</f>
        <v>0</v>
      </c>
      <c r="L18" s="71" t="n">
        <v>1338.1072</v>
      </c>
      <c r="M18" s="72" t="n">
        <v>37.1113</v>
      </c>
      <c r="N18" s="72" t="n">
        <v>44.9491</v>
      </c>
      <c r="O18" s="72" t="n">
        <v>44.9807</v>
      </c>
      <c r="P18" s="69"/>
      <c r="Q18" s="69"/>
      <c r="R18" s="73" t="n">
        <f aca="false">P18/3600</f>
        <v>0</v>
      </c>
      <c r="S18" s="59"/>
      <c r="T18" s="36"/>
      <c r="U18" s="74"/>
      <c r="V18" s="74"/>
      <c r="W18" s="36"/>
      <c r="X18" s="74"/>
      <c r="Y18" s="75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0" t="n">
        <v>4732.3456</v>
      </c>
      <c r="E19" s="81" t="n">
        <v>41.8498</v>
      </c>
      <c r="F19" s="81" t="n">
        <v>43.7529</v>
      </c>
      <c r="G19" s="81" t="n">
        <v>45.6107</v>
      </c>
      <c r="H19" s="81"/>
      <c r="I19" s="81"/>
      <c r="J19" s="55" t="n">
        <f aca="false">H19/3600</f>
        <v>0</v>
      </c>
      <c r="L19" s="82" t="n">
        <v>4830.7568</v>
      </c>
      <c r="M19" s="83" t="n">
        <v>41.8514</v>
      </c>
      <c r="N19" s="83" t="n">
        <v>43.7441</v>
      </c>
      <c r="O19" s="83" t="n">
        <v>45.6002</v>
      </c>
      <c r="P19" s="81"/>
      <c r="Q19" s="81"/>
      <c r="R19" s="55" t="n">
        <f aca="false">P19/3600</f>
        <v>0</v>
      </c>
      <c r="S19" s="59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/>
      <c r="I20" s="85"/>
      <c r="J20" s="62" t="n">
        <f aca="false">H20/3600</f>
        <v>0</v>
      </c>
      <c r="L20" s="86" t="n">
        <v>2258.464</v>
      </c>
      <c r="M20" s="87" t="n">
        <v>39.9663</v>
      </c>
      <c r="N20" s="87" t="n">
        <v>42.394</v>
      </c>
      <c r="O20" s="87" t="n">
        <v>43.6355</v>
      </c>
      <c r="P20" s="85"/>
      <c r="Q20" s="85"/>
      <c r="R20" s="62" t="n">
        <f aca="false">P20/3600</f>
        <v>0</v>
      </c>
      <c r="S20" s="59"/>
      <c r="T20" s="66"/>
      <c r="U20" s="43"/>
      <c r="V20" s="43"/>
      <c r="W20" s="66"/>
      <c r="X20" s="43"/>
      <c r="Y20" s="67"/>
    </row>
    <row r="21" customFormat="false" ht="12" hidden="false" customHeight="false" outlineLevel="0" collapsed="false">
      <c r="A21" s="12"/>
      <c r="B21" s="12"/>
      <c r="C21" s="12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/>
      <c r="I21" s="85"/>
      <c r="J21" s="62" t="n">
        <f aca="false">H21/3600</f>
        <v>0</v>
      </c>
      <c r="L21" s="86" t="n">
        <v>1122.8624</v>
      </c>
      <c r="M21" s="87" t="n">
        <v>37.6012</v>
      </c>
      <c r="N21" s="87" t="n">
        <v>41.2543</v>
      </c>
      <c r="O21" s="87" t="n">
        <v>42.2529</v>
      </c>
      <c r="P21" s="85"/>
      <c r="Q21" s="85"/>
      <c r="R21" s="62" t="n">
        <f aca="false">P21/3600</f>
        <v>0</v>
      </c>
      <c r="S21" s="59"/>
      <c r="T21" s="66"/>
      <c r="U21" s="43"/>
      <c r="V21" s="43"/>
      <c r="W21" s="66"/>
      <c r="X21" s="43"/>
      <c r="Y21" s="67"/>
    </row>
    <row r="22" customFormat="false" ht="12.75" hidden="false" customHeight="false" outlineLevel="0" collapsed="false">
      <c r="A22" s="12"/>
      <c r="B22" s="17"/>
      <c r="C22" s="17" t="n">
        <v>37</v>
      </c>
      <c r="D22" s="88" t="n">
        <v>551.9512</v>
      </c>
      <c r="E22" s="89" t="n">
        <v>35.1866</v>
      </c>
      <c r="F22" s="89" t="n">
        <v>40.4603</v>
      </c>
      <c r="G22" s="89" t="n">
        <v>41.4249</v>
      </c>
      <c r="H22" s="89"/>
      <c r="I22" s="89"/>
      <c r="J22" s="70" t="n">
        <f aca="false">H22/3600</f>
        <v>0</v>
      </c>
      <c r="L22" s="90" t="n">
        <v>579.3504</v>
      </c>
      <c r="M22" s="91" t="n">
        <v>35.1508</v>
      </c>
      <c r="N22" s="91" t="n">
        <v>40.3932</v>
      </c>
      <c r="O22" s="91" t="n">
        <v>41.3954</v>
      </c>
      <c r="P22" s="89"/>
      <c r="Q22" s="89"/>
      <c r="R22" s="70" t="n">
        <f aca="false">P22/3600</f>
        <v>0</v>
      </c>
      <c r="S22" s="59"/>
      <c r="T22" s="36"/>
      <c r="U22" s="74"/>
      <c r="V22" s="74"/>
      <c r="W22" s="36"/>
      <c r="X22" s="74"/>
      <c r="Y22" s="75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0" t="n">
        <v>7600.536</v>
      </c>
      <c r="E23" s="81" t="n">
        <v>40.2091</v>
      </c>
      <c r="F23" s="81" t="n">
        <v>42.6733</v>
      </c>
      <c r="G23" s="81" t="n">
        <v>44.1175</v>
      </c>
      <c r="H23" s="81"/>
      <c r="I23" s="81"/>
      <c r="J23" s="55" t="n">
        <f aca="false">H23/3600</f>
        <v>0</v>
      </c>
      <c r="L23" s="82" t="n">
        <v>7697.008</v>
      </c>
      <c r="M23" s="83" t="n">
        <v>40.215</v>
      </c>
      <c r="N23" s="83" t="n">
        <v>42.6673</v>
      </c>
      <c r="O23" s="83" t="n">
        <v>44.1185</v>
      </c>
      <c r="P23" s="81"/>
      <c r="Q23" s="81"/>
      <c r="R23" s="55" t="n">
        <f aca="false">P23/3600</f>
        <v>0</v>
      </c>
      <c r="S23" s="59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/>
      <c r="I24" s="85"/>
      <c r="J24" s="62" t="n">
        <f aca="false">H24/3600</f>
        <v>0</v>
      </c>
      <c r="L24" s="86" t="n">
        <v>3401.284</v>
      </c>
      <c r="M24" s="87" t="n">
        <v>37.6859</v>
      </c>
      <c r="N24" s="87" t="n">
        <v>40.8619</v>
      </c>
      <c r="O24" s="87" t="n">
        <v>41.7098</v>
      </c>
      <c r="P24" s="85"/>
      <c r="Q24" s="85"/>
      <c r="R24" s="62" t="n">
        <f aca="false">P24/3600</f>
        <v>0</v>
      </c>
      <c r="S24" s="59"/>
      <c r="T24" s="66"/>
      <c r="U24" s="43"/>
      <c r="V24" s="43"/>
      <c r="W24" s="66"/>
      <c r="X24" s="43"/>
      <c r="Y24" s="67"/>
    </row>
    <row r="25" customFormat="false" ht="12" hidden="false" customHeight="false" outlineLevel="0" collapsed="false">
      <c r="A25" s="12"/>
      <c r="B25" s="12"/>
      <c r="C25" s="12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/>
      <c r="I25" s="85"/>
      <c r="J25" s="62" t="n">
        <f aca="false">H25/3600</f>
        <v>0</v>
      </c>
      <c r="L25" s="86" t="n">
        <v>1586.4064</v>
      </c>
      <c r="M25" s="87" t="n">
        <v>35.0559</v>
      </c>
      <c r="N25" s="87" t="n">
        <v>39.3368</v>
      </c>
      <c r="O25" s="87" t="n">
        <v>40.0822</v>
      </c>
      <c r="P25" s="85"/>
      <c r="Q25" s="85"/>
      <c r="R25" s="62" t="n">
        <f aca="false">P25/3600</f>
        <v>0</v>
      </c>
      <c r="S25" s="59"/>
      <c r="T25" s="66"/>
      <c r="U25" s="43"/>
      <c r="V25" s="43"/>
      <c r="W25" s="66"/>
      <c r="X25" s="43"/>
      <c r="Y25" s="67"/>
    </row>
    <row r="26" customFormat="false" ht="12.75" hidden="false" customHeight="false" outlineLevel="0" collapsed="false">
      <c r="A26" s="12"/>
      <c r="B26" s="17"/>
      <c r="C26" s="17" t="n">
        <v>37</v>
      </c>
      <c r="D26" s="88" t="n">
        <v>725.8544</v>
      </c>
      <c r="E26" s="89" t="n">
        <v>32.5246</v>
      </c>
      <c r="F26" s="89" t="n">
        <v>38.251</v>
      </c>
      <c r="G26" s="89" t="n">
        <v>39.1795</v>
      </c>
      <c r="H26" s="89"/>
      <c r="I26" s="89"/>
      <c r="J26" s="70" t="n">
        <f aca="false">H26/3600</f>
        <v>0</v>
      </c>
      <c r="L26" s="90" t="n">
        <v>748.0384</v>
      </c>
      <c r="M26" s="91" t="n">
        <v>32.511</v>
      </c>
      <c r="N26" s="91" t="n">
        <v>38.1696</v>
      </c>
      <c r="O26" s="91" t="n">
        <v>39.1799</v>
      </c>
      <c r="P26" s="89"/>
      <c r="Q26" s="89"/>
      <c r="R26" s="70" t="n">
        <f aca="false">P26/3600</f>
        <v>0</v>
      </c>
      <c r="S26" s="59"/>
      <c r="T26" s="36"/>
      <c r="U26" s="74"/>
      <c r="V26" s="74"/>
      <c r="W26" s="36"/>
      <c r="X26" s="74"/>
      <c r="Y26" s="75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0" t="n">
        <v>18112.1736</v>
      </c>
      <c r="E27" s="81" t="n">
        <v>38.6037</v>
      </c>
      <c r="F27" s="81" t="n">
        <v>40.2132</v>
      </c>
      <c r="G27" s="81" t="n">
        <v>43.8402</v>
      </c>
      <c r="H27" s="81"/>
      <c r="I27" s="81"/>
      <c r="J27" s="55" t="n">
        <f aca="false">H27/3600</f>
        <v>0</v>
      </c>
      <c r="L27" s="82" t="n">
        <v>18262.2304</v>
      </c>
      <c r="M27" s="83" t="n">
        <v>38.6088</v>
      </c>
      <c r="N27" s="83" t="n">
        <v>40.2096</v>
      </c>
      <c r="O27" s="83" t="n">
        <v>43.8348</v>
      </c>
      <c r="P27" s="81"/>
      <c r="Q27" s="81"/>
      <c r="R27" s="55" t="n">
        <f aca="false">P27/3600</f>
        <v>0</v>
      </c>
      <c r="S27" s="59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/>
      <c r="I28" s="85"/>
      <c r="J28" s="62" t="n">
        <f aca="false">H28/3600</f>
        <v>0</v>
      </c>
      <c r="L28" s="86" t="n">
        <v>5862.0864</v>
      </c>
      <c r="M28" s="87" t="n">
        <v>36.9917</v>
      </c>
      <c r="N28" s="87" t="n">
        <v>39.2275</v>
      </c>
      <c r="O28" s="87" t="n">
        <v>42.0979</v>
      </c>
      <c r="P28" s="85"/>
      <c r="Q28" s="85"/>
      <c r="R28" s="62" t="n">
        <f aca="false">P28/3600</f>
        <v>0</v>
      </c>
      <c r="S28" s="59"/>
      <c r="T28" s="66"/>
      <c r="U28" s="43"/>
      <c r="V28" s="43"/>
      <c r="W28" s="66"/>
      <c r="X28" s="43"/>
      <c r="Y28" s="67"/>
    </row>
    <row r="29" customFormat="false" ht="12" hidden="false" customHeight="false" outlineLevel="0" collapsed="false">
      <c r="A29" s="12"/>
      <c r="B29" s="12"/>
      <c r="C29" s="12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/>
      <c r="I29" s="85"/>
      <c r="J29" s="62" t="n">
        <f aca="false">H29/3600</f>
        <v>0</v>
      </c>
      <c r="L29" s="86" t="n">
        <v>2782.124</v>
      </c>
      <c r="M29" s="87" t="n">
        <v>35.0818</v>
      </c>
      <c r="N29" s="87" t="n">
        <v>38.4213</v>
      </c>
      <c r="O29" s="87" t="n">
        <v>40.5494</v>
      </c>
      <c r="P29" s="85"/>
      <c r="Q29" s="85"/>
      <c r="R29" s="62" t="n">
        <f aca="false">P29/3600</f>
        <v>0</v>
      </c>
      <c r="S29" s="59"/>
      <c r="T29" s="66"/>
      <c r="U29" s="43"/>
      <c r="V29" s="43"/>
      <c r="W29" s="66"/>
      <c r="X29" s="43"/>
      <c r="Y29" s="67"/>
    </row>
    <row r="30" customFormat="false" ht="12.75" hidden="false" customHeight="false" outlineLevel="0" collapsed="false">
      <c r="A30" s="12"/>
      <c r="B30" s="17"/>
      <c r="C30" s="17" t="n">
        <v>37</v>
      </c>
      <c r="D30" s="88" t="n">
        <v>1388.9296</v>
      </c>
      <c r="E30" s="89" t="n">
        <v>32.8845</v>
      </c>
      <c r="F30" s="89" t="n">
        <v>37.7327</v>
      </c>
      <c r="G30" s="89" t="n">
        <v>39.3895</v>
      </c>
      <c r="H30" s="89"/>
      <c r="I30" s="89"/>
      <c r="J30" s="70" t="n">
        <f aca="false">H30/3600</f>
        <v>0</v>
      </c>
      <c r="L30" s="90" t="n">
        <v>1445.8464</v>
      </c>
      <c r="M30" s="91" t="n">
        <v>32.8774</v>
      </c>
      <c r="N30" s="91" t="n">
        <v>37.7147</v>
      </c>
      <c r="O30" s="91" t="n">
        <v>39.3807</v>
      </c>
      <c r="P30" s="89"/>
      <c r="Q30" s="89"/>
      <c r="R30" s="70" t="n">
        <f aca="false">P30/3600</f>
        <v>0</v>
      </c>
      <c r="S30" s="59"/>
      <c r="T30" s="36"/>
      <c r="U30" s="74"/>
      <c r="V30" s="74"/>
      <c r="W30" s="36"/>
      <c r="X30" s="74"/>
      <c r="Y30" s="75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0" t="n">
        <v>17238.38</v>
      </c>
      <c r="E31" s="81" t="n">
        <v>39.3127</v>
      </c>
      <c r="F31" s="81" t="n">
        <v>44.0948</v>
      </c>
      <c r="G31" s="81" t="n">
        <v>45.4719</v>
      </c>
      <c r="H31" s="81"/>
      <c r="I31" s="81"/>
      <c r="J31" s="55" t="n">
        <f aca="false">H31/3600</f>
        <v>0</v>
      </c>
      <c r="L31" s="82" t="n">
        <v>17524.5312</v>
      </c>
      <c r="M31" s="83" t="n">
        <v>39.3199</v>
      </c>
      <c r="N31" s="83" t="n">
        <v>44.0969</v>
      </c>
      <c r="O31" s="83" t="n">
        <v>45.475</v>
      </c>
      <c r="P31" s="81"/>
      <c r="Q31" s="81"/>
      <c r="R31" s="55" t="n">
        <f aca="false">P31/3600</f>
        <v>0</v>
      </c>
      <c r="S31" s="59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/>
      <c r="I32" s="85"/>
      <c r="J32" s="62" t="n">
        <f aca="false">H32/3600</f>
        <v>0</v>
      </c>
      <c r="L32" s="86" t="n">
        <v>6264.6152</v>
      </c>
      <c r="M32" s="87" t="n">
        <v>37.6498</v>
      </c>
      <c r="N32" s="87" t="n">
        <v>42.833</v>
      </c>
      <c r="O32" s="87" t="n">
        <v>43.4487</v>
      </c>
      <c r="P32" s="85"/>
      <c r="Q32" s="85"/>
      <c r="R32" s="62" t="n">
        <f aca="false">P32/3600</f>
        <v>0</v>
      </c>
      <c r="S32" s="59"/>
      <c r="T32" s="66"/>
      <c r="U32" s="43"/>
      <c r="V32" s="43"/>
      <c r="W32" s="66"/>
      <c r="X32" s="43"/>
      <c r="Y32" s="67"/>
    </row>
    <row r="33" customFormat="false" ht="12" hidden="false" customHeight="false" outlineLevel="0" collapsed="false">
      <c r="A33" s="12"/>
      <c r="B33" s="12"/>
      <c r="C33" s="12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/>
      <c r="I33" s="85"/>
      <c r="J33" s="62" t="n">
        <f aca="false">H33/3600</f>
        <v>0</v>
      </c>
      <c r="L33" s="86" t="n">
        <v>2986.4896</v>
      </c>
      <c r="M33" s="87" t="n">
        <v>35.805</v>
      </c>
      <c r="N33" s="87" t="n">
        <v>41.5797</v>
      </c>
      <c r="O33" s="87" t="n">
        <v>41.5795</v>
      </c>
      <c r="P33" s="85"/>
      <c r="Q33" s="85"/>
      <c r="R33" s="62" t="n">
        <f aca="false">P33/3600</f>
        <v>0</v>
      </c>
      <c r="S33" s="59"/>
      <c r="T33" s="66"/>
      <c r="U33" s="43"/>
      <c r="V33" s="43"/>
      <c r="W33" s="66"/>
      <c r="X33" s="43"/>
      <c r="Y33" s="67"/>
    </row>
    <row r="34" customFormat="false" ht="12.75" hidden="false" customHeight="false" outlineLevel="0" collapsed="false">
      <c r="A34" s="12"/>
      <c r="B34" s="17"/>
      <c r="C34" s="17" t="n">
        <v>37</v>
      </c>
      <c r="D34" s="88" t="n">
        <v>1510.7248</v>
      </c>
      <c r="E34" s="89" t="n">
        <v>33.8187</v>
      </c>
      <c r="F34" s="89" t="n">
        <v>40.6063</v>
      </c>
      <c r="G34" s="89" t="n">
        <v>40.2246</v>
      </c>
      <c r="H34" s="89"/>
      <c r="I34" s="89"/>
      <c r="J34" s="70" t="n">
        <f aca="false">H34/3600</f>
        <v>0</v>
      </c>
      <c r="L34" s="90" t="n">
        <v>1595.56</v>
      </c>
      <c r="M34" s="91" t="n">
        <v>33.8027</v>
      </c>
      <c r="N34" s="91" t="n">
        <v>40.5657</v>
      </c>
      <c r="O34" s="91" t="n">
        <v>40.1936</v>
      </c>
      <c r="P34" s="89"/>
      <c r="Q34" s="89"/>
      <c r="R34" s="70" t="n">
        <f aca="false">P34/3600</f>
        <v>0</v>
      </c>
      <c r="S34" s="59"/>
      <c r="T34" s="36"/>
      <c r="U34" s="74"/>
      <c r="V34" s="74"/>
      <c r="W34" s="36"/>
      <c r="X34" s="74"/>
      <c r="Y34" s="75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0" t="n">
        <v>40145.892</v>
      </c>
      <c r="E35" s="81" t="n">
        <v>37.5587</v>
      </c>
      <c r="F35" s="81" t="n">
        <v>42.3666</v>
      </c>
      <c r="G35" s="81" t="n">
        <v>44.533</v>
      </c>
      <c r="H35" s="81"/>
      <c r="I35" s="81"/>
      <c r="J35" s="55" t="n">
        <f aca="false">H35/3600</f>
        <v>0</v>
      </c>
      <c r="L35" s="82" t="n">
        <v>40368.372</v>
      </c>
      <c r="M35" s="83" t="n">
        <v>37.5558</v>
      </c>
      <c r="N35" s="83" t="n">
        <v>42.3635</v>
      </c>
      <c r="O35" s="83" t="n">
        <v>44.5272</v>
      </c>
      <c r="P35" s="81"/>
      <c r="Q35" s="81"/>
      <c r="R35" s="55" t="n">
        <f aca="false">P35/3600</f>
        <v>0</v>
      </c>
      <c r="S35" s="59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/>
      <c r="I36" s="85"/>
      <c r="J36" s="62" t="n">
        <f aca="false">H36/3600</f>
        <v>0</v>
      </c>
      <c r="L36" s="86" t="n">
        <v>7391.4472</v>
      </c>
      <c r="M36" s="87" t="n">
        <v>35.389</v>
      </c>
      <c r="N36" s="87" t="n">
        <v>41.0639</v>
      </c>
      <c r="O36" s="87" t="n">
        <v>43.3261</v>
      </c>
      <c r="P36" s="85"/>
      <c r="Q36" s="85"/>
      <c r="R36" s="62" t="n">
        <f aca="false">P36/3600</f>
        <v>0</v>
      </c>
      <c r="S36" s="59"/>
      <c r="T36" s="66"/>
      <c r="U36" s="43"/>
      <c r="V36" s="43"/>
      <c r="W36" s="66"/>
      <c r="X36" s="43"/>
      <c r="Y36" s="67"/>
    </row>
    <row r="37" customFormat="false" ht="12" hidden="false" customHeight="false" outlineLevel="0" collapsed="false">
      <c r="A37" s="12"/>
      <c r="B37" s="12"/>
      <c r="C37" s="12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/>
      <c r="I37" s="85"/>
      <c r="J37" s="62" t="n">
        <f aca="false">H37/3600</f>
        <v>0</v>
      </c>
      <c r="L37" s="86" t="n">
        <v>2335.6208</v>
      </c>
      <c r="M37" s="87" t="n">
        <v>33.9471</v>
      </c>
      <c r="N37" s="87" t="n">
        <v>39.8091</v>
      </c>
      <c r="O37" s="87" t="n">
        <v>42.2798</v>
      </c>
      <c r="P37" s="85"/>
      <c r="Q37" s="85"/>
      <c r="R37" s="62" t="n">
        <f aca="false">P37/3600</f>
        <v>0</v>
      </c>
      <c r="S37" s="59"/>
      <c r="T37" s="66"/>
      <c r="U37" s="43"/>
      <c r="V37" s="43"/>
      <c r="W37" s="66"/>
      <c r="X37" s="43"/>
      <c r="Y37" s="67"/>
    </row>
    <row r="38" customFormat="false" ht="12.75" hidden="false" customHeight="false" outlineLevel="0" collapsed="false">
      <c r="A38" s="17"/>
      <c r="B38" s="17"/>
      <c r="C38" s="17" t="n">
        <v>37</v>
      </c>
      <c r="D38" s="88" t="n">
        <v>986.124</v>
      </c>
      <c r="E38" s="89" t="n">
        <v>32.1219</v>
      </c>
      <c r="F38" s="89" t="n">
        <v>38.826</v>
      </c>
      <c r="G38" s="89" t="n">
        <v>41.4417</v>
      </c>
      <c r="H38" s="89"/>
      <c r="I38" s="89"/>
      <c r="J38" s="70" t="n">
        <f aca="false">H38/3600</f>
        <v>0</v>
      </c>
      <c r="L38" s="90" t="n">
        <v>1050.8872</v>
      </c>
      <c r="M38" s="91" t="n">
        <v>32.1014</v>
      </c>
      <c r="N38" s="91" t="n">
        <v>38.8321</v>
      </c>
      <c r="O38" s="91" t="n">
        <v>41.4161</v>
      </c>
      <c r="P38" s="89"/>
      <c r="Q38" s="89"/>
      <c r="R38" s="70" t="n">
        <f aca="false">P38/3600</f>
        <v>0</v>
      </c>
      <c r="S38" s="59"/>
      <c r="T38" s="36"/>
      <c r="U38" s="74"/>
      <c r="V38" s="74"/>
      <c r="W38" s="36"/>
      <c r="X38" s="74"/>
      <c r="Y38" s="75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0" t="n">
        <v>3432.8016</v>
      </c>
      <c r="E39" s="81" t="n">
        <v>40.6676</v>
      </c>
      <c r="F39" s="81" t="n">
        <v>43.3981</v>
      </c>
      <c r="G39" s="81" t="n">
        <v>44.0458</v>
      </c>
      <c r="H39" s="81"/>
      <c r="I39" s="81"/>
      <c r="J39" s="55" t="n">
        <f aca="false">H39/3600</f>
        <v>0</v>
      </c>
      <c r="L39" s="82" t="n">
        <v>3479.5936</v>
      </c>
      <c r="M39" s="83" t="n">
        <v>40.6793</v>
      </c>
      <c r="N39" s="83" t="n">
        <v>43.4083</v>
      </c>
      <c r="O39" s="83" t="n">
        <v>44.0534</v>
      </c>
      <c r="P39" s="81"/>
      <c r="Q39" s="81"/>
      <c r="R39" s="55" t="n">
        <f aca="false">P39/3600</f>
        <v>0</v>
      </c>
      <c r="S39" s="59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/>
      <c r="I40" s="85"/>
      <c r="J40" s="62" t="n">
        <f aca="false">H40/3600</f>
        <v>0</v>
      </c>
      <c r="L40" s="86" t="n">
        <v>1695.4448</v>
      </c>
      <c r="M40" s="87" t="n">
        <v>37.5126</v>
      </c>
      <c r="N40" s="87" t="n">
        <v>40.9903</v>
      </c>
      <c r="O40" s="87" t="n">
        <v>41.2711</v>
      </c>
      <c r="P40" s="85"/>
      <c r="Q40" s="85"/>
      <c r="R40" s="62" t="n">
        <f aca="false">P40/3600</f>
        <v>0</v>
      </c>
      <c r="S40" s="59"/>
      <c r="T40" s="66"/>
      <c r="U40" s="43"/>
      <c r="V40" s="43"/>
      <c r="W40" s="66"/>
      <c r="X40" s="43"/>
      <c r="Y40" s="67"/>
    </row>
    <row r="41" customFormat="false" ht="12" hidden="false" customHeight="false" outlineLevel="0" collapsed="false">
      <c r="A41" s="12"/>
      <c r="B41" s="12"/>
      <c r="C41" s="12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/>
      <c r="I41" s="85"/>
      <c r="J41" s="62" t="n">
        <f aca="false">H41/3600</f>
        <v>0</v>
      </c>
      <c r="L41" s="86" t="n">
        <v>840.5432</v>
      </c>
      <c r="M41" s="87" t="n">
        <v>34.5566</v>
      </c>
      <c r="N41" s="87" t="n">
        <v>39.0217</v>
      </c>
      <c r="O41" s="87" t="n">
        <v>39.0977</v>
      </c>
      <c r="P41" s="85"/>
      <c r="Q41" s="85"/>
      <c r="R41" s="62" t="n">
        <f aca="false">P41/3600</f>
        <v>0</v>
      </c>
      <c r="S41" s="59"/>
      <c r="T41" s="66"/>
      <c r="U41" s="43"/>
      <c r="V41" s="43"/>
      <c r="W41" s="66"/>
      <c r="X41" s="43"/>
      <c r="Y41" s="67"/>
    </row>
    <row r="42" customFormat="false" ht="12.75" hidden="false" customHeight="false" outlineLevel="0" collapsed="false">
      <c r="A42" s="12"/>
      <c r="B42" s="17"/>
      <c r="C42" s="17" t="n">
        <v>37</v>
      </c>
      <c r="D42" s="88" t="n">
        <v>432.5232</v>
      </c>
      <c r="E42" s="89" t="n">
        <v>32.0237</v>
      </c>
      <c r="F42" s="89" t="n">
        <v>37.6248</v>
      </c>
      <c r="G42" s="89" t="n">
        <v>37.4945</v>
      </c>
      <c r="H42" s="89"/>
      <c r="I42" s="89"/>
      <c r="J42" s="70" t="n">
        <f aca="false">H42/3600</f>
        <v>0</v>
      </c>
      <c r="L42" s="90" t="n">
        <v>446.8256</v>
      </c>
      <c r="M42" s="91" t="n">
        <v>32.0147</v>
      </c>
      <c r="N42" s="91" t="n">
        <v>37.598</v>
      </c>
      <c r="O42" s="91" t="n">
        <v>37.4524</v>
      </c>
      <c r="P42" s="89"/>
      <c r="Q42" s="89"/>
      <c r="R42" s="70" t="n">
        <f aca="false">P42/3600</f>
        <v>0</v>
      </c>
      <c r="S42" s="59"/>
      <c r="T42" s="36"/>
      <c r="U42" s="74"/>
      <c r="V42" s="74"/>
      <c r="W42" s="36"/>
      <c r="X42" s="74"/>
      <c r="Y42" s="75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0" t="n">
        <v>3613.2912</v>
      </c>
      <c r="E43" s="81" t="n">
        <v>40.3939</v>
      </c>
      <c r="F43" s="81" t="n">
        <v>43.8402</v>
      </c>
      <c r="G43" s="81" t="n">
        <v>45.4342</v>
      </c>
      <c r="H43" s="81"/>
      <c r="I43" s="81"/>
      <c r="J43" s="55" t="n">
        <f aca="false">H43/3600</f>
        <v>0</v>
      </c>
      <c r="L43" s="82" t="n">
        <v>3657.1248</v>
      </c>
      <c r="M43" s="83" t="n">
        <v>40.3996</v>
      </c>
      <c r="N43" s="83" t="n">
        <v>43.8303</v>
      </c>
      <c r="O43" s="83" t="n">
        <v>45.4277</v>
      </c>
      <c r="P43" s="81"/>
      <c r="Q43" s="81"/>
      <c r="R43" s="55" t="n">
        <f aca="false">P43/3600</f>
        <v>0</v>
      </c>
      <c r="S43" s="59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/>
      <c r="I44" s="85"/>
      <c r="J44" s="62" t="n">
        <f aca="false">H44/3600</f>
        <v>0</v>
      </c>
      <c r="L44" s="86" t="n">
        <v>1741.7824</v>
      </c>
      <c r="M44" s="87" t="n">
        <v>37.8732</v>
      </c>
      <c r="N44" s="87" t="n">
        <v>41.8681</v>
      </c>
      <c r="O44" s="87" t="n">
        <v>43.0834</v>
      </c>
      <c r="P44" s="85"/>
      <c r="Q44" s="85"/>
      <c r="R44" s="62" t="n">
        <f aca="false">P44/3600</f>
        <v>0</v>
      </c>
      <c r="S44" s="59"/>
      <c r="T44" s="66"/>
      <c r="U44" s="43"/>
      <c r="V44" s="43"/>
      <c r="W44" s="66"/>
      <c r="X44" s="43"/>
      <c r="Y44" s="67"/>
    </row>
    <row r="45" customFormat="false" ht="12" hidden="false" customHeight="false" outlineLevel="0" collapsed="false">
      <c r="A45" s="12"/>
      <c r="B45" s="12"/>
      <c r="C45" s="12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/>
      <c r="I45" s="85"/>
      <c r="J45" s="62" t="n">
        <f aca="false">H45/3600</f>
        <v>0</v>
      </c>
      <c r="L45" s="86" t="n">
        <v>884.364</v>
      </c>
      <c r="M45" s="87" t="n">
        <v>35.0887</v>
      </c>
      <c r="N45" s="87" t="n">
        <v>40.2044</v>
      </c>
      <c r="O45" s="87" t="n">
        <v>41.1573</v>
      </c>
      <c r="P45" s="85"/>
      <c r="Q45" s="85"/>
      <c r="R45" s="62" t="n">
        <f aca="false">P45/3600</f>
        <v>0</v>
      </c>
      <c r="S45" s="59"/>
      <c r="T45" s="66"/>
      <c r="U45" s="43"/>
      <c r="V45" s="43"/>
      <c r="W45" s="66"/>
      <c r="X45" s="43"/>
      <c r="Y45" s="67"/>
    </row>
    <row r="46" customFormat="false" ht="12.75" hidden="false" customHeight="false" outlineLevel="0" collapsed="false">
      <c r="A46" s="12"/>
      <c r="B46" s="17"/>
      <c r="C46" s="17" t="n">
        <v>37</v>
      </c>
      <c r="D46" s="88" t="n">
        <v>457.7248</v>
      </c>
      <c r="E46" s="89" t="n">
        <v>32.3043</v>
      </c>
      <c r="F46" s="89" t="n">
        <v>38.8904</v>
      </c>
      <c r="G46" s="89" t="n">
        <v>39.7455</v>
      </c>
      <c r="H46" s="89"/>
      <c r="I46" s="89"/>
      <c r="J46" s="70" t="n">
        <f aca="false">H46/3600</f>
        <v>0</v>
      </c>
      <c r="L46" s="90" t="n">
        <v>471.0888</v>
      </c>
      <c r="M46" s="91" t="n">
        <v>32.2812</v>
      </c>
      <c r="N46" s="91" t="n">
        <v>38.8833</v>
      </c>
      <c r="O46" s="91" t="n">
        <v>39.7116</v>
      </c>
      <c r="P46" s="89"/>
      <c r="Q46" s="89"/>
      <c r="R46" s="70" t="n">
        <f aca="false">P46/3600</f>
        <v>0</v>
      </c>
      <c r="S46" s="59"/>
      <c r="T46" s="36"/>
      <c r="U46" s="74"/>
      <c r="V46" s="74"/>
      <c r="W46" s="36"/>
      <c r="X46" s="74"/>
      <c r="Y46" s="75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0" t="n">
        <v>6802.9984</v>
      </c>
      <c r="E47" s="81" t="n">
        <v>38.5099</v>
      </c>
      <c r="F47" s="81" t="n">
        <v>41.7584</v>
      </c>
      <c r="G47" s="81" t="n">
        <v>42.8357</v>
      </c>
      <c r="H47" s="81"/>
      <c r="I47" s="81"/>
      <c r="J47" s="55" t="n">
        <f aca="false">H47/3600</f>
        <v>0</v>
      </c>
      <c r="L47" s="82" t="n">
        <v>6835.3632</v>
      </c>
      <c r="M47" s="83" t="n">
        <v>38.5162</v>
      </c>
      <c r="N47" s="83" t="n">
        <v>41.7641</v>
      </c>
      <c r="O47" s="83" t="n">
        <v>42.8384</v>
      </c>
      <c r="P47" s="81"/>
      <c r="Q47" s="81"/>
      <c r="R47" s="55" t="n">
        <f aca="false">P47/3600</f>
        <v>0</v>
      </c>
      <c r="S47" s="59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/>
      <c r="I48" s="85"/>
      <c r="J48" s="62" t="n">
        <f aca="false">H48/3600</f>
        <v>0</v>
      </c>
      <c r="L48" s="86" t="n">
        <v>3136.7896</v>
      </c>
      <c r="M48" s="87" t="n">
        <v>34.9994</v>
      </c>
      <c r="N48" s="87" t="n">
        <v>39.1427</v>
      </c>
      <c r="O48" s="87" t="n">
        <v>40.0506</v>
      </c>
      <c r="P48" s="85"/>
      <c r="Q48" s="85"/>
      <c r="R48" s="62" t="n">
        <f aca="false">P48/3600</f>
        <v>0</v>
      </c>
      <c r="S48" s="59"/>
      <c r="T48" s="66"/>
      <c r="U48" s="43"/>
      <c r="V48" s="43"/>
      <c r="W48" s="66"/>
      <c r="X48" s="43"/>
      <c r="Y48" s="67"/>
    </row>
    <row r="49" customFormat="false" ht="12" hidden="false" customHeight="false" outlineLevel="0" collapsed="false">
      <c r="A49" s="12"/>
      <c r="B49" s="12"/>
      <c r="C49" s="12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/>
      <c r="I49" s="85"/>
      <c r="J49" s="62" t="n">
        <f aca="false">H49/3600</f>
        <v>0</v>
      </c>
      <c r="L49" s="86" t="n">
        <v>1492.8944</v>
      </c>
      <c r="M49" s="87" t="n">
        <v>31.775</v>
      </c>
      <c r="N49" s="87" t="n">
        <v>37.2276</v>
      </c>
      <c r="O49" s="87" t="n">
        <v>38.0296</v>
      </c>
      <c r="P49" s="85"/>
      <c r="Q49" s="85"/>
      <c r="R49" s="62" t="n">
        <f aca="false">P49/3600</f>
        <v>0</v>
      </c>
      <c r="S49" s="59"/>
      <c r="T49" s="66"/>
      <c r="U49" s="43"/>
      <c r="V49" s="43"/>
      <c r="W49" s="66"/>
      <c r="X49" s="43"/>
      <c r="Y49" s="67"/>
    </row>
    <row r="50" customFormat="false" ht="12.75" hidden="false" customHeight="false" outlineLevel="0" collapsed="false">
      <c r="A50" s="12"/>
      <c r="B50" s="17"/>
      <c r="C50" s="17" t="n">
        <v>37</v>
      </c>
      <c r="D50" s="88" t="n">
        <v>701.9816</v>
      </c>
      <c r="E50" s="89" t="n">
        <v>28.7972</v>
      </c>
      <c r="F50" s="89" t="n">
        <v>35.9561</v>
      </c>
      <c r="G50" s="89" t="n">
        <v>36.6468</v>
      </c>
      <c r="H50" s="89"/>
      <c r="I50" s="89"/>
      <c r="J50" s="70" t="n">
        <f aca="false">H50/3600</f>
        <v>0</v>
      </c>
      <c r="L50" s="90" t="n">
        <v>712.56</v>
      </c>
      <c r="M50" s="91" t="n">
        <v>28.7884</v>
      </c>
      <c r="N50" s="91" t="n">
        <v>35.9543</v>
      </c>
      <c r="O50" s="91" t="n">
        <v>36.6487</v>
      </c>
      <c r="P50" s="89"/>
      <c r="Q50" s="89"/>
      <c r="R50" s="70" t="n">
        <f aca="false">P50/3600</f>
        <v>0</v>
      </c>
      <c r="S50" s="59"/>
      <c r="T50" s="36"/>
      <c r="U50" s="74"/>
      <c r="V50" s="74"/>
      <c r="W50" s="36"/>
      <c r="X50" s="74"/>
      <c r="Y50" s="75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0" t="n">
        <v>4838.3544</v>
      </c>
      <c r="E51" s="81" t="n">
        <v>39.2177</v>
      </c>
      <c r="F51" s="81" t="n">
        <v>41.6621</v>
      </c>
      <c r="G51" s="81" t="n">
        <v>43.1523</v>
      </c>
      <c r="H51" s="81"/>
      <c r="I51" s="81"/>
      <c r="J51" s="55" t="n">
        <f aca="false">H51/3600</f>
        <v>0</v>
      </c>
      <c r="L51" s="82" t="n">
        <v>4877.5728</v>
      </c>
      <c r="M51" s="83" t="n">
        <v>39.2242</v>
      </c>
      <c r="N51" s="83" t="n">
        <v>41.6568</v>
      </c>
      <c r="O51" s="83" t="n">
        <v>43.1425</v>
      </c>
      <c r="P51" s="81"/>
      <c r="Q51" s="81"/>
      <c r="R51" s="55" t="n">
        <f aca="false">P51/3600</f>
        <v>0</v>
      </c>
      <c r="S51" s="59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/>
      <c r="I52" s="85"/>
      <c r="J52" s="62" t="n">
        <f aca="false">H52/3600</f>
        <v>0</v>
      </c>
      <c r="L52" s="86" t="n">
        <v>2078.372</v>
      </c>
      <c r="M52" s="87" t="n">
        <v>35.979</v>
      </c>
      <c r="N52" s="87" t="n">
        <v>39.3259</v>
      </c>
      <c r="O52" s="87" t="n">
        <v>40.9476</v>
      </c>
      <c r="P52" s="85"/>
      <c r="Q52" s="85"/>
      <c r="R52" s="62" t="n">
        <f aca="false">P52/3600</f>
        <v>0</v>
      </c>
      <c r="S52" s="59"/>
      <c r="T52" s="66"/>
      <c r="U52" s="43"/>
      <c r="V52" s="43"/>
      <c r="W52" s="66"/>
      <c r="X52" s="43"/>
      <c r="Y52" s="67"/>
    </row>
    <row r="53" customFormat="false" ht="12" hidden="false" customHeight="false" outlineLevel="0" collapsed="false">
      <c r="A53" s="12"/>
      <c r="B53" s="12"/>
      <c r="C53" s="12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/>
      <c r="I53" s="85"/>
      <c r="J53" s="62" t="n">
        <f aca="false">H53/3600</f>
        <v>0</v>
      </c>
      <c r="L53" s="86" t="n">
        <v>979.4112</v>
      </c>
      <c r="M53" s="87" t="n">
        <v>33.0915</v>
      </c>
      <c r="N53" s="87" t="n">
        <v>37.4677</v>
      </c>
      <c r="O53" s="87" t="n">
        <v>39.2035</v>
      </c>
      <c r="P53" s="85"/>
      <c r="Q53" s="85"/>
      <c r="R53" s="62" t="n">
        <f aca="false">P53/3600</f>
        <v>0</v>
      </c>
      <c r="S53" s="59"/>
      <c r="T53" s="66"/>
      <c r="U53" s="43"/>
      <c r="V53" s="43"/>
      <c r="W53" s="66"/>
      <c r="X53" s="43"/>
      <c r="Y53" s="67"/>
    </row>
    <row r="54" customFormat="false" ht="12.75" hidden="false" customHeight="false" outlineLevel="0" collapsed="false">
      <c r="A54" s="17"/>
      <c r="B54" s="17"/>
      <c r="C54" s="17" t="n">
        <v>37</v>
      </c>
      <c r="D54" s="88" t="n">
        <v>470.2576</v>
      </c>
      <c r="E54" s="89" t="n">
        <v>30.4365</v>
      </c>
      <c r="F54" s="89" t="n">
        <v>36.1547</v>
      </c>
      <c r="G54" s="89" t="n">
        <v>37.9012</v>
      </c>
      <c r="H54" s="89"/>
      <c r="I54" s="89"/>
      <c r="J54" s="70" t="n">
        <f aca="false">H54/3600</f>
        <v>0</v>
      </c>
      <c r="L54" s="90" t="n">
        <v>481.864</v>
      </c>
      <c r="M54" s="91" t="n">
        <v>30.4207</v>
      </c>
      <c r="N54" s="91" t="n">
        <v>36.1288</v>
      </c>
      <c r="O54" s="91" t="n">
        <v>37.8715</v>
      </c>
      <c r="P54" s="89"/>
      <c r="Q54" s="89"/>
      <c r="R54" s="70" t="n">
        <f aca="false">P54/3600</f>
        <v>0</v>
      </c>
      <c r="S54" s="59"/>
      <c r="T54" s="36"/>
      <c r="U54" s="74"/>
      <c r="V54" s="74"/>
      <c r="W54" s="36"/>
      <c r="X54" s="74"/>
      <c r="Y54" s="75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0" t="n">
        <v>1514.4032</v>
      </c>
      <c r="E55" s="81" t="n">
        <v>40.9024</v>
      </c>
      <c r="F55" s="81" t="n">
        <v>44.2756</v>
      </c>
      <c r="G55" s="81" t="n">
        <v>43.43</v>
      </c>
      <c r="H55" s="81"/>
      <c r="I55" s="81"/>
      <c r="J55" s="55" t="n">
        <f aca="false">H55/3600</f>
        <v>0</v>
      </c>
      <c r="L55" s="82" t="n">
        <v>1514.4032</v>
      </c>
      <c r="M55" s="83" t="n">
        <v>40.9024</v>
      </c>
      <c r="N55" s="83" t="n">
        <v>44.2756</v>
      </c>
      <c r="O55" s="83" t="n">
        <v>43.43</v>
      </c>
      <c r="P55" s="81"/>
      <c r="Q55" s="81"/>
      <c r="R55" s="55" t="n">
        <f aca="false">P55/3600</f>
        <v>0</v>
      </c>
      <c r="S55" s="59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/>
      <c r="I56" s="85"/>
      <c r="J56" s="62" t="n">
        <f aca="false">H56/3600</f>
        <v>0</v>
      </c>
      <c r="L56" s="86" t="n">
        <v>761.5784</v>
      </c>
      <c r="M56" s="87" t="n">
        <v>37.0766</v>
      </c>
      <c r="N56" s="87" t="n">
        <v>41.632</v>
      </c>
      <c r="O56" s="87" t="n">
        <v>40.361</v>
      </c>
      <c r="P56" s="85"/>
      <c r="Q56" s="85"/>
      <c r="R56" s="62" t="n">
        <f aca="false">P56/3600</f>
        <v>0</v>
      </c>
      <c r="S56" s="59"/>
      <c r="T56" s="66"/>
      <c r="U56" s="43"/>
      <c r="V56" s="43"/>
      <c r="W56" s="66"/>
      <c r="X56" s="43"/>
      <c r="Y56" s="67"/>
    </row>
    <row r="57" customFormat="false" ht="12" hidden="false" customHeight="false" outlineLevel="0" collapsed="false">
      <c r="A57" s="12"/>
      <c r="B57" s="12"/>
      <c r="C57" s="12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/>
      <c r="I57" s="85"/>
      <c r="J57" s="62" t="n">
        <f aca="false">H57/3600</f>
        <v>0</v>
      </c>
      <c r="L57" s="86" t="n">
        <v>379.4752</v>
      </c>
      <c r="M57" s="87" t="n">
        <v>33.6727</v>
      </c>
      <c r="N57" s="87" t="n">
        <v>39.604</v>
      </c>
      <c r="O57" s="87" t="n">
        <v>38.0563</v>
      </c>
      <c r="P57" s="85"/>
      <c r="Q57" s="85"/>
      <c r="R57" s="62" t="n">
        <f aca="false">P57/3600</f>
        <v>0</v>
      </c>
      <c r="S57" s="59"/>
      <c r="T57" s="66"/>
      <c r="U57" s="43"/>
      <c r="V57" s="43"/>
      <c r="W57" s="66"/>
      <c r="X57" s="43"/>
      <c r="Y57" s="67"/>
    </row>
    <row r="58" customFormat="false" ht="12.75" hidden="false" customHeight="false" outlineLevel="0" collapsed="false">
      <c r="A58" s="12"/>
      <c r="B58" s="17"/>
      <c r="C58" s="17" t="n">
        <v>37</v>
      </c>
      <c r="D58" s="88" t="n">
        <v>196.7528</v>
      </c>
      <c r="E58" s="89" t="n">
        <v>30.8578</v>
      </c>
      <c r="F58" s="89" t="n">
        <v>38.1175</v>
      </c>
      <c r="G58" s="89" t="n">
        <v>36.4265</v>
      </c>
      <c r="H58" s="89"/>
      <c r="I58" s="89"/>
      <c r="J58" s="70" t="n">
        <f aca="false">H58/3600</f>
        <v>0</v>
      </c>
      <c r="L58" s="90" t="n">
        <v>196.7528</v>
      </c>
      <c r="M58" s="91" t="n">
        <v>30.8578</v>
      </c>
      <c r="N58" s="91" t="n">
        <v>38.1175</v>
      </c>
      <c r="O58" s="91" t="n">
        <v>36.4265</v>
      </c>
      <c r="P58" s="89"/>
      <c r="Q58" s="89"/>
      <c r="R58" s="70" t="n">
        <f aca="false">P58/3600</f>
        <v>0</v>
      </c>
      <c r="S58" s="59"/>
      <c r="T58" s="36"/>
      <c r="U58" s="74"/>
      <c r="V58" s="74"/>
      <c r="W58" s="36"/>
      <c r="X58" s="74"/>
      <c r="Y58" s="75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0" t="n">
        <v>1623.7008</v>
      </c>
      <c r="E59" s="81" t="n">
        <v>38.2713</v>
      </c>
      <c r="F59" s="81" t="n">
        <v>43.4241</v>
      </c>
      <c r="G59" s="81" t="n">
        <v>44.5837</v>
      </c>
      <c r="H59" s="81"/>
      <c r="I59" s="81"/>
      <c r="J59" s="55" t="n">
        <f aca="false">H59/3600</f>
        <v>0</v>
      </c>
      <c r="L59" s="82" t="n">
        <v>1623.7008</v>
      </c>
      <c r="M59" s="83" t="n">
        <v>38.2713</v>
      </c>
      <c r="N59" s="83" t="n">
        <v>43.4241</v>
      </c>
      <c r="O59" s="83" t="n">
        <v>44.5837</v>
      </c>
      <c r="P59" s="81"/>
      <c r="Q59" s="81"/>
      <c r="R59" s="55" t="n">
        <f aca="false">P59/3600</f>
        <v>0</v>
      </c>
      <c r="S59" s="59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/>
      <c r="I60" s="85"/>
      <c r="J60" s="62" t="n">
        <f aca="false">H60/3600</f>
        <v>0</v>
      </c>
      <c r="L60" s="86" t="n">
        <v>626.9224</v>
      </c>
      <c r="M60" s="87" t="n">
        <v>35.0024</v>
      </c>
      <c r="N60" s="87" t="n">
        <v>41.1573</v>
      </c>
      <c r="O60" s="87" t="n">
        <v>42.1922</v>
      </c>
      <c r="P60" s="85"/>
      <c r="Q60" s="85"/>
      <c r="R60" s="62" t="n">
        <f aca="false">P60/3600</f>
        <v>0</v>
      </c>
      <c r="S60" s="59"/>
      <c r="T60" s="66"/>
      <c r="U60" s="43"/>
      <c r="V60" s="43"/>
      <c r="W60" s="66"/>
      <c r="X60" s="43"/>
      <c r="Y60" s="67"/>
    </row>
    <row r="61" customFormat="false" ht="12" hidden="false" customHeight="false" outlineLevel="0" collapsed="false">
      <c r="A61" s="12"/>
      <c r="B61" s="12"/>
      <c r="C61" s="12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/>
      <c r="I61" s="85"/>
      <c r="J61" s="62" t="n">
        <f aca="false">H61/3600</f>
        <v>0</v>
      </c>
      <c r="L61" s="86" t="n">
        <v>283.4872</v>
      </c>
      <c r="M61" s="87" t="n">
        <v>32.1413</v>
      </c>
      <c r="N61" s="87" t="n">
        <v>39.6282</v>
      </c>
      <c r="O61" s="87" t="n">
        <v>40.5497</v>
      </c>
      <c r="P61" s="85"/>
      <c r="Q61" s="85"/>
      <c r="R61" s="62" t="n">
        <f aca="false">P61/3600</f>
        <v>0</v>
      </c>
      <c r="S61" s="59"/>
      <c r="T61" s="66"/>
      <c r="U61" s="43"/>
      <c r="V61" s="43"/>
      <c r="W61" s="66"/>
      <c r="X61" s="43"/>
      <c r="Y61" s="67"/>
    </row>
    <row r="62" customFormat="false" ht="12.75" hidden="false" customHeight="false" outlineLevel="0" collapsed="false">
      <c r="A62" s="12"/>
      <c r="B62" s="17"/>
      <c r="C62" s="17" t="n">
        <v>37</v>
      </c>
      <c r="D62" s="88" t="n">
        <v>142.8384</v>
      </c>
      <c r="E62" s="89" t="n">
        <v>29.3607</v>
      </c>
      <c r="F62" s="89" t="n">
        <v>38.5166</v>
      </c>
      <c r="G62" s="89" t="n">
        <v>39.3749</v>
      </c>
      <c r="H62" s="89"/>
      <c r="I62" s="89"/>
      <c r="J62" s="70" t="n">
        <f aca="false">H62/3600</f>
        <v>0</v>
      </c>
      <c r="L62" s="90" t="n">
        <v>142.8384</v>
      </c>
      <c r="M62" s="91" t="n">
        <v>29.3607</v>
      </c>
      <c r="N62" s="91" t="n">
        <v>38.5166</v>
      </c>
      <c r="O62" s="91" t="n">
        <v>39.3749</v>
      </c>
      <c r="P62" s="89"/>
      <c r="Q62" s="89"/>
      <c r="R62" s="70" t="n">
        <f aca="false">P62/3600</f>
        <v>0</v>
      </c>
      <c r="S62" s="59"/>
      <c r="T62" s="36"/>
      <c r="U62" s="74"/>
      <c r="V62" s="74"/>
      <c r="W62" s="36"/>
      <c r="X62" s="74"/>
      <c r="Y62" s="75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0" t="n">
        <v>1649.548</v>
      </c>
      <c r="E63" s="81" t="n">
        <v>38.4245</v>
      </c>
      <c r="F63" s="81" t="n">
        <v>41.533</v>
      </c>
      <c r="G63" s="81" t="n">
        <v>42.523</v>
      </c>
      <c r="H63" s="81"/>
      <c r="I63" s="81"/>
      <c r="J63" s="55" t="n">
        <f aca="false">H63/3600</f>
        <v>0</v>
      </c>
      <c r="L63" s="82" t="n">
        <v>1649.548</v>
      </c>
      <c r="M63" s="83" t="n">
        <v>38.4245</v>
      </c>
      <c r="N63" s="83" t="n">
        <v>41.533</v>
      </c>
      <c r="O63" s="83" t="n">
        <v>42.523</v>
      </c>
      <c r="P63" s="81"/>
      <c r="Q63" s="81"/>
      <c r="R63" s="55" t="n">
        <f aca="false">P63/3600</f>
        <v>0</v>
      </c>
      <c r="S63" s="59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/>
      <c r="I64" s="85"/>
      <c r="J64" s="62" t="n">
        <f aca="false">H64/3600</f>
        <v>0</v>
      </c>
      <c r="L64" s="86" t="n">
        <v>760.7288</v>
      </c>
      <c r="M64" s="87" t="n">
        <v>35.0127</v>
      </c>
      <c r="N64" s="87" t="n">
        <v>38.8757</v>
      </c>
      <c r="O64" s="87" t="n">
        <v>39.6182</v>
      </c>
      <c r="P64" s="85"/>
      <c r="Q64" s="85"/>
      <c r="R64" s="62" t="n">
        <f aca="false">P64/3600</f>
        <v>0</v>
      </c>
      <c r="S64" s="59"/>
      <c r="T64" s="66"/>
      <c r="U64" s="43"/>
      <c r="V64" s="43"/>
      <c r="W64" s="66"/>
      <c r="X64" s="43"/>
      <c r="Y64" s="67"/>
    </row>
    <row r="65" customFormat="false" ht="12" hidden="false" customHeight="false" outlineLevel="0" collapsed="false">
      <c r="A65" s="12"/>
      <c r="B65" s="12"/>
      <c r="C65" s="12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/>
      <c r="I65" s="85"/>
      <c r="J65" s="62" t="n">
        <f aca="false">H65/3600</f>
        <v>0</v>
      </c>
      <c r="L65" s="86" t="n">
        <v>357.5496</v>
      </c>
      <c r="M65" s="87" t="n">
        <v>31.7535</v>
      </c>
      <c r="N65" s="87" t="n">
        <v>36.9096</v>
      </c>
      <c r="O65" s="87" t="n">
        <v>37.5731</v>
      </c>
      <c r="P65" s="85"/>
      <c r="Q65" s="85"/>
      <c r="R65" s="62" t="n">
        <f aca="false">P65/3600</f>
        <v>0</v>
      </c>
      <c r="S65" s="59"/>
      <c r="T65" s="66"/>
      <c r="U65" s="43"/>
      <c r="V65" s="43"/>
      <c r="W65" s="66"/>
      <c r="X65" s="43"/>
      <c r="Y65" s="67"/>
    </row>
    <row r="66" customFormat="false" ht="12.75" hidden="false" customHeight="false" outlineLevel="0" collapsed="false">
      <c r="A66" s="12"/>
      <c r="B66" s="17"/>
      <c r="C66" s="17" t="n">
        <v>37</v>
      </c>
      <c r="D66" s="88" t="n">
        <v>166.6128</v>
      </c>
      <c r="E66" s="89" t="n">
        <v>28.7931</v>
      </c>
      <c r="F66" s="89" t="n">
        <v>35.508</v>
      </c>
      <c r="G66" s="89" t="n">
        <v>36.1116</v>
      </c>
      <c r="H66" s="89"/>
      <c r="I66" s="89"/>
      <c r="J66" s="70" t="n">
        <f aca="false">H66/3600</f>
        <v>0</v>
      </c>
      <c r="L66" s="90" t="n">
        <v>166.6128</v>
      </c>
      <c r="M66" s="91" t="n">
        <v>28.7931</v>
      </c>
      <c r="N66" s="91" t="n">
        <v>35.508</v>
      </c>
      <c r="O66" s="91" t="n">
        <v>36.1116</v>
      </c>
      <c r="P66" s="89"/>
      <c r="Q66" s="89"/>
      <c r="R66" s="70" t="n">
        <f aca="false">P66/3600</f>
        <v>0</v>
      </c>
      <c r="S66" s="59"/>
      <c r="T66" s="36"/>
      <c r="U66" s="74"/>
      <c r="V66" s="74"/>
      <c r="W66" s="36"/>
      <c r="X66" s="74"/>
      <c r="Y66" s="75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0" t="n">
        <v>1207.268</v>
      </c>
      <c r="E67" s="81" t="n">
        <v>39.6423</v>
      </c>
      <c r="F67" s="81" t="n">
        <v>41.785</v>
      </c>
      <c r="G67" s="81" t="n">
        <v>42.8613</v>
      </c>
      <c r="H67" s="81"/>
      <c r="I67" s="81"/>
      <c r="J67" s="55" t="n">
        <f aca="false">H67/3600</f>
        <v>0</v>
      </c>
      <c r="L67" s="82" t="n">
        <v>1207.268</v>
      </c>
      <c r="M67" s="83" t="n">
        <v>39.6423</v>
      </c>
      <c r="N67" s="83" t="n">
        <v>41.785</v>
      </c>
      <c r="O67" s="83" t="n">
        <v>42.8613</v>
      </c>
      <c r="P67" s="81"/>
      <c r="Q67" s="81"/>
      <c r="R67" s="55" t="n">
        <f aca="false">P67/3600</f>
        <v>0</v>
      </c>
      <c r="S67" s="59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/>
      <c r="I68" s="85"/>
      <c r="J68" s="62" t="n">
        <f aca="false">H68/3600</f>
        <v>0</v>
      </c>
      <c r="L68" s="86" t="n">
        <v>594.0784</v>
      </c>
      <c r="M68" s="87" t="n">
        <v>35.8648</v>
      </c>
      <c r="N68" s="87" t="n">
        <v>39.0451</v>
      </c>
      <c r="O68" s="87" t="n">
        <v>40.2773</v>
      </c>
      <c r="P68" s="85"/>
      <c r="Q68" s="85"/>
      <c r="R68" s="62" t="n">
        <f aca="false">P68/3600</f>
        <v>0</v>
      </c>
      <c r="S68" s="59"/>
      <c r="T68" s="66"/>
      <c r="U68" s="43"/>
      <c r="V68" s="43"/>
      <c r="W68" s="66"/>
      <c r="X68" s="43"/>
      <c r="Y68" s="67"/>
    </row>
    <row r="69" customFormat="false" ht="12" hidden="false" customHeight="false" outlineLevel="0" collapsed="false">
      <c r="A69" s="12"/>
      <c r="B69" s="12"/>
      <c r="C69" s="12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/>
      <c r="I69" s="85"/>
      <c r="J69" s="62" t="n">
        <f aca="false">H69/3600</f>
        <v>0</v>
      </c>
      <c r="L69" s="86" t="n">
        <v>290.912</v>
      </c>
      <c r="M69" s="87" t="n">
        <v>32.4409</v>
      </c>
      <c r="N69" s="87" t="n">
        <v>37.0913</v>
      </c>
      <c r="O69" s="87" t="n">
        <v>38.3</v>
      </c>
      <c r="P69" s="85"/>
      <c r="Q69" s="85"/>
      <c r="R69" s="62" t="n">
        <f aca="false">P69/3600</f>
        <v>0</v>
      </c>
      <c r="S69" s="59"/>
      <c r="T69" s="66"/>
      <c r="U69" s="43"/>
      <c r="V69" s="43"/>
      <c r="W69" s="66"/>
      <c r="X69" s="43"/>
      <c r="Y69" s="67"/>
    </row>
    <row r="70" customFormat="false" ht="12.75" hidden="false" customHeight="false" outlineLevel="0" collapsed="false">
      <c r="A70" s="17"/>
      <c r="B70" s="17"/>
      <c r="C70" s="17" t="n">
        <v>37</v>
      </c>
      <c r="D70" s="88" t="n">
        <v>144.0936</v>
      </c>
      <c r="E70" s="89" t="n">
        <v>29.6121</v>
      </c>
      <c r="F70" s="89" t="n">
        <v>35.6796</v>
      </c>
      <c r="G70" s="89" t="n">
        <v>36.7454</v>
      </c>
      <c r="H70" s="89"/>
      <c r="I70" s="89"/>
      <c r="J70" s="70" t="n">
        <f aca="false">H70/3600</f>
        <v>0</v>
      </c>
      <c r="L70" s="90" t="n">
        <v>144.0936</v>
      </c>
      <c r="M70" s="91" t="n">
        <v>29.6121</v>
      </c>
      <c r="N70" s="91" t="n">
        <v>35.6796</v>
      </c>
      <c r="O70" s="91" t="n">
        <v>36.7454</v>
      </c>
      <c r="P70" s="89"/>
      <c r="Q70" s="89"/>
      <c r="R70" s="70" t="n">
        <f aca="false">P70/3600</f>
        <v>0</v>
      </c>
      <c r="S70" s="59"/>
      <c r="T70" s="36"/>
      <c r="U70" s="74"/>
      <c r="V70" s="74"/>
      <c r="W70" s="36"/>
      <c r="X70" s="74"/>
      <c r="Y70" s="75"/>
    </row>
    <row r="71" customFormat="false" ht="12" hidden="false" customHeight="false" outlineLevel="0" collapsed="false">
      <c r="A71" s="96" t="s">
        <v>82</v>
      </c>
      <c r="B71" s="96" t="s">
        <v>68</v>
      </c>
      <c r="C71" s="96" t="n">
        <v>22</v>
      </c>
      <c r="D71" s="97"/>
      <c r="E71" s="98"/>
      <c r="F71" s="98"/>
      <c r="G71" s="98"/>
      <c r="H71" s="98"/>
      <c r="I71" s="98"/>
      <c r="J71" s="99"/>
      <c r="K71" s="100"/>
      <c r="L71" s="101"/>
      <c r="M71" s="102"/>
      <c r="N71" s="102"/>
      <c r="O71" s="102"/>
      <c r="P71" s="98"/>
      <c r="Q71" s="98"/>
      <c r="R71" s="99"/>
      <c r="S71" s="103"/>
      <c r="T71" s="104"/>
      <c r="U71" s="105"/>
      <c r="V71" s="106"/>
      <c r="W71" s="104"/>
      <c r="X71" s="105"/>
      <c r="Y71" s="106"/>
    </row>
    <row r="72" customFormat="false" ht="12" hidden="false" customHeight="false" outlineLevel="0" collapsed="false">
      <c r="A72" s="94" t="s">
        <v>83</v>
      </c>
      <c r="B72" s="94"/>
      <c r="C72" s="94" t="n">
        <v>27</v>
      </c>
      <c r="D72" s="107"/>
      <c r="E72" s="108"/>
      <c r="F72" s="108"/>
      <c r="G72" s="108"/>
      <c r="H72" s="108"/>
      <c r="I72" s="108"/>
      <c r="J72" s="109"/>
      <c r="K72" s="100"/>
      <c r="L72" s="110"/>
      <c r="M72" s="111"/>
      <c r="N72" s="111"/>
      <c r="O72" s="111"/>
      <c r="P72" s="108"/>
      <c r="Q72" s="108"/>
      <c r="R72" s="109"/>
      <c r="S72" s="103"/>
      <c r="T72" s="112"/>
      <c r="U72" s="113"/>
      <c r="V72" s="114"/>
      <c r="W72" s="112"/>
      <c r="X72" s="113"/>
      <c r="Y72" s="114"/>
    </row>
    <row r="73" customFormat="false" ht="12" hidden="false" customHeight="false" outlineLevel="0" collapsed="false">
      <c r="A73" s="94"/>
      <c r="B73" s="94"/>
      <c r="C73" s="94" t="n">
        <v>32</v>
      </c>
      <c r="D73" s="107"/>
      <c r="E73" s="108"/>
      <c r="F73" s="108"/>
      <c r="G73" s="108"/>
      <c r="H73" s="108"/>
      <c r="I73" s="108"/>
      <c r="J73" s="109"/>
      <c r="K73" s="100"/>
      <c r="L73" s="110"/>
      <c r="M73" s="111"/>
      <c r="N73" s="111"/>
      <c r="O73" s="111"/>
      <c r="P73" s="108"/>
      <c r="Q73" s="108"/>
      <c r="R73" s="109"/>
      <c r="S73" s="103"/>
      <c r="T73" s="112"/>
      <c r="U73" s="113"/>
      <c r="V73" s="114"/>
      <c r="W73" s="112"/>
      <c r="X73" s="113"/>
      <c r="Y73" s="114"/>
    </row>
    <row r="74" customFormat="false" ht="12.75" hidden="false" customHeight="false" outlineLevel="0" collapsed="false">
      <c r="A74" s="94"/>
      <c r="B74" s="95"/>
      <c r="C74" s="95" t="n">
        <v>37</v>
      </c>
      <c r="D74" s="115"/>
      <c r="E74" s="116"/>
      <c r="F74" s="116"/>
      <c r="G74" s="116"/>
      <c r="H74" s="116"/>
      <c r="I74" s="116"/>
      <c r="J74" s="117"/>
      <c r="K74" s="100"/>
      <c r="L74" s="118"/>
      <c r="M74" s="119"/>
      <c r="N74" s="119"/>
      <c r="O74" s="119"/>
      <c r="P74" s="116"/>
      <c r="Q74" s="116"/>
      <c r="R74" s="117"/>
      <c r="S74" s="103"/>
      <c r="T74" s="120"/>
      <c r="U74" s="121"/>
      <c r="V74" s="122"/>
      <c r="W74" s="120"/>
      <c r="X74" s="121"/>
      <c r="Y74" s="122"/>
    </row>
    <row r="75" customFormat="false" ht="12" hidden="false" customHeight="false" outlineLevel="0" collapsed="false">
      <c r="A75" s="94"/>
      <c r="B75" s="96" t="s">
        <v>31</v>
      </c>
      <c r="C75" s="96" t="n">
        <v>22</v>
      </c>
      <c r="D75" s="97"/>
      <c r="E75" s="98"/>
      <c r="F75" s="98"/>
      <c r="G75" s="98"/>
      <c r="H75" s="98"/>
      <c r="I75" s="98"/>
      <c r="J75" s="99"/>
      <c r="K75" s="100"/>
      <c r="L75" s="101"/>
      <c r="M75" s="102"/>
      <c r="N75" s="102"/>
      <c r="O75" s="102"/>
      <c r="P75" s="98"/>
      <c r="Q75" s="98"/>
      <c r="R75" s="99"/>
      <c r="S75" s="103"/>
      <c r="T75" s="104"/>
      <c r="U75" s="105"/>
      <c r="V75" s="106"/>
      <c r="W75" s="104"/>
      <c r="X75" s="105"/>
      <c r="Y75" s="106"/>
    </row>
    <row r="76" customFormat="false" ht="12" hidden="false" customHeight="false" outlineLevel="0" collapsed="false">
      <c r="A76" s="94"/>
      <c r="B76" s="94"/>
      <c r="C76" s="94" t="n">
        <v>27</v>
      </c>
      <c r="D76" s="107"/>
      <c r="E76" s="108"/>
      <c r="F76" s="108"/>
      <c r="G76" s="108"/>
      <c r="H76" s="108"/>
      <c r="I76" s="108"/>
      <c r="J76" s="109"/>
      <c r="K76" s="100"/>
      <c r="L76" s="110"/>
      <c r="M76" s="111"/>
      <c r="N76" s="111"/>
      <c r="O76" s="111"/>
      <c r="P76" s="108"/>
      <c r="Q76" s="108"/>
      <c r="R76" s="109"/>
      <c r="S76" s="103"/>
      <c r="T76" s="112"/>
      <c r="U76" s="113"/>
      <c r="V76" s="114"/>
      <c r="W76" s="112"/>
      <c r="X76" s="113"/>
      <c r="Y76" s="114"/>
    </row>
    <row r="77" customFormat="false" ht="12" hidden="false" customHeight="false" outlineLevel="0" collapsed="false">
      <c r="A77" s="94"/>
      <c r="B77" s="94"/>
      <c r="C77" s="94" t="n">
        <v>32</v>
      </c>
      <c r="D77" s="107"/>
      <c r="E77" s="108"/>
      <c r="F77" s="108"/>
      <c r="G77" s="108"/>
      <c r="H77" s="108"/>
      <c r="I77" s="108"/>
      <c r="J77" s="109"/>
      <c r="K77" s="100"/>
      <c r="L77" s="110"/>
      <c r="M77" s="111"/>
      <c r="N77" s="111"/>
      <c r="O77" s="111"/>
      <c r="P77" s="108"/>
      <c r="Q77" s="108"/>
      <c r="R77" s="109"/>
      <c r="S77" s="103"/>
      <c r="T77" s="112"/>
      <c r="U77" s="113"/>
      <c r="V77" s="114"/>
      <c r="W77" s="112"/>
      <c r="X77" s="113"/>
      <c r="Y77" s="114"/>
    </row>
    <row r="78" customFormat="false" ht="12.75" hidden="false" customHeight="false" outlineLevel="0" collapsed="false">
      <c r="A78" s="94"/>
      <c r="B78" s="95"/>
      <c r="C78" s="95" t="n">
        <v>37</v>
      </c>
      <c r="D78" s="115"/>
      <c r="E78" s="116"/>
      <c r="F78" s="116"/>
      <c r="G78" s="116"/>
      <c r="H78" s="116"/>
      <c r="I78" s="116"/>
      <c r="J78" s="117"/>
      <c r="K78" s="100"/>
      <c r="L78" s="118"/>
      <c r="M78" s="119"/>
      <c r="N78" s="119"/>
      <c r="O78" s="119"/>
      <c r="P78" s="116"/>
      <c r="Q78" s="116"/>
      <c r="R78" s="117"/>
      <c r="S78" s="103"/>
      <c r="T78" s="120"/>
      <c r="U78" s="121"/>
      <c r="V78" s="122"/>
      <c r="W78" s="120"/>
      <c r="X78" s="121"/>
      <c r="Y78" s="122"/>
    </row>
    <row r="79" customFormat="false" ht="12" hidden="false" customHeight="false" outlineLevel="0" collapsed="false">
      <c r="A79" s="94"/>
      <c r="B79" s="96" t="s">
        <v>69</v>
      </c>
      <c r="C79" s="96" t="n">
        <v>22</v>
      </c>
      <c r="D79" s="97"/>
      <c r="E79" s="98"/>
      <c r="F79" s="98"/>
      <c r="G79" s="98"/>
      <c r="H79" s="98"/>
      <c r="I79" s="98"/>
      <c r="J79" s="99"/>
      <c r="K79" s="100"/>
      <c r="L79" s="101"/>
      <c r="M79" s="102"/>
      <c r="N79" s="102"/>
      <c r="O79" s="102"/>
      <c r="P79" s="98"/>
      <c r="Q79" s="98"/>
      <c r="R79" s="99"/>
      <c r="S79" s="103"/>
      <c r="T79" s="104"/>
      <c r="U79" s="105"/>
      <c r="V79" s="106"/>
      <c r="W79" s="104"/>
      <c r="X79" s="105"/>
      <c r="Y79" s="106"/>
    </row>
    <row r="80" customFormat="false" ht="12" hidden="false" customHeight="false" outlineLevel="0" collapsed="false">
      <c r="A80" s="94"/>
      <c r="B80" s="94"/>
      <c r="C80" s="94" t="n">
        <v>27</v>
      </c>
      <c r="D80" s="107"/>
      <c r="E80" s="108"/>
      <c r="F80" s="108"/>
      <c r="G80" s="108"/>
      <c r="H80" s="108"/>
      <c r="I80" s="108"/>
      <c r="J80" s="109"/>
      <c r="K80" s="100"/>
      <c r="L80" s="110"/>
      <c r="M80" s="111"/>
      <c r="N80" s="111"/>
      <c r="O80" s="111"/>
      <c r="P80" s="108"/>
      <c r="Q80" s="108"/>
      <c r="R80" s="109"/>
      <c r="S80" s="103"/>
      <c r="T80" s="112"/>
      <c r="U80" s="113"/>
      <c r="V80" s="114"/>
      <c r="W80" s="112"/>
      <c r="X80" s="113"/>
      <c r="Y80" s="114"/>
    </row>
    <row r="81" customFormat="false" ht="12" hidden="false" customHeight="false" outlineLevel="0" collapsed="false">
      <c r="A81" s="94"/>
      <c r="B81" s="94"/>
      <c r="C81" s="94" t="n">
        <v>32</v>
      </c>
      <c r="D81" s="107"/>
      <c r="E81" s="108"/>
      <c r="F81" s="108"/>
      <c r="G81" s="108"/>
      <c r="H81" s="108"/>
      <c r="I81" s="108"/>
      <c r="J81" s="109"/>
      <c r="K81" s="100"/>
      <c r="L81" s="110"/>
      <c r="M81" s="111"/>
      <c r="N81" s="111"/>
      <c r="O81" s="111"/>
      <c r="P81" s="108"/>
      <c r="Q81" s="108"/>
      <c r="R81" s="109"/>
      <c r="S81" s="103"/>
      <c r="T81" s="112"/>
      <c r="U81" s="113"/>
      <c r="V81" s="114"/>
      <c r="W81" s="112"/>
      <c r="X81" s="113"/>
      <c r="Y81" s="114"/>
    </row>
    <row r="82" customFormat="false" ht="12.75" hidden="false" customHeight="false" outlineLevel="0" collapsed="false">
      <c r="A82" s="95"/>
      <c r="B82" s="95"/>
      <c r="C82" s="95" t="n">
        <v>37</v>
      </c>
      <c r="D82" s="115"/>
      <c r="E82" s="116"/>
      <c r="F82" s="116"/>
      <c r="G82" s="116"/>
      <c r="H82" s="116"/>
      <c r="I82" s="116"/>
      <c r="J82" s="117"/>
      <c r="K82" s="100"/>
      <c r="L82" s="118"/>
      <c r="M82" s="119"/>
      <c r="N82" s="119"/>
      <c r="O82" s="119"/>
      <c r="P82" s="116"/>
      <c r="Q82" s="116"/>
      <c r="R82" s="117"/>
      <c r="S82" s="103"/>
      <c r="T82" s="120"/>
      <c r="U82" s="121"/>
      <c r="V82" s="122"/>
      <c r="W82" s="120"/>
      <c r="X82" s="121"/>
      <c r="Y82" s="122"/>
    </row>
    <row r="83" customFormat="false" ht="12" hidden="false" customHeight="false" outlineLevel="0" collapsed="false">
      <c r="A83" s="78" t="s">
        <v>84</v>
      </c>
      <c r="B83" s="78" t="s">
        <v>39</v>
      </c>
      <c r="C83" s="78" t="n">
        <v>22</v>
      </c>
      <c r="D83" s="80" t="n">
        <v>3570.8408</v>
      </c>
      <c r="E83" s="81" t="n">
        <v>40.808</v>
      </c>
      <c r="F83" s="81" t="n">
        <v>43.3367</v>
      </c>
      <c r="G83" s="81" t="n">
        <v>43.9365</v>
      </c>
      <c r="H83" s="81"/>
      <c r="I83" s="81"/>
      <c r="J83" s="55" t="n">
        <f aca="false">H83/3600</f>
        <v>0</v>
      </c>
      <c r="L83" s="82" t="n">
        <v>3618.852</v>
      </c>
      <c r="M83" s="83" t="n">
        <v>40.8187</v>
      </c>
      <c r="N83" s="83" t="n">
        <v>43.3435</v>
      </c>
      <c r="O83" s="83" t="n">
        <v>43.9446</v>
      </c>
      <c r="P83" s="81"/>
      <c r="Q83" s="81"/>
      <c r="R83" s="55" t="n">
        <f aca="false">P83/3600</f>
        <v>0</v>
      </c>
      <c r="S83" s="59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7"/>
      <c r="B84" s="77"/>
      <c r="C84" s="77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/>
      <c r="I84" s="85"/>
      <c r="J84" s="62" t="n">
        <f aca="false">H84/3600</f>
        <v>0</v>
      </c>
      <c r="L84" s="86" t="n">
        <v>1805.5864</v>
      </c>
      <c r="M84" s="87" t="n">
        <v>37.567</v>
      </c>
      <c r="N84" s="87" t="n">
        <v>40.7002</v>
      </c>
      <c r="O84" s="87" t="n">
        <v>40.9405</v>
      </c>
      <c r="P84" s="85"/>
      <c r="Q84" s="85"/>
      <c r="R84" s="62" t="n">
        <f aca="false">P84/3600</f>
        <v>0</v>
      </c>
      <c r="S84" s="59"/>
      <c r="T84" s="66"/>
      <c r="U84" s="43"/>
      <c r="V84" s="43"/>
      <c r="W84" s="66"/>
      <c r="X84" s="43"/>
      <c r="Y84" s="67"/>
    </row>
    <row r="85" customFormat="false" ht="12" hidden="false" customHeight="false" outlineLevel="0" collapsed="false">
      <c r="A85" s="77"/>
      <c r="B85" s="77"/>
      <c r="C85" s="77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/>
      <c r="I85" s="85"/>
      <c r="J85" s="62" t="n">
        <f aca="false">H85/3600</f>
        <v>0</v>
      </c>
      <c r="L85" s="86" t="n">
        <v>919.976</v>
      </c>
      <c r="M85" s="87" t="n">
        <v>34.499</v>
      </c>
      <c r="N85" s="87" t="n">
        <v>38.446</v>
      </c>
      <c r="O85" s="87" t="n">
        <v>38.5244</v>
      </c>
      <c r="P85" s="85"/>
      <c r="Q85" s="85"/>
      <c r="R85" s="62" t="n">
        <f aca="false">P85/3600</f>
        <v>0</v>
      </c>
      <c r="S85" s="59"/>
      <c r="T85" s="66"/>
      <c r="U85" s="43"/>
      <c r="V85" s="43"/>
      <c r="W85" s="66"/>
      <c r="X85" s="43"/>
      <c r="Y85" s="67"/>
    </row>
    <row r="86" customFormat="false" ht="12.75" hidden="false" customHeight="false" outlineLevel="0" collapsed="false">
      <c r="A86" s="77"/>
      <c r="B86" s="79"/>
      <c r="C86" s="79" t="n">
        <v>37</v>
      </c>
      <c r="D86" s="88" t="n">
        <v>478.7944</v>
      </c>
      <c r="E86" s="89" t="n">
        <v>31.7981</v>
      </c>
      <c r="F86" s="89" t="n">
        <v>36.8531</v>
      </c>
      <c r="G86" s="89" t="n">
        <v>36.8166</v>
      </c>
      <c r="H86" s="89"/>
      <c r="I86" s="89"/>
      <c r="J86" s="70" t="n">
        <f aca="false">H86/3600</f>
        <v>0</v>
      </c>
      <c r="L86" s="90" t="n">
        <v>493.2936</v>
      </c>
      <c r="M86" s="91" t="n">
        <v>31.7912</v>
      </c>
      <c r="N86" s="91" t="n">
        <v>36.8022</v>
      </c>
      <c r="O86" s="91" t="n">
        <v>36.7556</v>
      </c>
      <c r="P86" s="89"/>
      <c r="Q86" s="89"/>
      <c r="R86" s="70" t="n">
        <f aca="false">P86/3600</f>
        <v>0</v>
      </c>
      <c r="S86" s="59"/>
      <c r="T86" s="36"/>
      <c r="U86" s="74"/>
      <c r="V86" s="74"/>
      <c r="W86" s="36"/>
      <c r="X86" s="74"/>
      <c r="Y86" s="75"/>
    </row>
    <row r="87" customFormat="false" ht="12" hidden="false" customHeight="false" outlineLevel="0" collapsed="false">
      <c r="A87" s="77"/>
      <c r="B87" s="78" t="s">
        <v>56</v>
      </c>
      <c r="C87" s="78" t="n">
        <v>22</v>
      </c>
      <c r="D87" s="80" t="n">
        <v>5337.8333</v>
      </c>
      <c r="E87" s="81" t="n">
        <v>42.669</v>
      </c>
      <c r="F87" s="81" t="n">
        <v>46.1818</v>
      </c>
      <c r="G87" s="81" t="n">
        <v>46.1669</v>
      </c>
      <c r="H87" s="81"/>
      <c r="I87" s="81"/>
      <c r="J87" s="55" t="n">
        <f aca="false">H87/3600</f>
        <v>0</v>
      </c>
      <c r="L87" s="82" t="n">
        <v>5429.3712</v>
      </c>
      <c r="M87" s="83" t="n">
        <v>42.6778</v>
      </c>
      <c r="N87" s="83" t="n">
        <v>46.1713</v>
      </c>
      <c r="O87" s="83" t="n">
        <v>46.1545</v>
      </c>
      <c r="P87" s="81"/>
      <c r="Q87" s="81"/>
      <c r="R87" s="55" t="n">
        <f aca="false">P87/3600</f>
        <v>0</v>
      </c>
      <c r="S87" s="59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7"/>
      <c r="B88" s="77"/>
      <c r="C88" s="77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/>
      <c r="I88" s="85"/>
      <c r="J88" s="62" t="n">
        <f aca="false">H88/3600</f>
        <v>0</v>
      </c>
      <c r="L88" s="86" t="n">
        <v>2783.4715</v>
      </c>
      <c r="M88" s="87" t="n">
        <v>38.6325</v>
      </c>
      <c r="N88" s="87" t="n">
        <v>43.3617</v>
      </c>
      <c r="O88" s="87" t="n">
        <v>43.1903</v>
      </c>
      <c r="P88" s="85"/>
      <c r="Q88" s="85"/>
      <c r="R88" s="62" t="n">
        <f aca="false">P88/3600</f>
        <v>0</v>
      </c>
      <c r="S88" s="59"/>
      <c r="T88" s="66"/>
      <c r="U88" s="43"/>
      <c r="V88" s="43"/>
      <c r="W88" s="66"/>
      <c r="X88" s="43"/>
      <c r="Y88" s="67"/>
    </row>
    <row r="89" customFormat="false" ht="12" hidden="false" customHeight="false" outlineLevel="0" collapsed="false">
      <c r="A89" s="77"/>
      <c r="B89" s="77"/>
      <c r="C89" s="77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/>
      <c r="I89" s="85"/>
      <c r="J89" s="62" t="n">
        <f aca="false">H89/3600</f>
        <v>0</v>
      </c>
      <c r="L89" s="86" t="n">
        <v>1375.3109</v>
      </c>
      <c r="M89" s="87" t="n">
        <v>34.9</v>
      </c>
      <c r="N89" s="87" t="n">
        <v>41.1324</v>
      </c>
      <c r="O89" s="87" t="n">
        <v>40.8238</v>
      </c>
      <c r="P89" s="85"/>
      <c r="Q89" s="85"/>
      <c r="R89" s="62" t="n">
        <f aca="false">P89/3600</f>
        <v>0</v>
      </c>
      <c r="S89" s="59"/>
      <c r="T89" s="66"/>
      <c r="U89" s="43"/>
      <c r="V89" s="43"/>
      <c r="W89" s="66"/>
      <c r="X89" s="43"/>
      <c r="Y89" s="67"/>
    </row>
    <row r="90" customFormat="false" ht="12.75" hidden="false" customHeight="false" outlineLevel="0" collapsed="false">
      <c r="A90" s="77"/>
      <c r="B90" s="79"/>
      <c r="C90" s="79" t="n">
        <v>37</v>
      </c>
      <c r="D90" s="88" t="n">
        <v>675.3576</v>
      </c>
      <c r="E90" s="89" t="n">
        <v>31.8558</v>
      </c>
      <c r="F90" s="89" t="n">
        <v>39.6341</v>
      </c>
      <c r="G90" s="89" t="n">
        <v>39.1975</v>
      </c>
      <c r="H90" s="89"/>
      <c r="I90" s="89"/>
      <c r="J90" s="70" t="n">
        <f aca="false">H90/3600</f>
        <v>0</v>
      </c>
      <c r="L90" s="90" t="n">
        <v>702.083</v>
      </c>
      <c r="M90" s="91" t="n">
        <v>31.8184</v>
      </c>
      <c r="N90" s="91" t="n">
        <v>39.5683</v>
      </c>
      <c r="O90" s="91" t="n">
        <v>39.1603</v>
      </c>
      <c r="P90" s="89"/>
      <c r="Q90" s="89"/>
      <c r="R90" s="70" t="n">
        <f aca="false">P90/3600</f>
        <v>0</v>
      </c>
      <c r="S90" s="59"/>
      <c r="T90" s="36"/>
      <c r="U90" s="74"/>
      <c r="V90" s="74"/>
      <c r="W90" s="36"/>
      <c r="X90" s="74"/>
      <c r="Y90" s="75"/>
    </row>
    <row r="91" customFormat="false" ht="12" hidden="false" customHeight="false" outlineLevel="0" collapsed="false">
      <c r="A91" s="77"/>
      <c r="B91" s="78" t="s">
        <v>64</v>
      </c>
      <c r="C91" s="78" t="n">
        <v>22</v>
      </c>
      <c r="D91" s="80" t="n">
        <v>1349.4456</v>
      </c>
      <c r="E91" s="81" t="n">
        <v>47.9458</v>
      </c>
      <c r="F91" s="81" t="n">
        <v>46.6825</v>
      </c>
      <c r="G91" s="81" t="n">
        <v>46.7246</v>
      </c>
      <c r="H91" s="81"/>
      <c r="I91" s="81"/>
      <c r="J91" s="55" t="n">
        <f aca="false">H91/3600</f>
        <v>0</v>
      </c>
      <c r="L91" s="82" t="n">
        <v>1397.0984</v>
      </c>
      <c r="M91" s="83" t="n">
        <v>47.9204</v>
      </c>
      <c r="N91" s="83" t="n">
        <v>46.6662</v>
      </c>
      <c r="O91" s="83" t="n">
        <v>46.703</v>
      </c>
      <c r="P91" s="81"/>
      <c r="Q91" s="81"/>
      <c r="R91" s="55" t="n">
        <f aca="false">P91/3600</f>
        <v>0</v>
      </c>
      <c r="S91" s="59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7"/>
      <c r="B92" s="77"/>
      <c r="C92" s="77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/>
      <c r="I92" s="85"/>
      <c r="J92" s="62" t="n">
        <f aca="false">H92/3600</f>
        <v>0</v>
      </c>
      <c r="L92" s="86" t="n">
        <v>1044.2704</v>
      </c>
      <c r="M92" s="87" t="n">
        <v>43.6013</v>
      </c>
      <c r="N92" s="87" t="n">
        <v>42.2092</v>
      </c>
      <c r="O92" s="87" t="n">
        <v>42.4071</v>
      </c>
      <c r="P92" s="85"/>
      <c r="Q92" s="85"/>
      <c r="R92" s="62" t="n">
        <f aca="false">P92/3600</f>
        <v>0</v>
      </c>
      <c r="S92" s="59"/>
      <c r="T92" s="66"/>
      <c r="U92" s="43"/>
      <c r="V92" s="43"/>
      <c r="W92" s="66"/>
      <c r="X92" s="43"/>
      <c r="Y92" s="67"/>
    </row>
    <row r="93" customFormat="false" ht="12" hidden="false" customHeight="false" outlineLevel="0" collapsed="false">
      <c r="A93" s="77"/>
      <c r="B93" s="77"/>
      <c r="C93" s="77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/>
      <c r="I93" s="85"/>
      <c r="J93" s="62" t="n">
        <f aca="false">H93/3600</f>
        <v>0</v>
      </c>
      <c r="L93" s="86" t="n">
        <v>790.4576</v>
      </c>
      <c r="M93" s="87" t="n">
        <v>39.1077</v>
      </c>
      <c r="N93" s="87" t="n">
        <v>39.5409</v>
      </c>
      <c r="O93" s="87" t="n">
        <v>40.05</v>
      </c>
      <c r="P93" s="85"/>
      <c r="Q93" s="85"/>
      <c r="R93" s="62" t="n">
        <f aca="false">P93/3600</f>
        <v>0</v>
      </c>
      <c r="S93" s="59"/>
      <c r="T93" s="66"/>
      <c r="U93" s="43"/>
      <c r="V93" s="43"/>
      <c r="W93" s="66"/>
      <c r="X93" s="43"/>
      <c r="Y93" s="67"/>
    </row>
    <row r="94" customFormat="false" ht="12.75" hidden="false" customHeight="false" outlineLevel="0" collapsed="false">
      <c r="A94" s="77"/>
      <c r="B94" s="79"/>
      <c r="C94" s="79" t="n">
        <v>37</v>
      </c>
      <c r="D94" s="88" t="n">
        <v>574.4552</v>
      </c>
      <c r="E94" s="89" t="n">
        <v>34.4502</v>
      </c>
      <c r="F94" s="89" t="n">
        <v>38.3658</v>
      </c>
      <c r="G94" s="89" t="n">
        <v>38.6038</v>
      </c>
      <c r="H94" s="89"/>
      <c r="I94" s="89"/>
      <c r="J94" s="70" t="n">
        <f aca="false">H94/3600</f>
        <v>0</v>
      </c>
      <c r="L94" s="90" t="n">
        <v>598.12</v>
      </c>
      <c r="M94" s="91" t="n">
        <v>34.349</v>
      </c>
      <c r="N94" s="91" t="n">
        <v>38.338</v>
      </c>
      <c r="O94" s="91" t="n">
        <v>38.5891</v>
      </c>
      <c r="P94" s="89"/>
      <c r="Q94" s="89"/>
      <c r="R94" s="70" t="n">
        <f aca="false">P94/3600</f>
        <v>0</v>
      </c>
      <c r="S94" s="59"/>
      <c r="T94" s="36"/>
      <c r="U94" s="74"/>
      <c r="V94" s="74"/>
      <c r="W94" s="36"/>
      <c r="X94" s="74"/>
      <c r="Y94" s="75"/>
    </row>
    <row r="95" customFormat="false" ht="12" hidden="false" customHeight="false" outlineLevel="0" collapsed="false">
      <c r="A95" s="77"/>
      <c r="B95" s="78" t="s">
        <v>65</v>
      </c>
      <c r="C95" s="78" t="n">
        <v>22</v>
      </c>
      <c r="D95" s="80" t="n">
        <v>816.2899</v>
      </c>
      <c r="E95" s="81" t="n">
        <v>50.548</v>
      </c>
      <c r="F95" s="81" t="n">
        <v>53.7273</v>
      </c>
      <c r="G95" s="81" t="n">
        <v>54.6306</v>
      </c>
      <c r="H95" s="81"/>
      <c r="I95" s="81"/>
      <c r="J95" s="55" t="n">
        <f aca="false">H95/3600</f>
        <v>0</v>
      </c>
      <c r="L95" s="82" t="n">
        <v>866.5846</v>
      </c>
      <c r="M95" s="83" t="n">
        <v>50.5286</v>
      </c>
      <c r="N95" s="83" t="n">
        <v>53.7644</v>
      </c>
      <c r="O95" s="83" t="n">
        <v>54.7127</v>
      </c>
      <c r="P95" s="81"/>
      <c r="Q95" s="81"/>
      <c r="R95" s="55" t="n">
        <f aca="false">P95/3600</f>
        <v>0</v>
      </c>
      <c r="S95" s="59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7"/>
      <c r="B96" s="77"/>
      <c r="C96" s="77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/>
      <c r="I96" s="85"/>
      <c r="J96" s="62" t="n">
        <f aca="false">H96/3600</f>
        <v>0</v>
      </c>
      <c r="L96" s="86" t="n">
        <v>547.6656</v>
      </c>
      <c r="M96" s="87" t="n">
        <v>46.6676</v>
      </c>
      <c r="N96" s="87" t="n">
        <v>50.4614</v>
      </c>
      <c r="O96" s="87" t="n">
        <v>51.6431</v>
      </c>
      <c r="P96" s="85"/>
      <c r="Q96" s="85"/>
      <c r="R96" s="62" t="n">
        <f aca="false">P96/3600</f>
        <v>0</v>
      </c>
      <c r="S96" s="59"/>
      <c r="T96" s="66"/>
      <c r="U96" s="43"/>
      <c r="V96" s="43"/>
      <c r="W96" s="66"/>
      <c r="X96" s="43"/>
      <c r="Y96" s="67"/>
    </row>
    <row r="97" customFormat="false" ht="12" hidden="false" customHeight="false" outlineLevel="0" collapsed="false">
      <c r="A97" s="77"/>
      <c r="B97" s="77"/>
      <c r="C97" s="77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/>
      <c r="I97" s="85"/>
      <c r="J97" s="62" t="n">
        <f aca="false">H97/3600</f>
        <v>0</v>
      </c>
      <c r="L97" s="86" t="n">
        <v>355.1174</v>
      </c>
      <c r="M97" s="87" t="n">
        <v>43.0435</v>
      </c>
      <c r="N97" s="87" t="n">
        <v>48.0268</v>
      </c>
      <c r="O97" s="87" t="n">
        <v>49.1657</v>
      </c>
      <c r="P97" s="85"/>
      <c r="Q97" s="85"/>
      <c r="R97" s="62" t="n">
        <f aca="false">P97/3600</f>
        <v>0</v>
      </c>
      <c r="S97" s="59"/>
      <c r="T97" s="66"/>
      <c r="U97" s="43"/>
      <c r="V97" s="43"/>
      <c r="W97" s="66"/>
      <c r="X97" s="43"/>
      <c r="Y97" s="67"/>
    </row>
    <row r="98" customFormat="false" ht="12.75" hidden="false" customHeight="false" outlineLevel="0" collapsed="false">
      <c r="A98" s="79"/>
      <c r="B98" s="79"/>
      <c r="C98" s="79" t="n">
        <v>37</v>
      </c>
      <c r="D98" s="88" t="n">
        <v>215.7136</v>
      </c>
      <c r="E98" s="89" t="n">
        <v>39.3796</v>
      </c>
      <c r="F98" s="89" t="n">
        <v>46.2346</v>
      </c>
      <c r="G98" s="89" t="n">
        <v>47.4656</v>
      </c>
      <c r="H98" s="89"/>
      <c r="I98" s="89"/>
      <c r="J98" s="70" t="n">
        <f aca="false">H98/3600</f>
        <v>0</v>
      </c>
      <c r="L98" s="90" t="n">
        <v>238.0458</v>
      </c>
      <c r="M98" s="91" t="n">
        <v>39.3204</v>
      </c>
      <c r="N98" s="91" t="n">
        <v>46.1204</v>
      </c>
      <c r="O98" s="91" t="n">
        <v>47.4489</v>
      </c>
      <c r="P98" s="89"/>
      <c r="Q98" s="89"/>
      <c r="R98" s="70" t="n">
        <f aca="false">P98/3600</f>
        <v>0</v>
      </c>
      <c r="S98" s="59"/>
      <c r="T98" s="66"/>
      <c r="U98" s="43"/>
      <c r="V98" s="43"/>
      <c r="W98" s="66"/>
      <c r="X98" s="43"/>
      <c r="Y98" s="67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2" t="e">
        <f aca="false">GEOMEAN(I3:I98)</f>
        <v>#NUM!</v>
      </c>
      <c r="J106" s="92" t="n">
        <f aca="false">GEOMEAN(J3:J98)</f>
        <v>0</v>
      </c>
      <c r="Q106" s="92" t="e">
        <f aca="false">GEOMEAN(Q3:Q98)</f>
        <v>#NUM!</v>
      </c>
      <c r="R106" s="92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3" t="e">
        <f aca="false">Q106/I106</f>
        <v>#NUM!</v>
      </c>
      <c r="R107" s="93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2" t="n">
        <f aca="false">SUM(I3:I98)/3600</f>
        <v>0</v>
      </c>
      <c r="J108" s="92" t="n">
        <f aca="false">SUM(J3:J98)</f>
        <v>0</v>
      </c>
      <c r="Q108" s="92" t="n">
        <f aca="false">SUM(Q3:Q98)/3600</f>
        <v>0</v>
      </c>
      <c r="R108" s="92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2" t="e">
        <f aca="false">GEOMEAN(I3:I70)</f>
        <v>#NUM!</v>
      </c>
      <c r="J113" s="92" t="n">
        <f aca="false">GEOMEAN(J3:J70)</f>
        <v>0</v>
      </c>
      <c r="Q113" s="92" t="e">
        <f aca="false">GEOMEAN(Q3:Q70)</f>
        <v>#NUM!</v>
      </c>
      <c r="R113" s="92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3" t="e">
        <f aca="false">Q113/I113</f>
        <v>#NUM!</v>
      </c>
      <c r="R114" s="93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V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2-07-10T16:52:38Z</dcterms:modified>
  <cp:revision>0</cp:revision>
  <dc:subject/>
  <dc:title/>
</cp:coreProperties>
</file>