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8" uniqueCount="115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3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734880"/>
        <c:axId val="34222328"/>
      </c:scatterChart>
      <c:valAx>
        <c:axId val="4073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328"/>
        <c:crossesAt val="0"/>
        <c:crossBetween val="midCat"/>
      </c:valAx>
      <c:valAx>
        <c:axId val="342223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8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197249"/>
        <c:axId val="10523129"/>
      </c:scatterChart>
      <c:valAx>
        <c:axId val="5519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129"/>
        <c:crossesAt val="0"/>
        <c:crossBetween val="midCat"/>
      </c:valAx>
      <c:valAx>
        <c:axId val="105231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517760"/>
        <c:axId val="98527292"/>
      </c:scatterChart>
      <c:valAx>
        <c:axId val="6351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292"/>
        <c:crossesAt val="0"/>
        <c:crossBetween val="midCat"/>
      </c:valAx>
      <c:valAx>
        <c:axId val="985272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979956"/>
        <c:axId val="14245640"/>
      </c:scatterChart>
      <c:valAx>
        <c:axId val="8597995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640"/>
        <c:crossesAt val="0"/>
        <c:crossBetween val="midCat"/>
      </c:valAx>
      <c:valAx>
        <c:axId val="142456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9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1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6938024201141</v>
      </c>
      <c r="D25" s="23"/>
      <c r="E25" s="23"/>
      <c r="F25" s="23" t="n">
        <f aca="false">'RA-HE10'!R114</f>
        <v>0.9965616252894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265029151799</v>
      </c>
      <c r="D26" s="24"/>
      <c r="E26" s="24"/>
      <c r="F26" s="24" t="n">
        <f aca="false">'RA-HE10'!Q114</f>
        <v>1.0147519893276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564093617542</v>
      </c>
      <c r="D38" s="23"/>
      <c r="E38" s="23"/>
      <c r="F38" s="23" t="n">
        <f aca="false">'LB-HE10'!R114</f>
        <v>0.9955796760910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311120623838</v>
      </c>
      <c r="D39" s="24"/>
      <c r="E39" s="24"/>
      <c r="F39" s="24" t="n">
        <f aca="false">'LB-HE10'!Q114</f>
        <v>0.99362497937953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19" activeCellId="0" sqref="M19:M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4819.12</v>
      </c>
      <c r="I19" s="73" t="n">
        <v>50.22</v>
      </c>
      <c r="J19" s="52" t="n">
        <f aca="false">H19/3600</f>
        <v>6.8942</v>
      </c>
      <c r="L19" s="72" t="n">
        <v>5139.1776</v>
      </c>
      <c r="M19" s="73" t="n">
        <v>41.9065</v>
      </c>
      <c r="N19" s="73" t="n">
        <v>43.5267</v>
      </c>
      <c r="O19" s="73" t="n">
        <v>45.0514</v>
      </c>
      <c r="P19" s="73" t="n">
        <v>24663.94</v>
      </c>
      <c r="Q19" s="73" t="n">
        <v>42.93</v>
      </c>
      <c r="R19" s="52" t="n">
        <f aca="false">P19/3600</f>
        <v>6.8510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1487.61</v>
      </c>
      <c r="I20" s="75" t="n">
        <v>40.28</v>
      </c>
      <c r="J20" s="57" t="n">
        <f aca="false">H20/3600</f>
        <v>5.96878055555556</v>
      </c>
      <c r="L20" s="74" t="n">
        <v>2417.2368</v>
      </c>
      <c r="M20" s="75" t="n">
        <v>39.8764</v>
      </c>
      <c r="N20" s="75" t="n">
        <v>41.8973</v>
      </c>
      <c r="O20" s="75" t="n">
        <v>43.0018</v>
      </c>
      <c r="P20" s="75" t="n">
        <v>21235.7</v>
      </c>
      <c r="Q20" s="75" t="n">
        <v>36.51</v>
      </c>
      <c r="R20" s="57" t="n">
        <f aca="false">P20/3600</f>
        <v>5.8988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8947.56</v>
      </c>
      <c r="I21" s="75" t="n">
        <v>37.09</v>
      </c>
      <c r="J21" s="57" t="n">
        <f aca="false">H21/3600</f>
        <v>5.26321111111111</v>
      </c>
      <c r="L21" s="74" t="n">
        <v>1176.1712</v>
      </c>
      <c r="M21" s="75" t="n">
        <v>37.3016</v>
      </c>
      <c r="N21" s="75" t="n">
        <v>40.6774</v>
      </c>
      <c r="O21" s="75" t="n">
        <v>41.7364</v>
      </c>
      <c r="P21" s="75" t="n">
        <v>18713.42</v>
      </c>
      <c r="Q21" s="75" t="n">
        <v>37.38</v>
      </c>
      <c r="R21" s="57" t="n">
        <f aca="false">P21/3600</f>
        <v>5.1981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047.52</v>
      </c>
      <c r="I22" s="77" t="n">
        <v>38.49</v>
      </c>
      <c r="J22" s="63" t="n">
        <f aca="false">H22/3600</f>
        <v>4.73542222222222</v>
      </c>
      <c r="L22" s="76" t="n">
        <v>579.3904</v>
      </c>
      <c r="M22" s="77" t="n">
        <v>34.6761</v>
      </c>
      <c r="N22" s="77" t="n">
        <v>39.7928</v>
      </c>
      <c r="O22" s="77" t="n">
        <v>40.9367</v>
      </c>
      <c r="P22" s="77" t="n">
        <v>16766.62</v>
      </c>
      <c r="Q22" s="77" t="n">
        <v>29.39</v>
      </c>
      <c r="R22" s="63" t="n">
        <f aca="false">P22/3600</f>
        <v>4.6573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182.19</v>
      </c>
      <c r="I23" s="73" t="n">
        <v>45.11</v>
      </c>
      <c r="J23" s="52" t="n">
        <f aca="false">H23/3600</f>
        <v>6.43949722222222</v>
      </c>
      <c r="L23" s="72" t="n">
        <v>7852.536</v>
      </c>
      <c r="M23" s="73" t="n">
        <v>40.0136</v>
      </c>
      <c r="N23" s="73" t="n">
        <v>42.109</v>
      </c>
      <c r="O23" s="73" t="n">
        <v>43.2907</v>
      </c>
      <c r="P23" s="73" t="n">
        <v>23021.91</v>
      </c>
      <c r="Q23" s="73" t="n">
        <v>50.86</v>
      </c>
      <c r="R23" s="52" t="n">
        <f aca="false">P23/3600</f>
        <v>6.3949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181.99</v>
      </c>
      <c r="I24" s="75" t="n">
        <v>42.5</v>
      </c>
      <c r="J24" s="57" t="n">
        <f aca="false">H24/3600</f>
        <v>5.32833055555556</v>
      </c>
      <c r="L24" s="74" t="n">
        <v>3168.0336</v>
      </c>
      <c r="M24" s="75" t="n">
        <v>37.0873</v>
      </c>
      <c r="N24" s="75" t="n">
        <v>39.9334</v>
      </c>
      <c r="O24" s="75" t="n">
        <v>40.9484</v>
      </c>
      <c r="P24" s="75" t="n">
        <v>19027.72</v>
      </c>
      <c r="Q24" s="75" t="n">
        <v>41.74</v>
      </c>
      <c r="R24" s="57" t="n">
        <f aca="false">P24/3600</f>
        <v>5.2854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6822.16</v>
      </c>
      <c r="I25" s="75" t="n">
        <v>37.19</v>
      </c>
      <c r="J25" s="57" t="n">
        <f aca="false">H25/3600</f>
        <v>4.67282222222222</v>
      </c>
      <c r="L25" s="74" t="n">
        <v>1350.3488</v>
      </c>
      <c r="M25" s="75" t="n">
        <v>34.2745</v>
      </c>
      <c r="N25" s="75" t="n">
        <v>38.3126</v>
      </c>
      <c r="O25" s="75" t="n">
        <v>39.5545</v>
      </c>
      <c r="P25" s="75" t="n">
        <v>16584.78</v>
      </c>
      <c r="Q25" s="75" t="n">
        <v>36.26</v>
      </c>
      <c r="R25" s="57" t="n">
        <f aca="false">P25/3600</f>
        <v>4.6068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176.02</v>
      </c>
      <c r="I26" s="77" t="n">
        <v>35.1</v>
      </c>
      <c r="J26" s="63" t="n">
        <f aca="false">H26/3600</f>
        <v>4.21556111111111</v>
      </c>
      <c r="L26" s="76" t="n">
        <v>589.26</v>
      </c>
      <c r="M26" s="77" t="n">
        <v>31.6652</v>
      </c>
      <c r="N26" s="77" t="n">
        <v>37.2535</v>
      </c>
      <c r="O26" s="77" t="n">
        <v>38.7895</v>
      </c>
      <c r="P26" s="77" t="n">
        <v>15019.65</v>
      </c>
      <c r="Q26" s="77" t="n">
        <v>36.18</v>
      </c>
      <c r="R26" s="63" t="n">
        <f aca="false">P26/3600</f>
        <v>4.1721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9209.62</v>
      </c>
      <c r="I27" s="73" t="n">
        <v>103.93</v>
      </c>
      <c r="J27" s="52" t="n">
        <f aca="false">H27/3600</f>
        <v>13.6693388888889</v>
      </c>
      <c r="L27" s="72" t="n">
        <v>19666.4</v>
      </c>
      <c r="M27" s="73" t="n">
        <v>38.7829</v>
      </c>
      <c r="N27" s="73" t="n">
        <v>40.2381</v>
      </c>
      <c r="O27" s="73" t="n">
        <v>43.5321</v>
      </c>
      <c r="P27" s="73" t="n">
        <v>48975.18</v>
      </c>
      <c r="Q27" s="73" t="n">
        <v>89.98</v>
      </c>
      <c r="R27" s="52" t="n">
        <f aca="false">P27/3600</f>
        <v>13.6042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38957.29</v>
      </c>
      <c r="I28" s="75" t="n">
        <v>73.48</v>
      </c>
      <c r="J28" s="57" t="n">
        <f aca="false">H28/3600</f>
        <v>10.8214694444444</v>
      </c>
      <c r="L28" s="74" t="n">
        <v>5727.6504</v>
      </c>
      <c r="M28" s="75" t="n">
        <v>36.8116</v>
      </c>
      <c r="N28" s="75" t="n">
        <v>38.9969</v>
      </c>
      <c r="O28" s="75" t="n">
        <v>41.53</v>
      </c>
      <c r="P28" s="75" t="n">
        <v>38855.02</v>
      </c>
      <c r="Q28" s="75" t="n">
        <v>65.6</v>
      </c>
      <c r="R28" s="57" t="n">
        <f aca="false">P28/3600</f>
        <v>10.7930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4554.16</v>
      </c>
      <c r="I29" s="75" t="n">
        <v>71.91</v>
      </c>
      <c r="J29" s="57" t="n">
        <f aca="false">H29/3600</f>
        <v>9.59837777777778</v>
      </c>
      <c r="L29" s="74" t="n">
        <v>2611.6064</v>
      </c>
      <c r="M29" s="75" t="n">
        <v>34.6816</v>
      </c>
      <c r="N29" s="75" t="n">
        <v>38.1014</v>
      </c>
      <c r="O29" s="75" t="n">
        <v>39.932</v>
      </c>
      <c r="P29" s="75" t="n">
        <v>34315.02</v>
      </c>
      <c r="Q29" s="75" t="n">
        <v>64.58</v>
      </c>
      <c r="R29" s="57" t="n">
        <f aca="false">P29/3600</f>
        <v>9.5319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1648.96</v>
      </c>
      <c r="I30" s="77" t="n">
        <v>70.35</v>
      </c>
      <c r="J30" s="63" t="n">
        <f aca="false">H30/3600</f>
        <v>8.79137777777778</v>
      </c>
      <c r="L30" s="76" t="n">
        <v>1293.6912</v>
      </c>
      <c r="M30" s="77" t="n">
        <v>32.3644</v>
      </c>
      <c r="N30" s="77" t="n">
        <v>37.3359</v>
      </c>
      <c r="O30" s="77" t="n">
        <v>38.748</v>
      </c>
      <c r="P30" s="77" t="n">
        <v>31423.57</v>
      </c>
      <c r="Q30" s="77" t="n">
        <v>56.64</v>
      </c>
      <c r="R30" s="63" t="n">
        <f aca="false">P30/3600</f>
        <v>8.72876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58131.67</v>
      </c>
      <c r="I31" s="73" t="n">
        <v>112.5</v>
      </c>
      <c r="J31" s="52" t="n">
        <f aca="false">H31/3600</f>
        <v>16.1476861111111</v>
      </c>
      <c r="L31" s="72" t="n">
        <v>19403.42</v>
      </c>
      <c r="M31" s="73" t="n">
        <v>39.5404</v>
      </c>
      <c r="N31" s="73" t="n">
        <v>43.9192</v>
      </c>
      <c r="O31" s="73" t="n">
        <v>45.251</v>
      </c>
      <c r="P31" s="73" t="n">
        <v>58201.81</v>
      </c>
      <c r="Q31" s="73" t="n">
        <v>106.79</v>
      </c>
      <c r="R31" s="52" t="n">
        <f aca="false">P31/3600</f>
        <v>16.1671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7758.8</v>
      </c>
      <c r="I32" s="75" t="n">
        <v>97.95</v>
      </c>
      <c r="J32" s="57" t="n">
        <f aca="false">H32/3600</f>
        <v>13.2663333333333</v>
      </c>
      <c r="L32" s="74" t="n">
        <v>6721.3968</v>
      </c>
      <c r="M32" s="75" t="n">
        <v>37.6435</v>
      </c>
      <c r="N32" s="75" t="n">
        <v>42.5014</v>
      </c>
      <c r="O32" s="75" t="n">
        <v>43.039</v>
      </c>
      <c r="P32" s="75" t="n">
        <v>47468.65</v>
      </c>
      <c r="Q32" s="75" t="n">
        <v>87.75</v>
      </c>
      <c r="R32" s="57" t="n">
        <f aca="false">P32/3600</f>
        <v>13.18573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1174.08</v>
      </c>
      <c r="I33" s="75" t="n">
        <v>86.95</v>
      </c>
      <c r="J33" s="57" t="n">
        <f aca="false">H33/3600</f>
        <v>11.4372444444444</v>
      </c>
      <c r="L33" s="74" t="n">
        <v>3155.9104</v>
      </c>
      <c r="M33" s="75" t="n">
        <v>35.6941</v>
      </c>
      <c r="N33" s="75" t="n">
        <v>41.2066</v>
      </c>
      <c r="O33" s="75" t="n">
        <v>41.1444</v>
      </c>
      <c r="P33" s="75" t="n">
        <v>41034.67</v>
      </c>
      <c r="Q33" s="75" t="n">
        <v>80.32</v>
      </c>
      <c r="R33" s="57" t="n">
        <f aca="false">P33/3600</f>
        <v>11.39851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6974.05</v>
      </c>
      <c r="I34" s="77" t="n">
        <v>64.32</v>
      </c>
      <c r="J34" s="63" t="n">
        <f aca="false">H34/3600</f>
        <v>10.2705694444444</v>
      </c>
      <c r="L34" s="76" t="n">
        <v>1623.8224</v>
      </c>
      <c r="M34" s="77" t="n">
        <v>33.5893</v>
      </c>
      <c r="N34" s="77" t="n">
        <v>40.1792</v>
      </c>
      <c r="O34" s="77" t="n">
        <v>39.7104</v>
      </c>
      <c r="P34" s="77" t="n">
        <v>36655.04</v>
      </c>
      <c r="Q34" s="77" t="n">
        <v>69.57</v>
      </c>
      <c r="R34" s="63" t="n">
        <f aca="false">P34/3600</f>
        <v>10.1819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68148.47</v>
      </c>
      <c r="I35" s="73" t="n">
        <v>155.64</v>
      </c>
      <c r="J35" s="52" t="n">
        <f aca="false">H35/3600</f>
        <v>18.9301305555556</v>
      </c>
      <c r="L35" s="72" t="n">
        <v>52938.4312</v>
      </c>
      <c r="M35" s="73" t="n">
        <v>38.3463</v>
      </c>
      <c r="N35" s="73" t="n">
        <v>42.1429</v>
      </c>
      <c r="O35" s="73" t="n">
        <v>44.3037</v>
      </c>
      <c r="P35" s="73" t="n">
        <v>68033.88</v>
      </c>
      <c r="Q35" s="73" t="n">
        <v>156.19</v>
      </c>
      <c r="R35" s="52" t="n">
        <f aca="false">P35/3600</f>
        <v>18.898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4255.85</v>
      </c>
      <c r="I36" s="75" t="n">
        <v>90.96</v>
      </c>
      <c r="J36" s="57" t="n">
        <f aca="false">H36/3600</f>
        <v>12.2932916666667</v>
      </c>
      <c r="L36" s="74" t="n">
        <v>7339.1488</v>
      </c>
      <c r="M36" s="75" t="n">
        <v>35.4638</v>
      </c>
      <c r="N36" s="75" t="n">
        <v>40.6968</v>
      </c>
      <c r="O36" s="75" t="n">
        <v>43.063</v>
      </c>
      <c r="P36" s="75" t="n">
        <v>43968.47</v>
      </c>
      <c r="Q36" s="75" t="n">
        <v>98.22</v>
      </c>
      <c r="R36" s="57" t="n">
        <f aca="false">P36/3600</f>
        <v>12.21346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7221.85</v>
      </c>
      <c r="I37" s="75" t="n">
        <v>99.15</v>
      </c>
      <c r="J37" s="57" t="n">
        <f aca="false">H37/3600</f>
        <v>10.3394027777778</v>
      </c>
      <c r="L37" s="74" t="n">
        <v>1949.228</v>
      </c>
      <c r="M37" s="75" t="n">
        <v>33.6785</v>
      </c>
      <c r="N37" s="75" t="n">
        <v>39.4189</v>
      </c>
      <c r="O37" s="75" t="n">
        <v>42.0266</v>
      </c>
      <c r="P37" s="75" t="n">
        <v>37025.83</v>
      </c>
      <c r="Q37" s="75" t="n">
        <v>82.74</v>
      </c>
      <c r="R37" s="57" t="n">
        <f aca="false">P37/3600</f>
        <v>10.28495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4610.36</v>
      </c>
      <c r="I38" s="77" t="n">
        <v>77.04</v>
      </c>
      <c r="J38" s="63" t="n">
        <f aca="false">H38/3600</f>
        <v>9.61398888888889</v>
      </c>
      <c r="L38" s="76" t="n">
        <v>761.9328</v>
      </c>
      <c r="M38" s="77" t="n">
        <v>31.5221</v>
      </c>
      <c r="N38" s="77" t="n">
        <v>38.4784</v>
      </c>
      <c r="O38" s="77" t="n">
        <v>41.2109</v>
      </c>
      <c r="P38" s="77" t="n">
        <v>34248.14</v>
      </c>
      <c r="Q38" s="77" t="n">
        <v>85.49</v>
      </c>
      <c r="R38" s="63" t="n">
        <f aca="false">P38/3600</f>
        <v>9.51337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207.03</v>
      </c>
      <c r="I39" s="73" t="n">
        <v>19.3</v>
      </c>
      <c r="J39" s="52" t="n">
        <f aca="false">H39/3600</f>
        <v>2.83528611111111</v>
      </c>
      <c r="L39" s="72" t="n">
        <v>3608.4944</v>
      </c>
      <c r="M39" s="73" t="n">
        <v>40.4022</v>
      </c>
      <c r="N39" s="73" t="n">
        <v>43.0356</v>
      </c>
      <c r="O39" s="73" t="n">
        <v>43.6482</v>
      </c>
      <c r="P39" s="73" t="n">
        <v>10195.4</v>
      </c>
      <c r="Q39" s="73" t="n">
        <v>22.48</v>
      </c>
      <c r="R39" s="52" t="n">
        <f aca="false">P39/3600</f>
        <v>2.8320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8777.8</v>
      </c>
      <c r="I40" s="75" t="n">
        <v>18.05</v>
      </c>
      <c r="J40" s="57" t="n">
        <f aca="false">H40/3600</f>
        <v>2.43827777777778</v>
      </c>
      <c r="L40" s="74" t="n">
        <v>1714.6416</v>
      </c>
      <c r="M40" s="75" t="n">
        <v>37.1945</v>
      </c>
      <c r="N40" s="75" t="n">
        <v>40.385</v>
      </c>
      <c r="O40" s="75" t="n">
        <v>40.7027</v>
      </c>
      <c r="P40" s="75" t="n">
        <v>8749.56</v>
      </c>
      <c r="Q40" s="75" t="n">
        <v>16.37</v>
      </c>
      <c r="R40" s="57" t="n">
        <f aca="false">P40/3600</f>
        <v>2.4304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590.89</v>
      </c>
      <c r="I41" s="75" t="n">
        <v>13.83</v>
      </c>
      <c r="J41" s="57" t="n">
        <f aca="false">H41/3600</f>
        <v>2.10858055555556</v>
      </c>
      <c r="L41" s="74" t="n">
        <v>826.8736</v>
      </c>
      <c r="M41" s="75" t="n">
        <v>34.3477</v>
      </c>
      <c r="N41" s="75" t="n">
        <v>38.2683</v>
      </c>
      <c r="O41" s="75" t="n">
        <v>38.5139</v>
      </c>
      <c r="P41" s="75" t="n">
        <v>7558.86</v>
      </c>
      <c r="Q41" s="75" t="n">
        <v>15.54</v>
      </c>
      <c r="R41" s="57" t="n">
        <f aca="false">P41/3600</f>
        <v>2.0996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779.35</v>
      </c>
      <c r="I42" s="77" t="n">
        <v>14.17</v>
      </c>
      <c r="J42" s="63" t="n">
        <f aca="false">H42/3600</f>
        <v>1.88315277777778</v>
      </c>
      <c r="L42" s="76" t="n">
        <v>426.2976</v>
      </c>
      <c r="M42" s="77" t="n">
        <v>31.8537</v>
      </c>
      <c r="N42" s="77" t="n">
        <v>36.8505</v>
      </c>
      <c r="O42" s="77" t="n">
        <v>36.8836</v>
      </c>
      <c r="P42" s="77" t="n">
        <v>6757.8</v>
      </c>
      <c r="Q42" s="77" t="n">
        <v>12.14</v>
      </c>
      <c r="R42" s="63" t="n">
        <f aca="false">P42/3600</f>
        <v>1.8771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494.17</v>
      </c>
      <c r="I43" s="73" t="n">
        <v>27.4</v>
      </c>
      <c r="J43" s="52" t="n">
        <f aca="false">H43/3600</f>
        <v>3.192825</v>
      </c>
      <c r="L43" s="72" t="n">
        <v>4120.2544</v>
      </c>
      <c r="M43" s="73" t="n">
        <v>40.282</v>
      </c>
      <c r="N43" s="73" t="n">
        <v>43.3029</v>
      </c>
      <c r="O43" s="73" t="n">
        <v>44.7535</v>
      </c>
      <c r="P43" s="73" t="n">
        <v>11444.85</v>
      </c>
      <c r="Q43" s="73" t="n">
        <v>21.8</v>
      </c>
      <c r="R43" s="52" t="n">
        <f aca="false">P43/3600</f>
        <v>3.1791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9758.06</v>
      </c>
      <c r="I44" s="75" t="n">
        <v>18.49</v>
      </c>
      <c r="J44" s="57" t="n">
        <f aca="false">H44/3600</f>
        <v>2.71057222222222</v>
      </c>
      <c r="L44" s="74" t="n">
        <v>1858.9648</v>
      </c>
      <c r="M44" s="75" t="n">
        <v>37.4138</v>
      </c>
      <c r="N44" s="75" t="n">
        <v>41.1305</v>
      </c>
      <c r="O44" s="75" t="n">
        <v>42.2286</v>
      </c>
      <c r="P44" s="75" t="n">
        <v>9721.39</v>
      </c>
      <c r="Q44" s="75" t="n">
        <v>22.6</v>
      </c>
      <c r="R44" s="57" t="n">
        <f aca="false">P44/3600</f>
        <v>2.7003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573.89</v>
      </c>
      <c r="I45" s="75" t="n">
        <v>16.01</v>
      </c>
      <c r="J45" s="57" t="n">
        <f aca="false">H45/3600</f>
        <v>2.38163611111111</v>
      </c>
      <c r="L45" s="74" t="n">
        <v>908.34</v>
      </c>
      <c r="M45" s="75" t="n">
        <v>34.4443</v>
      </c>
      <c r="N45" s="75" t="n">
        <v>39.3917</v>
      </c>
      <c r="O45" s="75" t="n">
        <v>40.3557</v>
      </c>
      <c r="P45" s="75" t="n">
        <v>8530.71</v>
      </c>
      <c r="Q45" s="75" t="n">
        <v>17.88</v>
      </c>
      <c r="R45" s="57" t="n">
        <f aca="false">P45/3600</f>
        <v>2.3696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789.67</v>
      </c>
      <c r="I46" s="77" t="n">
        <v>14.43</v>
      </c>
      <c r="J46" s="63" t="n">
        <f aca="false">H46/3600</f>
        <v>2.16379722222222</v>
      </c>
      <c r="L46" s="76" t="n">
        <v>464.9168</v>
      </c>
      <c r="M46" s="77" t="n">
        <v>31.5147</v>
      </c>
      <c r="N46" s="77" t="n">
        <v>38.109</v>
      </c>
      <c r="O46" s="77" t="n">
        <v>38.969</v>
      </c>
      <c r="P46" s="77" t="n">
        <v>7725.52</v>
      </c>
      <c r="Q46" s="77" t="n">
        <v>17.07</v>
      </c>
      <c r="R46" s="63" t="n">
        <f aca="false">P46/3600</f>
        <v>2.1459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1626.97</v>
      </c>
      <c r="I47" s="73" t="n">
        <v>27.09</v>
      </c>
      <c r="J47" s="52" t="n">
        <f aca="false">H47/3600</f>
        <v>3.22971388888889</v>
      </c>
      <c r="L47" s="72" t="n">
        <v>7925.9928</v>
      </c>
      <c r="M47" s="73" t="n">
        <v>38.4506</v>
      </c>
      <c r="N47" s="73" t="n">
        <v>41.2111</v>
      </c>
      <c r="O47" s="73" t="n">
        <v>42.1479</v>
      </c>
      <c r="P47" s="73" t="n">
        <v>11692.25</v>
      </c>
      <c r="Q47" s="73" t="n">
        <v>23.56</v>
      </c>
      <c r="R47" s="52" t="n">
        <f aca="false">P47/3600</f>
        <v>3.2478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487.96</v>
      </c>
      <c r="I48" s="75" t="n">
        <v>19.88</v>
      </c>
      <c r="J48" s="57" t="n">
        <f aca="false">H48/3600</f>
        <v>2.63554444444444</v>
      </c>
      <c r="L48" s="74" t="n">
        <v>3402.8072</v>
      </c>
      <c r="M48" s="75" t="n">
        <v>34.6084</v>
      </c>
      <c r="N48" s="75" t="n">
        <v>38.4108</v>
      </c>
      <c r="O48" s="75" t="n">
        <v>39.2249</v>
      </c>
      <c r="P48" s="75" t="n">
        <v>9537.34</v>
      </c>
      <c r="Q48" s="75" t="n">
        <v>19.15</v>
      </c>
      <c r="R48" s="57" t="n">
        <f aca="false">P48/3600</f>
        <v>2.6492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7960.7</v>
      </c>
      <c r="I49" s="75" t="n">
        <v>20.2</v>
      </c>
      <c r="J49" s="57" t="n">
        <f aca="false">H49/3600</f>
        <v>2.21130555555556</v>
      </c>
      <c r="L49" s="74" t="n">
        <v>1494.8544</v>
      </c>
      <c r="M49" s="75" t="n">
        <v>31.114</v>
      </c>
      <c r="N49" s="75" t="n">
        <v>36.4266</v>
      </c>
      <c r="O49" s="75" t="n">
        <v>37.1821</v>
      </c>
      <c r="P49" s="75" t="n">
        <v>7937.75</v>
      </c>
      <c r="Q49" s="75" t="n">
        <v>17.57</v>
      </c>
      <c r="R49" s="57" t="n">
        <f aca="false">P49/3600</f>
        <v>2.2049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6851.96</v>
      </c>
      <c r="I50" s="77" t="n">
        <v>17.53</v>
      </c>
      <c r="J50" s="63" t="n">
        <f aca="false">H50/3600</f>
        <v>1.90332222222222</v>
      </c>
      <c r="L50" s="76" t="n">
        <v>647.508</v>
      </c>
      <c r="M50" s="77" t="n">
        <v>27.8797</v>
      </c>
      <c r="N50" s="77" t="n">
        <v>35.1166</v>
      </c>
      <c r="O50" s="77" t="n">
        <v>35.83</v>
      </c>
      <c r="P50" s="77" t="n">
        <v>6839.49</v>
      </c>
      <c r="Q50" s="77" t="n">
        <v>17.8</v>
      </c>
      <c r="R50" s="63" t="n">
        <f aca="false">P50/3600</f>
        <v>1.8998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571.35</v>
      </c>
      <c r="I51" s="73" t="n">
        <v>15.41</v>
      </c>
      <c r="J51" s="52" t="n">
        <f aca="false">H51/3600</f>
        <v>2.38093055555556</v>
      </c>
      <c r="L51" s="72" t="n">
        <v>5770.6096</v>
      </c>
      <c r="M51" s="73" t="n">
        <v>40.0794</v>
      </c>
      <c r="N51" s="73" t="n">
        <v>41.6392</v>
      </c>
      <c r="O51" s="73" t="n">
        <v>42.9963</v>
      </c>
      <c r="P51" s="73" t="n">
        <v>8583.89</v>
      </c>
      <c r="Q51" s="73" t="n">
        <v>15.57</v>
      </c>
      <c r="R51" s="52" t="n">
        <f aca="false">P51/3600</f>
        <v>2.3844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210.93</v>
      </c>
      <c r="I52" s="75" t="n">
        <v>12.4</v>
      </c>
      <c r="J52" s="57" t="n">
        <f aca="false">H52/3600</f>
        <v>2.00303611111111</v>
      </c>
      <c r="L52" s="74" t="n">
        <v>2291.6536</v>
      </c>
      <c r="M52" s="75" t="n">
        <v>36.3331</v>
      </c>
      <c r="N52" s="75" t="n">
        <v>38.9594</v>
      </c>
      <c r="O52" s="75" t="n">
        <v>40.5724</v>
      </c>
      <c r="P52" s="75" t="n">
        <v>7151.47</v>
      </c>
      <c r="Q52" s="75" t="n">
        <v>12.24</v>
      </c>
      <c r="R52" s="57" t="n">
        <f aca="false">P52/3600</f>
        <v>1.9865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116.64</v>
      </c>
      <c r="I53" s="75" t="n">
        <v>10.32</v>
      </c>
      <c r="J53" s="57" t="n">
        <f aca="false">H53/3600</f>
        <v>1.69906666666667</v>
      </c>
      <c r="L53" s="74" t="n">
        <v>1013.5184</v>
      </c>
      <c r="M53" s="75" t="n">
        <v>33.1377</v>
      </c>
      <c r="N53" s="75" t="n">
        <v>37.0264</v>
      </c>
      <c r="O53" s="75" t="n">
        <v>38.736</v>
      </c>
      <c r="P53" s="75" t="n">
        <v>6069.8</v>
      </c>
      <c r="Q53" s="75" t="n">
        <v>10.3</v>
      </c>
      <c r="R53" s="57" t="n">
        <f aca="false">P53/3600</f>
        <v>1.6860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279.9</v>
      </c>
      <c r="I54" s="77" t="n">
        <v>8.88</v>
      </c>
      <c r="J54" s="63" t="n">
        <f aca="false">H54/3600</f>
        <v>1.46663888888889</v>
      </c>
      <c r="L54" s="76" t="n">
        <v>465.4432</v>
      </c>
      <c r="M54" s="77" t="n">
        <v>30.2401</v>
      </c>
      <c r="N54" s="77" t="n">
        <v>35.7278</v>
      </c>
      <c r="O54" s="77" t="n">
        <v>37.4078</v>
      </c>
      <c r="P54" s="77" t="n">
        <v>5232.05</v>
      </c>
      <c r="Q54" s="77" t="n">
        <v>9.15</v>
      </c>
      <c r="R54" s="63" t="n">
        <f aca="false">P54/3600</f>
        <v>1.45334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757.4</v>
      </c>
      <c r="I55" s="73" t="n">
        <v>5.42</v>
      </c>
      <c r="J55" s="52" t="n">
        <f aca="false">H55/3600</f>
        <v>0.765944444444444</v>
      </c>
      <c r="L55" s="72" t="n">
        <v>1729.4528</v>
      </c>
      <c r="M55" s="73" t="n">
        <v>41.0896</v>
      </c>
      <c r="N55" s="73" t="n">
        <v>43.7538</v>
      </c>
      <c r="O55" s="73" t="n">
        <v>43.1718</v>
      </c>
      <c r="P55" s="73" t="n">
        <v>2788.55</v>
      </c>
      <c r="Q55" s="73" t="n">
        <v>5.46</v>
      </c>
      <c r="R55" s="52" t="n">
        <f aca="false">P55/3600</f>
        <v>0.7745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423</v>
      </c>
      <c r="I56" s="75" t="n">
        <v>4.65</v>
      </c>
      <c r="J56" s="57" t="n">
        <f aca="false">H56/3600</f>
        <v>0.673055555555556</v>
      </c>
      <c r="L56" s="74" t="n">
        <v>864.8976</v>
      </c>
      <c r="M56" s="75" t="n">
        <v>37.1492</v>
      </c>
      <c r="N56" s="75" t="n">
        <v>40.9199</v>
      </c>
      <c r="O56" s="75" t="n">
        <v>39.8609</v>
      </c>
      <c r="P56" s="75" t="n">
        <v>2432.36</v>
      </c>
      <c r="Q56" s="75" t="n">
        <v>4.88</v>
      </c>
      <c r="R56" s="57" t="n">
        <f aca="false">P56/3600</f>
        <v>0.6756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12.98</v>
      </c>
      <c r="I57" s="75" t="n">
        <v>4.06</v>
      </c>
      <c r="J57" s="57" t="n">
        <f aca="false">H57/3600</f>
        <v>0.586938888888889</v>
      </c>
      <c r="L57" s="74" t="n">
        <v>423.48</v>
      </c>
      <c r="M57" s="75" t="n">
        <v>33.6176</v>
      </c>
      <c r="N57" s="75" t="n">
        <v>38.9001</v>
      </c>
      <c r="O57" s="75" t="n">
        <v>37.5255</v>
      </c>
      <c r="P57" s="75" t="n">
        <v>2101.13</v>
      </c>
      <c r="Q57" s="75" t="n">
        <v>3.99</v>
      </c>
      <c r="R57" s="57" t="n">
        <f aca="false">P57/3600</f>
        <v>0.5836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858.74</v>
      </c>
      <c r="I58" s="77" t="n">
        <v>3.59</v>
      </c>
      <c r="J58" s="63" t="n">
        <f aca="false">H58/3600</f>
        <v>0.516316666666667</v>
      </c>
      <c r="L58" s="76" t="n">
        <v>214.6904</v>
      </c>
      <c r="M58" s="77" t="n">
        <v>30.6578</v>
      </c>
      <c r="N58" s="77" t="n">
        <v>37.4331</v>
      </c>
      <c r="O58" s="77" t="n">
        <v>35.8199</v>
      </c>
      <c r="P58" s="77" t="n">
        <v>1855.97</v>
      </c>
      <c r="Q58" s="77" t="n">
        <v>3.56</v>
      </c>
      <c r="R58" s="63" t="n">
        <f aca="false">P58/3600</f>
        <v>0.5155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120.05</v>
      </c>
      <c r="I59" s="73" t="n">
        <v>7.04</v>
      </c>
      <c r="J59" s="52" t="n">
        <f aca="false">H59/3600</f>
        <v>0.866680555555556</v>
      </c>
      <c r="L59" s="72" t="n">
        <v>2203.4936</v>
      </c>
      <c r="M59" s="73" t="n">
        <v>38.4031</v>
      </c>
      <c r="N59" s="73" t="n">
        <v>42.8132</v>
      </c>
      <c r="O59" s="73" t="n">
        <v>43.9381</v>
      </c>
      <c r="P59" s="73" t="n">
        <v>3109.03</v>
      </c>
      <c r="Q59" s="73" t="n">
        <v>7.05</v>
      </c>
      <c r="R59" s="52" t="n">
        <f aca="false">P59/3600</f>
        <v>0.86361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443.34</v>
      </c>
      <c r="I60" s="75" t="n">
        <v>5.68</v>
      </c>
      <c r="J60" s="57" t="n">
        <f aca="false">H60/3600</f>
        <v>0.678705555555556</v>
      </c>
      <c r="L60" s="74" t="n">
        <v>754.6472</v>
      </c>
      <c r="M60" s="75" t="n">
        <v>34.5854</v>
      </c>
      <c r="N60" s="75" t="n">
        <v>40.7169</v>
      </c>
      <c r="O60" s="75" t="n">
        <v>41.6636</v>
      </c>
      <c r="P60" s="75" t="n">
        <v>2454.4</v>
      </c>
      <c r="Q60" s="75" t="n">
        <v>5.66</v>
      </c>
      <c r="R60" s="57" t="n">
        <f aca="false">P60/3600</f>
        <v>0.6817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021.87</v>
      </c>
      <c r="I61" s="75" t="n">
        <v>4.83</v>
      </c>
      <c r="J61" s="57" t="n">
        <f aca="false">H61/3600</f>
        <v>0.561630555555556</v>
      </c>
      <c r="L61" s="74" t="n">
        <v>297.8736</v>
      </c>
      <c r="M61" s="75" t="n">
        <v>31.4194</v>
      </c>
      <c r="N61" s="75" t="n">
        <v>39.3495</v>
      </c>
      <c r="O61" s="75" t="n">
        <v>40.1373</v>
      </c>
      <c r="P61" s="75" t="n">
        <v>2023.68</v>
      </c>
      <c r="Q61" s="75" t="n">
        <v>4.88</v>
      </c>
      <c r="R61" s="57" t="n">
        <f aca="false">P61/3600</f>
        <v>0.5621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771.03</v>
      </c>
      <c r="I62" s="77" t="n">
        <v>4.16</v>
      </c>
      <c r="J62" s="63" t="n">
        <f aca="false">H62/3600</f>
        <v>0.491952777777778</v>
      </c>
      <c r="L62" s="76" t="n">
        <v>126.9792</v>
      </c>
      <c r="M62" s="77" t="n">
        <v>28.3896</v>
      </c>
      <c r="N62" s="77" t="n">
        <v>38.4359</v>
      </c>
      <c r="O62" s="77" t="n">
        <v>39.2026</v>
      </c>
      <c r="P62" s="77" t="n">
        <v>1753.61</v>
      </c>
      <c r="Q62" s="77" t="n">
        <v>4.16</v>
      </c>
      <c r="R62" s="63" t="n">
        <f aca="false">P62/3600</f>
        <v>0.4871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629.1</v>
      </c>
      <c r="I63" s="73" t="n">
        <v>5.75</v>
      </c>
      <c r="J63" s="52" t="n">
        <f aca="false">H63/3600</f>
        <v>0.730305555555556</v>
      </c>
      <c r="L63" s="72" t="n">
        <v>1922.4704</v>
      </c>
      <c r="M63" s="73" t="n">
        <v>38.1388</v>
      </c>
      <c r="N63" s="73" t="n">
        <v>40.8422</v>
      </c>
      <c r="O63" s="73" t="n">
        <v>41.5708</v>
      </c>
      <c r="P63" s="73" t="n">
        <v>2620.94</v>
      </c>
      <c r="Q63" s="73" t="n">
        <v>5.76</v>
      </c>
      <c r="R63" s="52" t="n">
        <f aca="false">P63/3600</f>
        <v>0.7280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120.77</v>
      </c>
      <c r="I64" s="75" t="n">
        <v>5.47</v>
      </c>
      <c r="J64" s="57" t="n">
        <f aca="false">H64/3600</f>
        <v>0.589102777777778</v>
      </c>
      <c r="L64" s="74" t="n">
        <v>821.9328</v>
      </c>
      <c r="M64" s="75" t="n">
        <v>34.3606</v>
      </c>
      <c r="N64" s="75" t="n">
        <v>38.0595</v>
      </c>
      <c r="O64" s="75" t="n">
        <v>38.643</v>
      </c>
      <c r="P64" s="75" t="n">
        <v>2110.5</v>
      </c>
      <c r="Q64" s="75" t="n">
        <v>4.6</v>
      </c>
      <c r="R64" s="57" t="n">
        <f aca="false">P64/3600</f>
        <v>0.586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762.14</v>
      </c>
      <c r="I65" s="75" t="n">
        <v>3.82</v>
      </c>
      <c r="J65" s="57" t="n">
        <f aca="false">H65/3600</f>
        <v>0.489483333333333</v>
      </c>
      <c r="L65" s="74" t="n">
        <v>353.1288</v>
      </c>
      <c r="M65" s="75" t="n">
        <v>30.8908</v>
      </c>
      <c r="N65" s="75" t="n">
        <v>36.018</v>
      </c>
      <c r="O65" s="75" t="n">
        <v>36.5944</v>
      </c>
      <c r="P65" s="75" t="n">
        <v>1769.3</v>
      </c>
      <c r="Q65" s="75" t="n">
        <v>3.76</v>
      </c>
      <c r="R65" s="57" t="n">
        <f aca="false">P65/3600</f>
        <v>0.4914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36.92</v>
      </c>
      <c r="I66" s="77" t="n">
        <v>3.49</v>
      </c>
      <c r="J66" s="63" t="n">
        <f aca="false">H66/3600</f>
        <v>0.426922222222222</v>
      </c>
      <c r="L66" s="76" t="n">
        <v>151.4784</v>
      </c>
      <c r="M66" s="77" t="n">
        <v>27.8566</v>
      </c>
      <c r="N66" s="77" t="n">
        <v>34.604</v>
      </c>
      <c r="O66" s="77" t="n">
        <v>35.1981</v>
      </c>
      <c r="P66" s="77" t="n">
        <v>1521.71</v>
      </c>
      <c r="Q66" s="77" t="n">
        <v>3.28</v>
      </c>
      <c r="R66" s="63" t="n">
        <f aca="false">P66/3600</f>
        <v>0.4226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1994.61</v>
      </c>
      <c r="I67" s="73" t="n">
        <v>3.95</v>
      </c>
      <c r="J67" s="52" t="n">
        <f aca="false">H67/3600</f>
        <v>0.554058333333333</v>
      </c>
      <c r="L67" s="72" t="n">
        <v>1349.6616</v>
      </c>
      <c r="M67" s="73" t="n">
        <v>40.0529</v>
      </c>
      <c r="N67" s="73" t="n">
        <v>41.4203</v>
      </c>
      <c r="O67" s="73" t="n">
        <v>42.4898</v>
      </c>
      <c r="P67" s="73" t="n">
        <v>2002.93</v>
      </c>
      <c r="Q67" s="73" t="n">
        <v>3.93</v>
      </c>
      <c r="R67" s="52" t="n">
        <f aca="false">P67/3600</f>
        <v>0.556369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734.15</v>
      </c>
      <c r="I68" s="75" t="n">
        <v>3.3</v>
      </c>
      <c r="J68" s="57" t="n">
        <f aca="false">H68/3600</f>
        <v>0.481708333333333</v>
      </c>
      <c r="L68" s="74" t="n">
        <v>644.5896</v>
      </c>
      <c r="M68" s="75" t="n">
        <v>35.9396</v>
      </c>
      <c r="N68" s="75" t="n">
        <v>38.4753</v>
      </c>
      <c r="O68" s="75" t="n">
        <v>39.6524</v>
      </c>
      <c r="P68" s="75" t="n">
        <v>1714.83</v>
      </c>
      <c r="Q68" s="75" t="n">
        <v>3.78</v>
      </c>
      <c r="R68" s="57" t="n">
        <f aca="false">P68/3600</f>
        <v>0.4763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466.71</v>
      </c>
      <c r="I69" s="75" t="n">
        <v>2.75</v>
      </c>
      <c r="J69" s="57" t="n">
        <f aca="false">H69/3600</f>
        <v>0.407419444444444</v>
      </c>
      <c r="L69" s="74" t="n">
        <v>304.9016</v>
      </c>
      <c r="M69" s="75" t="n">
        <v>32.2958</v>
      </c>
      <c r="N69" s="75" t="n">
        <v>36.4743</v>
      </c>
      <c r="O69" s="75" t="n">
        <v>37.6001</v>
      </c>
      <c r="P69" s="75" t="n">
        <v>1465.35</v>
      </c>
      <c r="Q69" s="75" t="n">
        <v>2.74</v>
      </c>
      <c r="R69" s="57" t="n">
        <f aca="false">P69/3600</f>
        <v>0.4070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254.49</v>
      </c>
      <c r="I70" s="77" t="n">
        <v>2.32</v>
      </c>
      <c r="J70" s="63" t="n">
        <f aca="false">H70/3600</f>
        <v>0.348469444444444</v>
      </c>
      <c r="L70" s="76" t="n">
        <v>147.2944</v>
      </c>
      <c r="M70" s="77" t="n">
        <v>29.3989</v>
      </c>
      <c r="N70" s="77" t="n">
        <v>35.0272</v>
      </c>
      <c r="O70" s="77" t="n">
        <v>36.0179</v>
      </c>
      <c r="P70" s="77" t="n">
        <v>1250.01</v>
      </c>
      <c r="Q70" s="77" t="n">
        <v>2.3</v>
      </c>
      <c r="R70" s="63" t="n">
        <f aca="false">P70/3600</f>
        <v>0.3472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019.72</v>
      </c>
      <c r="I71" s="73" t="n">
        <v>37.28</v>
      </c>
      <c r="J71" s="52" t="n">
        <f aca="false">H71/3600</f>
        <v>4.7277</v>
      </c>
      <c r="L71" s="72" t="n">
        <v>2198.9296</v>
      </c>
      <c r="M71" s="73" t="n">
        <v>42.8388</v>
      </c>
      <c r="N71" s="73" t="n">
        <v>46.8374</v>
      </c>
      <c r="O71" s="73" t="n">
        <v>48.078</v>
      </c>
      <c r="P71" s="73" t="n">
        <v>17018.08</v>
      </c>
      <c r="Q71" s="73" t="n">
        <v>40.51</v>
      </c>
      <c r="R71" s="52" t="n">
        <f aca="false">P71/3600</f>
        <v>4.72724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306.14</v>
      </c>
      <c r="I72" s="75" t="n">
        <v>27.38</v>
      </c>
      <c r="J72" s="57" t="n">
        <f aca="false">H72/3600</f>
        <v>4.25170555555556</v>
      </c>
      <c r="L72" s="74" t="n">
        <v>867.8544</v>
      </c>
      <c r="M72" s="75" t="n">
        <v>40.4957</v>
      </c>
      <c r="N72" s="75" t="n">
        <v>44.7886</v>
      </c>
      <c r="O72" s="75" t="n">
        <v>46.0026</v>
      </c>
      <c r="P72" s="75" t="n">
        <v>15203.42</v>
      </c>
      <c r="Q72" s="75" t="n">
        <v>30.9</v>
      </c>
      <c r="R72" s="57" t="n">
        <f aca="false">P72/3600</f>
        <v>4.22317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348.15</v>
      </c>
      <c r="I73" s="75" t="n">
        <v>26.41</v>
      </c>
      <c r="J73" s="57" t="n">
        <f aca="false">H73/3600</f>
        <v>3.98559722222222</v>
      </c>
      <c r="L73" s="74" t="n">
        <v>431.0264</v>
      </c>
      <c r="M73" s="75" t="n">
        <v>37.796</v>
      </c>
      <c r="N73" s="75" t="n">
        <v>42.9935</v>
      </c>
      <c r="O73" s="75" t="n">
        <v>44.1918</v>
      </c>
      <c r="P73" s="75" t="n">
        <v>14319.55</v>
      </c>
      <c r="Q73" s="75" t="n">
        <v>30.19</v>
      </c>
      <c r="R73" s="57" t="n">
        <f aca="false">P73/3600</f>
        <v>3.97765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3791.77</v>
      </c>
      <c r="I74" s="77" t="n">
        <v>23.74</v>
      </c>
      <c r="J74" s="63" t="n">
        <f aca="false">H74/3600</f>
        <v>3.83104722222222</v>
      </c>
      <c r="L74" s="76" t="n">
        <v>226.0968</v>
      </c>
      <c r="M74" s="77" t="n">
        <v>34.8398</v>
      </c>
      <c r="N74" s="77" t="n">
        <v>41.6012</v>
      </c>
      <c r="O74" s="77" t="n">
        <v>42.6238</v>
      </c>
      <c r="P74" s="77" t="n">
        <v>13785.24</v>
      </c>
      <c r="Q74" s="77" t="n">
        <v>29.42</v>
      </c>
      <c r="R74" s="63" t="n">
        <f aca="false">P74/3600</f>
        <v>3.82923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6324.38</v>
      </c>
      <c r="I75" s="73" t="n">
        <v>36.67</v>
      </c>
      <c r="J75" s="52" t="n">
        <f aca="false">H75/3600</f>
        <v>4.53455</v>
      </c>
      <c r="L75" s="72" t="n">
        <v>1483.372</v>
      </c>
      <c r="M75" s="73" t="n">
        <v>43.1821</v>
      </c>
      <c r="N75" s="73" t="n">
        <v>48.3525</v>
      </c>
      <c r="O75" s="73" t="n">
        <v>49.0299</v>
      </c>
      <c r="P75" s="73" t="n">
        <v>16281.29</v>
      </c>
      <c r="Q75" s="73" t="n">
        <v>38.09</v>
      </c>
      <c r="R75" s="52" t="n">
        <f aca="false">P75/3600</f>
        <v>4.5225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4535.36</v>
      </c>
      <c r="I76" s="75" t="n">
        <v>27.05</v>
      </c>
      <c r="J76" s="57" t="n">
        <f aca="false">H76/3600</f>
        <v>4.0376</v>
      </c>
      <c r="L76" s="74" t="n">
        <v>406.1184</v>
      </c>
      <c r="M76" s="75" t="n">
        <v>41.3704</v>
      </c>
      <c r="N76" s="75" t="n">
        <v>46.6014</v>
      </c>
      <c r="O76" s="75" t="n">
        <v>47.27</v>
      </c>
      <c r="P76" s="75" t="n">
        <v>14406.38</v>
      </c>
      <c r="Q76" s="75" t="n">
        <v>30.84</v>
      </c>
      <c r="R76" s="57" t="n">
        <f aca="false">P76/3600</f>
        <v>4.0017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3763.82</v>
      </c>
      <c r="I77" s="75" t="n">
        <v>29.34</v>
      </c>
      <c r="J77" s="57" t="n">
        <f aca="false">H77/3600</f>
        <v>3.82328333333333</v>
      </c>
      <c r="L77" s="74" t="n">
        <v>185.488</v>
      </c>
      <c r="M77" s="75" t="n">
        <v>39.2411</v>
      </c>
      <c r="N77" s="75" t="n">
        <v>44.9324</v>
      </c>
      <c r="O77" s="75" t="n">
        <v>45.5422</v>
      </c>
      <c r="P77" s="75" t="n">
        <v>13714.71</v>
      </c>
      <c r="Q77" s="75" t="n">
        <v>34.67</v>
      </c>
      <c r="R77" s="57" t="n">
        <f aca="false">P77/3600</f>
        <v>3.80964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3358.76</v>
      </c>
      <c r="I78" s="77" t="n">
        <v>28.28</v>
      </c>
      <c r="J78" s="63" t="n">
        <f aca="false">H78/3600</f>
        <v>3.71076666666667</v>
      </c>
      <c r="L78" s="76" t="n">
        <v>99.2704</v>
      </c>
      <c r="M78" s="77" t="n">
        <v>36.7289</v>
      </c>
      <c r="N78" s="77" t="n">
        <v>43.5669</v>
      </c>
      <c r="O78" s="77" t="n">
        <v>44.1383</v>
      </c>
      <c r="P78" s="77" t="n">
        <v>13311.71</v>
      </c>
      <c r="Q78" s="77" t="n">
        <v>28.69</v>
      </c>
      <c r="R78" s="63" t="n">
        <f aca="false">P78/3600</f>
        <v>3.6976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7936.12</v>
      </c>
      <c r="I79" s="73" t="n">
        <v>33.27</v>
      </c>
      <c r="J79" s="52" t="n">
        <f aca="false">H79/3600</f>
        <v>4.98225555555556</v>
      </c>
      <c r="L79" s="72" t="n">
        <v>1960.064</v>
      </c>
      <c r="M79" s="73" t="n">
        <v>43.4815</v>
      </c>
      <c r="N79" s="73" t="n">
        <v>47.5291</v>
      </c>
      <c r="O79" s="73" t="n">
        <v>48.442</v>
      </c>
      <c r="P79" s="73" t="n">
        <v>17825.16</v>
      </c>
      <c r="Q79" s="73" t="n">
        <v>41.92</v>
      </c>
      <c r="R79" s="52" t="n">
        <f aca="false">P79/3600</f>
        <v>4.9514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5985.28</v>
      </c>
      <c r="I80" s="75" t="n">
        <v>31.06</v>
      </c>
      <c r="J80" s="57" t="n">
        <f aca="false">H80/3600</f>
        <v>4.44035555555556</v>
      </c>
      <c r="L80" s="74" t="n">
        <v>692.3728</v>
      </c>
      <c r="M80" s="75" t="n">
        <v>41.3188</v>
      </c>
      <c r="N80" s="75" t="n">
        <v>45.6442</v>
      </c>
      <c r="O80" s="75" t="n">
        <v>46.5175</v>
      </c>
      <c r="P80" s="75" t="n">
        <v>15824.65</v>
      </c>
      <c r="Q80" s="75" t="n">
        <v>28.66</v>
      </c>
      <c r="R80" s="57" t="n">
        <f aca="false">P80/3600</f>
        <v>4.39573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4888.07</v>
      </c>
      <c r="I81" s="75" t="n">
        <v>31.44</v>
      </c>
      <c r="J81" s="57" t="n">
        <f aca="false">H81/3600</f>
        <v>4.135575</v>
      </c>
      <c r="L81" s="74" t="n">
        <v>316.3024</v>
      </c>
      <c r="M81" s="75" t="n">
        <v>38.8848</v>
      </c>
      <c r="N81" s="75" t="n">
        <v>43.7869</v>
      </c>
      <c r="O81" s="75" t="n">
        <v>44.8638</v>
      </c>
      <c r="P81" s="75" t="n">
        <v>14753.42</v>
      </c>
      <c r="Q81" s="75" t="n">
        <v>26.24</v>
      </c>
      <c r="R81" s="57" t="n">
        <f aca="false">P81/3600</f>
        <v>4.09817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4171.88</v>
      </c>
      <c r="I82" s="77" t="n">
        <v>29.67</v>
      </c>
      <c r="J82" s="63" t="n">
        <f aca="false">H82/3600</f>
        <v>3.93663333333333</v>
      </c>
      <c r="L82" s="76" t="n">
        <v>164.9152</v>
      </c>
      <c r="M82" s="77" t="n">
        <v>36.1564</v>
      </c>
      <c r="N82" s="77" t="n">
        <v>42.4255</v>
      </c>
      <c r="O82" s="77" t="n">
        <v>43.513</v>
      </c>
      <c r="P82" s="77" t="n">
        <v>14102.32</v>
      </c>
      <c r="Q82" s="77" t="n">
        <v>28.82</v>
      </c>
      <c r="R82" s="63" t="n">
        <f aca="false">P82/3600</f>
        <v>3.9173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186.05</v>
      </c>
      <c r="I83" s="73" t="n">
        <v>19.17</v>
      </c>
      <c r="J83" s="52" t="n">
        <f aca="false">H83/3600</f>
        <v>2.82945833333333</v>
      </c>
      <c r="L83" s="72" t="n">
        <v>3812.4112</v>
      </c>
      <c r="M83" s="73" t="n">
        <v>40.5253</v>
      </c>
      <c r="N83" s="73" t="n">
        <v>42.817</v>
      </c>
      <c r="O83" s="73" t="n">
        <v>43.3761</v>
      </c>
      <c r="P83" s="73" t="n">
        <v>10123.2</v>
      </c>
      <c r="Q83" s="73" t="n">
        <v>23.33</v>
      </c>
      <c r="R83" s="52" t="n">
        <f aca="false">P83/3600</f>
        <v>2.81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8664.22</v>
      </c>
      <c r="I84" s="75" t="n">
        <v>17.78</v>
      </c>
      <c r="J84" s="57" t="n">
        <f aca="false">H84/3600</f>
        <v>2.40672777777778</v>
      </c>
      <c r="L84" s="74" t="n">
        <v>1806.024</v>
      </c>
      <c r="M84" s="75" t="n">
        <v>37.2135</v>
      </c>
      <c r="N84" s="75" t="n">
        <v>39.8829</v>
      </c>
      <c r="O84" s="75" t="n">
        <v>40.1963</v>
      </c>
      <c r="P84" s="75" t="n">
        <v>8643.05</v>
      </c>
      <c r="Q84" s="75" t="n">
        <v>17.83</v>
      </c>
      <c r="R84" s="57" t="n">
        <f aca="false">P84/3600</f>
        <v>2.4008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537.97</v>
      </c>
      <c r="I85" s="75" t="n">
        <v>17.82</v>
      </c>
      <c r="J85" s="57" t="n">
        <f aca="false">H85/3600</f>
        <v>2.09388055555556</v>
      </c>
      <c r="L85" s="74" t="n">
        <v>879.472</v>
      </c>
      <c r="M85" s="75" t="n">
        <v>34.2283</v>
      </c>
      <c r="N85" s="75" t="n">
        <v>37.4921</v>
      </c>
      <c r="O85" s="75" t="n">
        <v>37.7</v>
      </c>
      <c r="P85" s="75" t="n">
        <v>7510.8</v>
      </c>
      <c r="Q85" s="75" t="n">
        <v>14.84</v>
      </c>
      <c r="R85" s="57" t="n">
        <f aca="false">P85/3600</f>
        <v>2.08633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743.12</v>
      </c>
      <c r="I86" s="77" t="n">
        <v>16.27</v>
      </c>
      <c r="J86" s="63" t="n">
        <f aca="false">H86/3600</f>
        <v>1.87308888888889</v>
      </c>
      <c r="L86" s="76" t="n">
        <v>457.692</v>
      </c>
      <c r="M86" s="77" t="n">
        <v>31.5144</v>
      </c>
      <c r="N86" s="77" t="n">
        <v>35.7974</v>
      </c>
      <c r="O86" s="77" t="n">
        <v>35.9197</v>
      </c>
      <c r="P86" s="77" t="n">
        <v>6705.31</v>
      </c>
      <c r="Q86" s="77" t="n">
        <v>11.84</v>
      </c>
      <c r="R86" s="63" t="n">
        <f aca="false">P86/3600</f>
        <v>1.8625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2422.06</v>
      </c>
      <c r="I87" s="73" t="n">
        <v>36.03</v>
      </c>
      <c r="J87" s="52" t="n">
        <f aca="false">H87/3600</f>
        <v>6.22835</v>
      </c>
      <c r="L87" s="72" t="n">
        <v>5657.123</v>
      </c>
      <c r="M87" s="73" t="n">
        <v>43.0996</v>
      </c>
      <c r="N87" s="73" t="n">
        <v>45.7685</v>
      </c>
      <c r="O87" s="73" t="n">
        <v>45.9661</v>
      </c>
      <c r="P87" s="73" t="n">
        <v>22375.02</v>
      </c>
      <c r="Q87" s="73" t="n">
        <v>40.32</v>
      </c>
      <c r="R87" s="52" t="n">
        <f aca="false">P87/3600</f>
        <v>6.2152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9290.67</v>
      </c>
      <c r="I88" s="75" t="n">
        <v>31.75</v>
      </c>
      <c r="J88" s="57" t="n">
        <f aca="false">H88/3600</f>
        <v>5.35851944444444</v>
      </c>
      <c r="L88" s="74" t="n">
        <v>2793.001</v>
      </c>
      <c r="M88" s="75" t="n">
        <v>38.9765</v>
      </c>
      <c r="N88" s="75" t="n">
        <v>42.7571</v>
      </c>
      <c r="O88" s="75" t="n">
        <v>42.8017</v>
      </c>
      <c r="P88" s="75" t="n">
        <v>19155.53</v>
      </c>
      <c r="Q88" s="75" t="n">
        <v>33.42</v>
      </c>
      <c r="R88" s="57" t="n">
        <f aca="false">P88/3600</f>
        <v>5.32098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254.45</v>
      </c>
      <c r="I89" s="75" t="n">
        <v>27.1</v>
      </c>
      <c r="J89" s="57" t="n">
        <f aca="false">H89/3600</f>
        <v>4.515125</v>
      </c>
      <c r="L89" s="74" t="n">
        <v>1319.9443</v>
      </c>
      <c r="M89" s="75" t="n">
        <v>35.1978</v>
      </c>
      <c r="N89" s="75" t="n">
        <v>40.5561</v>
      </c>
      <c r="O89" s="75" t="n">
        <v>40.2803</v>
      </c>
      <c r="P89" s="75" t="n">
        <v>16126.44</v>
      </c>
      <c r="Q89" s="75" t="n">
        <v>29.84</v>
      </c>
      <c r="R89" s="57" t="n">
        <f aca="false">P89/3600</f>
        <v>4.4795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021.41</v>
      </c>
      <c r="I90" s="77" t="n">
        <v>23.36</v>
      </c>
      <c r="J90" s="63" t="n">
        <f aca="false">H90/3600</f>
        <v>3.89483611111111</v>
      </c>
      <c r="L90" s="76" t="n">
        <v>610.9229</v>
      </c>
      <c r="M90" s="77" t="n">
        <v>31.9058</v>
      </c>
      <c r="N90" s="77" t="n">
        <v>39.0203</v>
      </c>
      <c r="O90" s="77" t="n">
        <v>38.4743</v>
      </c>
      <c r="P90" s="77" t="n">
        <v>13894.05</v>
      </c>
      <c r="Q90" s="77" t="n">
        <v>23.12</v>
      </c>
      <c r="R90" s="63" t="n">
        <f aca="false">P90/3600</f>
        <v>3.8594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694.02</v>
      </c>
      <c r="I91" s="73" t="n">
        <v>13.12</v>
      </c>
      <c r="J91" s="52" t="n">
        <f aca="false">H91/3600</f>
        <v>1.85945</v>
      </c>
      <c r="L91" s="72" t="n">
        <v>329.8184</v>
      </c>
      <c r="M91" s="73" t="n">
        <v>46.8396</v>
      </c>
      <c r="N91" s="73" t="n">
        <v>45.3865</v>
      </c>
      <c r="O91" s="73" t="n">
        <v>45.3846</v>
      </c>
      <c r="P91" s="73" t="n">
        <v>6703.17</v>
      </c>
      <c r="Q91" s="73" t="n">
        <v>13.35</v>
      </c>
      <c r="R91" s="52" t="n">
        <f aca="false">P91/3600</f>
        <v>1.8619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615.83</v>
      </c>
      <c r="I92" s="75" t="n">
        <v>13.26</v>
      </c>
      <c r="J92" s="57" t="n">
        <f aca="false">H92/3600</f>
        <v>1.83773055555556</v>
      </c>
      <c r="L92" s="74" t="n">
        <v>239.3576</v>
      </c>
      <c r="M92" s="75" t="n">
        <v>42.4454</v>
      </c>
      <c r="N92" s="75" t="n">
        <v>41.193</v>
      </c>
      <c r="O92" s="75" t="n">
        <v>41.3488</v>
      </c>
      <c r="P92" s="75" t="n">
        <v>6607.21</v>
      </c>
      <c r="Q92" s="75" t="n">
        <v>11.02</v>
      </c>
      <c r="R92" s="57" t="n">
        <f aca="false">P92/3600</f>
        <v>1.83533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505.34</v>
      </c>
      <c r="I93" s="75" t="n">
        <v>11</v>
      </c>
      <c r="J93" s="57" t="n">
        <f aca="false">H93/3600</f>
        <v>1.80703888888889</v>
      </c>
      <c r="L93" s="74" t="n">
        <v>177.6152</v>
      </c>
      <c r="M93" s="75" t="n">
        <v>37.8305</v>
      </c>
      <c r="N93" s="75" t="n">
        <v>38.9599</v>
      </c>
      <c r="O93" s="75" t="n">
        <v>39.1526</v>
      </c>
      <c r="P93" s="75" t="n">
        <v>6514.27</v>
      </c>
      <c r="Q93" s="75" t="n">
        <v>13.27</v>
      </c>
      <c r="R93" s="57" t="n">
        <f aca="false">P93/3600</f>
        <v>1.8095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443.31</v>
      </c>
      <c r="I94" s="77" t="n">
        <v>13.07</v>
      </c>
      <c r="J94" s="63" t="n">
        <f aca="false">H94/3600</f>
        <v>1.78980833333333</v>
      </c>
      <c r="L94" s="76" t="n">
        <v>130.9176</v>
      </c>
      <c r="M94" s="77" t="n">
        <v>32.9875</v>
      </c>
      <c r="N94" s="77" t="n">
        <v>37.7579</v>
      </c>
      <c r="O94" s="77" t="n">
        <v>37.7382</v>
      </c>
      <c r="P94" s="77" t="n">
        <v>6454.99</v>
      </c>
      <c r="Q94" s="77" t="n">
        <v>13.95</v>
      </c>
      <c r="R94" s="63" t="n">
        <f aca="false">P94/3600</f>
        <v>1.7930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3790.85</v>
      </c>
      <c r="I95" s="73" t="n">
        <v>26.17</v>
      </c>
      <c r="J95" s="52" t="n">
        <f aca="false">H95/3600</f>
        <v>3.83079166666667</v>
      </c>
      <c r="L95" s="72" t="n">
        <v>682.6426</v>
      </c>
      <c r="M95" s="73" t="n">
        <v>49.0544</v>
      </c>
      <c r="N95" s="73" t="n">
        <v>51.8006</v>
      </c>
      <c r="O95" s="73" t="n">
        <v>52.87</v>
      </c>
      <c r="P95" s="73" t="n">
        <v>13740.27</v>
      </c>
      <c r="Q95" s="73" t="n">
        <v>22.28</v>
      </c>
      <c r="R95" s="52" t="n">
        <f aca="false">P95/3600</f>
        <v>3.8167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257.26</v>
      </c>
      <c r="I96" s="75" t="n">
        <v>26.47</v>
      </c>
      <c r="J96" s="57" t="n">
        <f aca="false">H96/3600</f>
        <v>3.68257222222222</v>
      </c>
      <c r="L96" s="74" t="n">
        <v>402.1501</v>
      </c>
      <c r="M96" s="75" t="n">
        <v>45.1271</v>
      </c>
      <c r="N96" s="75" t="n">
        <v>48.4253</v>
      </c>
      <c r="O96" s="75" t="n">
        <v>49.769</v>
      </c>
      <c r="P96" s="75" t="n">
        <v>13195.77</v>
      </c>
      <c r="Q96" s="75" t="n">
        <v>30.54</v>
      </c>
      <c r="R96" s="57" t="n">
        <f aca="false">P96/3600</f>
        <v>3.66549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761.37</v>
      </c>
      <c r="I97" s="75" t="n">
        <v>31.13</v>
      </c>
      <c r="J97" s="57" t="n">
        <f aca="false">H97/3600</f>
        <v>3.544825</v>
      </c>
      <c r="L97" s="74" t="n">
        <v>238.5357</v>
      </c>
      <c r="M97" s="75" t="n">
        <v>41.2515</v>
      </c>
      <c r="N97" s="75" t="n">
        <v>46.2375</v>
      </c>
      <c r="O97" s="75" t="n">
        <v>47.1627</v>
      </c>
      <c r="P97" s="75" t="n">
        <v>12758.24</v>
      </c>
      <c r="Q97" s="75" t="n">
        <v>26.54</v>
      </c>
      <c r="R97" s="57" t="n">
        <f aca="false">P97/3600</f>
        <v>3.5439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366.32</v>
      </c>
      <c r="I98" s="77" t="n">
        <v>24.47</v>
      </c>
      <c r="J98" s="63" t="n">
        <f aca="false">H98/3600</f>
        <v>3.43508888888889</v>
      </c>
      <c r="L98" s="76" t="n">
        <v>149.1798</v>
      </c>
      <c r="M98" s="77" t="n">
        <v>37.3309</v>
      </c>
      <c r="N98" s="77" t="n">
        <v>44.2235</v>
      </c>
      <c r="O98" s="77" t="n">
        <v>45.5195</v>
      </c>
      <c r="P98" s="77" t="n">
        <v>12370.93</v>
      </c>
      <c r="Q98" s="77" t="n">
        <v>24.84</v>
      </c>
      <c r="R98" s="63" t="n">
        <f aca="false">P98/3600</f>
        <v>3.4363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1774404845273</v>
      </c>
      <c r="J106" s="78" t="n">
        <f aca="false">GEOMEAN(J3:J98)</f>
        <v>2.76120630954966</v>
      </c>
      <c r="Q106" s="78" t="n">
        <f aca="false">GEOMEAN(Q3:Q98)</f>
        <v>20.0420783553409</v>
      </c>
      <c r="R106" s="78" t="n">
        <f aca="false">GEOMEAN(R3:R98)</f>
        <v>2.749753520581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3291412293341</v>
      </c>
      <c r="R107" s="79" t="n">
        <f aca="false">R106/J106</f>
        <v>0.99585225163047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89830555555556</v>
      </c>
      <c r="J108" s="78" t="n">
        <f aca="false">SUM(J3:J98)</f>
        <v>336.493777777778</v>
      </c>
      <c r="Q108" s="78" t="n">
        <f aca="false">SUM(Q3:Q98)/3600</f>
        <v>0.676502777777778</v>
      </c>
      <c r="R108" s="78" t="n">
        <f aca="false">SUM(R3:R98)</f>
        <v>334.8237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0.1068875702463</v>
      </c>
      <c r="J113" s="78" t="n">
        <f aca="false">GEOMEAN(J19:J82)</f>
        <v>2.7201828481626</v>
      </c>
      <c r="Q113" s="78" t="n">
        <f aca="false">GEOMEAN(Q19:Q82)</f>
        <v>19.9787057473726</v>
      </c>
      <c r="R113" s="78" t="n">
        <f aca="false">GEOMEAN(R19:R82)</f>
        <v>2.7081587588822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3624979379533</v>
      </c>
      <c r="R114" s="79" t="n">
        <f aca="false">R113/J113</f>
        <v>0.9955796760910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8812.41</v>
      </c>
      <c r="I19" s="73" t="n">
        <v>42.33</v>
      </c>
      <c r="J19" s="52" t="n">
        <f aca="false">H19/3600</f>
        <v>5.22566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773.92</v>
      </c>
      <c r="I20" s="75" t="n">
        <v>35.89</v>
      </c>
      <c r="J20" s="57" t="n">
        <f aca="false">H20/3600</f>
        <v>4.38164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454.76</v>
      </c>
      <c r="I21" s="75" t="n">
        <v>32.6</v>
      </c>
      <c r="J21" s="57" t="n">
        <f aca="false">H21/3600</f>
        <v>3.7374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1757.64</v>
      </c>
      <c r="I22" s="77" t="n">
        <v>28.38</v>
      </c>
      <c r="J22" s="63" t="n">
        <f aca="false">H22/3600</f>
        <v>3.2660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122.28</v>
      </c>
      <c r="I23" s="73" t="n">
        <v>43.34</v>
      </c>
      <c r="J23" s="52" t="n">
        <f aca="false">H23/3600</f>
        <v>4.75618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463.32</v>
      </c>
      <c r="I24" s="75" t="n">
        <v>39.8</v>
      </c>
      <c r="J24" s="57" t="n">
        <f aca="false">H24/3600</f>
        <v>3.73981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1374.92</v>
      </c>
      <c r="I25" s="75" t="n">
        <v>28.81</v>
      </c>
      <c r="J25" s="57" t="n">
        <f aca="false">H25/3600</f>
        <v>3.159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034.01</v>
      </c>
      <c r="I26" s="77" t="n">
        <v>29.8</v>
      </c>
      <c r="J26" s="63" t="n">
        <f aca="false">H26/3600</f>
        <v>2.78722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7819.83</v>
      </c>
      <c r="I27" s="73" t="n">
        <v>92.36</v>
      </c>
      <c r="J27" s="52" t="n">
        <f aca="false">H27/3600</f>
        <v>10.505508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8241.65</v>
      </c>
      <c r="I28" s="75" t="n">
        <v>72.75</v>
      </c>
      <c r="J28" s="57" t="n">
        <f aca="false">H28/3600</f>
        <v>7.844902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124.24</v>
      </c>
      <c r="I29" s="75" t="n">
        <v>66.39</v>
      </c>
      <c r="J29" s="57" t="n">
        <f aca="false">H29/3600</f>
        <v>6.70117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1511.8</v>
      </c>
      <c r="I30" s="77" t="n">
        <v>54.39</v>
      </c>
      <c r="J30" s="63" t="n">
        <f aca="false">H30/3600</f>
        <v>5.975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6015.78</v>
      </c>
      <c r="I31" s="73" t="n">
        <v>109.99</v>
      </c>
      <c r="J31" s="52" t="n">
        <f aca="false">H31/3600</f>
        <v>12.7821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6130</v>
      </c>
      <c r="I32" s="75" t="n">
        <v>87.13</v>
      </c>
      <c r="J32" s="57" t="n">
        <f aca="false">H32/3600</f>
        <v>10.03611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29981.14</v>
      </c>
      <c r="I33" s="75" t="n">
        <v>64.92</v>
      </c>
      <c r="J33" s="57" t="n">
        <f aca="false">H33/3600</f>
        <v>8.32809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6011.72</v>
      </c>
      <c r="I34" s="77" t="n">
        <v>67.57</v>
      </c>
      <c r="J34" s="63" t="n">
        <f aca="false">H34/3600</f>
        <v>7.2254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3594.39</v>
      </c>
      <c r="I35" s="73" t="n">
        <v>143.71</v>
      </c>
      <c r="J35" s="52" t="n">
        <f aca="false">H35/3600</f>
        <v>14.887330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1196.2</v>
      </c>
      <c r="I36" s="75" t="n">
        <v>96.26</v>
      </c>
      <c r="J36" s="57" t="n">
        <f aca="false">H36/3600</f>
        <v>8.665611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4521.78</v>
      </c>
      <c r="I37" s="75" t="n">
        <v>68.26</v>
      </c>
      <c r="J37" s="57" t="n">
        <f aca="false">H37/3600</f>
        <v>6.81160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1870.66</v>
      </c>
      <c r="I38" s="77" t="n">
        <v>68.76</v>
      </c>
      <c r="J38" s="63" t="n">
        <f aca="false">H38/3600</f>
        <v>6.0751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066.16</v>
      </c>
      <c r="I39" s="73" t="n">
        <v>18.14</v>
      </c>
      <c r="J39" s="52" t="n">
        <f aca="false">H39/3600</f>
        <v>2.240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584.79</v>
      </c>
      <c r="I40" s="75" t="n">
        <v>16.87</v>
      </c>
      <c r="J40" s="57" t="n">
        <f aca="false">H40/3600</f>
        <v>1.82910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483.08</v>
      </c>
      <c r="I41" s="75" t="n">
        <v>17.38</v>
      </c>
      <c r="J41" s="57" t="n">
        <f aca="false">H41/3600</f>
        <v>1.5230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748.79</v>
      </c>
      <c r="I42" s="77" t="n">
        <v>15.81</v>
      </c>
      <c r="J42" s="63" t="n">
        <f aca="false">H42/3600</f>
        <v>1.31910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872.64</v>
      </c>
      <c r="I43" s="73" t="n">
        <v>22.24</v>
      </c>
      <c r="J43" s="52" t="n">
        <f aca="false">H43/3600</f>
        <v>2.4646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057.29</v>
      </c>
      <c r="I44" s="75" t="n">
        <v>17.41</v>
      </c>
      <c r="J44" s="57" t="n">
        <f aca="false">H44/3600</f>
        <v>1.960358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010.89</v>
      </c>
      <c r="I45" s="75" t="n">
        <v>16.06</v>
      </c>
      <c r="J45" s="57" t="n">
        <f aca="false">H45/3600</f>
        <v>1.6696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279.43</v>
      </c>
      <c r="I46" s="77" t="n">
        <v>17.42</v>
      </c>
      <c r="J46" s="63" t="n">
        <f aca="false">H46/3600</f>
        <v>1.46650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273.51</v>
      </c>
      <c r="I47" s="73" t="n">
        <v>22.88</v>
      </c>
      <c r="J47" s="52" t="n">
        <f aca="false">H47/3600</f>
        <v>2.57597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966.69</v>
      </c>
      <c r="I48" s="75" t="n">
        <v>17.59</v>
      </c>
      <c r="J48" s="57" t="n">
        <f aca="false">H48/3600</f>
        <v>1.935191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531.9</v>
      </c>
      <c r="I49" s="75" t="n">
        <v>16.55</v>
      </c>
      <c r="J49" s="57" t="n">
        <f aca="false">H49/3600</f>
        <v>1.5366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624.44</v>
      </c>
      <c r="I50" s="77" t="n">
        <v>14.42</v>
      </c>
      <c r="J50" s="63" t="n">
        <f aca="false">H50/3600</f>
        <v>1.2845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071.17</v>
      </c>
      <c r="I51" s="73" t="n">
        <v>15.25</v>
      </c>
      <c r="J51" s="52" t="n">
        <f aca="false">H51/3600</f>
        <v>1.96421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706.86</v>
      </c>
      <c r="I52" s="75" t="n">
        <v>14.23</v>
      </c>
      <c r="J52" s="57" t="n">
        <f aca="false">H52/3600</f>
        <v>1.5852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683.11</v>
      </c>
      <c r="I53" s="75" t="n">
        <v>9.92</v>
      </c>
      <c r="J53" s="57" t="n">
        <f aca="false">H53/3600</f>
        <v>1.300863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878.46</v>
      </c>
      <c r="I54" s="77" t="n">
        <v>9.48</v>
      </c>
      <c r="J54" s="63" t="n">
        <f aca="false">H54/3600</f>
        <v>1.0773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194.17</v>
      </c>
      <c r="I55" s="73" t="n">
        <v>5.21</v>
      </c>
      <c r="J55" s="52" t="n">
        <f aca="false">H55/3600</f>
        <v>0.60949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853.19</v>
      </c>
      <c r="I56" s="75" t="n">
        <v>4.51</v>
      </c>
      <c r="J56" s="57" t="n">
        <f aca="false">H56/3600</f>
        <v>0.5147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570.82</v>
      </c>
      <c r="I57" s="75" t="n">
        <v>4.22</v>
      </c>
      <c r="J57" s="57" t="n">
        <f aca="false">H57/3600</f>
        <v>0.43633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46.74</v>
      </c>
      <c r="I58" s="77" t="n">
        <v>4.22</v>
      </c>
      <c r="J58" s="63" t="n">
        <f aca="false">H58/3600</f>
        <v>0.3740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399.17</v>
      </c>
      <c r="I59" s="73" t="n">
        <v>7.58</v>
      </c>
      <c r="J59" s="52" t="n">
        <f aca="false">H59/3600</f>
        <v>0.66643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787.8</v>
      </c>
      <c r="I60" s="75" t="n">
        <v>5.58</v>
      </c>
      <c r="J60" s="57" t="n">
        <f aca="false">H60/3600</f>
        <v>0.49661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46.73</v>
      </c>
      <c r="I61" s="75" t="n">
        <v>4.61</v>
      </c>
      <c r="J61" s="57" t="n">
        <f aca="false">H61/3600</f>
        <v>0.37409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134.29</v>
      </c>
      <c r="I62" s="77" t="n">
        <v>4.85</v>
      </c>
      <c r="J62" s="63" t="n">
        <f aca="false">H62/3600</f>
        <v>0.31508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54.28</v>
      </c>
      <c r="I63" s="73" t="n">
        <v>5.28</v>
      </c>
      <c r="J63" s="52" t="n">
        <f aca="false">H63/3600</f>
        <v>0.57063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44.51</v>
      </c>
      <c r="I64" s="75" t="n">
        <v>4.38</v>
      </c>
      <c r="J64" s="57" t="n">
        <f aca="false">H64/3600</f>
        <v>0.4290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45.39</v>
      </c>
      <c r="I65" s="75" t="n">
        <v>3.5</v>
      </c>
      <c r="J65" s="57" t="n">
        <f aca="false">H65/3600</f>
        <v>0.34594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18.02</v>
      </c>
      <c r="I66" s="77" t="n">
        <v>3.06</v>
      </c>
      <c r="J66" s="63" t="n">
        <f aca="false">H66/3600</f>
        <v>0.2827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31.65</v>
      </c>
      <c r="I67" s="73" t="n">
        <v>3.83</v>
      </c>
      <c r="J67" s="52" t="n">
        <f aca="false">H67/3600</f>
        <v>0.4532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379.69</v>
      </c>
      <c r="I68" s="75" t="n">
        <v>3.15</v>
      </c>
      <c r="J68" s="57" t="n">
        <f aca="false">H68/3600</f>
        <v>0.38324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10.43</v>
      </c>
      <c r="I69" s="75" t="n">
        <v>2.71</v>
      </c>
      <c r="J69" s="57" t="n">
        <f aca="false">H69/3600</f>
        <v>0.308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19.2</v>
      </c>
      <c r="I70" s="77" t="n">
        <v>2.26</v>
      </c>
      <c r="J70" s="63" t="n">
        <f aca="false">H70/3600</f>
        <v>0.2553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1776.94</v>
      </c>
      <c r="I71" s="73" t="n">
        <v>33.71</v>
      </c>
      <c r="J71" s="52" t="n">
        <f aca="false">H71/3600</f>
        <v>3.27137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096.99</v>
      </c>
      <c r="I72" s="75" t="n">
        <v>29.05</v>
      </c>
      <c r="J72" s="57" t="n">
        <f aca="false">H72/3600</f>
        <v>2.8047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284.14</v>
      </c>
      <c r="I73" s="75" t="n">
        <v>36.36</v>
      </c>
      <c r="J73" s="57" t="n">
        <f aca="false">H73/3600</f>
        <v>2.5789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27.4</v>
      </c>
      <c r="I74" s="77" t="n">
        <v>25.97</v>
      </c>
      <c r="J74" s="63" t="n">
        <f aca="false">H74/3600</f>
        <v>2.45205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021.92</v>
      </c>
      <c r="I75" s="73" t="n">
        <v>32.78</v>
      </c>
      <c r="J75" s="52" t="n">
        <f aca="false">H75/3600</f>
        <v>3.06164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357.94</v>
      </c>
      <c r="I76" s="75" t="n">
        <v>38.21</v>
      </c>
      <c r="J76" s="57" t="n">
        <f aca="false">H76/3600</f>
        <v>2.59942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8628.41</v>
      </c>
      <c r="I77" s="75" t="n">
        <v>26.82</v>
      </c>
      <c r="J77" s="57" t="n">
        <f aca="false">H77/3600</f>
        <v>2.39678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451.4</v>
      </c>
      <c r="I78" s="77" t="n">
        <v>26</v>
      </c>
      <c r="J78" s="63" t="n">
        <f aca="false">H78/3600</f>
        <v>2.34761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260.52</v>
      </c>
      <c r="I79" s="73" t="n">
        <v>35.06</v>
      </c>
      <c r="J79" s="52" t="n">
        <f aca="false">H79/3600</f>
        <v>3.405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457.61</v>
      </c>
      <c r="I80" s="75" t="n">
        <v>44.66</v>
      </c>
      <c r="J80" s="57" t="n">
        <f aca="false">H80/3600</f>
        <v>2.9048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630.15</v>
      </c>
      <c r="I81" s="75" t="n">
        <v>28.65</v>
      </c>
      <c r="J81" s="57" t="n">
        <f aca="false">H81/3600</f>
        <v>2.6750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112.83</v>
      </c>
      <c r="I82" s="77" t="n">
        <v>38.36</v>
      </c>
      <c r="J82" s="63" t="n">
        <f aca="false">H82/3600</f>
        <v>2.531341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7967.49</v>
      </c>
      <c r="I83" s="73" t="n">
        <v>21.37</v>
      </c>
      <c r="J83" s="52" t="n">
        <f aca="false">H83/3600</f>
        <v>2.21319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578.18</v>
      </c>
      <c r="I84" s="75" t="n">
        <v>16.04</v>
      </c>
      <c r="J84" s="57" t="n">
        <f aca="false">H84/3600</f>
        <v>1.82727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508.85</v>
      </c>
      <c r="I85" s="75" t="n">
        <v>13.64</v>
      </c>
      <c r="J85" s="57" t="n">
        <f aca="false">H85/3600</f>
        <v>1.53023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711.09</v>
      </c>
      <c r="I86" s="77" t="n">
        <v>12.03</v>
      </c>
      <c r="J86" s="63" t="n">
        <f aca="false">H86/3600</f>
        <v>1.30863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834.21</v>
      </c>
      <c r="I87" s="73" t="n">
        <v>33.32</v>
      </c>
      <c r="J87" s="52" t="n">
        <f aca="false">H87/3600</f>
        <v>4.9539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4775.88</v>
      </c>
      <c r="I88" s="75" t="n">
        <v>30.45</v>
      </c>
      <c r="J88" s="57" t="n">
        <f aca="false">H88/3600</f>
        <v>4.1044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002.54</v>
      </c>
      <c r="I89" s="75" t="n">
        <v>27.45</v>
      </c>
      <c r="J89" s="57" t="n">
        <f aca="false">H89/3600</f>
        <v>3.33403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9901.09</v>
      </c>
      <c r="I90" s="77" t="n">
        <v>30</v>
      </c>
      <c r="J90" s="63" t="n">
        <f aca="false">H90/3600</f>
        <v>2.750302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355.99</v>
      </c>
      <c r="I91" s="73" t="n">
        <v>12.31</v>
      </c>
      <c r="J91" s="52" t="n">
        <f aca="false">H91/3600</f>
        <v>1.2099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283.32</v>
      </c>
      <c r="I92" s="75" t="n">
        <v>12.27</v>
      </c>
      <c r="J92" s="57" t="n">
        <f aca="false">H92/3600</f>
        <v>1.18981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178.33</v>
      </c>
      <c r="I93" s="75" t="n">
        <v>12.13</v>
      </c>
      <c r="J93" s="57" t="n">
        <f aca="false">H93/3600</f>
        <v>1.160647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106.83</v>
      </c>
      <c r="I94" s="77" t="n">
        <v>11.48</v>
      </c>
      <c r="J94" s="63" t="n">
        <f aca="false">H94/3600</f>
        <v>1.14078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644.22</v>
      </c>
      <c r="I95" s="73" t="n">
        <v>24.7</v>
      </c>
      <c r="J95" s="52" t="n">
        <f aca="false">H95/3600</f>
        <v>2.6789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086.84</v>
      </c>
      <c r="I96" s="75" t="n">
        <v>29.44</v>
      </c>
      <c r="J96" s="57" t="n">
        <f aca="false">H96/3600</f>
        <v>2.5241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8644.05</v>
      </c>
      <c r="I97" s="75" t="n">
        <v>23.03</v>
      </c>
      <c r="J97" s="57" t="n">
        <f aca="false">H97/3600</f>
        <v>2.4011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261.74</v>
      </c>
      <c r="I98" s="77" t="n">
        <v>22.81</v>
      </c>
      <c r="J98" s="63" t="n">
        <f aca="false">H98/3600</f>
        <v>2.29492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3703390929982</v>
      </c>
      <c r="J106" s="78" t="n">
        <f aca="false">GEOMEAN(J3:J98)</f>
        <v>1.9658116181867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47816666666667</v>
      </c>
      <c r="J108" s="78" t="n">
        <f aca="false">SUM(J3:J98)</f>
        <v>241.092955555556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9.382323631519</v>
      </c>
      <c r="J113" s="78" t="n">
        <f aca="false">GEOMEAN(J19:J82)</f>
        <v>1.94235096318875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6" t="s">
        <v>92</v>
      </c>
      <c r="B1" s="126" t="s">
        <v>93</v>
      </c>
      <c r="C1" s="127" t="s">
        <v>74</v>
      </c>
      <c r="D1" s="128" t="s">
        <v>94</v>
      </c>
      <c r="E1" s="129" t="s">
        <v>95</v>
      </c>
      <c r="F1" s="129" t="s">
        <v>96</v>
      </c>
      <c r="G1" s="129" t="s">
        <v>97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30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30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30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30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30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30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30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30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70" t="s">
        <v>58</v>
      </c>
      <c r="C10" s="70" t="n">
        <v>22</v>
      </c>
      <c r="D10" s="130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70" t="s">
        <v>58</v>
      </c>
      <c r="C11" s="69" t="n">
        <v>27</v>
      </c>
      <c r="D11" s="130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70" t="s">
        <v>58</v>
      </c>
      <c r="C12" s="69" t="n">
        <v>32</v>
      </c>
      <c r="D12" s="130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70" t="s">
        <v>58</v>
      </c>
      <c r="C13" s="71" t="n">
        <v>37</v>
      </c>
      <c r="D13" s="130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70" t="s">
        <v>66</v>
      </c>
      <c r="C14" s="70" t="n">
        <v>22</v>
      </c>
      <c r="D14" s="130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70" t="s">
        <v>66</v>
      </c>
      <c r="C15" s="69" t="n">
        <v>27</v>
      </c>
      <c r="D15" s="130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70" t="s">
        <v>66</v>
      </c>
      <c r="C16" s="69" t="n">
        <v>32</v>
      </c>
      <c r="D16" s="130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70" t="s">
        <v>66</v>
      </c>
      <c r="C17" s="71" t="n">
        <v>37</v>
      </c>
      <c r="D17" s="130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30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30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30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30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30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30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30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30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30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30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30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30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30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30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30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30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30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30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30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30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30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30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30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30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30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30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30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30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30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30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30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30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30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30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30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30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30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30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30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30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30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30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30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30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30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30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30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30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30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30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30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30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30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30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30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30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30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30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30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30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30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30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30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30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70" t="s">
        <v>84</v>
      </c>
      <c r="B82" s="70" t="s">
        <v>38</v>
      </c>
      <c r="C82" s="70" t="n">
        <v>22</v>
      </c>
      <c r="D82" s="130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70" t="s">
        <v>84</v>
      </c>
      <c r="B83" s="70" t="s">
        <v>38</v>
      </c>
      <c r="C83" s="69" t="n">
        <v>27</v>
      </c>
      <c r="D83" s="130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70" t="s">
        <v>84</v>
      </c>
      <c r="B84" s="70" t="s">
        <v>38</v>
      </c>
      <c r="C84" s="69" t="n">
        <v>32</v>
      </c>
      <c r="D84" s="130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70" t="s">
        <v>84</v>
      </c>
      <c r="B85" s="70" t="s">
        <v>38</v>
      </c>
      <c r="C85" s="71" t="n">
        <v>37</v>
      </c>
      <c r="D85" s="130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70" t="s">
        <v>84</v>
      </c>
      <c r="B86" s="70" t="s">
        <v>56</v>
      </c>
      <c r="C86" s="70" t="n">
        <v>22</v>
      </c>
      <c r="D86" s="130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70" t="s">
        <v>84</v>
      </c>
      <c r="B87" s="70" t="s">
        <v>56</v>
      </c>
      <c r="C87" s="69" t="n">
        <v>27</v>
      </c>
      <c r="D87" s="130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70" t="s">
        <v>84</v>
      </c>
      <c r="B88" s="70" t="s">
        <v>56</v>
      </c>
      <c r="C88" s="69" t="n">
        <v>32</v>
      </c>
      <c r="D88" s="130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70" t="s">
        <v>84</v>
      </c>
      <c r="B89" s="70" t="s">
        <v>56</v>
      </c>
      <c r="C89" s="71" t="n">
        <v>37</v>
      </c>
      <c r="D89" s="130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70" t="s">
        <v>84</v>
      </c>
      <c r="B90" s="70" t="s">
        <v>64</v>
      </c>
      <c r="C90" s="70" t="n">
        <v>22</v>
      </c>
      <c r="D90" s="130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70" t="s">
        <v>84</v>
      </c>
      <c r="B91" s="70" t="s">
        <v>64</v>
      </c>
      <c r="C91" s="69" t="n">
        <v>27</v>
      </c>
      <c r="D91" s="130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70" t="s">
        <v>84</v>
      </c>
      <c r="B92" s="70" t="s">
        <v>64</v>
      </c>
      <c r="C92" s="69" t="n">
        <v>32</v>
      </c>
      <c r="D92" s="130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70" t="s">
        <v>84</v>
      </c>
      <c r="B93" s="70" t="s">
        <v>64</v>
      </c>
      <c r="C93" s="71" t="n">
        <v>37</v>
      </c>
      <c r="D93" s="130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70" t="s">
        <v>84</v>
      </c>
      <c r="B94" s="70" t="s">
        <v>65</v>
      </c>
      <c r="C94" s="70" t="n">
        <v>22</v>
      </c>
      <c r="D94" s="130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70" t="s">
        <v>84</v>
      </c>
      <c r="B95" s="70" t="s">
        <v>65</v>
      </c>
      <c r="C95" s="69" t="n">
        <v>27</v>
      </c>
      <c r="D95" s="130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70" t="s">
        <v>84</v>
      </c>
      <c r="B96" s="70" t="s">
        <v>65</v>
      </c>
      <c r="C96" s="69" t="n">
        <v>32</v>
      </c>
      <c r="D96" s="130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70" t="s">
        <v>84</v>
      </c>
      <c r="B97" s="70" t="s">
        <v>65</v>
      </c>
      <c r="C97" s="71" t="n">
        <v>37</v>
      </c>
      <c r="D97" s="130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30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30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30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30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30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30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30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30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70" t="s">
        <v>58</v>
      </c>
      <c r="C106" s="70" t="n">
        <v>22</v>
      </c>
      <c r="D106" s="130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70" t="s">
        <v>58</v>
      </c>
      <c r="C107" s="69" t="n">
        <v>27</v>
      </c>
      <c r="D107" s="130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70" t="s">
        <v>58</v>
      </c>
      <c r="C108" s="69" t="n">
        <v>32</v>
      </c>
      <c r="D108" s="130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70" t="s">
        <v>58</v>
      </c>
      <c r="C109" s="71" t="n">
        <v>37</v>
      </c>
      <c r="D109" s="130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70" t="s">
        <v>66</v>
      </c>
      <c r="C110" s="70" t="n">
        <v>22</v>
      </c>
      <c r="D110" s="130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70" t="s">
        <v>66</v>
      </c>
      <c r="C111" s="69" t="n">
        <v>27</v>
      </c>
      <c r="D111" s="130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70" t="s">
        <v>66</v>
      </c>
      <c r="C112" s="69" t="n">
        <v>32</v>
      </c>
      <c r="D112" s="130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70" t="s">
        <v>66</v>
      </c>
      <c r="C113" s="71" t="n">
        <v>37</v>
      </c>
      <c r="D113" s="130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30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30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30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30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30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30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30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30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30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30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30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30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30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30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30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30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30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30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30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30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30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30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30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30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30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30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30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30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30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30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30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30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30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30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30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30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30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30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30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30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30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30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30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30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30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30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30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30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30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30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30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30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30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30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30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30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30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30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30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30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30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30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30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30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70" t="s">
        <v>84</v>
      </c>
      <c r="B178" s="70" t="s">
        <v>38</v>
      </c>
      <c r="C178" s="70" t="n">
        <v>22</v>
      </c>
      <c r="D178" s="130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70" t="s">
        <v>84</v>
      </c>
      <c r="B179" s="70" t="s">
        <v>38</v>
      </c>
      <c r="C179" s="69" t="n">
        <v>27</v>
      </c>
      <c r="D179" s="130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70" t="s">
        <v>84</v>
      </c>
      <c r="B180" s="70" t="s">
        <v>38</v>
      </c>
      <c r="C180" s="69" t="n">
        <v>32</v>
      </c>
      <c r="D180" s="130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70" t="s">
        <v>84</v>
      </c>
      <c r="B181" s="70" t="s">
        <v>38</v>
      </c>
      <c r="C181" s="71" t="n">
        <v>37</v>
      </c>
      <c r="D181" s="130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70" t="s">
        <v>84</v>
      </c>
      <c r="B182" s="70" t="s">
        <v>56</v>
      </c>
      <c r="C182" s="70" t="n">
        <v>22</v>
      </c>
      <c r="D182" s="130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70" t="s">
        <v>84</v>
      </c>
      <c r="B183" s="70" t="s">
        <v>56</v>
      </c>
      <c r="C183" s="69" t="n">
        <v>27</v>
      </c>
      <c r="D183" s="130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70" t="s">
        <v>84</v>
      </c>
      <c r="B184" s="70" t="s">
        <v>56</v>
      </c>
      <c r="C184" s="69" t="n">
        <v>32</v>
      </c>
      <c r="D184" s="130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70" t="s">
        <v>84</v>
      </c>
      <c r="B185" s="70" t="s">
        <v>56</v>
      </c>
      <c r="C185" s="71" t="n">
        <v>37</v>
      </c>
      <c r="D185" s="130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70" t="s">
        <v>84</v>
      </c>
      <c r="B186" s="70" t="s">
        <v>64</v>
      </c>
      <c r="C186" s="70" t="n">
        <v>22</v>
      </c>
      <c r="D186" s="130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70" t="s">
        <v>84</v>
      </c>
      <c r="B187" s="70" t="s">
        <v>64</v>
      </c>
      <c r="C187" s="69" t="n">
        <v>27</v>
      </c>
      <c r="D187" s="130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70" t="s">
        <v>84</v>
      </c>
      <c r="B188" s="70" t="s">
        <v>64</v>
      </c>
      <c r="C188" s="69" t="n">
        <v>32</v>
      </c>
      <c r="D188" s="130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70" t="s">
        <v>84</v>
      </c>
      <c r="B189" s="70" t="s">
        <v>64</v>
      </c>
      <c r="C189" s="71" t="n">
        <v>37</v>
      </c>
      <c r="D189" s="130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70" t="s">
        <v>84</v>
      </c>
      <c r="B190" s="70" t="s">
        <v>65</v>
      </c>
      <c r="C190" s="70" t="n">
        <v>22</v>
      </c>
      <c r="D190" s="130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70" t="s">
        <v>84</v>
      </c>
      <c r="B191" s="70" t="s">
        <v>65</v>
      </c>
      <c r="C191" s="69" t="n">
        <v>27</v>
      </c>
      <c r="D191" s="130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70" t="s">
        <v>84</v>
      </c>
      <c r="B192" s="70" t="s">
        <v>65</v>
      </c>
      <c r="C192" s="69" t="n">
        <v>32</v>
      </c>
      <c r="D192" s="130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70" t="s">
        <v>84</v>
      </c>
      <c r="B193" s="70" t="s">
        <v>65</v>
      </c>
      <c r="C193" s="71" t="n">
        <v>37</v>
      </c>
      <c r="D193" s="130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30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30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30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30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30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30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30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30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70" t="s">
        <v>58</v>
      </c>
      <c r="C202" s="70" t="n">
        <v>22</v>
      </c>
      <c r="D202" s="130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70" t="s">
        <v>58</v>
      </c>
      <c r="C203" s="69" t="n">
        <v>27</v>
      </c>
      <c r="D203" s="130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70" t="s">
        <v>58</v>
      </c>
      <c r="C204" s="69" t="n">
        <v>32</v>
      </c>
      <c r="D204" s="130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70" t="s">
        <v>58</v>
      </c>
      <c r="C205" s="71" t="n">
        <v>37</v>
      </c>
      <c r="D205" s="130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70" t="s">
        <v>66</v>
      </c>
      <c r="C206" s="70" t="n">
        <v>22</v>
      </c>
      <c r="D206" s="130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70" t="s">
        <v>66</v>
      </c>
      <c r="C207" s="69" t="n">
        <v>27</v>
      </c>
      <c r="D207" s="130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70" t="s">
        <v>66</v>
      </c>
      <c r="C208" s="69" t="n">
        <v>32</v>
      </c>
      <c r="D208" s="130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70" t="s">
        <v>66</v>
      </c>
      <c r="C209" s="71" t="n">
        <v>37</v>
      </c>
      <c r="D209" s="130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30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30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30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30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30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30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30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30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30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30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30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30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30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30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30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30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30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30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30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30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30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30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30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30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30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30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30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30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30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30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30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30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30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30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30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30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30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30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30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30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30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30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30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30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30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30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30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30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30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30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30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30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30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30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30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30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30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30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30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30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30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30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30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30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70" t="s">
        <v>84</v>
      </c>
      <c r="B274" s="70" t="s">
        <v>38</v>
      </c>
      <c r="C274" s="70" t="n">
        <v>22</v>
      </c>
      <c r="D274" s="130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70" t="s">
        <v>84</v>
      </c>
      <c r="B275" s="70" t="s">
        <v>38</v>
      </c>
      <c r="C275" s="69" t="n">
        <v>27</v>
      </c>
      <c r="D275" s="130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70" t="s">
        <v>84</v>
      </c>
      <c r="B276" s="70" t="s">
        <v>38</v>
      </c>
      <c r="C276" s="69" t="n">
        <v>32</v>
      </c>
      <c r="D276" s="130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70" t="s">
        <v>84</v>
      </c>
      <c r="B277" s="70" t="s">
        <v>38</v>
      </c>
      <c r="C277" s="71" t="n">
        <v>37</v>
      </c>
      <c r="D277" s="130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70" t="s">
        <v>84</v>
      </c>
      <c r="B278" s="70" t="s">
        <v>56</v>
      </c>
      <c r="C278" s="70" t="n">
        <v>22</v>
      </c>
      <c r="D278" s="130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70" t="s">
        <v>84</v>
      </c>
      <c r="B279" s="70" t="s">
        <v>56</v>
      </c>
      <c r="C279" s="69" t="n">
        <v>27</v>
      </c>
      <c r="D279" s="130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70" t="s">
        <v>84</v>
      </c>
      <c r="B280" s="70" t="s">
        <v>56</v>
      </c>
      <c r="C280" s="69" t="n">
        <v>32</v>
      </c>
      <c r="D280" s="130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70" t="s">
        <v>84</v>
      </c>
      <c r="B281" s="70" t="s">
        <v>56</v>
      </c>
      <c r="C281" s="71" t="n">
        <v>37</v>
      </c>
      <c r="D281" s="130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70" t="s">
        <v>84</v>
      </c>
      <c r="B282" s="70" t="s">
        <v>64</v>
      </c>
      <c r="C282" s="70" t="n">
        <v>22</v>
      </c>
      <c r="D282" s="130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70" t="s">
        <v>84</v>
      </c>
      <c r="B283" s="70" t="s">
        <v>64</v>
      </c>
      <c r="C283" s="69" t="n">
        <v>27</v>
      </c>
      <c r="D283" s="130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70" t="s">
        <v>84</v>
      </c>
      <c r="B284" s="70" t="s">
        <v>64</v>
      </c>
      <c r="C284" s="69" t="n">
        <v>32</v>
      </c>
      <c r="D284" s="130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70" t="s">
        <v>84</v>
      </c>
      <c r="B285" s="70" t="s">
        <v>64</v>
      </c>
      <c r="C285" s="71" t="n">
        <v>37</v>
      </c>
      <c r="D285" s="130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70" t="s">
        <v>84</v>
      </c>
      <c r="B286" s="70" t="s">
        <v>65</v>
      </c>
      <c r="C286" s="70" t="n">
        <v>22</v>
      </c>
      <c r="D286" s="130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70" t="s">
        <v>84</v>
      </c>
      <c r="B287" s="70" t="s">
        <v>65</v>
      </c>
      <c r="C287" s="69" t="n">
        <v>27</v>
      </c>
      <c r="D287" s="130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70" t="s">
        <v>84</v>
      </c>
      <c r="B288" s="70" t="s">
        <v>65</v>
      </c>
      <c r="C288" s="69" t="n">
        <v>32</v>
      </c>
      <c r="D288" s="130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70" t="s">
        <v>84</v>
      </c>
      <c r="B289" s="70" t="s">
        <v>65</v>
      </c>
      <c r="C289" s="71" t="n">
        <v>37</v>
      </c>
      <c r="D289" s="130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30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30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30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30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30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30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30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30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70" t="s">
        <v>58</v>
      </c>
      <c r="C298" s="70" t="n">
        <v>22</v>
      </c>
      <c r="D298" s="130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70" t="s">
        <v>58</v>
      </c>
      <c r="C299" s="69" t="n">
        <v>27</v>
      </c>
      <c r="D299" s="130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70" t="s">
        <v>58</v>
      </c>
      <c r="C300" s="69" t="n">
        <v>32</v>
      </c>
      <c r="D300" s="130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70" t="s">
        <v>58</v>
      </c>
      <c r="C301" s="71" t="n">
        <v>37</v>
      </c>
      <c r="D301" s="130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70" t="s">
        <v>66</v>
      </c>
      <c r="C302" s="70" t="n">
        <v>22</v>
      </c>
      <c r="D302" s="130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70" t="s">
        <v>66</v>
      </c>
      <c r="C303" s="69" t="n">
        <v>27</v>
      </c>
      <c r="D303" s="130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70" t="s">
        <v>66</v>
      </c>
      <c r="C304" s="69" t="n">
        <v>32</v>
      </c>
      <c r="D304" s="130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70" t="s">
        <v>66</v>
      </c>
      <c r="C305" s="71" t="n">
        <v>37</v>
      </c>
      <c r="D305" s="130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30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30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30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30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30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30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30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30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30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30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30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30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30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30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30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30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30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30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30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30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30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30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30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30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30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30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30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30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30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30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30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30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30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30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30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30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30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30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30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30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30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30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30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30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30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30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30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30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30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30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30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30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30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30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30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30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30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30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30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30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30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30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30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30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70" t="s">
        <v>84</v>
      </c>
      <c r="B370" s="70" t="s">
        <v>38</v>
      </c>
      <c r="C370" s="70" t="n">
        <v>22</v>
      </c>
      <c r="D370" s="130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70" t="s">
        <v>84</v>
      </c>
      <c r="B371" s="70" t="s">
        <v>38</v>
      </c>
      <c r="C371" s="69" t="n">
        <v>27</v>
      </c>
      <c r="D371" s="130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70" t="s">
        <v>84</v>
      </c>
      <c r="B372" s="70" t="s">
        <v>38</v>
      </c>
      <c r="C372" s="69" t="n">
        <v>32</v>
      </c>
      <c r="D372" s="130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70" t="s">
        <v>84</v>
      </c>
      <c r="B373" s="70" t="s">
        <v>38</v>
      </c>
      <c r="C373" s="71" t="n">
        <v>37</v>
      </c>
      <c r="D373" s="130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70" t="s">
        <v>84</v>
      </c>
      <c r="B374" s="70" t="s">
        <v>56</v>
      </c>
      <c r="C374" s="70" t="n">
        <v>22</v>
      </c>
      <c r="D374" s="130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70" t="s">
        <v>84</v>
      </c>
      <c r="B375" s="70" t="s">
        <v>56</v>
      </c>
      <c r="C375" s="69" t="n">
        <v>27</v>
      </c>
      <c r="D375" s="130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70" t="s">
        <v>84</v>
      </c>
      <c r="B376" s="70" t="s">
        <v>56</v>
      </c>
      <c r="C376" s="69" t="n">
        <v>32</v>
      </c>
      <c r="D376" s="130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70" t="s">
        <v>84</v>
      </c>
      <c r="B377" s="70" t="s">
        <v>56</v>
      </c>
      <c r="C377" s="71" t="n">
        <v>37</v>
      </c>
      <c r="D377" s="130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70" t="s">
        <v>84</v>
      </c>
      <c r="B378" s="70" t="s">
        <v>64</v>
      </c>
      <c r="C378" s="70" t="n">
        <v>22</v>
      </c>
      <c r="D378" s="130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70" t="s">
        <v>84</v>
      </c>
      <c r="B379" s="70" t="s">
        <v>64</v>
      </c>
      <c r="C379" s="69" t="n">
        <v>27</v>
      </c>
      <c r="D379" s="130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70" t="s">
        <v>84</v>
      </c>
      <c r="B380" s="70" t="s">
        <v>64</v>
      </c>
      <c r="C380" s="69" t="n">
        <v>32</v>
      </c>
      <c r="D380" s="130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70" t="s">
        <v>84</v>
      </c>
      <c r="B381" s="70" t="s">
        <v>64</v>
      </c>
      <c r="C381" s="71" t="n">
        <v>37</v>
      </c>
      <c r="D381" s="130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70" t="s">
        <v>84</v>
      </c>
      <c r="B382" s="70" t="s">
        <v>65</v>
      </c>
      <c r="C382" s="70" t="n">
        <v>22</v>
      </c>
      <c r="D382" s="130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70" t="s">
        <v>84</v>
      </c>
      <c r="B383" s="70" t="s">
        <v>65</v>
      </c>
      <c r="C383" s="69" t="n">
        <v>27</v>
      </c>
      <c r="D383" s="130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70" t="s">
        <v>84</v>
      </c>
      <c r="B384" s="70" t="s">
        <v>65</v>
      </c>
      <c r="C384" s="69" t="n">
        <v>32</v>
      </c>
      <c r="D384" s="130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70" t="s">
        <v>84</v>
      </c>
      <c r="B385" s="70" t="s">
        <v>65</v>
      </c>
      <c r="C385" s="71" t="n">
        <v>37</v>
      </c>
      <c r="D385" s="130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30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30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30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30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30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30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30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30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70" t="s">
        <v>58</v>
      </c>
      <c r="C394" s="70" t="n">
        <v>22</v>
      </c>
      <c r="D394" s="130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70" t="s">
        <v>58</v>
      </c>
      <c r="C395" s="69" t="n">
        <v>27</v>
      </c>
      <c r="D395" s="130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70" t="s">
        <v>58</v>
      </c>
      <c r="C396" s="69" t="n">
        <v>32</v>
      </c>
      <c r="D396" s="130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70" t="s">
        <v>58</v>
      </c>
      <c r="C397" s="71" t="n">
        <v>37</v>
      </c>
      <c r="D397" s="130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70" t="s">
        <v>66</v>
      </c>
      <c r="C398" s="70" t="n">
        <v>22</v>
      </c>
      <c r="D398" s="130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70" t="s">
        <v>66</v>
      </c>
      <c r="C399" s="69" t="n">
        <v>27</v>
      </c>
      <c r="D399" s="130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70" t="s">
        <v>66</v>
      </c>
      <c r="C400" s="69" t="n">
        <v>32</v>
      </c>
      <c r="D400" s="130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70" t="s">
        <v>66</v>
      </c>
      <c r="C401" s="71" t="n">
        <v>37</v>
      </c>
      <c r="D401" s="130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30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30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30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30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30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30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30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30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30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30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30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30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30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30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30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30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30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30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30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30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30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30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30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30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30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30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30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30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30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30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30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30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30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30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30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30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30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30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30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30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30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30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30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30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30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30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30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30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30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30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30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30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30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30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30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30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30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30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30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30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30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30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30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30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70" t="s">
        <v>84</v>
      </c>
      <c r="B466" s="70" t="s">
        <v>38</v>
      </c>
      <c r="C466" s="70" t="n">
        <v>22</v>
      </c>
      <c r="D466" s="130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70" t="s">
        <v>84</v>
      </c>
      <c r="B467" s="70" t="s">
        <v>38</v>
      </c>
      <c r="C467" s="69" t="n">
        <v>27</v>
      </c>
      <c r="D467" s="130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70" t="s">
        <v>84</v>
      </c>
      <c r="B468" s="70" t="s">
        <v>38</v>
      </c>
      <c r="C468" s="69" t="n">
        <v>32</v>
      </c>
      <c r="D468" s="130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70" t="s">
        <v>84</v>
      </c>
      <c r="B469" s="70" t="s">
        <v>38</v>
      </c>
      <c r="C469" s="71" t="n">
        <v>37</v>
      </c>
      <c r="D469" s="130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70" t="s">
        <v>84</v>
      </c>
      <c r="B470" s="70" t="s">
        <v>56</v>
      </c>
      <c r="C470" s="70" t="n">
        <v>22</v>
      </c>
      <c r="D470" s="130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70" t="s">
        <v>84</v>
      </c>
      <c r="B471" s="70" t="s">
        <v>56</v>
      </c>
      <c r="C471" s="69" t="n">
        <v>27</v>
      </c>
      <c r="D471" s="130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70" t="s">
        <v>84</v>
      </c>
      <c r="B472" s="70" t="s">
        <v>56</v>
      </c>
      <c r="C472" s="69" t="n">
        <v>32</v>
      </c>
      <c r="D472" s="130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70" t="s">
        <v>84</v>
      </c>
      <c r="B473" s="70" t="s">
        <v>56</v>
      </c>
      <c r="C473" s="71" t="n">
        <v>37</v>
      </c>
      <c r="D473" s="130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70" t="s">
        <v>84</v>
      </c>
      <c r="B474" s="70" t="s">
        <v>64</v>
      </c>
      <c r="C474" s="70" t="n">
        <v>22</v>
      </c>
      <c r="D474" s="130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70" t="s">
        <v>84</v>
      </c>
      <c r="B475" s="70" t="s">
        <v>64</v>
      </c>
      <c r="C475" s="69" t="n">
        <v>27</v>
      </c>
      <c r="D475" s="130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70" t="s">
        <v>84</v>
      </c>
      <c r="B476" s="70" t="s">
        <v>64</v>
      </c>
      <c r="C476" s="69" t="n">
        <v>32</v>
      </c>
      <c r="D476" s="130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70" t="s">
        <v>84</v>
      </c>
      <c r="B477" s="70" t="s">
        <v>64</v>
      </c>
      <c r="C477" s="71" t="n">
        <v>37</v>
      </c>
      <c r="D477" s="130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70" t="s">
        <v>84</v>
      </c>
      <c r="B478" s="70" t="s">
        <v>65</v>
      </c>
      <c r="C478" s="70" t="n">
        <v>22</v>
      </c>
      <c r="D478" s="130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70" t="s">
        <v>84</v>
      </c>
      <c r="B479" s="70" t="s">
        <v>65</v>
      </c>
      <c r="C479" s="69" t="n">
        <v>27</v>
      </c>
      <c r="D479" s="130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70" t="s">
        <v>84</v>
      </c>
      <c r="B480" s="70" t="s">
        <v>65</v>
      </c>
      <c r="C480" s="69" t="n">
        <v>32</v>
      </c>
      <c r="D480" s="130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70" t="s">
        <v>84</v>
      </c>
      <c r="B481" s="70" t="s">
        <v>65</v>
      </c>
      <c r="C481" s="71" t="n">
        <v>37</v>
      </c>
      <c r="D481" s="130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30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30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30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30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30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30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30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30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70" t="s">
        <v>58</v>
      </c>
      <c r="C490" s="70" t="n">
        <v>22</v>
      </c>
      <c r="D490" s="130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70" t="s">
        <v>58</v>
      </c>
      <c r="C491" s="69" t="n">
        <v>27</v>
      </c>
      <c r="D491" s="130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70" t="s">
        <v>58</v>
      </c>
      <c r="C492" s="69" t="n">
        <v>32</v>
      </c>
      <c r="D492" s="130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70" t="s">
        <v>58</v>
      </c>
      <c r="C493" s="71" t="n">
        <v>37</v>
      </c>
      <c r="D493" s="130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70" t="s">
        <v>66</v>
      </c>
      <c r="C494" s="70" t="n">
        <v>22</v>
      </c>
      <c r="D494" s="130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70" t="s">
        <v>66</v>
      </c>
      <c r="C495" s="69" t="n">
        <v>27</v>
      </c>
      <c r="D495" s="130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70" t="s">
        <v>66</v>
      </c>
      <c r="C496" s="69" t="n">
        <v>32</v>
      </c>
      <c r="D496" s="130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70" t="s">
        <v>66</v>
      </c>
      <c r="C497" s="71" t="n">
        <v>37</v>
      </c>
      <c r="D497" s="130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30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30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30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30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30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30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30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30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30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30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30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30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30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30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30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30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30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30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30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30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30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30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30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30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30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30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30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30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30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30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30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30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30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30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30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30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30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30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30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30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30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30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30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30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30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30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30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30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30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30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30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30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30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30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30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30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30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30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30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30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30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30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30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30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70" t="s">
        <v>84</v>
      </c>
      <c r="B562" s="70" t="s">
        <v>38</v>
      </c>
      <c r="C562" s="70" t="n">
        <v>22</v>
      </c>
      <c r="D562" s="130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70" t="s">
        <v>84</v>
      </c>
      <c r="B563" s="70" t="s">
        <v>38</v>
      </c>
      <c r="C563" s="69" t="n">
        <v>27</v>
      </c>
      <c r="D563" s="130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70" t="s">
        <v>84</v>
      </c>
      <c r="B564" s="70" t="s">
        <v>38</v>
      </c>
      <c r="C564" s="69" t="n">
        <v>32</v>
      </c>
      <c r="D564" s="130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70" t="s">
        <v>84</v>
      </c>
      <c r="B565" s="70" t="s">
        <v>38</v>
      </c>
      <c r="C565" s="71" t="n">
        <v>37</v>
      </c>
      <c r="D565" s="130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70" t="s">
        <v>84</v>
      </c>
      <c r="B566" s="70" t="s">
        <v>56</v>
      </c>
      <c r="C566" s="70" t="n">
        <v>22</v>
      </c>
      <c r="D566" s="130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70" t="s">
        <v>84</v>
      </c>
      <c r="B567" s="70" t="s">
        <v>56</v>
      </c>
      <c r="C567" s="69" t="n">
        <v>27</v>
      </c>
      <c r="D567" s="130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70" t="s">
        <v>84</v>
      </c>
      <c r="B568" s="70" t="s">
        <v>56</v>
      </c>
      <c r="C568" s="69" t="n">
        <v>32</v>
      </c>
      <c r="D568" s="130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70" t="s">
        <v>84</v>
      </c>
      <c r="B569" s="70" t="s">
        <v>56</v>
      </c>
      <c r="C569" s="71" t="n">
        <v>37</v>
      </c>
      <c r="D569" s="130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70" t="s">
        <v>84</v>
      </c>
      <c r="B570" s="70" t="s">
        <v>64</v>
      </c>
      <c r="C570" s="70" t="n">
        <v>22</v>
      </c>
      <c r="D570" s="130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70" t="s">
        <v>84</v>
      </c>
      <c r="B571" s="70" t="s">
        <v>64</v>
      </c>
      <c r="C571" s="69" t="n">
        <v>27</v>
      </c>
      <c r="D571" s="130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70" t="s">
        <v>84</v>
      </c>
      <c r="B572" s="70" t="s">
        <v>64</v>
      </c>
      <c r="C572" s="69" t="n">
        <v>32</v>
      </c>
      <c r="D572" s="130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70" t="s">
        <v>84</v>
      </c>
      <c r="B573" s="70" t="s">
        <v>64</v>
      </c>
      <c r="C573" s="71" t="n">
        <v>37</v>
      </c>
      <c r="D573" s="130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70" t="s">
        <v>84</v>
      </c>
      <c r="B574" s="70" t="s">
        <v>65</v>
      </c>
      <c r="C574" s="70" t="n">
        <v>22</v>
      </c>
      <c r="D574" s="130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70" t="s">
        <v>84</v>
      </c>
      <c r="B575" s="70" t="s">
        <v>65</v>
      </c>
      <c r="C575" s="69" t="n">
        <v>27</v>
      </c>
      <c r="D575" s="130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70" t="s">
        <v>84</v>
      </c>
      <c r="B576" s="70" t="s">
        <v>65</v>
      </c>
      <c r="C576" s="69" t="n">
        <v>32</v>
      </c>
      <c r="D576" s="130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70" t="s">
        <v>84</v>
      </c>
      <c r="B577" s="70" t="s">
        <v>65</v>
      </c>
      <c r="C577" s="71" t="n">
        <v>37</v>
      </c>
      <c r="D577" s="130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30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30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30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30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30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30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30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30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70" t="s">
        <v>58</v>
      </c>
      <c r="C586" s="70" t="n">
        <v>22</v>
      </c>
      <c r="D586" s="130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70" t="s">
        <v>58</v>
      </c>
      <c r="C587" s="69" t="n">
        <v>27</v>
      </c>
      <c r="D587" s="130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70" t="s">
        <v>58</v>
      </c>
      <c r="C588" s="69" t="n">
        <v>32</v>
      </c>
      <c r="D588" s="130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70" t="s">
        <v>58</v>
      </c>
      <c r="C589" s="71" t="n">
        <v>37</v>
      </c>
      <c r="D589" s="130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70" t="s">
        <v>66</v>
      </c>
      <c r="C590" s="70" t="n">
        <v>22</v>
      </c>
      <c r="D590" s="130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70" t="s">
        <v>66</v>
      </c>
      <c r="C591" s="69" t="n">
        <v>27</v>
      </c>
      <c r="D591" s="130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70" t="s">
        <v>66</v>
      </c>
      <c r="C592" s="69" t="n">
        <v>32</v>
      </c>
      <c r="D592" s="130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70" t="s">
        <v>66</v>
      </c>
      <c r="C593" s="71" t="n">
        <v>37</v>
      </c>
      <c r="D593" s="130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30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30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30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30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30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30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30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30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30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30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30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30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30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30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30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30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30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30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30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30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30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30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30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30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30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30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30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30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30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30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30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30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30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30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30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30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30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30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30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30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30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30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30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30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30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30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30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30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30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30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30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30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30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30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30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30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30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30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30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30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30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30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30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30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70" t="s">
        <v>84</v>
      </c>
      <c r="B658" s="70" t="s">
        <v>38</v>
      </c>
      <c r="C658" s="70" t="n">
        <v>22</v>
      </c>
      <c r="D658" s="130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70" t="s">
        <v>84</v>
      </c>
      <c r="B659" s="70" t="s">
        <v>38</v>
      </c>
      <c r="C659" s="69" t="n">
        <v>27</v>
      </c>
      <c r="D659" s="130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70" t="s">
        <v>84</v>
      </c>
      <c r="B660" s="70" t="s">
        <v>38</v>
      </c>
      <c r="C660" s="69" t="n">
        <v>32</v>
      </c>
      <c r="D660" s="130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70" t="s">
        <v>84</v>
      </c>
      <c r="B661" s="70" t="s">
        <v>38</v>
      </c>
      <c r="C661" s="71" t="n">
        <v>37</v>
      </c>
      <c r="D661" s="130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70" t="s">
        <v>84</v>
      </c>
      <c r="B662" s="70" t="s">
        <v>56</v>
      </c>
      <c r="C662" s="70" t="n">
        <v>22</v>
      </c>
      <c r="D662" s="130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70" t="s">
        <v>84</v>
      </c>
      <c r="B663" s="70" t="s">
        <v>56</v>
      </c>
      <c r="C663" s="69" t="n">
        <v>27</v>
      </c>
      <c r="D663" s="130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70" t="s">
        <v>84</v>
      </c>
      <c r="B664" s="70" t="s">
        <v>56</v>
      </c>
      <c r="C664" s="69" t="n">
        <v>32</v>
      </c>
      <c r="D664" s="130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70" t="s">
        <v>84</v>
      </c>
      <c r="B665" s="70" t="s">
        <v>56</v>
      </c>
      <c r="C665" s="71" t="n">
        <v>37</v>
      </c>
      <c r="D665" s="130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70" t="s">
        <v>84</v>
      </c>
      <c r="B666" s="70" t="s">
        <v>64</v>
      </c>
      <c r="C666" s="70" t="n">
        <v>22</v>
      </c>
      <c r="D666" s="130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70" t="s">
        <v>84</v>
      </c>
      <c r="B667" s="70" t="s">
        <v>64</v>
      </c>
      <c r="C667" s="69" t="n">
        <v>27</v>
      </c>
      <c r="D667" s="130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70" t="s">
        <v>84</v>
      </c>
      <c r="B668" s="70" t="s">
        <v>64</v>
      </c>
      <c r="C668" s="69" t="n">
        <v>32</v>
      </c>
      <c r="D668" s="130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70" t="s">
        <v>84</v>
      </c>
      <c r="B669" s="70" t="s">
        <v>64</v>
      </c>
      <c r="C669" s="71" t="n">
        <v>37</v>
      </c>
      <c r="D669" s="130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70" t="s">
        <v>84</v>
      </c>
      <c r="B670" s="70" t="s">
        <v>65</v>
      </c>
      <c r="C670" s="70" t="n">
        <v>22</v>
      </c>
      <c r="D670" s="130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70" t="s">
        <v>84</v>
      </c>
      <c r="B671" s="70" t="s">
        <v>65</v>
      </c>
      <c r="C671" s="69" t="n">
        <v>27</v>
      </c>
      <c r="D671" s="130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70" t="s">
        <v>84</v>
      </c>
      <c r="B672" s="70" t="s">
        <v>65</v>
      </c>
      <c r="C672" s="69" t="n">
        <v>32</v>
      </c>
      <c r="D672" s="130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70" t="s">
        <v>84</v>
      </c>
      <c r="B673" s="70" t="s">
        <v>65</v>
      </c>
      <c r="C673" s="71" t="n">
        <v>37</v>
      </c>
      <c r="D673" s="130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30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30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30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30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30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30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30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30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70" t="s">
        <v>58</v>
      </c>
      <c r="C682" s="70" t="n">
        <v>22</v>
      </c>
      <c r="D682" s="130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70" t="s">
        <v>58</v>
      </c>
      <c r="C683" s="69" t="n">
        <v>27</v>
      </c>
      <c r="D683" s="130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70" t="s">
        <v>58</v>
      </c>
      <c r="C684" s="69" t="n">
        <v>32</v>
      </c>
      <c r="D684" s="130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70" t="s">
        <v>58</v>
      </c>
      <c r="C685" s="71" t="n">
        <v>37</v>
      </c>
      <c r="D685" s="130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70" t="s">
        <v>66</v>
      </c>
      <c r="C686" s="70" t="n">
        <v>22</v>
      </c>
      <c r="D686" s="130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70" t="s">
        <v>66</v>
      </c>
      <c r="C687" s="69" t="n">
        <v>27</v>
      </c>
      <c r="D687" s="130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70" t="s">
        <v>66</v>
      </c>
      <c r="C688" s="69" t="n">
        <v>32</v>
      </c>
      <c r="D688" s="130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70" t="s">
        <v>66</v>
      </c>
      <c r="C689" s="71" t="n">
        <v>37</v>
      </c>
      <c r="D689" s="130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30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30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30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30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30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30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30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30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30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30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30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30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30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30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30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30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30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30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30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30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30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30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30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30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30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30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30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30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30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30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30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30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30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30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30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30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30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30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30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30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30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30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30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30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30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30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30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30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30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30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30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30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30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30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30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30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30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30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30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30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30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30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30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30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70" t="s">
        <v>84</v>
      </c>
      <c r="B754" s="70" t="s">
        <v>38</v>
      </c>
      <c r="C754" s="70" t="n">
        <v>22</v>
      </c>
      <c r="D754" s="130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70" t="s">
        <v>84</v>
      </c>
      <c r="B755" s="70" t="s">
        <v>38</v>
      </c>
      <c r="C755" s="69" t="n">
        <v>27</v>
      </c>
      <c r="D755" s="130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70" t="s">
        <v>84</v>
      </c>
      <c r="B756" s="70" t="s">
        <v>38</v>
      </c>
      <c r="C756" s="69" t="n">
        <v>32</v>
      </c>
      <c r="D756" s="130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70" t="s">
        <v>84</v>
      </c>
      <c r="B757" s="70" t="s">
        <v>38</v>
      </c>
      <c r="C757" s="71" t="n">
        <v>37</v>
      </c>
      <c r="D757" s="130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70" t="s">
        <v>84</v>
      </c>
      <c r="B758" s="70" t="s">
        <v>56</v>
      </c>
      <c r="C758" s="70" t="n">
        <v>22</v>
      </c>
      <c r="D758" s="130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70" t="s">
        <v>84</v>
      </c>
      <c r="B759" s="70" t="s">
        <v>56</v>
      </c>
      <c r="C759" s="69" t="n">
        <v>27</v>
      </c>
      <c r="D759" s="130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70" t="s">
        <v>84</v>
      </c>
      <c r="B760" s="70" t="s">
        <v>56</v>
      </c>
      <c r="C760" s="69" t="n">
        <v>32</v>
      </c>
      <c r="D760" s="130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70" t="s">
        <v>84</v>
      </c>
      <c r="B761" s="70" t="s">
        <v>56</v>
      </c>
      <c r="C761" s="71" t="n">
        <v>37</v>
      </c>
      <c r="D761" s="130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70" t="s">
        <v>84</v>
      </c>
      <c r="B762" s="70" t="s">
        <v>64</v>
      </c>
      <c r="C762" s="70" t="n">
        <v>22</v>
      </c>
      <c r="D762" s="130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70" t="s">
        <v>84</v>
      </c>
      <c r="B763" s="70" t="s">
        <v>64</v>
      </c>
      <c r="C763" s="69" t="n">
        <v>27</v>
      </c>
      <c r="D763" s="130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70" t="s">
        <v>84</v>
      </c>
      <c r="B764" s="70" t="s">
        <v>64</v>
      </c>
      <c r="C764" s="69" t="n">
        <v>32</v>
      </c>
      <c r="D764" s="130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70" t="s">
        <v>84</v>
      </c>
      <c r="B765" s="70" t="s">
        <v>64</v>
      </c>
      <c r="C765" s="71" t="n">
        <v>37</v>
      </c>
      <c r="D765" s="130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70" t="s">
        <v>84</v>
      </c>
      <c r="B766" s="70" t="s">
        <v>65</v>
      </c>
      <c r="C766" s="70" t="n">
        <v>22</v>
      </c>
      <c r="D766" s="130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70" t="s">
        <v>84</v>
      </c>
      <c r="B767" s="70" t="s">
        <v>65</v>
      </c>
      <c r="C767" s="69" t="n">
        <v>27</v>
      </c>
      <c r="D767" s="130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70" t="s">
        <v>84</v>
      </c>
      <c r="B768" s="70" t="s">
        <v>65</v>
      </c>
      <c r="C768" s="69" t="n">
        <v>32</v>
      </c>
      <c r="D768" s="130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70" t="s">
        <v>84</v>
      </c>
      <c r="B769" s="70" t="s">
        <v>65</v>
      </c>
      <c r="C769" s="71" t="n">
        <v>37</v>
      </c>
      <c r="D769" s="130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1" t="s">
        <v>74</v>
      </c>
      <c r="B1" s="132" t="n">
        <v>22</v>
      </c>
    </row>
    <row r="3" customFormat="false" ht="14.25" hidden="false" customHeight="false" outlineLevel="0" collapsed="false">
      <c r="A3" s="133" t="s">
        <v>98</v>
      </c>
      <c r="B3" s="134"/>
      <c r="C3" s="134"/>
      <c r="D3" s="135"/>
    </row>
    <row r="4" customFormat="false" ht="14.25" hidden="false" customHeight="false" outlineLevel="0" collapsed="false">
      <c r="A4" s="136" t="s">
        <v>94</v>
      </c>
      <c r="B4" s="136" t="s">
        <v>92</v>
      </c>
      <c r="C4" s="136" t="s">
        <v>93</v>
      </c>
      <c r="D4" s="137" t="s">
        <v>99</v>
      </c>
    </row>
    <row r="5" customFormat="false" ht="14.25" hidden="false" customHeight="false" outlineLevel="0" collapsed="false">
      <c r="A5" s="136" t="s">
        <v>37</v>
      </c>
      <c r="B5" s="136" t="s">
        <v>9</v>
      </c>
      <c r="C5" s="136" t="s">
        <v>58</v>
      </c>
      <c r="D5" s="138" t="e">
        <f aca="false"/>
        <v>#VALUE!</v>
      </c>
    </row>
    <row r="6" customFormat="false" ht="14.25" hidden="false" customHeight="false" outlineLevel="0" collapsed="false">
      <c r="A6" s="139"/>
      <c r="B6" s="139"/>
      <c r="C6" s="140" t="s">
        <v>61</v>
      </c>
      <c r="D6" s="141" t="e">
        <f aca="false"/>
        <v>#VALUE!</v>
      </c>
    </row>
    <row r="7" customFormat="false" ht="14.25" hidden="false" customHeight="false" outlineLevel="0" collapsed="false">
      <c r="A7" s="139"/>
      <c r="B7" s="139"/>
      <c r="C7" s="140" t="s">
        <v>66</v>
      </c>
      <c r="D7" s="141" t="e">
        <f aca="false"/>
        <v>#VALUE!</v>
      </c>
    </row>
    <row r="8" customFormat="false" ht="14.25" hidden="false" customHeight="false" outlineLevel="0" collapsed="false">
      <c r="A8" s="139"/>
      <c r="B8" s="139"/>
      <c r="C8" s="140" t="s">
        <v>31</v>
      </c>
      <c r="D8" s="141" t="e">
        <f aca="false"/>
        <v>#VALUE!</v>
      </c>
    </row>
    <row r="9" customFormat="false" ht="14.25" hidden="false" customHeight="false" outlineLevel="0" collapsed="false">
      <c r="A9" s="139"/>
      <c r="B9" s="136" t="s">
        <v>100</v>
      </c>
      <c r="C9" s="134"/>
      <c r="D9" s="138" t="e">
        <f aca="false"/>
        <v>#VALUE!</v>
      </c>
    </row>
    <row r="10" customFormat="false" ht="14.25" hidden="false" customHeight="false" outlineLevel="0" collapsed="false">
      <c r="A10" s="139"/>
      <c r="B10" s="136" t="s">
        <v>10</v>
      </c>
      <c r="C10" s="136" t="s">
        <v>40</v>
      </c>
      <c r="D10" s="138" t="e">
        <f aca="false"/>
        <v>#VALUE!</v>
      </c>
    </row>
    <row r="11" customFormat="false" ht="14.25" hidden="false" customHeight="false" outlineLevel="0" collapsed="false">
      <c r="A11" s="139"/>
      <c r="B11" s="139"/>
      <c r="C11" s="140" t="s">
        <v>50</v>
      </c>
      <c r="D11" s="141" t="e">
        <f aca="false"/>
        <v>#VALUE!</v>
      </c>
    </row>
    <row r="12" customFormat="false" ht="14.25" hidden="false" customHeight="false" outlineLevel="0" collapsed="false">
      <c r="A12" s="139"/>
      <c r="B12" s="139"/>
      <c r="C12" s="140" t="s">
        <v>51</v>
      </c>
      <c r="D12" s="141" t="e">
        <f aca="false"/>
        <v>#VALUE!</v>
      </c>
    </row>
    <row r="13" customFormat="false" ht="14.25" hidden="false" customHeight="false" outlineLevel="0" collapsed="false">
      <c r="A13" s="139"/>
      <c r="B13" s="139"/>
      <c r="C13" s="140" t="s">
        <v>57</v>
      </c>
      <c r="D13" s="141" t="e">
        <f aca="false"/>
        <v>#VALUE!</v>
      </c>
    </row>
    <row r="14" customFormat="false" ht="14.25" hidden="false" customHeight="false" outlineLevel="0" collapsed="false">
      <c r="A14" s="139"/>
      <c r="B14" s="139"/>
      <c r="C14" s="140" t="s">
        <v>59</v>
      </c>
      <c r="D14" s="141" t="e">
        <f aca="false"/>
        <v>#VALUE!</v>
      </c>
    </row>
    <row r="15" customFormat="false" ht="14.25" hidden="false" customHeight="false" outlineLevel="0" collapsed="false">
      <c r="A15" s="139"/>
      <c r="B15" s="136" t="s">
        <v>101</v>
      </c>
      <c r="C15" s="134"/>
      <c r="D15" s="138" t="e">
        <f aca="false"/>
        <v>#VALUE!</v>
      </c>
    </row>
    <row r="16" customFormat="false" ht="14.25" hidden="false" customHeight="false" outlineLevel="0" collapsed="false">
      <c r="A16" s="139"/>
      <c r="B16" s="136" t="s">
        <v>11</v>
      </c>
      <c r="C16" s="136" t="s">
        <v>36</v>
      </c>
      <c r="D16" s="138" t="e">
        <f aca="false"/>
        <v>#VALUE!</v>
      </c>
    </row>
    <row r="17" customFormat="false" ht="14.25" hidden="false" customHeight="false" outlineLevel="0" collapsed="false">
      <c r="A17" s="139"/>
      <c r="B17" s="139"/>
      <c r="C17" s="140" t="s">
        <v>46</v>
      </c>
      <c r="D17" s="141" t="e">
        <f aca="false"/>
        <v>#VALUE!</v>
      </c>
    </row>
    <row r="18" customFormat="false" ht="14.25" hidden="false" customHeight="false" outlineLevel="0" collapsed="false">
      <c r="A18" s="139"/>
      <c r="B18" s="139"/>
      <c r="C18" s="140" t="s">
        <v>60</v>
      </c>
      <c r="D18" s="141" t="e">
        <f aca="false"/>
        <v>#VALUE!</v>
      </c>
    </row>
    <row r="19" customFormat="false" ht="14.25" hidden="false" customHeight="false" outlineLevel="0" collapsed="false">
      <c r="A19" s="139"/>
      <c r="B19" s="139"/>
      <c r="C19" s="140" t="s">
        <v>63</v>
      </c>
      <c r="D19" s="141" t="e">
        <f aca="false"/>
        <v>#VALUE!</v>
      </c>
    </row>
    <row r="20" customFormat="false" ht="14.25" hidden="false" customHeight="false" outlineLevel="0" collapsed="false">
      <c r="A20" s="139"/>
      <c r="B20" s="136" t="s">
        <v>102</v>
      </c>
      <c r="C20" s="134"/>
      <c r="D20" s="138" t="e">
        <f aca="false"/>
        <v>#VALUE!</v>
      </c>
    </row>
    <row r="21" customFormat="false" ht="14.25" hidden="false" customHeight="false" outlineLevel="0" collapsed="false">
      <c r="A21" s="139"/>
      <c r="B21" s="136" t="s">
        <v>12</v>
      </c>
      <c r="C21" s="136" t="s">
        <v>42</v>
      </c>
      <c r="D21" s="138" t="e">
        <f aca="false"/>
        <v>#VALUE!</v>
      </c>
    </row>
    <row r="22" customFormat="false" ht="14.25" hidden="false" customHeight="false" outlineLevel="0" collapsed="false">
      <c r="A22" s="139"/>
      <c r="B22" s="139"/>
      <c r="C22" s="140" t="s">
        <v>44</v>
      </c>
      <c r="D22" s="141" t="e">
        <f aca="false"/>
        <v>#VALUE!</v>
      </c>
    </row>
    <row r="23" customFormat="false" ht="14.25" hidden="false" customHeight="false" outlineLevel="0" collapsed="false">
      <c r="A23" s="139"/>
      <c r="B23" s="139"/>
      <c r="C23" s="140" t="s">
        <v>48</v>
      </c>
      <c r="D23" s="141" t="e">
        <f aca="false"/>
        <v>#VALUE!</v>
      </c>
    </row>
    <row r="24" customFormat="false" ht="14.25" hidden="false" customHeight="false" outlineLevel="0" collapsed="false">
      <c r="A24" s="139"/>
      <c r="B24" s="139"/>
      <c r="C24" s="140" t="s">
        <v>63</v>
      </c>
      <c r="D24" s="141" t="e">
        <f aca="false"/>
        <v>#VALUE!</v>
      </c>
    </row>
    <row r="25" customFormat="false" ht="14.25" hidden="false" customHeight="false" outlineLevel="0" collapsed="false">
      <c r="A25" s="139"/>
      <c r="B25" s="136" t="s">
        <v>103</v>
      </c>
      <c r="C25" s="134"/>
      <c r="D25" s="138" t="e">
        <f aca="false"/>
        <v>#VALUE!</v>
      </c>
    </row>
    <row r="26" customFormat="false" ht="14.25" hidden="false" customHeight="false" outlineLevel="0" collapsed="false">
      <c r="A26" s="139"/>
      <c r="B26" s="136" t="s">
        <v>82</v>
      </c>
      <c r="C26" s="136" t="s">
        <v>67</v>
      </c>
      <c r="D26" s="138" t="e">
        <f aca="false"/>
        <v>#VALUE!</v>
      </c>
    </row>
    <row r="27" customFormat="false" ht="14.25" hidden="false" customHeight="false" outlineLevel="0" collapsed="false">
      <c r="A27" s="139"/>
      <c r="B27" s="139"/>
      <c r="C27" s="140" t="s">
        <v>68</v>
      </c>
      <c r="D27" s="141" t="e">
        <f aca="false"/>
        <v>#VALUE!</v>
      </c>
    </row>
    <row r="28" customFormat="false" ht="14.25" hidden="false" customHeight="false" outlineLevel="0" collapsed="false">
      <c r="A28" s="139"/>
      <c r="B28" s="139"/>
      <c r="C28" s="140" t="s">
        <v>69</v>
      </c>
      <c r="D28" s="141" t="e">
        <f aca="false"/>
        <v>#VALUE!</v>
      </c>
    </row>
    <row r="29" customFormat="false" ht="14.25" hidden="false" customHeight="false" outlineLevel="0" collapsed="false">
      <c r="A29" s="139"/>
      <c r="B29" s="136" t="s">
        <v>104</v>
      </c>
      <c r="C29" s="134"/>
      <c r="D29" s="138" t="e">
        <f aca="false"/>
        <v>#VALUE!</v>
      </c>
    </row>
    <row r="30" customFormat="false" ht="14.25" hidden="false" customHeight="false" outlineLevel="0" collapsed="false">
      <c r="A30" s="139"/>
      <c r="B30" s="136" t="s">
        <v>84</v>
      </c>
      <c r="C30" s="136" t="s">
        <v>38</v>
      </c>
      <c r="D30" s="138" t="e">
        <f aca="false"/>
        <v>#VALUE!</v>
      </c>
    </row>
    <row r="31" customFormat="false" ht="14.25" hidden="false" customHeight="false" outlineLevel="0" collapsed="false">
      <c r="A31" s="139"/>
      <c r="B31" s="139"/>
      <c r="C31" s="140" t="s">
        <v>56</v>
      </c>
      <c r="D31" s="141" t="e">
        <f aca="false"/>
        <v>#VALUE!</v>
      </c>
    </row>
    <row r="32" customFormat="false" ht="14.25" hidden="false" customHeight="false" outlineLevel="0" collapsed="false">
      <c r="A32" s="139"/>
      <c r="B32" s="139"/>
      <c r="C32" s="140" t="s">
        <v>64</v>
      </c>
      <c r="D32" s="141" t="e">
        <f aca="false"/>
        <v>#VALUE!</v>
      </c>
    </row>
    <row r="33" customFormat="false" ht="14.25" hidden="false" customHeight="false" outlineLevel="0" collapsed="false">
      <c r="A33" s="139"/>
      <c r="B33" s="139"/>
      <c r="C33" s="140" t="s">
        <v>65</v>
      </c>
      <c r="D33" s="141" t="e">
        <f aca="false"/>
        <v>#VALUE!</v>
      </c>
    </row>
    <row r="34" customFormat="false" ht="14.25" hidden="false" customHeight="false" outlineLevel="0" collapsed="false">
      <c r="A34" s="139"/>
      <c r="B34" s="136" t="s">
        <v>105</v>
      </c>
      <c r="C34" s="134"/>
      <c r="D34" s="138" t="e">
        <f aca="false"/>
        <v>#VALUE!</v>
      </c>
    </row>
    <row r="35" customFormat="false" ht="14.25" hidden="false" customHeight="false" outlineLevel="0" collapsed="false">
      <c r="A35" s="136" t="s">
        <v>106</v>
      </c>
      <c r="B35" s="134"/>
      <c r="C35" s="134"/>
      <c r="D35" s="138" t="e">
        <f aca="false"/>
        <v>#VALUE!</v>
      </c>
    </row>
    <row r="36" customFormat="false" ht="14.25" hidden="false" customHeight="false" outlineLevel="0" collapsed="false">
      <c r="A36" s="142" t="s">
        <v>107</v>
      </c>
      <c r="B36" s="143"/>
      <c r="C36" s="143"/>
      <c r="D36" s="144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1" t="s">
        <v>74</v>
      </c>
      <c r="B1" s="132" t="n">
        <v>22</v>
      </c>
    </row>
    <row r="3" customFormat="false" ht="14.25" hidden="false" customHeight="false" outlineLevel="0" collapsed="false">
      <c r="A3" s="133" t="s">
        <v>98</v>
      </c>
      <c r="B3" s="134"/>
      <c r="C3" s="135"/>
    </row>
    <row r="4" customFormat="false" ht="14.25" hidden="false" customHeight="false" outlineLevel="0" collapsed="false">
      <c r="A4" s="136" t="s">
        <v>94</v>
      </c>
      <c r="B4" s="136" t="s">
        <v>92</v>
      </c>
      <c r="C4" s="137" t="s">
        <v>99</v>
      </c>
    </row>
    <row r="5" customFormat="false" ht="14.25" hidden="false" customHeight="false" outlineLevel="0" collapsed="false">
      <c r="A5" s="136" t="s">
        <v>37</v>
      </c>
      <c r="B5" s="136" t="s">
        <v>9</v>
      </c>
      <c r="C5" s="138" t="e">
        <f aca="false"/>
        <v>#VALUE!</v>
      </c>
    </row>
    <row r="6" customFormat="false" ht="14.25" hidden="false" customHeight="false" outlineLevel="0" collapsed="false">
      <c r="A6" s="139"/>
      <c r="B6" s="140" t="s">
        <v>10</v>
      </c>
      <c r="C6" s="141" t="e">
        <f aca="false"/>
        <v>#VALUE!</v>
      </c>
    </row>
    <row r="7" customFormat="false" ht="14.25" hidden="false" customHeight="false" outlineLevel="0" collapsed="false">
      <c r="A7" s="139"/>
      <c r="B7" s="140" t="s">
        <v>11</v>
      </c>
      <c r="C7" s="141" t="e">
        <f aca="false"/>
        <v>#VALUE!</v>
      </c>
    </row>
    <row r="8" customFormat="false" ht="14.25" hidden="false" customHeight="false" outlineLevel="0" collapsed="false">
      <c r="A8" s="139"/>
      <c r="B8" s="140" t="s">
        <v>12</v>
      </c>
      <c r="C8" s="141" t="e">
        <f aca="false"/>
        <v>#VALUE!</v>
      </c>
    </row>
    <row r="9" customFormat="false" ht="14.25" hidden="false" customHeight="false" outlineLevel="0" collapsed="false">
      <c r="A9" s="139"/>
      <c r="B9" s="140" t="s">
        <v>82</v>
      </c>
      <c r="C9" s="141" t="e">
        <f aca="false"/>
        <v>#VALUE!</v>
      </c>
    </row>
    <row r="10" customFormat="false" ht="14.25" hidden="false" customHeight="false" outlineLevel="0" collapsed="false">
      <c r="A10" s="139"/>
      <c r="B10" s="140" t="s">
        <v>84</v>
      </c>
      <c r="C10" s="141" t="e">
        <f aca="false"/>
        <v>#VALUE!</v>
      </c>
    </row>
    <row r="11" customFormat="false" ht="14.25" hidden="false" customHeight="false" outlineLevel="0" collapsed="false">
      <c r="A11" s="136" t="s">
        <v>106</v>
      </c>
      <c r="B11" s="134"/>
      <c r="C11" s="138" t="e">
        <f aca="false"/>
        <v>#VALUE!</v>
      </c>
    </row>
    <row r="12" customFormat="false" ht="14.25" hidden="false" customHeight="false" outlineLevel="0" collapsed="false">
      <c r="A12" s="136" t="s">
        <v>30</v>
      </c>
      <c r="B12" s="136" t="s">
        <v>9</v>
      </c>
      <c r="C12" s="138" t="e">
        <f aca="false"/>
        <v>#VALUE!</v>
      </c>
    </row>
    <row r="13" customFormat="false" ht="14.25" hidden="false" customHeight="false" outlineLevel="0" collapsed="false">
      <c r="A13" s="139"/>
      <c r="B13" s="140" t="s">
        <v>10</v>
      </c>
      <c r="C13" s="141" t="e">
        <f aca="false"/>
        <v>#VALUE!</v>
      </c>
    </row>
    <row r="14" customFormat="false" ht="14.25" hidden="false" customHeight="false" outlineLevel="0" collapsed="false">
      <c r="A14" s="139"/>
      <c r="B14" s="140" t="s">
        <v>11</v>
      </c>
      <c r="C14" s="141" t="e">
        <f aca="false"/>
        <v>#VALUE!</v>
      </c>
    </row>
    <row r="15" customFormat="false" ht="14.25" hidden="false" customHeight="false" outlineLevel="0" collapsed="false">
      <c r="A15" s="139"/>
      <c r="B15" s="140" t="s">
        <v>12</v>
      </c>
      <c r="C15" s="141" t="e">
        <f aca="false"/>
        <v>#VALUE!</v>
      </c>
    </row>
    <row r="16" customFormat="false" ht="14.25" hidden="false" customHeight="false" outlineLevel="0" collapsed="false">
      <c r="A16" s="139"/>
      <c r="B16" s="140" t="s">
        <v>82</v>
      </c>
      <c r="C16" s="141" t="e">
        <f aca="false"/>
        <v>#VALUE!</v>
      </c>
    </row>
    <row r="17" customFormat="false" ht="14.25" hidden="false" customHeight="false" outlineLevel="0" collapsed="false">
      <c r="A17" s="139"/>
      <c r="B17" s="140" t="s">
        <v>84</v>
      </c>
      <c r="C17" s="141" t="e">
        <f aca="false"/>
        <v>#VALUE!</v>
      </c>
    </row>
    <row r="18" customFormat="false" ht="14.25" hidden="false" customHeight="false" outlineLevel="0" collapsed="false">
      <c r="A18" s="136" t="s">
        <v>108</v>
      </c>
      <c r="B18" s="134"/>
      <c r="C18" s="138" t="e">
        <f aca="false"/>
        <v>#VALUE!</v>
      </c>
    </row>
    <row r="19" customFormat="false" ht="14.25" hidden="false" customHeight="false" outlineLevel="0" collapsed="false">
      <c r="A19" s="136" t="s">
        <v>45</v>
      </c>
      <c r="B19" s="136" t="s">
        <v>9</v>
      </c>
      <c r="C19" s="138" t="n">
        <v>0</v>
      </c>
    </row>
    <row r="20" customFormat="false" ht="14.25" hidden="false" customHeight="false" outlineLevel="0" collapsed="false">
      <c r="A20" s="139"/>
      <c r="B20" s="140" t="s">
        <v>10</v>
      </c>
      <c r="C20" s="141" t="e">
        <f aca="false"/>
        <v>#VALUE!</v>
      </c>
    </row>
    <row r="21" customFormat="false" ht="14.25" hidden="false" customHeight="false" outlineLevel="0" collapsed="false">
      <c r="A21" s="139"/>
      <c r="B21" s="140" t="s">
        <v>11</v>
      </c>
      <c r="C21" s="141" t="e">
        <f aca="false"/>
        <v>#VALUE!</v>
      </c>
    </row>
    <row r="22" customFormat="false" ht="14.25" hidden="false" customHeight="false" outlineLevel="0" collapsed="false">
      <c r="A22" s="139"/>
      <c r="B22" s="140" t="s">
        <v>12</v>
      </c>
      <c r="C22" s="141" t="e">
        <f aca="false"/>
        <v>#VALUE!</v>
      </c>
    </row>
    <row r="23" customFormat="false" ht="14.25" hidden="false" customHeight="false" outlineLevel="0" collapsed="false">
      <c r="A23" s="139"/>
      <c r="B23" s="140" t="s">
        <v>82</v>
      </c>
      <c r="C23" s="141" t="e">
        <f aca="false"/>
        <v>#VALUE!</v>
      </c>
    </row>
    <row r="24" customFormat="false" ht="14.25" hidden="false" customHeight="false" outlineLevel="0" collapsed="false">
      <c r="A24" s="139"/>
      <c r="B24" s="140" t="s">
        <v>84</v>
      </c>
      <c r="C24" s="141" t="e">
        <f aca="false"/>
        <v>#VALUE!</v>
      </c>
    </row>
    <row r="25" customFormat="false" ht="14.25" hidden="false" customHeight="false" outlineLevel="0" collapsed="false">
      <c r="A25" s="136" t="s">
        <v>109</v>
      </c>
      <c r="B25" s="134"/>
      <c r="C25" s="138" t="e">
        <f aca="false"/>
        <v>#VALUE!</v>
      </c>
    </row>
    <row r="26" customFormat="false" ht="14.25" hidden="false" customHeight="false" outlineLevel="0" collapsed="false">
      <c r="A26" s="136" t="s">
        <v>43</v>
      </c>
      <c r="B26" s="136" t="s">
        <v>9</v>
      </c>
      <c r="C26" s="138" t="n">
        <v>0</v>
      </c>
    </row>
    <row r="27" customFormat="false" ht="14.25" hidden="false" customHeight="false" outlineLevel="0" collapsed="false">
      <c r="A27" s="139"/>
      <c r="B27" s="140" t="s">
        <v>10</v>
      </c>
      <c r="C27" s="141" t="e">
        <f aca="false"/>
        <v>#VALUE!</v>
      </c>
    </row>
    <row r="28" customFormat="false" ht="14.25" hidden="false" customHeight="false" outlineLevel="0" collapsed="false">
      <c r="A28" s="139"/>
      <c r="B28" s="140" t="s">
        <v>11</v>
      </c>
      <c r="C28" s="141" t="e">
        <f aca="false"/>
        <v>#VALUE!</v>
      </c>
    </row>
    <row r="29" customFormat="false" ht="14.25" hidden="false" customHeight="false" outlineLevel="0" collapsed="false">
      <c r="A29" s="139"/>
      <c r="B29" s="140" t="s">
        <v>12</v>
      </c>
      <c r="C29" s="141" t="e">
        <f aca="false"/>
        <v>#VALUE!</v>
      </c>
    </row>
    <row r="30" customFormat="false" ht="14.25" hidden="false" customHeight="false" outlineLevel="0" collapsed="false">
      <c r="A30" s="139"/>
      <c r="B30" s="140" t="s">
        <v>82</v>
      </c>
      <c r="C30" s="141" t="e">
        <f aca="false"/>
        <v>#VALUE!</v>
      </c>
    </row>
    <row r="31" customFormat="false" ht="14.25" hidden="false" customHeight="false" outlineLevel="0" collapsed="false">
      <c r="A31" s="139"/>
      <c r="B31" s="140" t="s">
        <v>84</v>
      </c>
      <c r="C31" s="141" t="e">
        <f aca="false"/>
        <v>#VALUE!</v>
      </c>
    </row>
    <row r="32" customFormat="false" ht="14.25" hidden="false" customHeight="false" outlineLevel="0" collapsed="false">
      <c r="A32" s="136" t="s">
        <v>110</v>
      </c>
      <c r="B32" s="134"/>
      <c r="C32" s="138" t="e">
        <f aca="false"/>
        <v>#VALUE!</v>
      </c>
    </row>
    <row r="33" customFormat="false" ht="14.25" hidden="false" customHeight="false" outlineLevel="0" collapsed="false">
      <c r="A33" s="136" t="s">
        <v>49</v>
      </c>
      <c r="B33" s="136" t="s">
        <v>9</v>
      </c>
      <c r="C33" s="138" t="n">
        <v>0</v>
      </c>
    </row>
    <row r="34" customFormat="false" ht="14.25" hidden="false" customHeight="false" outlineLevel="0" collapsed="false">
      <c r="A34" s="139"/>
      <c r="B34" s="140" t="s">
        <v>10</v>
      </c>
      <c r="C34" s="141" t="e">
        <f aca="false"/>
        <v>#VALUE!</v>
      </c>
    </row>
    <row r="35" customFormat="false" ht="14.25" hidden="false" customHeight="false" outlineLevel="0" collapsed="false">
      <c r="A35" s="139"/>
      <c r="B35" s="140" t="s">
        <v>11</v>
      </c>
      <c r="C35" s="141" t="e">
        <f aca="false"/>
        <v>#VALUE!</v>
      </c>
    </row>
    <row r="36" customFormat="false" ht="14.25" hidden="false" customHeight="false" outlineLevel="0" collapsed="false">
      <c r="A36" s="139"/>
      <c r="B36" s="140" t="s">
        <v>12</v>
      </c>
      <c r="C36" s="141" t="e">
        <f aca="false"/>
        <v>#VALUE!</v>
      </c>
    </row>
    <row r="37" customFormat="false" ht="14.25" hidden="false" customHeight="false" outlineLevel="0" collapsed="false">
      <c r="A37" s="139"/>
      <c r="B37" s="140" t="s">
        <v>82</v>
      </c>
      <c r="C37" s="141" t="e">
        <f aca="false"/>
        <v>#VALUE!</v>
      </c>
    </row>
    <row r="38" customFormat="false" ht="14.25" hidden="false" customHeight="false" outlineLevel="0" collapsed="false">
      <c r="A38" s="139"/>
      <c r="B38" s="140" t="s">
        <v>84</v>
      </c>
      <c r="C38" s="141" t="e">
        <f aca="false"/>
        <v>#VALUE!</v>
      </c>
    </row>
    <row r="39" customFormat="false" ht="14.25" hidden="false" customHeight="false" outlineLevel="0" collapsed="false">
      <c r="A39" s="136" t="s">
        <v>111</v>
      </c>
      <c r="B39" s="134"/>
      <c r="C39" s="138" t="e">
        <f aca="false"/>
        <v>#VALUE!</v>
      </c>
    </row>
    <row r="40" customFormat="false" ht="14.25" hidden="false" customHeight="false" outlineLevel="0" collapsed="false">
      <c r="A40" s="136" t="s">
        <v>47</v>
      </c>
      <c r="B40" s="136" t="s">
        <v>9</v>
      </c>
      <c r="C40" s="138" t="n">
        <v>0</v>
      </c>
    </row>
    <row r="41" customFormat="false" ht="14.25" hidden="false" customHeight="false" outlineLevel="0" collapsed="false">
      <c r="A41" s="139"/>
      <c r="B41" s="140" t="s">
        <v>10</v>
      </c>
      <c r="C41" s="141" t="e">
        <f aca="false"/>
        <v>#VALUE!</v>
      </c>
    </row>
    <row r="42" customFormat="false" ht="14.25" hidden="false" customHeight="false" outlineLevel="0" collapsed="false">
      <c r="A42" s="139"/>
      <c r="B42" s="140" t="s">
        <v>11</v>
      </c>
      <c r="C42" s="141" t="e">
        <f aca="false"/>
        <v>#VALUE!</v>
      </c>
    </row>
    <row r="43" customFormat="false" ht="14.25" hidden="false" customHeight="false" outlineLevel="0" collapsed="false">
      <c r="A43" s="139"/>
      <c r="B43" s="140" t="s">
        <v>12</v>
      </c>
      <c r="C43" s="141" t="e">
        <f aca="false"/>
        <v>#VALUE!</v>
      </c>
    </row>
    <row r="44" customFormat="false" ht="14.25" hidden="false" customHeight="false" outlineLevel="0" collapsed="false">
      <c r="A44" s="139"/>
      <c r="B44" s="140" t="s">
        <v>82</v>
      </c>
      <c r="C44" s="141" t="e">
        <f aca="false"/>
        <v>#VALUE!</v>
      </c>
    </row>
    <row r="45" customFormat="false" ht="14.25" hidden="false" customHeight="false" outlineLevel="0" collapsed="false">
      <c r="A45" s="139"/>
      <c r="B45" s="140" t="s">
        <v>84</v>
      </c>
      <c r="C45" s="141" t="e">
        <f aca="false"/>
        <v>#VALUE!</v>
      </c>
    </row>
    <row r="46" customFormat="false" ht="14.25" hidden="false" customHeight="false" outlineLevel="0" collapsed="false">
      <c r="A46" s="136" t="s">
        <v>112</v>
      </c>
      <c r="B46" s="134"/>
      <c r="C46" s="138" t="e">
        <f aca="false"/>
        <v>#VALUE!</v>
      </c>
    </row>
    <row r="47" customFormat="false" ht="14.25" hidden="false" customHeight="false" outlineLevel="0" collapsed="false">
      <c r="A47" s="136" t="s">
        <v>41</v>
      </c>
      <c r="B47" s="136" t="s">
        <v>9</v>
      </c>
      <c r="C47" s="138" t="e">
        <f aca="false"/>
        <v>#VALUE!</v>
      </c>
    </row>
    <row r="48" customFormat="false" ht="14.25" hidden="false" customHeight="false" outlineLevel="0" collapsed="false">
      <c r="A48" s="139"/>
      <c r="B48" s="140" t="s">
        <v>10</v>
      </c>
      <c r="C48" s="141" t="e">
        <f aca="false"/>
        <v>#VALUE!</v>
      </c>
    </row>
    <row r="49" customFormat="false" ht="14.25" hidden="false" customHeight="false" outlineLevel="0" collapsed="false">
      <c r="A49" s="139"/>
      <c r="B49" s="140" t="s">
        <v>11</v>
      </c>
      <c r="C49" s="141" t="e">
        <f aca="false"/>
        <v>#VALUE!</v>
      </c>
    </row>
    <row r="50" customFormat="false" ht="14.25" hidden="false" customHeight="false" outlineLevel="0" collapsed="false">
      <c r="A50" s="139"/>
      <c r="B50" s="140" t="s">
        <v>12</v>
      </c>
      <c r="C50" s="141" t="e">
        <f aca="false"/>
        <v>#VALUE!</v>
      </c>
    </row>
    <row r="51" customFormat="false" ht="14.25" hidden="false" customHeight="false" outlineLevel="0" collapsed="false">
      <c r="A51" s="139"/>
      <c r="B51" s="140" t="s">
        <v>82</v>
      </c>
      <c r="C51" s="141" t="n">
        <v>0</v>
      </c>
    </row>
    <row r="52" customFormat="false" ht="14.25" hidden="false" customHeight="false" outlineLevel="0" collapsed="false">
      <c r="A52" s="139"/>
      <c r="B52" s="140" t="s">
        <v>84</v>
      </c>
      <c r="C52" s="141" t="e">
        <f aca="false"/>
        <v>#VALUE!</v>
      </c>
    </row>
    <row r="53" customFormat="false" ht="14.25" hidden="false" customHeight="false" outlineLevel="0" collapsed="false">
      <c r="A53" s="136" t="s">
        <v>113</v>
      </c>
      <c r="B53" s="134"/>
      <c r="C53" s="138" t="e">
        <f aca="false"/>
        <v>#VALUE!</v>
      </c>
    </row>
    <row r="54" customFormat="false" ht="14.25" hidden="false" customHeight="false" outlineLevel="0" collapsed="false">
      <c r="A54" s="136" t="s">
        <v>39</v>
      </c>
      <c r="B54" s="136" t="s">
        <v>9</v>
      </c>
      <c r="C54" s="138" t="e">
        <f aca="false"/>
        <v>#VALUE!</v>
      </c>
    </row>
    <row r="55" customFormat="false" ht="14.25" hidden="false" customHeight="false" outlineLevel="0" collapsed="false">
      <c r="A55" s="139"/>
      <c r="B55" s="140" t="s">
        <v>10</v>
      </c>
      <c r="C55" s="141" t="e">
        <f aca="false"/>
        <v>#VALUE!</v>
      </c>
    </row>
    <row r="56" customFormat="false" ht="14.25" hidden="false" customHeight="false" outlineLevel="0" collapsed="false">
      <c r="A56" s="139"/>
      <c r="B56" s="140" t="s">
        <v>11</v>
      </c>
      <c r="C56" s="141" t="e">
        <f aca="false"/>
        <v>#VALUE!</v>
      </c>
    </row>
    <row r="57" customFormat="false" ht="14.25" hidden="false" customHeight="false" outlineLevel="0" collapsed="false">
      <c r="A57" s="139"/>
      <c r="B57" s="140" t="s">
        <v>12</v>
      </c>
      <c r="C57" s="141" t="e">
        <f aca="false"/>
        <v>#VALUE!</v>
      </c>
    </row>
    <row r="58" customFormat="false" ht="14.25" hidden="false" customHeight="false" outlineLevel="0" collapsed="false">
      <c r="A58" s="139"/>
      <c r="B58" s="140" t="s">
        <v>82</v>
      </c>
      <c r="C58" s="141" t="n">
        <v>0</v>
      </c>
    </row>
    <row r="59" customFormat="false" ht="14.25" hidden="false" customHeight="false" outlineLevel="0" collapsed="false">
      <c r="A59" s="139"/>
      <c r="B59" s="140" t="s">
        <v>84</v>
      </c>
      <c r="C59" s="141" t="e">
        <f aca="false"/>
        <v>#VALUE!</v>
      </c>
    </row>
    <row r="60" customFormat="false" ht="14.25" hidden="false" customHeight="false" outlineLevel="0" collapsed="false">
      <c r="A60" s="136" t="s">
        <v>114</v>
      </c>
      <c r="B60" s="134"/>
      <c r="C60" s="138" t="e">
        <f aca="false"/>
        <v>#VALUE!</v>
      </c>
    </row>
    <row r="61" customFormat="false" ht="14.25" hidden="false" customHeight="false" outlineLevel="0" collapsed="false">
      <c r="A61" s="142" t="s">
        <v>107</v>
      </c>
      <c r="B61" s="143"/>
      <c r="C61" s="144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7223970081212</v>
      </c>
      <c r="D25" s="23"/>
      <c r="E25" s="23"/>
      <c r="F25" s="23" t="n">
        <f aca="false">'RA-HE10'!R107</f>
        <v>0.9972005143779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747735016668</v>
      </c>
      <c r="D26" s="24"/>
      <c r="E26" s="24"/>
      <c r="F26" s="24" t="n">
        <f aca="false">'RA-HE10'!Q107</f>
        <v>1.0174611086184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7164647987491</v>
      </c>
      <c r="D38" s="23"/>
      <c r="E38" s="23"/>
      <c r="F38" s="23" t="n">
        <f aca="false">'LB-HE10'!R107</f>
        <v>0.99585225163047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520322110022</v>
      </c>
      <c r="D39" s="24"/>
      <c r="E39" s="24"/>
      <c r="F39" s="24" t="n">
        <f aca="false">'LB-HE10'!Q107</f>
        <v>0.9932914122933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304.56</v>
      </c>
      <c r="I3" s="51" t="n">
        <v>81.96</v>
      </c>
      <c r="J3" s="52" t="n">
        <f aca="false">H3/3600</f>
        <v>1.47348888888889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689.42</v>
      </c>
      <c r="I4" s="56" t="n">
        <v>72.67</v>
      </c>
      <c r="J4" s="57" t="n">
        <f aca="false">H4/3600</f>
        <v>1.3026166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222.53</v>
      </c>
      <c r="I5" s="56" t="n">
        <v>59.78</v>
      </c>
      <c r="J5" s="57" t="n">
        <f aca="false">H5/3600</f>
        <v>1.17292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912.74</v>
      </c>
      <c r="I6" s="62" t="n">
        <v>54.9</v>
      </c>
      <c r="J6" s="63" t="n">
        <f aca="false">H6/3600</f>
        <v>1.08687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364.84</v>
      </c>
      <c r="I7" s="51" t="n">
        <v>80.78</v>
      </c>
      <c r="J7" s="52" t="n">
        <f aca="false">H7/3600</f>
        <v>1.490233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742.95</v>
      </c>
      <c r="I8" s="56" t="n">
        <v>68.85</v>
      </c>
      <c r="J8" s="57" t="n">
        <f aca="false">H8/3600</f>
        <v>1.317486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335.8</v>
      </c>
      <c r="I9" s="56" t="n">
        <v>62.83</v>
      </c>
      <c r="J9" s="57" t="n">
        <f aca="false">H9/3600</f>
        <v>1.204388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945.43</v>
      </c>
      <c r="I10" s="62" t="n">
        <v>60.26</v>
      </c>
      <c r="J10" s="63" t="n">
        <f aca="false">H10/3600</f>
        <v>1.095952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2825.55</v>
      </c>
      <c r="I11" s="51" t="n">
        <v>147.89</v>
      </c>
      <c r="J11" s="52" t="n">
        <f aca="false">H11/3600</f>
        <v>3.562652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268.56</v>
      </c>
      <c r="I12" s="56" t="n">
        <v>133.45</v>
      </c>
      <c r="J12" s="57" t="n">
        <f aca="false">H12/3600</f>
        <v>3.1301555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039.69</v>
      </c>
      <c r="I13" s="56" t="n">
        <v>123.18</v>
      </c>
      <c r="J13" s="57" t="n">
        <f aca="false">H13/3600</f>
        <v>2.78880277777778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8913.04</v>
      </c>
      <c r="I14" s="62" t="n">
        <v>115.15</v>
      </c>
      <c r="J14" s="63" t="n">
        <f aca="false">H14/3600</f>
        <v>2.475844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017.83</v>
      </c>
      <c r="I15" s="51" t="n">
        <v>114.96</v>
      </c>
      <c r="J15" s="52" t="n">
        <f aca="false">H15/3600</f>
        <v>2.5049527777777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7892.77</v>
      </c>
      <c r="I16" s="56" t="n">
        <v>99.41</v>
      </c>
      <c r="J16" s="57" t="n">
        <f aca="false">H16/3600</f>
        <v>2.192436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265.04</v>
      </c>
      <c r="I17" s="56" t="n">
        <v>104.61</v>
      </c>
      <c r="J17" s="57" t="n">
        <f aca="false">H17/3600</f>
        <v>2.01806666666667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951.06</v>
      </c>
      <c r="I18" s="62" t="n">
        <v>96.95</v>
      </c>
      <c r="J18" s="63" t="n">
        <f aca="false">H18/3600</f>
        <v>1.93085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856.12</v>
      </c>
      <c r="I19" s="73" t="n">
        <v>46.29</v>
      </c>
      <c r="J19" s="52" t="n">
        <f aca="false">H19/3600</f>
        <v>1.071144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383.42</v>
      </c>
      <c r="I20" s="75" t="n">
        <v>47.18</v>
      </c>
      <c r="J20" s="57" t="n">
        <f aca="false">H20/3600</f>
        <v>0.93983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066.16</v>
      </c>
      <c r="I21" s="75" t="n">
        <v>43.41</v>
      </c>
      <c r="J21" s="57" t="n">
        <f aca="false">H21/3600</f>
        <v>0.851711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913.58</v>
      </c>
      <c r="I22" s="77" t="n">
        <v>36.62</v>
      </c>
      <c r="J22" s="63" t="n">
        <f aca="false">H22/3600</f>
        <v>0.809327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562.19</v>
      </c>
      <c r="I23" s="73" t="n">
        <v>69.5</v>
      </c>
      <c r="J23" s="52" t="n">
        <f aca="false">H23/3600</f>
        <v>1.26727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877.15</v>
      </c>
      <c r="I24" s="75" t="n">
        <v>57.89</v>
      </c>
      <c r="J24" s="57" t="n">
        <f aca="false">H24/3600</f>
        <v>1.0769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398.1</v>
      </c>
      <c r="I25" s="75" t="n">
        <v>48.72</v>
      </c>
      <c r="J25" s="57" t="n">
        <f aca="false">H25/3600</f>
        <v>0.94391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082.42</v>
      </c>
      <c r="I26" s="77" t="n">
        <v>47</v>
      </c>
      <c r="J26" s="63" t="n">
        <f aca="false">H26/3600</f>
        <v>0.8562277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9830.93</v>
      </c>
      <c r="I27" s="73" t="n">
        <v>134.95</v>
      </c>
      <c r="J27" s="52" t="n">
        <f aca="false">H27/3600</f>
        <v>2.7308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8022.94</v>
      </c>
      <c r="I28" s="75" t="n">
        <v>115.31</v>
      </c>
      <c r="J28" s="57" t="n">
        <f aca="false">H28/3600</f>
        <v>2.228594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014.92</v>
      </c>
      <c r="I29" s="75" t="n">
        <v>102.55</v>
      </c>
      <c r="J29" s="57" t="n">
        <f aca="false">H29/3600</f>
        <v>1.948588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492.97</v>
      </c>
      <c r="I30" s="77" t="n">
        <v>95.09</v>
      </c>
      <c r="J30" s="63" t="n">
        <f aca="false">H30/3600</f>
        <v>1.8036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9044.66</v>
      </c>
      <c r="I31" s="73" t="n">
        <v>124.95</v>
      </c>
      <c r="J31" s="52" t="n">
        <f aca="false">H31/3600</f>
        <v>2.512405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497.24</v>
      </c>
      <c r="I32" s="75" t="n">
        <v>105.55</v>
      </c>
      <c r="J32" s="57" t="n">
        <f aca="false">H32/3600</f>
        <v>2.08256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630.47</v>
      </c>
      <c r="I33" s="75" t="n">
        <v>93.53</v>
      </c>
      <c r="J33" s="57" t="n">
        <f aca="false">H33/3600</f>
        <v>1.8417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202.95</v>
      </c>
      <c r="I34" s="77" t="n">
        <v>81.85</v>
      </c>
      <c r="J34" s="63" t="n">
        <f aca="false">H34/3600</f>
        <v>1.723041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2403.69</v>
      </c>
      <c r="I35" s="73" t="n">
        <v>185.97</v>
      </c>
      <c r="J35" s="52" t="n">
        <f aca="false">H35/3600</f>
        <v>3.44546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173.3</v>
      </c>
      <c r="I36" s="75" t="n">
        <v>148.72</v>
      </c>
      <c r="J36" s="57" t="n">
        <f aca="false">H36/3600</f>
        <v>2.8259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762.9</v>
      </c>
      <c r="I37" s="75" t="n">
        <v>130.84</v>
      </c>
      <c r="J37" s="57" t="n">
        <f aca="false">H37/3600</f>
        <v>2.434138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961.49</v>
      </c>
      <c r="I38" s="77" t="n">
        <v>121.7</v>
      </c>
      <c r="J38" s="63" t="n">
        <f aca="false">H38/3600</f>
        <v>2.2115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885.35</v>
      </c>
      <c r="I39" s="73" t="n">
        <v>29.28</v>
      </c>
      <c r="J39" s="52" t="n">
        <f aca="false">H39/3600</f>
        <v>0.52370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611.57</v>
      </c>
      <c r="I40" s="75" t="n">
        <v>24.77</v>
      </c>
      <c r="J40" s="57" t="n">
        <f aca="false">H40/3600</f>
        <v>0.4476583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413.08</v>
      </c>
      <c r="I41" s="75" t="n">
        <v>20.63</v>
      </c>
      <c r="J41" s="57" t="n">
        <f aca="false">H41/3600</f>
        <v>0.392522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278.25</v>
      </c>
      <c r="I42" s="77" t="n">
        <v>18.1</v>
      </c>
      <c r="J42" s="63" t="n">
        <f aca="false">H42/3600</f>
        <v>0.355069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190.08</v>
      </c>
      <c r="I43" s="73" t="n">
        <v>35.56</v>
      </c>
      <c r="J43" s="52" t="n">
        <f aca="false">H43/3600</f>
        <v>0.6083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917.43</v>
      </c>
      <c r="I44" s="75" t="n">
        <v>28.42</v>
      </c>
      <c r="J44" s="57" t="n">
        <f aca="false">H44/3600</f>
        <v>0.532619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710.35</v>
      </c>
      <c r="I45" s="75" t="n">
        <v>27.6</v>
      </c>
      <c r="J45" s="57" t="n">
        <f aca="false">H45/3600</f>
        <v>0.47509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572.56</v>
      </c>
      <c r="I46" s="77" t="n">
        <v>25.02</v>
      </c>
      <c r="J46" s="63" t="n">
        <f aca="false">H46/3600</f>
        <v>0.436822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281.27</v>
      </c>
      <c r="I47" s="73" t="n">
        <v>35.76</v>
      </c>
      <c r="J47" s="52" t="n">
        <f aca="false">H47/3600</f>
        <v>0.63368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990.68</v>
      </c>
      <c r="I48" s="75" t="n">
        <v>30.83</v>
      </c>
      <c r="J48" s="57" t="n">
        <f aca="false">H48/3600</f>
        <v>0.55296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731.36</v>
      </c>
      <c r="I49" s="75" t="n">
        <v>26.95</v>
      </c>
      <c r="J49" s="57" t="n">
        <f aca="false">H49/3600</f>
        <v>0.480933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515.74</v>
      </c>
      <c r="I50" s="77" t="n">
        <v>25.3</v>
      </c>
      <c r="J50" s="63" t="n">
        <f aca="false">H50/3600</f>
        <v>0.421038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149.23</v>
      </c>
      <c r="I51" s="73" t="n">
        <v>15.84</v>
      </c>
      <c r="J51" s="52" t="n">
        <f aca="false">H51/3600</f>
        <v>0.3192305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993.91</v>
      </c>
      <c r="I52" s="75" t="n">
        <v>13.91</v>
      </c>
      <c r="J52" s="57" t="n">
        <f aca="false">H52/3600</f>
        <v>0.27608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883.6</v>
      </c>
      <c r="I53" s="75" t="n">
        <v>12.49</v>
      </c>
      <c r="J53" s="57" t="n">
        <f aca="false">H53/3600</f>
        <v>0.24544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795.36</v>
      </c>
      <c r="I54" s="77" t="n">
        <v>11.16</v>
      </c>
      <c r="J54" s="63" t="n">
        <f aca="false">H54/3600</f>
        <v>0.2209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46.56</v>
      </c>
      <c r="I55" s="73" t="n">
        <v>6.98</v>
      </c>
      <c r="J55" s="52" t="n">
        <f aca="false">H55/3600</f>
        <v>0.1240444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92.58</v>
      </c>
      <c r="I56" s="75" t="n">
        <v>6.13</v>
      </c>
      <c r="J56" s="57" t="n">
        <f aca="false">H56/3600</f>
        <v>0.1090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49.99</v>
      </c>
      <c r="I57" s="75" t="n">
        <v>5.5</v>
      </c>
      <c r="J57" s="57" t="n">
        <f aca="false">H57/3600</f>
        <v>0.09721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16.41</v>
      </c>
      <c r="I58" s="77" t="n">
        <v>4.86</v>
      </c>
      <c r="J58" s="63" t="n">
        <f aca="false">H58/3600</f>
        <v>0.087891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43.92</v>
      </c>
      <c r="I59" s="73" t="n">
        <v>10.58</v>
      </c>
      <c r="J59" s="52" t="n">
        <f aca="false">H59/3600</f>
        <v>0.17886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65.63</v>
      </c>
      <c r="I60" s="75" t="n">
        <v>9.19</v>
      </c>
      <c r="J60" s="57" t="n">
        <f aca="false">H60/3600</f>
        <v>0.1571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93.55</v>
      </c>
      <c r="I61" s="75" t="n">
        <v>8.08</v>
      </c>
      <c r="J61" s="57" t="n">
        <f aca="false">H61/3600</f>
        <v>0.137097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36.22</v>
      </c>
      <c r="I62" s="77" t="n">
        <v>7.2</v>
      </c>
      <c r="J62" s="63" t="n">
        <f aca="false">H62/3600</f>
        <v>0.12117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62.97</v>
      </c>
      <c r="I63" s="73" t="n">
        <v>9.43</v>
      </c>
      <c r="J63" s="52" t="n">
        <f aca="false">H63/3600</f>
        <v>0.1563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91.78</v>
      </c>
      <c r="I64" s="75" t="n">
        <v>8.36</v>
      </c>
      <c r="J64" s="57" t="n">
        <f aca="false">H64/3600</f>
        <v>0.13660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25.35</v>
      </c>
      <c r="I65" s="75" t="n">
        <v>7.12</v>
      </c>
      <c r="J65" s="57" t="n">
        <f aca="false">H65/3600</f>
        <v>0.11815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65.03</v>
      </c>
      <c r="I66" s="77" t="n">
        <v>5.99</v>
      </c>
      <c r="J66" s="63" t="n">
        <f aca="false">H66/3600</f>
        <v>0.10139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91.51</v>
      </c>
      <c r="I67" s="73" t="n">
        <v>4.61</v>
      </c>
      <c r="J67" s="52" t="n">
        <f aca="false">H67/3600</f>
        <v>0.08097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57.32</v>
      </c>
      <c r="I68" s="75" t="n">
        <v>4.07</v>
      </c>
      <c r="J68" s="57" t="n">
        <f aca="false">H68/3600</f>
        <v>0.071477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25.16</v>
      </c>
      <c r="I69" s="75" t="n">
        <v>3.57</v>
      </c>
      <c r="J69" s="57" t="n">
        <f aca="false">H69/3600</f>
        <v>0.062544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99.17</v>
      </c>
      <c r="I70" s="77" t="n">
        <v>3.22</v>
      </c>
      <c r="J70" s="63" t="n">
        <f aca="false">H70/3600</f>
        <v>0.0553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371.29</v>
      </c>
      <c r="I71" s="73" t="n">
        <v>66.27</v>
      </c>
      <c r="J71" s="52" t="n">
        <f aca="false">H71/3600</f>
        <v>1.21424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915.72</v>
      </c>
      <c r="I72" s="75" t="n">
        <v>59.53</v>
      </c>
      <c r="J72" s="57" t="n">
        <f aca="false">H72/3600</f>
        <v>1.087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633.7</v>
      </c>
      <c r="I73" s="75" t="n">
        <v>53.25</v>
      </c>
      <c r="J73" s="57" t="n">
        <f aca="false">H73/3600</f>
        <v>1.00936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411.14</v>
      </c>
      <c r="I74" s="77" t="n">
        <v>54.17</v>
      </c>
      <c r="J74" s="63" t="n">
        <f aca="false">H74/3600</f>
        <v>0.9475388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007.36</v>
      </c>
      <c r="I75" s="73" t="n">
        <v>55.77</v>
      </c>
      <c r="J75" s="52" t="n">
        <f aca="false">H75/3600</f>
        <v>1.11315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579.39</v>
      </c>
      <c r="I76" s="75" t="n">
        <v>52.64</v>
      </c>
      <c r="J76" s="57" t="n">
        <f aca="false">H76/3600</f>
        <v>0.99427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363.51</v>
      </c>
      <c r="I77" s="75" t="n">
        <v>46.33</v>
      </c>
      <c r="J77" s="57" t="n">
        <f aca="false">H77/3600</f>
        <v>0.934308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186.94</v>
      </c>
      <c r="I78" s="77" t="n">
        <v>43.7</v>
      </c>
      <c r="J78" s="63" t="n">
        <f aca="false">H78/3600</f>
        <v>0.885261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062.11</v>
      </c>
      <c r="I79" s="73" t="n">
        <v>55.93</v>
      </c>
      <c r="J79" s="52" t="n">
        <f aca="false">H79/3600</f>
        <v>1.12836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645.29</v>
      </c>
      <c r="I80" s="75" t="n">
        <v>55.36</v>
      </c>
      <c r="J80" s="57" t="n">
        <f aca="false">H80/3600</f>
        <v>1.01258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414.73</v>
      </c>
      <c r="I81" s="75" t="n">
        <v>53.21</v>
      </c>
      <c r="J81" s="57" t="n">
        <f aca="false">H81/3600</f>
        <v>0.94853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252.22</v>
      </c>
      <c r="I82" s="77" t="n">
        <v>48.33</v>
      </c>
      <c r="J82" s="63" t="n">
        <f aca="false">H82/3600</f>
        <v>0.9033944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925.22</v>
      </c>
      <c r="I83" s="73" t="n">
        <v>31.55</v>
      </c>
      <c r="J83" s="52" t="n">
        <f aca="false">H83/3600</f>
        <v>0.53478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652.4</v>
      </c>
      <c r="I84" s="75" t="n">
        <v>25.41</v>
      </c>
      <c r="J84" s="57" t="n">
        <f aca="false">H84/3600</f>
        <v>0.45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481.43</v>
      </c>
      <c r="I85" s="75" t="n">
        <v>21.78</v>
      </c>
      <c r="J85" s="57" t="n">
        <f aca="false">H85/3600</f>
        <v>0.41150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342.96</v>
      </c>
      <c r="I86" s="77" t="n">
        <v>19.11</v>
      </c>
      <c r="J86" s="63" t="n">
        <f aca="false">H86/3600</f>
        <v>0.373044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461.78</v>
      </c>
      <c r="I87" s="73" t="n">
        <v>52.27</v>
      </c>
      <c r="J87" s="52" t="n">
        <f aca="false">H87/3600</f>
        <v>0.96160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192.64</v>
      </c>
      <c r="I88" s="75" t="n">
        <v>54.84</v>
      </c>
      <c r="J88" s="57" t="n">
        <f aca="false">H88/3600</f>
        <v>0.886844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886.17</v>
      </c>
      <c r="I89" s="75" t="n">
        <v>41.78</v>
      </c>
      <c r="J89" s="57" t="n">
        <f aca="false">H89/3600</f>
        <v>0.801713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50.06</v>
      </c>
      <c r="I90" s="77" t="n">
        <v>42.71</v>
      </c>
      <c r="J90" s="63" t="n">
        <f aca="false">H90/3600</f>
        <v>0.73612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591.94</v>
      </c>
      <c r="I91" s="73" t="n">
        <v>38.44</v>
      </c>
      <c r="J91" s="52" t="n">
        <f aca="false">H91/3600</f>
        <v>0.719983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444.16</v>
      </c>
      <c r="I92" s="75" t="n">
        <v>37.56</v>
      </c>
      <c r="J92" s="57" t="n">
        <f aca="false">H92/3600</f>
        <v>0.67893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276.7</v>
      </c>
      <c r="I93" s="75" t="n">
        <v>36.14</v>
      </c>
      <c r="J93" s="57" t="n">
        <f aca="false">H93/3600</f>
        <v>0.632416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129.42</v>
      </c>
      <c r="I94" s="77" t="n">
        <v>31.76</v>
      </c>
      <c r="J94" s="63" t="n">
        <f aca="false">H94/3600</f>
        <v>0.59150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2918.77</v>
      </c>
      <c r="I95" s="73" t="n">
        <v>41.12</v>
      </c>
      <c r="J95" s="52" t="n">
        <f aca="false">H95/3600</f>
        <v>0.81076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789.97</v>
      </c>
      <c r="I96" s="75" t="n">
        <v>40.67</v>
      </c>
      <c r="J96" s="57" t="n">
        <f aca="false">H96/3600</f>
        <v>0.77499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711.32</v>
      </c>
      <c r="I97" s="75" t="n">
        <v>37.8</v>
      </c>
      <c r="J97" s="57" t="n">
        <f aca="false">H97/3600</f>
        <v>0.75314444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655.34</v>
      </c>
      <c r="I98" s="77" t="n">
        <v>43.68</v>
      </c>
      <c r="J98" s="63" t="n">
        <f aca="false">H98/3600</f>
        <v>0.737594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5.991095353709</v>
      </c>
      <c r="J106" s="78" t="n">
        <f aca="false">GEOMEAN(J3:J98)</f>
        <v>0.67517143658403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0079722222222</v>
      </c>
      <c r="J108" s="78" t="n">
        <f aca="false">SUM(J3:J98)</f>
        <v>98.112794444444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5.9977995083108</v>
      </c>
      <c r="J113" s="78" t="n">
        <f aca="false">GEOMEAN(J3:J82)</f>
        <v>0.678828414805207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M83" activeCellId="0" sqref="M83:M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6393.9</v>
      </c>
      <c r="I3" s="51" t="n">
        <v>38.85</v>
      </c>
      <c r="J3" s="52" t="n">
        <f aca="false">H3/3600</f>
        <v>4.55386111111111</v>
      </c>
      <c r="L3" s="50" t="n">
        <v>12994.5808</v>
      </c>
      <c r="M3" s="51" t="n">
        <v>41.6311</v>
      </c>
      <c r="N3" s="51" t="n">
        <v>41.5149</v>
      </c>
      <c r="O3" s="51" t="n">
        <v>44.1733</v>
      </c>
      <c r="P3" s="51" t="n">
        <v>16304.02</v>
      </c>
      <c r="Q3" s="51" t="n">
        <v>38.92</v>
      </c>
      <c r="R3" s="53" t="n">
        <f aca="false">P3/3600</f>
        <v>4.5288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3781.04</v>
      </c>
      <c r="I4" s="56" t="n">
        <v>34.49</v>
      </c>
      <c r="J4" s="57" t="n">
        <f aca="false">H4/3600</f>
        <v>3.82806666666667</v>
      </c>
      <c r="L4" s="55" t="n">
        <v>5283.5136</v>
      </c>
      <c r="M4" s="56" t="n">
        <v>39.1449</v>
      </c>
      <c r="N4" s="56" t="n">
        <v>39.8128</v>
      </c>
      <c r="O4" s="56" t="n">
        <v>42.287</v>
      </c>
      <c r="P4" s="56" t="n">
        <v>13761.43</v>
      </c>
      <c r="Q4" s="56" t="n">
        <v>44.66</v>
      </c>
      <c r="R4" s="58" t="n">
        <f aca="false">P4/3600</f>
        <v>3.82261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499.92</v>
      </c>
      <c r="I5" s="56" t="n">
        <v>33.59</v>
      </c>
      <c r="J5" s="57" t="n">
        <f aca="false">H5/3600</f>
        <v>3.4722</v>
      </c>
      <c r="L5" s="55" t="n">
        <v>2546.312</v>
      </c>
      <c r="M5" s="56" t="n">
        <v>36.6043</v>
      </c>
      <c r="N5" s="56" t="n">
        <v>38.458</v>
      </c>
      <c r="O5" s="56" t="n">
        <v>40.8036</v>
      </c>
      <c r="P5" s="56" t="n">
        <v>12461.1</v>
      </c>
      <c r="Q5" s="56" t="n">
        <v>32.45</v>
      </c>
      <c r="R5" s="58" t="n">
        <f aca="false">P5/3600</f>
        <v>3.4614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1794.29</v>
      </c>
      <c r="I6" s="62" t="n">
        <v>30.07</v>
      </c>
      <c r="J6" s="63" t="n">
        <f aca="false">H6/3600</f>
        <v>3.27619166666667</v>
      </c>
      <c r="L6" s="61" t="n">
        <v>1323.6864</v>
      </c>
      <c r="M6" s="62" t="n">
        <v>33.9397</v>
      </c>
      <c r="N6" s="62" t="n">
        <v>37.4051</v>
      </c>
      <c r="O6" s="62" t="n">
        <v>39.7242</v>
      </c>
      <c r="P6" s="62" t="n">
        <v>11717.5</v>
      </c>
      <c r="Q6" s="62" t="n">
        <v>30.27</v>
      </c>
      <c r="R6" s="64" t="n">
        <f aca="false">P6/3600</f>
        <v>3.2548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4984.94</v>
      </c>
      <c r="I7" s="51" t="n">
        <v>52.85</v>
      </c>
      <c r="J7" s="52" t="n">
        <f aca="false">H7/3600</f>
        <v>6.94026111111111</v>
      </c>
      <c r="L7" s="50" t="n">
        <v>32672.2128</v>
      </c>
      <c r="M7" s="51" t="n">
        <v>40.1493</v>
      </c>
      <c r="N7" s="51" t="n">
        <v>44.8917</v>
      </c>
      <c r="O7" s="51" t="n">
        <v>44.6735</v>
      </c>
      <c r="P7" s="51" t="n">
        <v>25004.17</v>
      </c>
      <c r="Q7" s="51" t="n">
        <v>53.68</v>
      </c>
      <c r="R7" s="53" t="n">
        <f aca="false">P7/3600</f>
        <v>6.9456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1290.41</v>
      </c>
      <c r="I8" s="56" t="n">
        <v>50.12</v>
      </c>
      <c r="J8" s="57" t="n">
        <f aca="false">H8/3600</f>
        <v>5.91400277777778</v>
      </c>
      <c r="L8" s="55" t="n">
        <v>15682.2032</v>
      </c>
      <c r="M8" s="56" t="n">
        <v>37.1523</v>
      </c>
      <c r="N8" s="56" t="n">
        <v>42.9665</v>
      </c>
      <c r="O8" s="56" t="n">
        <v>43.2869</v>
      </c>
      <c r="P8" s="56" t="n">
        <v>21244.28</v>
      </c>
      <c r="Q8" s="56" t="n">
        <v>51.82</v>
      </c>
      <c r="R8" s="58" t="n">
        <f aca="false">P8/3600</f>
        <v>5.90118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8805.53</v>
      </c>
      <c r="I9" s="56" t="n">
        <v>40.14</v>
      </c>
      <c r="J9" s="57" t="n">
        <f aca="false">H9/3600</f>
        <v>5.22375833333333</v>
      </c>
      <c r="L9" s="55" t="n">
        <v>8255.3616</v>
      </c>
      <c r="M9" s="56" t="n">
        <v>34.2045</v>
      </c>
      <c r="N9" s="56" t="n">
        <v>41.3464</v>
      </c>
      <c r="O9" s="56" t="n">
        <v>41.9732</v>
      </c>
      <c r="P9" s="56" t="n">
        <v>18718.04</v>
      </c>
      <c r="Q9" s="56" t="n">
        <v>43.67</v>
      </c>
      <c r="R9" s="58" t="n">
        <f aca="false">P9/3600</f>
        <v>5.1994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6927.55</v>
      </c>
      <c r="I10" s="62" t="n">
        <v>34.16</v>
      </c>
      <c r="J10" s="63" t="n">
        <f aca="false">H10/3600</f>
        <v>4.70209722222222</v>
      </c>
      <c r="L10" s="61" t="n">
        <v>4621.0112</v>
      </c>
      <c r="M10" s="62" t="n">
        <v>31.4422</v>
      </c>
      <c r="N10" s="62" t="n">
        <v>40.109</v>
      </c>
      <c r="O10" s="62" t="n">
        <v>40.9225</v>
      </c>
      <c r="P10" s="62" t="n">
        <v>16852.52</v>
      </c>
      <c r="Q10" s="62" t="n">
        <v>44.03</v>
      </c>
      <c r="R10" s="64" t="n">
        <f aca="false">P10/3600</f>
        <v>4.68125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1009.55</v>
      </c>
      <c r="I11" s="51" t="n">
        <v>136.47</v>
      </c>
      <c r="J11" s="52" t="n">
        <f aca="false">H11/3600</f>
        <v>19.724875</v>
      </c>
      <c r="L11" s="50" t="n">
        <v>215724.3056</v>
      </c>
      <c r="M11" s="51" t="n">
        <v>39.0182</v>
      </c>
      <c r="N11" s="51" t="n">
        <v>39.1284</v>
      </c>
      <c r="O11" s="51" t="n">
        <v>37.7019</v>
      </c>
      <c r="P11" s="51" t="n">
        <v>71093.93</v>
      </c>
      <c r="Q11" s="51" t="n">
        <v>136.63</v>
      </c>
      <c r="R11" s="53" t="n">
        <f aca="false">P11/3600</f>
        <v>19.748313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59533.52</v>
      </c>
      <c r="I12" s="56" t="n">
        <v>132.1</v>
      </c>
      <c r="J12" s="57" t="n">
        <f aca="false">H12/3600</f>
        <v>16.5370888888889</v>
      </c>
      <c r="L12" s="55" t="n">
        <v>101911.1136</v>
      </c>
      <c r="M12" s="56" t="n">
        <v>33.7552</v>
      </c>
      <c r="N12" s="56" t="n">
        <v>37.8483</v>
      </c>
      <c r="O12" s="56" t="n">
        <v>36.4245</v>
      </c>
      <c r="P12" s="56" t="n">
        <v>59209.77</v>
      </c>
      <c r="Q12" s="56" t="n">
        <v>122.88</v>
      </c>
      <c r="R12" s="58" t="n">
        <f aca="false">P12/3600</f>
        <v>16.447158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0083.62</v>
      </c>
      <c r="I13" s="56" t="n">
        <v>97.65</v>
      </c>
      <c r="J13" s="57" t="n">
        <f aca="false">H13/3600</f>
        <v>11.1343388888889</v>
      </c>
      <c r="L13" s="55" t="n">
        <v>29214.7232</v>
      </c>
      <c r="M13" s="56" t="n">
        <v>29.5284</v>
      </c>
      <c r="N13" s="56" t="n">
        <v>36.71</v>
      </c>
      <c r="O13" s="56" t="n">
        <v>35.3771</v>
      </c>
      <c r="P13" s="56" t="n">
        <v>39931.95</v>
      </c>
      <c r="Q13" s="56" t="n">
        <v>95.5</v>
      </c>
      <c r="R13" s="58" t="n">
        <f aca="false">P13/3600</f>
        <v>11.092208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29825.32</v>
      </c>
      <c r="I14" s="62" t="n">
        <v>65.98</v>
      </c>
      <c r="J14" s="63" t="n">
        <f aca="false">H14/3600</f>
        <v>8.28481111111111</v>
      </c>
      <c r="L14" s="61" t="n">
        <v>7126.624</v>
      </c>
      <c r="M14" s="62" t="n">
        <v>27.8981</v>
      </c>
      <c r="N14" s="62" t="n">
        <v>35.7925</v>
      </c>
      <c r="O14" s="62" t="n">
        <v>34.5261</v>
      </c>
      <c r="P14" s="62" t="n">
        <v>29583.11</v>
      </c>
      <c r="Q14" s="62" t="n">
        <v>68.76</v>
      </c>
      <c r="R14" s="64" t="n">
        <f aca="false">P14/3600</f>
        <v>8.21753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3982.73</v>
      </c>
      <c r="I15" s="51" t="n">
        <v>89.63</v>
      </c>
      <c r="J15" s="52" t="n">
        <f aca="false">H15/3600</f>
        <v>12.217425</v>
      </c>
      <c r="L15" s="50" t="n">
        <v>23596.7136</v>
      </c>
      <c r="M15" s="51" t="n">
        <v>41.3563</v>
      </c>
      <c r="N15" s="51" t="n">
        <v>46.2178</v>
      </c>
      <c r="O15" s="51" t="n">
        <v>45.8937</v>
      </c>
      <c r="P15" s="51" t="n">
        <v>43881.54</v>
      </c>
      <c r="Q15" s="51" t="n">
        <v>82.45</v>
      </c>
      <c r="R15" s="53" t="n">
        <f aca="false">P15/3600</f>
        <v>12.1893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4011.63</v>
      </c>
      <c r="I16" s="56" t="n">
        <v>75.1</v>
      </c>
      <c r="J16" s="57" t="n">
        <f aca="false">H16/3600</f>
        <v>9.447675</v>
      </c>
      <c r="L16" s="55" t="n">
        <v>5932.2736</v>
      </c>
      <c r="M16" s="56" t="n">
        <v>39.9822</v>
      </c>
      <c r="N16" s="56" t="n">
        <v>45.5004</v>
      </c>
      <c r="O16" s="56" t="n">
        <v>45.3039</v>
      </c>
      <c r="P16" s="56" t="n">
        <v>33856.6</v>
      </c>
      <c r="Q16" s="56" t="n">
        <v>70.65</v>
      </c>
      <c r="R16" s="58" t="n">
        <f aca="false">P16/3600</f>
        <v>9.40461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9918.98</v>
      </c>
      <c r="I17" s="56" t="n">
        <v>67.07</v>
      </c>
      <c r="J17" s="57" t="n">
        <f aca="false">H17/3600</f>
        <v>8.31082777777778</v>
      </c>
      <c r="L17" s="55" t="n">
        <v>2438.56</v>
      </c>
      <c r="M17" s="56" t="n">
        <v>38.6992</v>
      </c>
      <c r="N17" s="56" t="n">
        <v>44.9199</v>
      </c>
      <c r="O17" s="56" t="n">
        <v>44.8734</v>
      </c>
      <c r="P17" s="56" t="n">
        <v>29732.44</v>
      </c>
      <c r="Q17" s="56" t="n">
        <v>62.12</v>
      </c>
      <c r="R17" s="58" t="n">
        <f aca="false">P17/3600</f>
        <v>8.25901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7422.38</v>
      </c>
      <c r="I18" s="62" t="n">
        <v>63.07</v>
      </c>
      <c r="J18" s="63" t="n">
        <f aca="false">H18/3600</f>
        <v>7.61732777777778</v>
      </c>
      <c r="L18" s="61" t="n">
        <v>1177.2896</v>
      </c>
      <c r="M18" s="62" t="n">
        <v>36.9778</v>
      </c>
      <c r="N18" s="62" t="n">
        <v>44.4289</v>
      </c>
      <c r="O18" s="62" t="n">
        <v>44.523</v>
      </c>
      <c r="P18" s="62" t="n">
        <v>27240.1</v>
      </c>
      <c r="Q18" s="62" t="n">
        <v>61.58</v>
      </c>
      <c r="R18" s="64" t="n">
        <f aca="false">P18/3600</f>
        <v>7.566694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5633.01</v>
      </c>
      <c r="I19" s="73" t="n">
        <v>35.12</v>
      </c>
      <c r="J19" s="52" t="n">
        <f aca="false">H19/3600</f>
        <v>4.34250277777778</v>
      </c>
      <c r="L19" s="72" t="n">
        <v>4777.732</v>
      </c>
      <c r="M19" s="73" t="n">
        <v>41.597</v>
      </c>
      <c r="N19" s="73" t="n">
        <v>43.4871</v>
      </c>
      <c r="O19" s="73" t="n">
        <v>45.2639</v>
      </c>
      <c r="P19" s="73" t="n">
        <v>15464.61</v>
      </c>
      <c r="Q19" s="73" t="n">
        <v>33.94</v>
      </c>
      <c r="R19" s="52" t="n">
        <f aca="false">P19/3600</f>
        <v>4.2957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307.89</v>
      </c>
      <c r="I20" s="75" t="n">
        <v>30.15</v>
      </c>
      <c r="J20" s="57" t="n">
        <f aca="false">H20/3600</f>
        <v>3.69663611111111</v>
      </c>
      <c r="L20" s="74" t="n">
        <v>2182.5976</v>
      </c>
      <c r="M20" s="75" t="n">
        <v>39.7411</v>
      </c>
      <c r="N20" s="75" t="n">
        <v>42.125</v>
      </c>
      <c r="O20" s="75" t="n">
        <v>43.4137</v>
      </c>
      <c r="P20" s="75" t="n">
        <v>13273.74</v>
      </c>
      <c r="Q20" s="75" t="n">
        <v>29.85</v>
      </c>
      <c r="R20" s="57" t="n">
        <f aca="false">P20/3600</f>
        <v>3.6871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1786.7</v>
      </c>
      <c r="I21" s="75" t="n">
        <v>30.63</v>
      </c>
      <c r="J21" s="57" t="n">
        <f aca="false">H21/3600</f>
        <v>3.27408333333333</v>
      </c>
      <c r="L21" s="74" t="n">
        <v>1070.2704</v>
      </c>
      <c r="M21" s="75" t="n">
        <v>37.4463</v>
      </c>
      <c r="N21" s="75" t="n">
        <v>40.9232</v>
      </c>
      <c r="O21" s="75" t="n">
        <v>42.0771</v>
      </c>
      <c r="P21" s="75" t="n">
        <v>11744.42</v>
      </c>
      <c r="Q21" s="75" t="n">
        <v>27.26</v>
      </c>
      <c r="R21" s="57" t="n">
        <f aca="false">P21/3600</f>
        <v>3.2623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0802.66</v>
      </c>
      <c r="I22" s="77" t="n">
        <v>25.09</v>
      </c>
      <c r="J22" s="63" t="n">
        <f aca="false">H22/3600</f>
        <v>3.00073888888889</v>
      </c>
      <c r="L22" s="76" t="n">
        <v>542.072</v>
      </c>
      <c r="M22" s="77" t="n">
        <v>35.056</v>
      </c>
      <c r="N22" s="77" t="n">
        <v>40.0674</v>
      </c>
      <c r="O22" s="77" t="n">
        <v>41.2615</v>
      </c>
      <c r="P22" s="77" t="n">
        <v>10644.33</v>
      </c>
      <c r="Q22" s="77" t="n">
        <v>26.73</v>
      </c>
      <c r="R22" s="63" t="n">
        <f aca="false">P22/3600</f>
        <v>2.9567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4195.95</v>
      </c>
      <c r="I23" s="73" t="n">
        <v>37.54</v>
      </c>
      <c r="J23" s="52" t="n">
        <f aca="false">H23/3600</f>
        <v>3.94331944444444</v>
      </c>
      <c r="L23" s="72" t="n">
        <v>7611.9168</v>
      </c>
      <c r="M23" s="73" t="n">
        <v>40.045</v>
      </c>
      <c r="N23" s="73" t="n">
        <v>42.3656</v>
      </c>
      <c r="O23" s="73" t="n">
        <v>43.7528</v>
      </c>
      <c r="P23" s="73" t="n">
        <v>14131.64</v>
      </c>
      <c r="Q23" s="73" t="n">
        <v>34.78</v>
      </c>
      <c r="R23" s="52" t="n">
        <f aca="false">P23/3600</f>
        <v>3.9254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1855.64</v>
      </c>
      <c r="I24" s="75" t="n">
        <v>32.21</v>
      </c>
      <c r="J24" s="57" t="n">
        <f aca="false">H24/3600</f>
        <v>3.29323333333333</v>
      </c>
      <c r="L24" s="74" t="n">
        <v>3320.9016</v>
      </c>
      <c r="M24" s="75" t="n">
        <v>37.5384</v>
      </c>
      <c r="N24" s="75" t="n">
        <v>40.5035</v>
      </c>
      <c r="O24" s="75" t="n">
        <v>41.5331</v>
      </c>
      <c r="P24" s="75" t="n">
        <v>11803.38</v>
      </c>
      <c r="Q24" s="75" t="n">
        <v>29.58</v>
      </c>
      <c r="R24" s="57" t="n">
        <f aca="false">P24/3600</f>
        <v>3.2787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0662.57</v>
      </c>
      <c r="I25" s="75" t="n">
        <v>27.1</v>
      </c>
      <c r="J25" s="57" t="n">
        <f aca="false">H25/3600</f>
        <v>2.961825</v>
      </c>
      <c r="L25" s="74" t="n">
        <v>1540.1376</v>
      </c>
      <c r="M25" s="75" t="n">
        <v>34.9492</v>
      </c>
      <c r="N25" s="75" t="n">
        <v>38.9103</v>
      </c>
      <c r="O25" s="75" t="n">
        <v>39.9969</v>
      </c>
      <c r="P25" s="75" t="n">
        <v>10577.02</v>
      </c>
      <c r="Q25" s="75" t="n">
        <v>26.6</v>
      </c>
      <c r="R25" s="57" t="n">
        <f aca="false">P25/3600</f>
        <v>2.9380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9859.49</v>
      </c>
      <c r="I26" s="77" t="n">
        <v>24.6</v>
      </c>
      <c r="J26" s="63" t="n">
        <f aca="false">H26/3600</f>
        <v>2.73874722222222</v>
      </c>
      <c r="L26" s="76" t="n">
        <v>718.3984</v>
      </c>
      <c r="M26" s="77" t="n">
        <v>32.4381</v>
      </c>
      <c r="N26" s="77" t="n">
        <v>37.7089</v>
      </c>
      <c r="O26" s="77" t="n">
        <v>39.0806</v>
      </c>
      <c r="P26" s="77" t="n">
        <v>9773.19</v>
      </c>
      <c r="Q26" s="77" t="n">
        <v>32.13</v>
      </c>
      <c r="R26" s="63" t="n">
        <f aca="false">P26/3600</f>
        <v>2.7147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3275.16</v>
      </c>
      <c r="I27" s="73" t="n">
        <v>69.39</v>
      </c>
      <c r="J27" s="52" t="n">
        <f aca="false">H27/3600</f>
        <v>9.2431</v>
      </c>
      <c r="L27" s="72" t="n">
        <v>18070.0352</v>
      </c>
      <c r="M27" s="73" t="n">
        <v>38.4614</v>
      </c>
      <c r="N27" s="73" t="n">
        <v>40.0905</v>
      </c>
      <c r="O27" s="73" t="n">
        <v>43.5737</v>
      </c>
      <c r="P27" s="73" t="n">
        <v>33237.3</v>
      </c>
      <c r="Q27" s="73" t="n">
        <v>69.03</v>
      </c>
      <c r="R27" s="52" t="n">
        <f aca="false">P27/3600</f>
        <v>9.2325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6474.99</v>
      </c>
      <c r="I28" s="75" t="n">
        <v>57.64</v>
      </c>
      <c r="J28" s="57" t="n">
        <f aca="false">H28/3600</f>
        <v>7.35416388888889</v>
      </c>
      <c r="L28" s="74" t="n">
        <v>5706.2536</v>
      </c>
      <c r="M28" s="75" t="n">
        <v>36.8471</v>
      </c>
      <c r="N28" s="75" t="n">
        <v>39.0772</v>
      </c>
      <c r="O28" s="75" t="n">
        <v>41.8855</v>
      </c>
      <c r="P28" s="75" t="n">
        <v>26426.53</v>
      </c>
      <c r="Q28" s="75" t="n">
        <v>53.37</v>
      </c>
      <c r="R28" s="57" t="n">
        <f aca="false">P28/3600</f>
        <v>7.34070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3572.92</v>
      </c>
      <c r="I29" s="75" t="n">
        <v>53.42</v>
      </c>
      <c r="J29" s="57" t="n">
        <f aca="false">H29/3600</f>
        <v>6.54803333333333</v>
      </c>
      <c r="L29" s="74" t="n">
        <v>2673.8624</v>
      </c>
      <c r="M29" s="75" t="n">
        <v>34.9485</v>
      </c>
      <c r="N29" s="75" t="n">
        <v>38.2454</v>
      </c>
      <c r="O29" s="75" t="n">
        <v>40.3449</v>
      </c>
      <c r="P29" s="75" t="n">
        <v>23477.35</v>
      </c>
      <c r="Q29" s="75" t="n">
        <v>51.41</v>
      </c>
      <c r="R29" s="57" t="n">
        <f aca="false">P29/3600</f>
        <v>6.5214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1774.9</v>
      </c>
      <c r="I30" s="77" t="n">
        <v>54.33</v>
      </c>
      <c r="J30" s="63" t="n">
        <f aca="false">H30/3600</f>
        <v>6.04858333333333</v>
      </c>
      <c r="L30" s="76" t="n">
        <v>1371.7656</v>
      </c>
      <c r="M30" s="77" t="n">
        <v>32.7751</v>
      </c>
      <c r="N30" s="77" t="n">
        <v>37.533</v>
      </c>
      <c r="O30" s="77" t="n">
        <v>39.1446</v>
      </c>
      <c r="P30" s="77" t="n">
        <v>21812.46</v>
      </c>
      <c r="Q30" s="77" t="n">
        <v>52.95</v>
      </c>
      <c r="R30" s="63" t="n">
        <f aca="false">P30/3600</f>
        <v>6.0590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8681.15</v>
      </c>
      <c r="I31" s="73" t="n">
        <v>84.67</v>
      </c>
      <c r="J31" s="52" t="n">
        <f aca="false">H31/3600</f>
        <v>10.7447638888889</v>
      </c>
      <c r="L31" s="72" t="n">
        <v>17281.5216</v>
      </c>
      <c r="M31" s="73" t="n">
        <v>39.1504</v>
      </c>
      <c r="N31" s="73" t="n">
        <v>43.7809</v>
      </c>
      <c r="O31" s="73" t="n">
        <v>44.992</v>
      </c>
      <c r="P31" s="73" t="n">
        <v>38789.54</v>
      </c>
      <c r="Q31" s="73" t="n">
        <v>84.97</v>
      </c>
      <c r="R31" s="52" t="n">
        <f aca="false">P31/3600</f>
        <v>10.7748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1969.78</v>
      </c>
      <c r="I32" s="75" t="n">
        <v>66.5</v>
      </c>
      <c r="J32" s="57" t="n">
        <f aca="false">H32/3600</f>
        <v>8.88049444444444</v>
      </c>
      <c r="L32" s="74" t="n">
        <v>6014.5288</v>
      </c>
      <c r="M32" s="75" t="n">
        <v>37.4733</v>
      </c>
      <c r="N32" s="75" t="n">
        <v>42.516</v>
      </c>
      <c r="O32" s="75" t="n">
        <v>43.0213</v>
      </c>
      <c r="P32" s="75" t="n">
        <v>31919.05</v>
      </c>
      <c r="Q32" s="75" t="n">
        <v>69.54</v>
      </c>
      <c r="R32" s="57" t="n">
        <f aca="false">P32/3600</f>
        <v>8.86640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8143.63</v>
      </c>
      <c r="I33" s="75" t="n">
        <v>63.35</v>
      </c>
      <c r="J33" s="57" t="n">
        <f aca="false">H33/3600</f>
        <v>7.817675</v>
      </c>
      <c r="L33" s="74" t="n">
        <v>2819.5912</v>
      </c>
      <c r="M33" s="75" t="n">
        <v>35.623</v>
      </c>
      <c r="N33" s="75" t="n">
        <v>41.2939</v>
      </c>
      <c r="O33" s="75" t="n">
        <v>41.229</v>
      </c>
      <c r="P33" s="75" t="n">
        <v>28021.14</v>
      </c>
      <c r="Q33" s="75" t="n">
        <v>56.02</v>
      </c>
      <c r="R33" s="57" t="n">
        <f aca="false">P33/3600</f>
        <v>7.7836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5583.62</v>
      </c>
      <c r="I34" s="77" t="n">
        <v>52.3</v>
      </c>
      <c r="J34" s="63" t="n">
        <f aca="false">H34/3600</f>
        <v>7.10656111111111</v>
      </c>
      <c r="L34" s="76" t="n">
        <v>1475.4976</v>
      </c>
      <c r="M34" s="77" t="n">
        <v>33.6296</v>
      </c>
      <c r="N34" s="77" t="n">
        <v>40.3238</v>
      </c>
      <c r="O34" s="77" t="n">
        <v>39.8985</v>
      </c>
      <c r="P34" s="77" t="n">
        <v>25521.18</v>
      </c>
      <c r="Q34" s="77" t="n">
        <v>61.62</v>
      </c>
      <c r="R34" s="63" t="n">
        <f aca="false">P34/3600</f>
        <v>7.0892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5016.04</v>
      </c>
      <c r="I35" s="73" t="n">
        <v>109.05</v>
      </c>
      <c r="J35" s="52" t="n">
        <f aca="false">H35/3600</f>
        <v>12.5044555555556</v>
      </c>
      <c r="L35" s="72" t="n">
        <v>39160.4072</v>
      </c>
      <c r="M35" s="73" t="n">
        <v>37.3923</v>
      </c>
      <c r="N35" s="73" t="n">
        <v>42.0983</v>
      </c>
      <c r="O35" s="73" t="n">
        <v>44.277</v>
      </c>
      <c r="P35" s="73" t="n">
        <v>44806.35</v>
      </c>
      <c r="Q35" s="73" t="n">
        <v>110.19</v>
      </c>
      <c r="R35" s="52" t="n">
        <f aca="false">P35/3600</f>
        <v>12.4462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0459.87</v>
      </c>
      <c r="I36" s="75" t="n">
        <v>73.27</v>
      </c>
      <c r="J36" s="57" t="n">
        <f aca="false">H36/3600</f>
        <v>8.461075</v>
      </c>
      <c r="L36" s="74" t="n">
        <v>7216.5304</v>
      </c>
      <c r="M36" s="75" t="n">
        <v>35.2785</v>
      </c>
      <c r="N36" s="75" t="n">
        <v>40.8138</v>
      </c>
      <c r="O36" s="75" t="n">
        <v>43.1409</v>
      </c>
      <c r="P36" s="75" t="n">
        <v>30386.83</v>
      </c>
      <c r="Q36" s="75" t="n">
        <v>68.62</v>
      </c>
      <c r="R36" s="57" t="n">
        <f aca="false">P36/3600</f>
        <v>8.44078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6359.81</v>
      </c>
      <c r="I37" s="75" t="n">
        <v>65.97</v>
      </c>
      <c r="J37" s="57" t="n">
        <f aca="false">H37/3600</f>
        <v>7.32216944444444</v>
      </c>
      <c r="L37" s="74" t="n">
        <v>2247.3984</v>
      </c>
      <c r="M37" s="75" t="n">
        <v>33.8396</v>
      </c>
      <c r="N37" s="75" t="n">
        <v>39.6231</v>
      </c>
      <c r="O37" s="75" t="n">
        <v>42.0947</v>
      </c>
      <c r="P37" s="75" t="n">
        <v>26236.73</v>
      </c>
      <c r="Q37" s="75" t="n">
        <v>67.59</v>
      </c>
      <c r="R37" s="57" t="n">
        <f aca="false">P37/3600</f>
        <v>7.2879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4804.96</v>
      </c>
      <c r="I38" s="77" t="n">
        <v>67.15</v>
      </c>
      <c r="J38" s="63" t="n">
        <f aca="false">H38/3600</f>
        <v>6.89026666666667</v>
      </c>
      <c r="L38" s="76" t="n">
        <v>972.7112</v>
      </c>
      <c r="M38" s="77" t="n">
        <v>31.9804</v>
      </c>
      <c r="N38" s="77" t="n">
        <v>38.6959</v>
      </c>
      <c r="O38" s="77" t="n">
        <v>41.2805</v>
      </c>
      <c r="P38" s="77" t="n">
        <v>24712.53</v>
      </c>
      <c r="Q38" s="77" t="n">
        <v>61.48</v>
      </c>
      <c r="R38" s="63" t="n">
        <f aca="false">P38/3600</f>
        <v>6.86459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037.72</v>
      </c>
      <c r="I39" s="73" t="n">
        <v>15.78</v>
      </c>
      <c r="J39" s="52" t="n">
        <f aca="false">H39/3600</f>
        <v>1.95492222222222</v>
      </c>
      <c r="L39" s="72" t="n">
        <v>3438.8032</v>
      </c>
      <c r="M39" s="73" t="n">
        <v>40.4163</v>
      </c>
      <c r="N39" s="73" t="n">
        <v>43.029</v>
      </c>
      <c r="O39" s="73" t="n">
        <v>43.5866</v>
      </c>
      <c r="P39" s="73" t="n">
        <v>7053.12</v>
      </c>
      <c r="Q39" s="73" t="n">
        <v>14.23</v>
      </c>
      <c r="R39" s="52" t="n">
        <f aca="false">P39/3600</f>
        <v>1.959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052.35</v>
      </c>
      <c r="I40" s="75" t="n">
        <v>12.18</v>
      </c>
      <c r="J40" s="57" t="n">
        <f aca="false">H40/3600</f>
        <v>1.68120833333333</v>
      </c>
      <c r="L40" s="74" t="n">
        <v>1658.8552</v>
      </c>
      <c r="M40" s="75" t="n">
        <v>37.3263</v>
      </c>
      <c r="N40" s="75" t="n">
        <v>40.682</v>
      </c>
      <c r="O40" s="75" t="n">
        <v>40.8596</v>
      </c>
      <c r="P40" s="75" t="n">
        <v>6037.19</v>
      </c>
      <c r="Q40" s="75" t="n">
        <v>13.8</v>
      </c>
      <c r="R40" s="57" t="n">
        <f aca="false">P40/3600</f>
        <v>1.6769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260.75</v>
      </c>
      <c r="I41" s="75" t="n">
        <v>10.64</v>
      </c>
      <c r="J41" s="57" t="n">
        <f aca="false">H41/3600</f>
        <v>1.46131944444444</v>
      </c>
      <c r="L41" s="74" t="n">
        <v>819.276</v>
      </c>
      <c r="M41" s="75" t="n">
        <v>34.4032</v>
      </c>
      <c r="N41" s="75" t="n">
        <v>38.6597</v>
      </c>
      <c r="O41" s="75" t="n">
        <v>38.6377</v>
      </c>
      <c r="P41" s="75" t="n">
        <v>5295.68</v>
      </c>
      <c r="Q41" s="75" t="n">
        <v>13.01</v>
      </c>
      <c r="R41" s="57" t="n">
        <f aca="false">P41/3600</f>
        <v>1.4710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737.5</v>
      </c>
      <c r="I42" s="77" t="n">
        <v>15.17</v>
      </c>
      <c r="J42" s="63" t="n">
        <f aca="false">H42/3600</f>
        <v>1.31597222222222</v>
      </c>
      <c r="L42" s="76" t="n">
        <v>433.1816</v>
      </c>
      <c r="M42" s="77" t="n">
        <v>31.9102</v>
      </c>
      <c r="N42" s="77" t="n">
        <v>37.1485</v>
      </c>
      <c r="O42" s="77" t="n">
        <v>36.9772</v>
      </c>
      <c r="P42" s="77" t="n">
        <v>4697.28</v>
      </c>
      <c r="Q42" s="77" t="n">
        <v>11.23</v>
      </c>
      <c r="R42" s="63" t="n">
        <f aca="false">P42/3600</f>
        <v>1.304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648.36</v>
      </c>
      <c r="I43" s="73" t="n">
        <v>15.84</v>
      </c>
      <c r="J43" s="52" t="n">
        <f aca="false">H43/3600</f>
        <v>2.12454444444444</v>
      </c>
      <c r="L43" s="72" t="n">
        <v>3623.6416</v>
      </c>
      <c r="M43" s="73" t="n">
        <v>40.1709</v>
      </c>
      <c r="N43" s="73" t="n">
        <v>43.5138</v>
      </c>
      <c r="O43" s="73" t="n">
        <v>45.0107</v>
      </c>
      <c r="P43" s="73" t="n">
        <v>7606.8</v>
      </c>
      <c r="Q43" s="73" t="n">
        <v>16.74</v>
      </c>
      <c r="R43" s="52" t="n">
        <f aca="false">P43/3600</f>
        <v>2.11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598.72</v>
      </c>
      <c r="I44" s="75" t="n">
        <v>13.56</v>
      </c>
      <c r="J44" s="57" t="n">
        <f aca="false">H44/3600</f>
        <v>1.83297777777778</v>
      </c>
      <c r="L44" s="74" t="n">
        <v>1701.4872</v>
      </c>
      <c r="M44" s="75" t="n">
        <v>37.652</v>
      </c>
      <c r="N44" s="75" t="n">
        <v>41.6025</v>
      </c>
      <c r="O44" s="75" t="n">
        <v>42.7516</v>
      </c>
      <c r="P44" s="75" t="n">
        <v>6562.29</v>
      </c>
      <c r="Q44" s="75" t="n">
        <v>13.62</v>
      </c>
      <c r="R44" s="57" t="n">
        <f aca="false">P44/3600</f>
        <v>1.82285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5904.47</v>
      </c>
      <c r="I45" s="75" t="n">
        <v>12.4</v>
      </c>
      <c r="J45" s="57" t="n">
        <f aca="false">H45/3600</f>
        <v>1.64013055555556</v>
      </c>
      <c r="L45" s="74" t="n">
        <v>858.1168</v>
      </c>
      <c r="M45" s="75" t="n">
        <v>34.9082</v>
      </c>
      <c r="N45" s="75" t="n">
        <v>39.9351</v>
      </c>
      <c r="O45" s="75" t="n">
        <v>40.8465</v>
      </c>
      <c r="P45" s="75" t="n">
        <v>5855.04</v>
      </c>
      <c r="Q45" s="75" t="n">
        <v>12.89</v>
      </c>
      <c r="R45" s="57" t="n">
        <f aca="false">P45/3600</f>
        <v>1.626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418.45</v>
      </c>
      <c r="I46" s="77" t="n">
        <v>14.02</v>
      </c>
      <c r="J46" s="63" t="n">
        <f aca="false">H46/3600</f>
        <v>1.505125</v>
      </c>
      <c r="L46" s="76" t="n">
        <v>452.0616</v>
      </c>
      <c r="M46" s="77" t="n">
        <v>32.1618</v>
      </c>
      <c r="N46" s="77" t="n">
        <v>38.617</v>
      </c>
      <c r="O46" s="77" t="n">
        <v>39.4343</v>
      </c>
      <c r="P46" s="77" t="n">
        <v>5387.62</v>
      </c>
      <c r="Q46" s="77" t="n">
        <v>11.49</v>
      </c>
      <c r="R46" s="63" t="n">
        <f aca="false">P46/3600</f>
        <v>1.4965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501.5</v>
      </c>
      <c r="I47" s="73" t="n">
        <v>17.45</v>
      </c>
      <c r="J47" s="52" t="n">
        <f aca="false">H47/3600</f>
        <v>2.08375</v>
      </c>
      <c r="L47" s="72" t="n">
        <v>6761.164</v>
      </c>
      <c r="M47" s="73" t="n">
        <v>38.2001</v>
      </c>
      <c r="N47" s="73" t="n">
        <v>41.2926</v>
      </c>
      <c r="O47" s="73" t="n">
        <v>42.3385</v>
      </c>
      <c r="P47" s="73" t="n">
        <v>7523.12</v>
      </c>
      <c r="Q47" s="73" t="n">
        <v>16.75</v>
      </c>
      <c r="R47" s="52" t="n">
        <f aca="false">P47/3600</f>
        <v>2.0897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140.66</v>
      </c>
      <c r="I48" s="75" t="n">
        <v>13.78</v>
      </c>
      <c r="J48" s="57" t="n">
        <f aca="false">H48/3600</f>
        <v>1.70573888888889</v>
      </c>
      <c r="L48" s="74" t="n">
        <v>3082.2616</v>
      </c>
      <c r="M48" s="75" t="n">
        <v>34.674</v>
      </c>
      <c r="N48" s="75" t="n">
        <v>38.8184</v>
      </c>
      <c r="O48" s="75" t="n">
        <v>39.7302</v>
      </c>
      <c r="P48" s="75" t="n">
        <v>6178.19</v>
      </c>
      <c r="Q48" s="75" t="n">
        <v>16.57</v>
      </c>
      <c r="R48" s="57" t="n">
        <f aca="false">P48/3600</f>
        <v>1.71616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255.9</v>
      </c>
      <c r="I49" s="75" t="n">
        <v>14.13</v>
      </c>
      <c r="J49" s="57" t="n">
        <f aca="false">H49/3600</f>
        <v>1.45997222222222</v>
      </c>
      <c r="L49" s="74" t="n">
        <v>1455.424</v>
      </c>
      <c r="M49" s="75" t="n">
        <v>31.527</v>
      </c>
      <c r="N49" s="75" t="n">
        <v>37.0115</v>
      </c>
      <c r="O49" s="75" t="n">
        <v>37.8287</v>
      </c>
      <c r="P49" s="75" t="n">
        <v>5201.43</v>
      </c>
      <c r="Q49" s="75" t="n">
        <v>12.97</v>
      </c>
      <c r="R49" s="57" t="n">
        <f aca="false">P49/3600</f>
        <v>1.44484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684.1</v>
      </c>
      <c r="I50" s="77" t="n">
        <v>10.67</v>
      </c>
      <c r="J50" s="63" t="n">
        <f aca="false">H50/3600</f>
        <v>1.30113888888889</v>
      </c>
      <c r="L50" s="76" t="n">
        <v>687.0592</v>
      </c>
      <c r="M50" s="77" t="n">
        <v>28.6096</v>
      </c>
      <c r="N50" s="77" t="n">
        <v>35.7117</v>
      </c>
      <c r="O50" s="77" t="n">
        <v>36.4417</v>
      </c>
      <c r="P50" s="77" t="n">
        <v>4629.2</v>
      </c>
      <c r="Q50" s="77" t="n">
        <v>10.7</v>
      </c>
      <c r="R50" s="63" t="n">
        <f aca="false">P50/3600</f>
        <v>1.2858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731.53</v>
      </c>
      <c r="I51" s="73" t="n">
        <v>11.34</v>
      </c>
      <c r="J51" s="52" t="n">
        <f aca="false">H51/3600</f>
        <v>1.59209166666667</v>
      </c>
      <c r="L51" s="72" t="n">
        <v>4770.6392</v>
      </c>
      <c r="M51" s="73" t="n">
        <v>39.021</v>
      </c>
      <c r="N51" s="73" t="n">
        <v>41.367</v>
      </c>
      <c r="O51" s="73" t="n">
        <v>42.8409</v>
      </c>
      <c r="P51" s="73" t="n">
        <v>5743.97</v>
      </c>
      <c r="Q51" s="73" t="n">
        <v>12.71</v>
      </c>
      <c r="R51" s="52" t="n">
        <f aca="false">P51/3600</f>
        <v>1.5955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758.62</v>
      </c>
      <c r="I52" s="75" t="n">
        <v>9.14</v>
      </c>
      <c r="J52" s="57" t="n">
        <f aca="false">H52/3600</f>
        <v>1.32183888888889</v>
      </c>
      <c r="L52" s="74" t="n">
        <v>2019.024</v>
      </c>
      <c r="M52" s="75" t="n">
        <v>35.822</v>
      </c>
      <c r="N52" s="75" t="n">
        <v>39.0684</v>
      </c>
      <c r="O52" s="75" t="n">
        <v>40.683</v>
      </c>
      <c r="P52" s="75" t="n">
        <v>4738.99</v>
      </c>
      <c r="Q52" s="75" t="n">
        <v>9.4</v>
      </c>
      <c r="R52" s="57" t="n">
        <f aca="false">P52/3600</f>
        <v>1.31638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4040.95</v>
      </c>
      <c r="I53" s="75" t="n">
        <v>7.66</v>
      </c>
      <c r="J53" s="57" t="n">
        <f aca="false">H53/3600</f>
        <v>1.12248611111111</v>
      </c>
      <c r="L53" s="74" t="n">
        <v>946.4944</v>
      </c>
      <c r="M53" s="75" t="n">
        <v>32.9671</v>
      </c>
      <c r="N53" s="75" t="n">
        <v>37.2313</v>
      </c>
      <c r="O53" s="75" t="n">
        <v>38.9884</v>
      </c>
      <c r="P53" s="75" t="n">
        <v>3994.32</v>
      </c>
      <c r="Q53" s="75" t="n">
        <v>7.74</v>
      </c>
      <c r="R53" s="57" t="n">
        <f aca="false">P53/3600</f>
        <v>1.1095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490.15</v>
      </c>
      <c r="I54" s="77" t="n">
        <v>7.16</v>
      </c>
      <c r="J54" s="63" t="n">
        <f aca="false">H54/3600</f>
        <v>0.969486111111111</v>
      </c>
      <c r="L54" s="76" t="n">
        <v>465.0488</v>
      </c>
      <c r="M54" s="77" t="n">
        <v>30.3345</v>
      </c>
      <c r="N54" s="77" t="n">
        <v>35.9381</v>
      </c>
      <c r="O54" s="77" t="n">
        <v>37.6748</v>
      </c>
      <c r="P54" s="77" t="n">
        <v>3486.18</v>
      </c>
      <c r="Q54" s="77" t="n">
        <v>7.38</v>
      </c>
      <c r="R54" s="63" t="n">
        <f aca="false">P54/3600</f>
        <v>0.96838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891.51</v>
      </c>
      <c r="I55" s="73" t="n">
        <v>4.36</v>
      </c>
      <c r="J55" s="52" t="n">
        <f aca="false">H55/3600</f>
        <v>0.525419444444444</v>
      </c>
      <c r="L55" s="72" t="n">
        <v>1503.3552</v>
      </c>
      <c r="M55" s="73" t="n">
        <v>40.6292</v>
      </c>
      <c r="N55" s="73" t="n">
        <v>43.8564</v>
      </c>
      <c r="O55" s="73" t="n">
        <v>43.0169</v>
      </c>
      <c r="P55" s="73" t="n">
        <v>1919.06</v>
      </c>
      <c r="Q55" s="73" t="n">
        <v>4.38</v>
      </c>
      <c r="R55" s="52" t="n">
        <f aca="false">P55/3600</f>
        <v>0.5330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652.04</v>
      </c>
      <c r="I56" s="75" t="n">
        <v>3.93</v>
      </c>
      <c r="J56" s="57" t="n">
        <f aca="false">H56/3600</f>
        <v>0.4589</v>
      </c>
      <c r="L56" s="74" t="n">
        <v>753.4704</v>
      </c>
      <c r="M56" s="75" t="n">
        <v>36.8863</v>
      </c>
      <c r="N56" s="75" t="n">
        <v>41.2659</v>
      </c>
      <c r="O56" s="75" t="n">
        <v>40.0308</v>
      </c>
      <c r="P56" s="75" t="n">
        <v>1650.14</v>
      </c>
      <c r="Q56" s="75" t="n">
        <v>4.62</v>
      </c>
      <c r="R56" s="57" t="n">
        <f aca="false">P56/3600</f>
        <v>0.4583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29.01</v>
      </c>
      <c r="I57" s="75" t="n">
        <v>3.36</v>
      </c>
      <c r="J57" s="57" t="n">
        <f aca="false">H57/3600</f>
        <v>0.396947222222222</v>
      </c>
      <c r="L57" s="74" t="n">
        <v>375.6136</v>
      </c>
      <c r="M57" s="75" t="n">
        <v>33.538</v>
      </c>
      <c r="N57" s="75" t="n">
        <v>39.2535</v>
      </c>
      <c r="O57" s="75" t="n">
        <v>37.7609</v>
      </c>
      <c r="P57" s="75" t="n">
        <v>1423.53</v>
      </c>
      <c r="Q57" s="75" t="n">
        <v>3.44</v>
      </c>
      <c r="R57" s="57" t="n">
        <f aca="false">P57/3600</f>
        <v>0.3954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277.3</v>
      </c>
      <c r="I58" s="77" t="n">
        <v>3.09</v>
      </c>
      <c r="J58" s="63" t="n">
        <f aca="false">H58/3600</f>
        <v>0.354805555555556</v>
      </c>
      <c r="L58" s="76" t="n">
        <v>195.892</v>
      </c>
      <c r="M58" s="77" t="n">
        <v>30.7531</v>
      </c>
      <c r="N58" s="77" t="n">
        <v>37.7852</v>
      </c>
      <c r="O58" s="77" t="n">
        <v>36.1428</v>
      </c>
      <c r="P58" s="77" t="n">
        <v>1262.66</v>
      </c>
      <c r="Q58" s="77" t="n">
        <v>3.42</v>
      </c>
      <c r="R58" s="63" t="n">
        <f aca="false">P58/3600</f>
        <v>0.3507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1978.68</v>
      </c>
      <c r="I59" s="73" t="n">
        <v>5.19</v>
      </c>
      <c r="J59" s="52" t="n">
        <f aca="false">H59/3600</f>
        <v>0.549633333333333</v>
      </c>
      <c r="L59" s="72" t="n">
        <v>1609.7704</v>
      </c>
      <c r="M59" s="73" t="n">
        <v>37.9555</v>
      </c>
      <c r="N59" s="73" t="n">
        <v>43.0518</v>
      </c>
      <c r="O59" s="73" t="n">
        <v>44.0584</v>
      </c>
      <c r="P59" s="73" t="n">
        <v>2002.32</v>
      </c>
      <c r="Q59" s="73" t="n">
        <v>5.76</v>
      </c>
      <c r="R59" s="52" t="n">
        <f aca="false">P59/3600</f>
        <v>0.556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537.9</v>
      </c>
      <c r="I60" s="75" t="n">
        <v>4.21</v>
      </c>
      <c r="J60" s="57" t="n">
        <f aca="false">H60/3600</f>
        <v>0.427194444444445</v>
      </c>
      <c r="L60" s="74" t="n">
        <v>630.24</v>
      </c>
      <c r="M60" s="75" t="n">
        <v>34.6177</v>
      </c>
      <c r="N60" s="75" t="n">
        <v>41.0491</v>
      </c>
      <c r="O60" s="75" t="n">
        <v>42.0133</v>
      </c>
      <c r="P60" s="75" t="n">
        <v>1521.6</v>
      </c>
      <c r="Q60" s="75" t="n">
        <v>4.24</v>
      </c>
      <c r="R60" s="57" t="n">
        <f aca="false">P60/3600</f>
        <v>0.4226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08.9</v>
      </c>
      <c r="I61" s="75" t="n">
        <v>3.74</v>
      </c>
      <c r="J61" s="57" t="n">
        <f aca="false">H61/3600</f>
        <v>0.363583333333333</v>
      </c>
      <c r="L61" s="74" t="n">
        <v>283.7936</v>
      </c>
      <c r="M61" s="75" t="n">
        <v>31.7943</v>
      </c>
      <c r="N61" s="75" t="n">
        <v>39.5607</v>
      </c>
      <c r="O61" s="75" t="n">
        <v>40.4787</v>
      </c>
      <c r="P61" s="75" t="n">
        <v>1295.1</v>
      </c>
      <c r="Q61" s="75" t="n">
        <v>3.76</v>
      </c>
      <c r="R61" s="57" t="n">
        <f aca="false">P61/3600</f>
        <v>0.359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199.64</v>
      </c>
      <c r="I62" s="77" t="n">
        <v>3.59</v>
      </c>
      <c r="J62" s="63" t="n">
        <f aca="false">H62/3600</f>
        <v>0.333233333333333</v>
      </c>
      <c r="L62" s="76" t="n">
        <v>140.36</v>
      </c>
      <c r="M62" s="77" t="n">
        <v>29.0731</v>
      </c>
      <c r="N62" s="77" t="n">
        <v>38.4689</v>
      </c>
      <c r="O62" s="77" t="n">
        <v>39.3638</v>
      </c>
      <c r="P62" s="77" t="n">
        <v>1212.43</v>
      </c>
      <c r="Q62" s="77" t="n">
        <v>3.87</v>
      </c>
      <c r="R62" s="63" t="n">
        <f aca="false">P62/3600</f>
        <v>0.3367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660.91</v>
      </c>
      <c r="I63" s="73" t="n">
        <v>4.3</v>
      </c>
      <c r="J63" s="52" t="n">
        <f aca="false">H63/3600</f>
        <v>0.461363888888889</v>
      </c>
      <c r="L63" s="72" t="n">
        <v>1631.136</v>
      </c>
      <c r="M63" s="73" t="n">
        <v>38.1742</v>
      </c>
      <c r="N63" s="73" t="n">
        <v>41.1961</v>
      </c>
      <c r="O63" s="73" t="n">
        <v>42.118</v>
      </c>
      <c r="P63" s="73" t="n">
        <v>1655.46</v>
      </c>
      <c r="Q63" s="73" t="n">
        <v>4.34</v>
      </c>
      <c r="R63" s="52" t="n">
        <f aca="false">P63/3600</f>
        <v>0.4598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366.08</v>
      </c>
      <c r="I64" s="75" t="n">
        <v>3.61</v>
      </c>
      <c r="J64" s="57" t="n">
        <f aca="false">H64/3600</f>
        <v>0.379466666666667</v>
      </c>
      <c r="L64" s="74" t="n">
        <v>748.8272</v>
      </c>
      <c r="M64" s="75" t="n">
        <v>34.7832</v>
      </c>
      <c r="N64" s="75" t="n">
        <v>38.6852</v>
      </c>
      <c r="O64" s="75" t="n">
        <v>39.4307</v>
      </c>
      <c r="P64" s="75" t="n">
        <v>1356.92</v>
      </c>
      <c r="Q64" s="75" t="n">
        <v>3.78</v>
      </c>
      <c r="R64" s="57" t="n">
        <f aca="false">P64/3600</f>
        <v>0.3769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158.41</v>
      </c>
      <c r="I65" s="75" t="n">
        <v>3.19</v>
      </c>
      <c r="J65" s="57" t="n">
        <f aca="false">H65/3600</f>
        <v>0.321780555555556</v>
      </c>
      <c r="L65" s="74" t="n">
        <v>351.7744</v>
      </c>
      <c r="M65" s="75" t="n">
        <v>31.6019</v>
      </c>
      <c r="N65" s="75" t="n">
        <v>36.731</v>
      </c>
      <c r="O65" s="75" t="n">
        <v>37.3988</v>
      </c>
      <c r="P65" s="75" t="n">
        <v>1155.74</v>
      </c>
      <c r="Q65" s="75" t="n">
        <v>3.33</v>
      </c>
      <c r="R65" s="57" t="n">
        <f aca="false">P65/3600</f>
        <v>0.3210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028.75</v>
      </c>
      <c r="I66" s="77" t="n">
        <v>2.87</v>
      </c>
      <c r="J66" s="63" t="n">
        <f aca="false">H66/3600</f>
        <v>0.285763888888889</v>
      </c>
      <c r="L66" s="76" t="n">
        <v>165.1864</v>
      </c>
      <c r="M66" s="77" t="n">
        <v>28.7014</v>
      </c>
      <c r="N66" s="77" t="n">
        <v>35.3618</v>
      </c>
      <c r="O66" s="77" t="n">
        <v>35.9279</v>
      </c>
      <c r="P66" s="77" t="n">
        <v>1030.27</v>
      </c>
      <c r="Q66" s="77" t="n">
        <v>2.9</v>
      </c>
      <c r="R66" s="63" t="n">
        <f aca="false">P66/3600</f>
        <v>0.2861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17.46</v>
      </c>
      <c r="I67" s="73" t="n">
        <v>3.08</v>
      </c>
      <c r="J67" s="52" t="n">
        <f aca="false">H67/3600</f>
        <v>0.365961111111111</v>
      </c>
      <c r="L67" s="72" t="n">
        <v>1193.0672</v>
      </c>
      <c r="M67" s="73" t="n">
        <v>39.4305</v>
      </c>
      <c r="N67" s="73" t="n">
        <v>41.4773</v>
      </c>
      <c r="O67" s="73" t="n">
        <v>42.5818</v>
      </c>
      <c r="P67" s="73" t="n">
        <v>1321.34</v>
      </c>
      <c r="Q67" s="73" t="n">
        <v>3.31</v>
      </c>
      <c r="R67" s="52" t="n">
        <f aca="false">P67/3600</f>
        <v>0.3670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10.92</v>
      </c>
      <c r="I68" s="75" t="n">
        <v>2.58</v>
      </c>
      <c r="J68" s="57" t="n">
        <f aca="false">H68/3600</f>
        <v>0.308588888888889</v>
      </c>
      <c r="L68" s="74" t="n">
        <v>586.8936</v>
      </c>
      <c r="M68" s="75" t="n">
        <v>35.7266</v>
      </c>
      <c r="N68" s="75" t="n">
        <v>38.7794</v>
      </c>
      <c r="O68" s="75" t="n">
        <v>40.0377</v>
      </c>
      <c r="P68" s="75" t="n">
        <v>1109.6</v>
      </c>
      <c r="Q68" s="75" t="n">
        <v>2.57</v>
      </c>
      <c r="R68" s="57" t="n">
        <f aca="false">P68/3600</f>
        <v>0.3082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40.97</v>
      </c>
      <c r="I69" s="75" t="n">
        <v>2.23</v>
      </c>
      <c r="J69" s="57" t="n">
        <f aca="false">H69/3600</f>
        <v>0.261380555555556</v>
      </c>
      <c r="L69" s="74" t="n">
        <v>287.7928</v>
      </c>
      <c r="M69" s="75" t="n">
        <v>32.3434</v>
      </c>
      <c r="N69" s="75" t="n">
        <v>36.8412</v>
      </c>
      <c r="O69" s="75" t="n">
        <v>38.0897</v>
      </c>
      <c r="P69" s="75" t="n">
        <v>945.08</v>
      </c>
      <c r="Q69" s="75" t="n">
        <v>2.23</v>
      </c>
      <c r="R69" s="57" t="n">
        <f aca="false">P69/3600</f>
        <v>0.2625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15.27</v>
      </c>
      <c r="I70" s="77" t="n">
        <v>2.01</v>
      </c>
      <c r="J70" s="63" t="n">
        <f aca="false">H70/3600</f>
        <v>0.226463888888889</v>
      </c>
      <c r="L70" s="76" t="n">
        <v>143.3128</v>
      </c>
      <c r="M70" s="77" t="n">
        <v>29.5444</v>
      </c>
      <c r="N70" s="77" t="n">
        <v>35.4404</v>
      </c>
      <c r="O70" s="77" t="n">
        <v>36.5811</v>
      </c>
      <c r="P70" s="77" t="n">
        <v>814.73</v>
      </c>
      <c r="Q70" s="77" t="n">
        <v>2</v>
      </c>
      <c r="R70" s="63" t="n">
        <f aca="false">P70/3600</f>
        <v>0.2263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 t="s">
        <v>91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 t="s">
        <v>91</v>
      </c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 t="s">
        <v>91</v>
      </c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 t="s">
        <v>91</v>
      </c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 t="s">
        <v>91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 t="s">
        <v>91</v>
      </c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 t="s">
        <v>91</v>
      </c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 t="s">
        <v>91</v>
      </c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 t="s">
        <v>91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 t="s">
        <v>91</v>
      </c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 t="s">
        <v>91</v>
      </c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 t="s">
        <v>91</v>
      </c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6958.87</v>
      </c>
      <c r="I83" s="73" t="n">
        <v>13.96</v>
      </c>
      <c r="J83" s="52" t="n">
        <f aca="false">H83/3600</f>
        <v>1.93301944444444</v>
      </c>
      <c r="L83" s="72" t="n">
        <v>3580.944</v>
      </c>
      <c r="M83" s="73" t="n">
        <v>40.5452</v>
      </c>
      <c r="N83" s="73" t="n">
        <v>42.9509</v>
      </c>
      <c r="O83" s="73" t="n">
        <v>43.4688</v>
      </c>
      <c r="P83" s="73" t="n">
        <v>6968.55</v>
      </c>
      <c r="Q83" s="73" t="n">
        <v>14.73</v>
      </c>
      <c r="R83" s="52" t="n">
        <f aca="false">P83/3600</f>
        <v>1.9357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5994.95</v>
      </c>
      <c r="I84" s="75" t="n">
        <v>12.05</v>
      </c>
      <c r="J84" s="57" t="n">
        <f aca="false">H84/3600</f>
        <v>1.66526388888889</v>
      </c>
      <c r="L84" s="74" t="n">
        <v>1770.4896</v>
      </c>
      <c r="M84" s="75" t="n">
        <v>37.3548</v>
      </c>
      <c r="N84" s="75" t="n">
        <v>40.3475</v>
      </c>
      <c r="O84" s="75" t="n">
        <v>40.525</v>
      </c>
      <c r="P84" s="75" t="n">
        <v>5947.16</v>
      </c>
      <c r="Q84" s="75" t="n">
        <v>12.62</v>
      </c>
      <c r="R84" s="57" t="n">
        <f aca="false">P84/3600</f>
        <v>1.6519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233.72</v>
      </c>
      <c r="I85" s="75" t="n">
        <v>10.59</v>
      </c>
      <c r="J85" s="57" t="n">
        <f aca="false">H85/3600</f>
        <v>1.45381111111111</v>
      </c>
      <c r="L85" s="74" t="n">
        <v>896.9696</v>
      </c>
      <c r="M85" s="75" t="n">
        <v>34.3194</v>
      </c>
      <c r="N85" s="75" t="n">
        <v>38.1109</v>
      </c>
      <c r="O85" s="75" t="n">
        <v>38.1229</v>
      </c>
      <c r="P85" s="75" t="n">
        <v>5185.42</v>
      </c>
      <c r="Q85" s="75" t="n">
        <v>11</v>
      </c>
      <c r="R85" s="57" t="n">
        <f aca="false">P85/3600</f>
        <v>1.4403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713.26</v>
      </c>
      <c r="I86" s="77" t="n">
        <v>9.58</v>
      </c>
      <c r="J86" s="63" t="n">
        <f aca="false">H86/3600</f>
        <v>1.30923888888889</v>
      </c>
      <c r="L86" s="76" t="n">
        <v>485.3272</v>
      </c>
      <c r="M86" s="77" t="n">
        <v>31.6651</v>
      </c>
      <c r="N86" s="77" t="n">
        <v>36.4245</v>
      </c>
      <c r="O86" s="77" t="n">
        <v>36.3456</v>
      </c>
      <c r="P86" s="77" t="n">
        <v>4668.43</v>
      </c>
      <c r="Q86" s="77" t="n">
        <v>10.61</v>
      </c>
      <c r="R86" s="63" t="n">
        <f aca="false">P86/3600</f>
        <v>1.2967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5553.63</v>
      </c>
      <c r="I87" s="73" t="n">
        <v>32.78</v>
      </c>
      <c r="J87" s="52" t="n">
        <f aca="false">H87/3600</f>
        <v>4.32045277777778</v>
      </c>
      <c r="L87" s="72" t="n">
        <v>5440.1832</v>
      </c>
      <c r="M87" s="73" t="n">
        <v>42.3569</v>
      </c>
      <c r="N87" s="73" t="n">
        <v>45.6648</v>
      </c>
      <c r="O87" s="73" t="n">
        <v>45.7061</v>
      </c>
      <c r="P87" s="73" t="n">
        <v>15637.92</v>
      </c>
      <c r="Q87" s="73" t="n">
        <v>29.78</v>
      </c>
      <c r="R87" s="52" t="n">
        <f aca="false">P87/3600</f>
        <v>4.3438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062.61</v>
      </c>
      <c r="I88" s="75" t="n">
        <v>25.14</v>
      </c>
      <c r="J88" s="57" t="n">
        <f aca="false">H88/3600</f>
        <v>3.62850277777778</v>
      </c>
      <c r="L88" s="74" t="n">
        <v>2789.1178</v>
      </c>
      <c r="M88" s="75" t="n">
        <v>38.3931</v>
      </c>
      <c r="N88" s="75" t="n">
        <v>42.8238</v>
      </c>
      <c r="O88" s="75" t="n">
        <v>42.8104</v>
      </c>
      <c r="P88" s="75" t="n">
        <v>13072.5</v>
      </c>
      <c r="Q88" s="75" t="n">
        <v>29.04</v>
      </c>
      <c r="R88" s="57" t="n">
        <f aca="false">P88/3600</f>
        <v>3.631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0846.87</v>
      </c>
      <c r="I89" s="75" t="n">
        <v>21.95</v>
      </c>
      <c r="J89" s="57" t="n">
        <f aca="false">H89/3600</f>
        <v>3.01301944444444</v>
      </c>
      <c r="L89" s="74" t="n">
        <v>1375.2245</v>
      </c>
      <c r="M89" s="75" t="n">
        <v>34.6861</v>
      </c>
      <c r="N89" s="75" t="n">
        <v>40.6902</v>
      </c>
      <c r="O89" s="75" t="n">
        <v>40.4441</v>
      </c>
      <c r="P89" s="75" t="n">
        <v>10851.8</v>
      </c>
      <c r="Q89" s="75" t="n">
        <v>21.96</v>
      </c>
      <c r="R89" s="57" t="n">
        <f aca="false">P89/3600</f>
        <v>3.0143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368.23</v>
      </c>
      <c r="I90" s="77" t="n">
        <v>19.55</v>
      </c>
      <c r="J90" s="63" t="n">
        <f aca="false">H90/3600</f>
        <v>2.60228611111111</v>
      </c>
      <c r="L90" s="76" t="n">
        <v>691.9867</v>
      </c>
      <c r="M90" s="77" t="n">
        <v>31.5866</v>
      </c>
      <c r="N90" s="77" t="n">
        <v>39.1988</v>
      </c>
      <c r="O90" s="77" t="n">
        <v>38.5587</v>
      </c>
      <c r="P90" s="77" t="n">
        <v>9316.5</v>
      </c>
      <c r="Q90" s="77" t="n">
        <v>19.51</v>
      </c>
      <c r="R90" s="63" t="n">
        <f aca="false">P90/3600</f>
        <v>2.5879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707.53</v>
      </c>
      <c r="I91" s="73" t="n">
        <v>10.49</v>
      </c>
      <c r="J91" s="52" t="n">
        <f aca="false">H91/3600</f>
        <v>1.30764722222222</v>
      </c>
      <c r="L91" s="72" t="n">
        <v>1494.3384</v>
      </c>
      <c r="M91" s="73" t="n">
        <v>47.4692</v>
      </c>
      <c r="N91" s="73" t="n">
        <v>45.4507</v>
      </c>
      <c r="O91" s="73" t="n">
        <v>45.5646</v>
      </c>
      <c r="P91" s="73" t="n">
        <v>4702.85</v>
      </c>
      <c r="Q91" s="73" t="n">
        <v>11.31</v>
      </c>
      <c r="R91" s="52" t="n">
        <f aca="false">P91/3600</f>
        <v>1.3063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626.27</v>
      </c>
      <c r="I92" s="75" t="n">
        <v>11.17</v>
      </c>
      <c r="J92" s="57" t="n">
        <f aca="false">H92/3600</f>
        <v>1.285075</v>
      </c>
      <c r="L92" s="74" t="n">
        <v>1125.3992</v>
      </c>
      <c r="M92" s="75" t="n">
        <v>43.2045</v>
      </c>
      <c r="N92" s="75" t="n">
        <v>41.5597</v>
      </c>
      <c r="O92" s="75" t="n">
        <v>41.688</v>
      </c>
      <c r="P92" s="75" t="n">
        <v>4647.4</v>
      </c>
      <c r="Q92" s="75" t="n">
        <v>12.12</v>
      </c>
      <c r="R92" s="57" t="n">
        <f aca="false">P92/3600</f>
        <v>1.2909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613.23</v>
      </c>
      <c r="I93" s="75" t="n">
        <v>10.73</v>
      </c>
      <c r="J93" s="57" t="n">
        <f aca="false">H93/3600</f>
        <v>1.28145277777778</v>
      </c>
      <c r="L93" s="74" t="n">
        <v>841.8176</v>
      </c>
      <c r="M93" s="75" t="n">
        <v>38.4025</v>
      </c>
      <c r="N93" s="75" t="n">
        <v>39.3459</v>
      </c>
      <c r="O93" s="75" t="n">
        <v>39.4814</v>
      </c>
      <c r="P93" s="75" t="n">
        <v>4593.18</v>
      </c>
      <c r="Q93" s="75" t="n">
        <v>11.47</v>
      </c>
      <c r="R93" s="57" t="n">
        <f aca="false">P93/3600</f>
        <v>1.2758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556.55</v>
      </c>
      <c r="I94" s="77" t="n">
        <v>10.72</v>
      </c>
      <c r="J94" s="63" t="n">
        <f aca="false">H94/3600</f>
        <v>1.26570833333333</v>
      </c>
      <c r="L94" s="76" t="n">
        <v>609.2136</v>
      </c>
      <c r="M94" s="77" t="n">
        <v>33.5397</v>
      </c>
      <c r="N94" s="77" t="n">
        <v>38.1978</v>
      </c>
      <c r="O94" s="77" t="n">
        <v>37.9591</v>
      </c>
      <c r="P94" s="77" t="n">
        <v>4556.49</v>
      </c>
      <c r="Q94" s="77" t="n">
        <v>11.39</v>
      </c>
      <c r="R94" s="63" t="n">
        <f aca="false">P94/3600</f>
        <v>1.2656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802.07</v>
      </c>
      <c r="I95" s="73" t="n">
        <v>24.76</v>
      </c>
      <c r="J95" s="52" t="n">
        <f aca="false">H95/3600</f>
        <v>2.44501944444444</v>
      </c>
      <c r="L95" s="72" t="n">
        <v>840.1238</v>
      </c>
      <c r="M95" s="73" t="n">
        <v>50.1771</v>
      </c>
      <c r="N95" s="73" t="n">
        <v>53.1289</v>
      </c>
      <c r="O95" s="73" t="n">
        <v>54.1327</v>
      </c>
      <c r="P95" s="73" t="n">
        <v>8801.96</v>
      </c>
      <c r="Q95" s="73" t="n">
        <v>24.2</v>
      </c>
      <c r="R95" s="52" t="n">
        <f aca="false">P95/3600</f>
        <v>2.4449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418.62</v>
      </c>
      <c r="I96" s="75" t="n">
        <v>20.99</v>
      </c>
      <c r="J96" s="57" t="n">
        <f aca="false">H96/3600</f>
        <v>2.33850555555556</v>
      </c>
      <c r="L96" s="74" t="n">
        <v>520.5162</v>
      </c>
      <c r="M96" s="75" t="n">
        <v>46.349</v>
      </c>
      <c r="N96" s="75" t="n">
        <v>49.8979</v>
      </c>
      <c r="O96" s="75" t="n">
        <v>51.0542</v>
      </c>
      <c r="P96" s="75" t="n">
        <v>8439.5</v>
      </c>
      <c r="Q96" s="75" t="n">
        <v>21.68</v>
      </c>
      <c r="R96" s="57" t="n">
        <f aca="false">P96/3600</f>
        <v>2.3443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123.1</v>
      </c>
      <c r="I97" s="75" t="n">
        <v>19.29</v>
      </c>
      <c r="J97" s="57" t="n">
        <f aca="false">H97/3600</f>
        <v>2.25641666666667</v>
      </c>
      <c r="L97" s="74" t="n">
        <v>331.6365</v>
      </c>
      <c r="M97" s="75" t="n">
        <v>42.7084</v>
      </c>
      <c r="N97" s="75" t="n">
        <v>47.3898</v>
      </c>
      <c r="O97" s="75" t="n">
        <v>48.6504</v>
      </c>
      <c r="P97" s="75" t="n">
        <v>8113.08</v>
      </c>
      <c r="Q97" s="75" t="n">
        <v>21.68</v>
      </c>
      <c r="R97" s="57" t="n">
        <f aca="false">P97/3600</f>
        <v>2.2536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906.89</v>
      </c>
      <c r="I98" s="77" t="n">
        <v>21.19</v>
      </c>
      <c r="J98" s="63" t="n">
        <f aca="false">H98/3600</f>
        <v>2.19635833333333</v>
      </c>
      <c r="L98" s="76" t="n">
        <v>217.7309</v>
      </c>
      <c r="M98" s="77" t="n">
        <v>39.0498</v>
      </c>
      <c r="N98" s="77" t="n">
        <v>45.4079</v>
      </c>
      <c r="O98" s="77" t="n">
        <v>46.6766</v>
      </c>
      <c r="P98" s="77" t="n">
        <v>7898.69</v>
      </c>
      <c r="Q98" s="77" t="n">
        <v>19.24</v>
      </c>
      <c r="R98" s="63" t="n">
        <f aca="false">P98/3600</f>
        <v>2.1940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8.7590981404821</v>
      </c>
      <c r="J106" s="78" t="n">
        <f aca="false">GEOMEAN(J3:J98)</f>
        <v>2.24485346281982</v>
      </c>
      <c r="Q106" s="78" t="n">
        <f aca="false">GEOMEAN(Q3:Q98)</f>
        <v>19.0869574674944</v>
      </c>
      <c r="R106" s="78" t="n">
        <f aca="false">GEOMEAN(R3:R98)</f>
        <v>2.2386216824437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747735016668</v>
      </c>
      <c r="R107" s="79" t="n">
        <f aca="false">R106/J106</f>
        <v>0.99722397008121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31116666666667</v>
      </c>
      <c r="J108" s="78" t="n">
        <f aca="false">SUM(J3:J98)</f>
        <v>322.752202777778</v>
      </c>
      <c r="Q108" s="78" t="n">
        <f aca="false">SUM(Q3:Q98)/3600</f>
        <v>0.730347222222222</v>
      </c>
      <c r="R108" s="78" t="n">
        <f aca="false">SUM(R3:R98)</f>
        <v>321.7832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9.4933399054642</v>
      </c>
      <c r="J113" s="78" t="n">
        <f aca="false">GEOMEAN(J3:J70)</f>
        <v>2.31074467424031</v>
      </c>
      <c r="Q113" s="78" t="n">
        <f aca="false">GEOMEAN(Q3:Q70)</f>
        <v>19.7399363379276</v>
      </c>
      <c r="R113" s="78" t="n">
        <f aca="false">GEOMEAN(R3:R70)</f>
        <v>2.3036692299704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265029151799</v>
      </c>
      <c r="R114" s="79" t="n">
        <f aca="false">R113/J113</f>
        <v>0.9969380242011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4040.59</v>
      </c>
      <c r="I19" s="73" t="n">
        <v>37.81</v>
      </c>
      <c r="J19" s="52" t="n">
        <f aca="false">H19/3600</f>
        <v>6.67794166666667</v>
      </c>
      <c r="L19" s="72" t="n">
        <v>5198.5512</v>
      </c>
      <c r="M19" s="73" t="n">
        <v>41.6753</v>
      </c>
      <c r="N19" s="73" t="n">
        <v>43.2777</v>
      </c>
      <c r="O19" s="73" t="n">
        <v>44.7477</v>
      </c>
      <c r="P19" s="73" t="n">
        <v>23950.31</v>
      </c>
      <c r="Q19" s="73" t="n">
        <v>36.98</v>
      </c>
      <c r="R19" s="52" t="n">
        <f aca="false">P19/3600</f>
        <v>6.6528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0744.56</v>
      </c>
      <c r="I20" s="75" t="n">
        <v>33.71</v>
      </c>
      <c r="J20" s="57" t="n">
        <f aca="false">H20/3600</f>
        <v>5.76237777777778</v>
      </c>
      <c r="L20" s="74" t="n">
        <v>2405.4312</v>
      </c>
      <c r="M20" s="75" t="n">
        <v>39.656</v>
      </c>
      <c r="N20" s="75" t="n">
        <v>41.6311</v>
      </c>
      <c r="O20" s="75" t="n">
        <v>42.7956</v>
      </c>
      <c r="P20" s="75" t="n">
        <v>20592.61</v>
      </c>
      <c r="Q20" s="75" t="n">
        <v>33.88</v>
      </c>
      <c r="R20" s="57" t="n">
        <f aca="false">P20/3600</f>
        <v>5.7201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8304.38</v>
      </c>
      <c r="I21" s="75" t="n">
        <v>28.9</v>
      </c>
      <c r="J21" s="57" t="n">
        <f aca="false">H21/3600</f>
        <v>5.08455</v>
      </c>
      <c r="L21" s="74" t="n">
        <v>1152.1032</v>
      </c>
      <c r="M21" s="75" t="n">
        <v>37.1204</v>
      </c>
      <c r="N21" s="75" t="n">
        <v>40.3187</v>
      </c>
      <c r="O21" s="75" t="n">
        <v>41.4873</v>
      </c>
      <c r="P21" s="75" t="n">
        <v>18172.43</v>
      </c>
      <c r="Q21" s="75" t="n">
        <v>27.91</v>
      </c>
      <c r="R21" s="57" t="n">
        <f aca="false">P21/3600</f>
        <v>5.0478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6457.57</v>
      </c>
      <c r="I22" s="77" t="n">
        <v>25.92</v>
      </c>
      <c r="J22" s="63" t="n">
        <f aca="false">H22/3600</f>
        <v>4.57154722222222</v>
      </c>
      <c r="L22" s="76" t="n">
        <v>563.8728</v>
      </c>
      <c r="M22" s="77" t="n">
        <v>34.5314</v>
      </c>
      <c r="N22" s="77" t="n">
        <v>39.4858</v>
      </c>
      <c r="O22" s="77" t="n">
        <v>40.7907</v>
      </c>
      <c r="P22" s="77" t="n">
        <v>16259.3</v>
      </c>
      <c r="Q22" s="77" t="n">
        <v>27.73</v>
      </c>
      <c r="R22" s="63" t="n">
        <f aca="false">P22/3600</f>
        <v>4.5164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1969.4</v>
      </c>
      <c r="I23" s="73" t="n">
        <v>39.92</v>
      </c>
      <c r="J23" s="52" t="n">
        <f aca="false">H23/3600</f>
        <v>6.10261111111111</v>
      </c>
      <c r="L23" s="72" t="n">
        <v>7883.84</v>
      </c>
      <c r="M23" s="73" t="n">
        <v>39.8725</v>
      </c>
      <c r="N23" s="73" t="n">
        <v>41.9085</v>
      </c>
      <c r="O23" s="73" t="n">
        <v>43.0124</v>
      </c>
      <c r="P23" s="73" t="n">
        <v>21927.13</v>
      </c>
      <c r="Q23" s="73" t="n">
        <v>46.61</v>
      </c>
      <c r="R23" s="52" t="n">
        <f aca="false">P23/3600</f>
        <v>6.09086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301.45</v>
      </c>
      <c r="I24" s="75" t="n">
        <v>33.22</v>
      </c>
      <c r="J24" s="57" t="n">
        <f aca="false">H24/3600</f>
        <v>5.08373611111111</v>
      </c>
      <c r="L24" s="74" t="n">
        <v>3156.2568</v>
      </c>
      <c r="M24" s="75" t="n">
        <v>36.9736</v>
      </c>
      <c r="N24" s="75" t="n">
        <v>39.7728</v>
      </c>
      <c r="O24" s="75" t="n">
        <v>40.7772</v>
      </c>
      <c r="P24" s="75" t="n">
        <v>18159.96</v>
      </c>
      <c r="Q24" s="75" t="n">
        <v>31.03</v>
      </c>
      <c r="R24" s="57" t="n">
        <f aca="false">P24/3600</f>
        <v>5.0444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077.26</v>
      </c>
      <c r="I25" s="75" t="n">
        <v>27.56</v>
      </c>
      <c r="J25" s="57" t="n">
        <f aca="false">H25/3600</f>
        <v>4.46590555555556</v>
      </c>
      <c r="L25" s="74" t="n">
        <v>1333.9872</v>
      </c>
      <c r="M25" s="75" t="n">
        <v>34.1808</v>
      </c>
      <c r="N25" s="75" t="n">
        <v>38.1252</v>
      </c>
      <c r="O25" s="75" t="n">
        <v>39.3933</v>
      </c>
      <c r="P25" s="75" t="n">
        <v>15877.27</v>
      </c>
      <c r="Q25" s="75" t="n">
        <v>25.14</v>
      </c>
      <c r="R25" s="57" t="n">
        <f aca="false">P25/3600</f>
        <v>4.41035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4540.69</v>
      </c>
      <c r="I26" s="77" t="n">
        <v>26.16</v>
      </c>
      <c r="J26" s="63" t="n">
        <f aca="false">H26/3600</f>
        <v>4.03908055555556</v>
      </c>
      <c r="L26" s="76" t="n">
        <v>576.5544</v>
      </c>
      <c r="M26" s="77" t="n">
        <v>31.5894</v>
      </c>
      <c r="N26" s="77" t="n">
        <v>37.0114</v>
      </c>
      <c r="O26" s="77" t="n">
        <v>38.6101</v>
      </c>
      <c r="P26" s="77" t="n">
        <v>14385.63</v>
      </c>
      <c r="Q26" s="77" t="n">
        <v>22.08</v>
      </c>
      <c r="R26" s="63" t="n">
        <f aca="false">P26/3600</f>
        <v>3.9960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6484.98</v>
      </c>
      <c r="I27" s="73" t="n">
        <v>73.39</v>
      </c>
      <c r="J27" s="52" t="n">
        <f aca="false">H27/3600</f>
        <v>12.9124944444444</v>
      </c>
      <c r="L27" s="72" t="n">
        <v>19609.6728</v>
      </c>
      <c r="M27" s="73" t="n">
        <v>38.6613</v>
      </c>
      <c r="N27" s="73" t="n">
        <v>40.1152</v>
      </c>
      <c r="O27" s="73" t="n">
        <v>43.3063</v>
      </c>
      <c r="P27" s="73" t="n">
        <v>46403.84</v>
      </c>
      <c r="Q27" s="73" t="n">
        <v>73.92</v>
      </c>
      <c r="R27" s="52" t="n">
        <f aca="false">P27/3600</f>
        <v>12.8899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7146.81</v>
      </c>
      <c r="I28" s="75" t="n">
        <v>59.62</v>
      </c>
      <c r="J28" s="57" t="n">
        <f aca="false">H28/3600</f>
        <v>10.3185583333333</v>
      </c>
      <c r="L28" s="74" t="n">
        <v>5712.9544</v>
      </c>
      <c r="M28" s="75" t="n">
        <v>36.6902</v>
      </c>
      <c r="N28" s="75" t="n">
        <v>38.8822</v>
      </c>
      <c r="O28" s="75" t="n">
        <v>41.3854</v>
      </c>
      <c r="P28" s="75" t="n">
        <v>37159.37</v>
      </c>
      <c r="Q28" s="75" t="n">
        <v>53.03</v>
      </c>
      <c r="R28" s="57" t="n">
        <f aca="false">P28/3600</f>
        <v>10.322047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2915.63</v>
      </c>
      <c r="I29" s="75" t="n">
        <v>47.58</v>
      </c>
      <c r="J29" s="57" t="n">
        <f aca="false">H29/3600</f>
        <v>9.14323055555555</v>
      </c>
      <c r="L29" s="74" t="n">
        <v>2568.2152</v>
      </c>
      <c r="M29" s="75" t="n">
        <v>34.5559</v>
      </c>
      <c r="N29" s="75" t="n">
        <v>37.9246</v>
      </c>
      <c r="O29" s="75" t="n">
        <v>39.7479</v>
      </c>
      <c r="P29" s="75" t="n">
        <v>32754.89</v>
      </c>
      <c r="Q29" s="75" t="n">
        <v>47.53</v>
      </c>
      <c r="R29" s="57" t="n">
        <f aca="false">P29/3600</f>
        <v>9.09858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0240.33</v>
      </c>
      <c r="I30" s="77" t="n">
        <v>44.61</v>
      </c>
      <c r="J30" s="63" t="n">
        <f aca="false">H30/3600</f>
        <v>8.40009166666667</v>
      </c>
      <c r="L30" s="76" t="n">
        <v>1265.7992</v>
      </c>
      <c r="M30" s="77" t="n">
        <v>32.261</v>
      </c>
      <c r="N30" s="77" t="n">
        <v>37.1535</v>
      </c>
      <c r="O30" s="77" t="n">
        <v>38.536</v>
      </c>
      <c r="P30" s="77" t="n">
        <v>29924.77</v>
      </c>
      <c r="Q30" s="77" t="n">
        <v>45.46</v>
      </c>
      <c r="R30" s="63" t="n">
        <f aca="false">P30/3600</f>
        <v>8.31243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5456.89</v>
      </c>
      <c r="I31" s="73" t="n">
        <v>91.66</v>
      </c>
      <c r="J31" s="52" t="n">
        <f aca="false">H31/3600</f>
        <v>15.4046916666667</v>
      </c>
      <c r="L31" s="72" t="n">
        <v>19737.9728</v>
      </c>
      <c r="M31" s="73" t="n">
        <v>39.3999</v>
      </c>
      <c r="N31" s="73" t="n">
        <v>43.6346</v>
      </c>
      <c r="O31" s="73" t="n">
        <v>44.8378</v>
      </c>
      <c r="P31" s="73" t="n">
        <v>55383.52</v>
      </c>
      <c r="Q31" s="73" t="n">
        <v>87.77</v>
      </c>
      <c r="R31" s="52" t="n">
        <f aca="false">P31/3600</f>
        <v>15.3843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5734.62</v>
      </c>
      <c r="I32" s="75" t="n">
        <v>71.34</v>
      </c>
      <c r="J32" s="57" t="n">
        <f aca="false">H32/3600</f>
        <v>12.7040611111111</v>
      </c>
      <c r="L32" s="74" t="n">
        <v>6763.1104</v>
      </c>
      <c r="M32" s="75" t="n">
        <v>37.483</v>
      </c>
      <c r="N32" s="75" t="n">
        <v>42.1882</v>
      </c>
      <c r="O32" s="75" t="n">
        <v>42.6525</v>
      </c>
      <c r="P32" s="75" t="n">
        <v>45480.31</v>
      </c>
      <c r="Q32" s="75" t="n">
        <v>71.48</v>
      </c>
      <c r="R32" s="57" t="n">
        <f aca="false">P32/3600</f>
        <v>12.63341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9723.23</v>
      </c>
      <c r="I33" s="75" t="n">
        <v>57.53</v>
      </c>
      <c r="J33" s="57" t="n">
        <f aca="false">H33/3600</f>
        <v>11.0342305555556</v>
      </c>
      <c r="L33" s="74" t="n">
        <v>3123.9336</v>
      </c>
      <c r="M33" s="75" t="n">
        <v>35.4933</v>
      </c>
      <c r="N33" s="75" t="n">
        <v>40.82</v>
      </c>
      <c r="O33" s="75" t="n">
        <v>40.7272</v>
      </c>
      <c r="P33" s="75" t="n">
        <v>39459.66</v>
      </c>
      <c r="Q33" s="75" t="n">
        <v>64.51</v>
      </c>
      <c r="R33" s="57" t="n">
        <f aca="false">P33/3600</f>
        <v>10.9610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5730.89</v>
      </c>
      <c r="I34" s="77" t="n">
        <v>50.83</v>
      </c>
      <c r="J34" s="63" t="n">
        <f aca="false">H34/3600</f>
        <v>9.92524722222222</v>
      </c>
      <c r="L34" s="76" t="n">
        <v>1588.8312</v>
      </c>
      <c r="M34" s="77" t="n">
        <v>33.3611</v>
      </c>
      <c r="N34" s="77" t="n">
        <v>39.8465</v>
      </c>
      <c r="O34" s="77" t="n">
        <v>39.395</v>
      </c>
      <c r="P34" s="77" t="n">
        <v>35342.68</v>
      </c>
      <c r="Q34" s="77" t="n">
        <v>58.34</v>
      </c>
      <c r="R34" s="63" t="n">
        <f aca="false">P34/3600</f>
        <v>9.81741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4177.67</v>
      </c>
      <c r="I35" s="73" t="n">
        <v>122.68</v>
      </c>
      <c r="J35" s="52" t="n">
        <f aca="false">H35/3600</f>
        <v>17.8271305555556</v>
      </c>
      <c r="L35" s="72" t="n">
        <v>51896.4376</v>
      </c>
      <c r="M35" s="73" t="n">
        <v>38.1863</v>
      </c>
      <c r="N35" s="73" t="n">
        <v>41.9381</v>
      </c>
      <c r="O35" s="73" t="n">
        <v>44.0753</v>
      </c>
      <c r="P35" s="73" t="n">
        <v>64043.15</v>
      </c>
      <c r="Q35" s="73" t="n">
        <v>118.53</v>
      </c>
      <c r="R35" s="52" t="n">
        <f aca="false">P35/3600</f>
        <v>17.7897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2324.3</v>
      </c>
      <c r="I36" s="75" t="n">
        <v>71.94</v>
      </c>
      <c r="J36" s="57" t="n">
        <f aca="false">H36/3600</f>
        <v>11.75675</v>
      </c>
      <c r="L36" s="74" t="n">
        <v>7383.488</v>
      </c>
      <c r="M36" s="75" t="n">
        <v>35.3734</v>
      </c>
      <c r="N36" s="75" t="n">
        <v>40.4464</v>
      </c>
      <c r="O36" s="75" t="n">
        <v>42.8035</v>
      </c>
      <c r="P36" s="75" t="n">
        <v>42057.43</v>
      </c>
      <c r="Q36" s="75" t="n">
        <v>75.33</v>
      </c>
      <c r="R36" s="57" t="n">
        <f aca="false">P36/3600</f>
        <v>11.68261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5927.22</v>
      </c>
      <c r="I37" s="75" t="n">
        <v>60.38</v>
      </c>
      <c r="J37" s="57" t="n">
        <f aca="false">H37/3600</f>
        <v>9.97978333333333</v>
      </c>
      <c r="L37" s="74" t="n">
        <v>1982.0568</v>
      </c>
      <c r="M37" s="75" t="n">
        <v>33.5688</v>
      </c>
      <c r="N37" s="75" t="n">
        <v>39.1567</v>
      </c>
      <c r="O37" s="75" t="n">
        <v>41.7412</v>
      </c>
      <c r="P37" s="75" t="n">
        <v>35723.03</v>
      </c>
      <c r="Q37" s="75" t="n">
        <v>66.74</v>
      </c>
      <c r="R37" s="57" t="n">
        <f aca="false">P37/3600</f>
        <v>9.9230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3290.85</v>
      </c>
      <c r="I38" s="77" t="n">
        <v>58.4</v>
      </c>
      <c r="J38" s="63" t="n">
        <f aca="false">H38/3600</f>
        <v>9.24745833333333</v>
      </c>
      <c r="L38" s="76" t="n">
        <v>765.34</v>
      </c>
      <c r="M38" s="77" t="n">
        <v>31.3752</v>
      </c>
      <c r="N38" s="77" t="n">
        <v>38.2264</v>
      </c>
      <c r="O38" s="77" t="n">
        <v>40.9715</v>
      </c>
      <c r="P38" s="77" t="n">
        <v>32798.82</v>
      </c>
      <c r="Q38" s="77" t="n">
        <v>63.26</v>
      </c>
      <c r="R38" s="63" t="n">
        <f aca="false">P38/3600</f>
        <v>9.1107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9562.99</v>
      </c>
      <c r="I39" s="73" t="n">
        <v>16.62</v>
      </c>
      <c r="J39" s="52" t="n">
        <f aca="false">H39/3600</f>
        <v>2.65638611111111</v>
      </c>
      <c r="L39" s="72" t="n">
        <v>3653.0496</v>
      </c>
      <c r="M39" s="73" t="n">
        <v>40.2046</v>
      </c>
      <c r="N39" s="73" t="n">
        <v>42.6723</v>
      </c>
      <c r="O39" s="73" t="n">
        <v>43.2022</v>
      </c>
      <c r="P39" s="73" t="n">
        <v>9578.63</v>
      </c>
      <c r="Q39" s="73" t="n">
        <v>15.15</v>
      </c>
      <c r="R39" s="52" t="n">
        <f aca="false">P39/3600</f>
        <v>2.6607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268.9</v>
      </c>
      <c r="I40" s="75" t="n">
        <v>13.68</v>
      </c>
      <c r="J40" s="57" t="n">
        <f aca="false">H40/3600</f>
        <v>2.29691666666667</v>
      </c>
      <c r="L40" s="74" t="n">
        <v>1716.6144</v>
      </c>
      <c r="M40" s="75" t="n">
        <v>36.9912</v>
      </c>
      <c r="N40" s="75" t="n">
        <v>40.1005</v>
      </c>
      <c r="O40" s="75" t="n">
        <v>40.4217</v>
      </c>
      <c r="P40" s="75" t="n">
        <v>8233.11</v>
      </c>
      <c r="Q40" s="75" t="n">
        <v>12.73</v>
      </c>
      <c r="R40" s="57" t="n">
        <f aca="false">P40/3600</f>
        <v>2.2869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216.21</v>
      </c>
      <c r="I41" s="75" t="n">
        <v>10.74</v>
      </c>
      <c r="J41" s="57" t="n">
        <f aca="false">H41/3600</f>
        <v>2.00450277777778</v>
      </c>
      <c r="L41" s="74" t="n">
        <v>820.8104</v>
      </c>
      <c r="M41" s="75" t="n">
        <v>34.0744</v>
      </c>
      <c r="N41" s="75" t="n">
        <v>38.0636</v>
      </c>
      <c r="O41" s="75" t="n">
        <v>38.3102</v>
      </c>
      <c r="P41" s="75" t="n">
        <v>7201.59</v>
      </c>
      <c r="Q41" s="75" t="n">
        <v>10.56</v>
      </c>
      <c r="R41" s="57" t="n">
        <f aca="false">P41/3600</f>
        <v>2.00044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479.62</v>
      </c>
      <c r="I42" s="77" t="n">
        <v>9.17</v>
      </c>
      <c r="J42" s="63" t="n">
        <f aca="false">H42/3600</f>
        <v>1.79989444444444</v>
      </c>
      <c r="L42" s="76" t="n">
        <v>419.5904</v>
      </c>
      <c r="M42" s="77" t="n">
        <v>31.6229</v>
      </c>
      <c r="N42" s="77" t="n">
        <v>36.6313</v>
      </c>
      <c r="O42" s="77" t="n">
        <v>36.7375</v>
      </c>
      <c r="P42" s="77" t="n">
        <v>6424.23</v>
      </c>
      <c r="Q42" s="77" t="n">
        <v>10.6</v>
      </c>
      <c r="R42" s="63" t="n">
        <f aca="false">P42/3600</f>
        <v>1.7845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0847.84</v>
      </c>
      <c r="I43" s="73" t="n">
        <v>17.35</v>
      </c>
      <c r="J43" s="52" t="n">
        <f aca="false">H43/3600</f>
        <v>3.01328888888889</v>
      </c>
      <c r="L43" s="72" t="n">
        <v>4165.3352</v>
      </c>
      <c r="M43" s="73" t="n">
        <v>40.0725</v>
      </c>
      <c r="N43" s="73" t="n">
        <v>43.017</v>
      </c>
      <c r="O43" s="73" t="n">
        <v>44.3815</v>
      </c>
      <c r="P43" s="73" t="n">
        <v>10826.3</v>
      </c>
      <c r="Q43" s="73" t="n">
        <v>19.65</v>
      </c>
      <c r="R43" s="52" t="n">
        <f aca="false">P43/3600</f>
        <v>3.0073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262.07</v>
      </c>
      <c r="I44" s="75" t="n">
        <v>14.3</v>
      </c>
      <c r="J44" s="57" t="n">
        <f aca="false">H44/3600</f>
        <v>2.57279722222222</v>
      </c>
      <c r="L44" s="74" t="n">
        <v>1870.0928</v>
      </c>
      <c r="M44" s="75" t="n">
        <v>37.2106</v>
      </c>
      <c r="N44" s="75" t="n">
        <v>40.9148</v>
      </c>
      <c r="O44" s="75" t="n">
        <v>41.977</v>
      </c>
      <c r="P44" s="75" t="n">
        <v>9274.03</v>
      </c>
      <c r="Q44" s="75" t="n">
        <v>14.32</v>
      </c>
      <c r="R44" s="57" t="n">
        <f aca="false">P44/3600</f>
        <v>2.57611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174.74</v>
      </c>
      <c r="I45" s="75" t="n">
        <v>12.28</v>
      </c>
      <c r="J45" s="57" t="n">
        <f aca="false">H45/3600</f>
        <v>2.27076111111111</v>
      </c>
      <c r="L45" s="74" t="n">
        <v>905.9152</v>
      </c>
      <c r="M45" s="75" t="n">
        <v>34.2615</v>
      </c>
      <c r="N45" s="75" t="n">
        <v>39.1446</v>
      </c>
      <c r="O45" s="75" t="n">
        <v>40.0408</v>
      </c>
      <c r="P45" s="75" t="n">
        <v>8173.25</v>
      </c>
      <c r="Q45" s="75" t="n">
        <v>12.24</v>
      </c>
      <c r="R45" s="57" t="n">
        <f aca="false">P45/3600</f>
        <v>2.2703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428.71</v>
      </c>
      <c r="I46" s="77" t="n">
        <v>10.9</v>
      </c>
      <c r="J46" s="63" t="n">
        <f aca="false">H46/3600</f>
        <v>2.06353055555556</v>
      </c>
      <c r="L46" s="76" t="n">
        <v>459.2776</v>
      </c>
      <c r="M46" s="77" t="n">
        <v>31.3703</v>
      </c>
      <c r="N46" s="77" t="n">
        <v>37.8216</v>
      </c>
      <c r="O46" s="77" t="n">
        <v>38.612</v>
      </c>
      <c r="P46" s="77" t="n">
        <v>7382.94</v>
      </c>
      <c r="Q46" s="77" t="n">
        <v>11.61</v>
      </c>
      <c r="R46" s="63" t="n">
        <f aca="false">P46/3600</f>
        <v>2.0508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0906.55</v>
      </c>
      <c r="I47" s="73" t="n">
        <v>19.86</v>
      </c>
      <c r="J47" s="52" t="n">
        <f aca="false">H47/3600</f>
        <v>3.02959722222222</v>
      </c>
      <c r="L47" s="72" t="n">
        <v>7957.1056</v>
      </c>
      <c r="M47" s="73" t="n">
        <v>38.2911</v>
      </c>
      <c r="N47" s="73" t="n">
        <v>40.8876</v>
      </c>
      <c r="O47" s="73" t="n">
        <v>41.8003</v>
      </c>
      <c r="P47" s="73" t="n">
        <v>10901.28</v>
      </c>
      <c r="Q47" s="73" t="n">
        <v>21.02</v>
      </c>
      <c r="R47" s="52" t="n">
        <f aca="false">P47/3600</f>
        <v>3.0281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8969.01</v>
      </c>
      <c r="I48" s="75" t="n">
        <v>15.8</v>
      </c>
      <c r="J48" s="57" t="n">
        <f aca="false">H48/3600</f>
        <v>2.49139166666667</v>
      </c>
      <c r="L48" s="74" t="n">
        <v>3415.3336</v>
      </c>
      <c r="M48" s="75" t="n">
        <v>34.4515</v>
      </c>
      <c r="N48" s="75" t="n">
        <v>38.2236</v>
      </c>
      <c r="O48" s="75" t="n">
        <v>39.042</v>
      </c>
      <c r="P48" s="75" t="n">
        <v>9011.13</v>
      </c>
      <c r="Q48" s="75" t="n">
        <v>15.52</v>
      </c>
      <c r="R48" s="57" t="n">
        <f aca="false">P48/3600</f>
        <v>2.50309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582.92</v>
      </c>
      <c r="I49" s="75" t="n">
        <v>14.04</v>
      </c>
      <c r="J49" s="57" t="n">
        <f aca="false">H49/3600</f>
        <v>2.10636666666667</v>
      </c>
      <c r="L49" s="74" t="n">
        <v>1495.244</v>
      </c>
      <c r="M49" s="75" t="n">
        <v>30.989</v>
      </c>
      <c r="N49" s="75" t="n">
        <v>36.3041</v>
      </c>
      <c r="O49" s="75" t="n">
        <v>37.0743</v>
      </c>
      <c r="P49" s="75" t="n">
        <v>7545.88</v>
      </c>
      <c r="Q49" s="75" t="n">
        <v>13.35</v>
      </c>
      <c r="R49" s="57" t="n">
        <f aca="false">P49/3600</f>
        <v>2.0960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550.54</v>
      </c>
      <c r="I50" s="77" t="n">
        <v>12.06</v>
      </c>
      <c r="J50" s="63" t="n">
        <f aca="false">H50/3600</f>
        <v>1.81959444444444</v>
      </c>
      <c r="L50" s="76" t="n">
        <v>639.7544</v>
      </c>
      <c r="M50" s="77" t="n">
        <v>27.7716</v>
      </c>
      <c r="N50" s="77" t="n">
        <v>34.9028</v>
      </c>
      <c r="O50" s="77" t="n">
        <v>35.6441</v>
      </c>
      <c r="P50" s="77" t="n">
        <v>6533.1</v>
      </c>
      <c r="Q50" s="77" t="n">
        <v>10.27</v>
      </c>
      <c r="R50" s="63" t="n">
        <f aca="false">P50/3600</f>
        <v>1.814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055.65</v>
      </c>
      <c r="I51" s="73" t="n">
        <v>12.5</v>
      </c>
      <c r="J51" s="52" t="n">
        <f aca="false">H51/3600</f>
        <v>2.23768055555556</v>
      </c>
      <c r="L51" s="72" t="n">
        <v>5668.4168</v>
      </c>
      <c r="M51" s="73" t="n">
        <v>39.8515</v>
      </c>
      <c r="N51" s="73" t="n">
        <v>41.371</v>
      </c>
      <c r="O51" s="73" t="n">
        <v>42.7418</v>
      </c>
      <c r="P51" s="73" t="n">
        <v>8037.06</v>
      </c>
      <c r="Q51" s="73" t="n">
        <v>12.47</v>
      </c>
      <c r="R51" s="52" t="n">
        <f aca="false">P51/3600</f>
        <v>2.2325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6814.91</v>
      </c>
      <c r="I52" s="75" t="n">
        <v>9.82</v>
      </c>
      <c r="J52" s="57" t="n">
        <f aca="false">H52/3600</f>
        <v>1.89303055555556</v>
      </c>
      <c r="L52" s="74" t="n">
        <v>2252.7544</v>
      </c>
      <c r="M52" s="75" t="n">
        <v>36.1733</v>
      </c>
      <c r="N52" s="75" t="n">
        <v>38.7209</v>
      </c>
      <c r="O52" s="75" t="n">
        <v>40.365</v>
      </c>
      <c r="P52" s="75" t="n">
        <v>6781.45</v>
      </c>
      <c r="Q52" s="75" t="n">
        <v>9.79</v>
      </c>
      <c r="R52" s="57" t="n">
        <f aca="false">P52/3600</f>
        <v>1.8837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825.33</v>
      </c>
      <c r="I53" s="75" t="n">
        <v>8.02</v>
      </c>
      <c r="J53" s="57" t="n">
        <f aca="false">H53/3600</f>
        <v>1.61814722222222</v>
      </c>
      <c r="L53" s="74" t="n">
        <v>994.7496</v>
      </c>
      <c r="M53" s="75" t="n">
        <v>33.0093</v>
      </c>
      <c r="N53" s="75" t="n">
        <v>36.8387</v>
      </c>
      <c r="O53" s="75" t="n">
        <v>38.5915</v>
      </c>
      <c r="P53" s="75" t="n">
        <v>5808.89</v>
      </c>
      <c r="Q53" s="75" t="n">
        <v>8.78</v>
      </c>
      <c r="R53" s="57" t="n">
        <f aca="false">P53/3600</f>
        <v>1.61358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066.28</v>
      </c>
      <c r="I54" s="77" t="n">
        <v>6.97</v>
      </c>
      <c r="J54" s="63" t="n">
        <f aca="false">H54/3600</f>
        <v>1.4073</v>
      </c>
      <c r="L54" s="76" t="n">
        <v>456.8888</v>
      </c>
      <c r="M54" s="77" t="n">
        <v>30.143</v>
      </c>
      <c r="N54" s="77" t="n">
        <v>35.5296</v>
      </c>
      <c r="O54" s="77" t="n">
        <v>37.2311</v>
      </c>
      <c r="P54" s="77" t="n">
        <v>5040.66</v>
      </c>
      <c r="Q54" s="77" t="n">
        <v>9.19</v>
      </c>
      <c r="R54" s="63" t="n">
        <f aca="false">P54/3600</f>
        <v>1.4001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579.71</v>
      </c>
      <c r="I55" s="73" t="n">
        <v>4.72</v>
      </c>
      <c r="J55" s="52" t="n">
        <f aca="false">H55/3600</f>
        <v>0.716586111111111</v>
      </c>
      <c r="L55" s="72" t="n">
        <v>1717.9216</v>
      </c>
      <c r="M55" s="73" t="n">
        <v>40.8465</v>
      </c>
      <c r="N55" s="73" t="n">
        <v>43.4302</v>
      </c>
      <c r="O55" s="73" t="n">
        <v>42.8652</v>
      </c>
      <c r="P55" s="73" t="n">
        <v>2567.07</v>
      </c>
      <c r="Q55" s="73" t="n">
        <v>4.6</v>
      </c>
      <c r="R55" s="52" t="n">
        <f aca="false">P55/3600</f>
        <v>0.7130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273.19</v>
      </c>
      <c r="I56" s="75" t="n">
        <v>3.89</v>
      </c>
      <c r="J56" s="57" t="n">
        <f aca="false">H56/3600</f>
        <v>0.631441666666667</v>
      </c>
      <c r="L56" s="74" t="n">
        <v>853.644</v>
      </c>
      <c r="M56" s="75" t="n">
        <v>36.9648</v>
      </c>
      <c r="N56" s="75" t="n">
        <v>40.6704</v>
      </c>
      <c r="O56" s="75" t="n">
        <v>39.6542</v>
      </c>
      <c r="P56" s="75" t="n">
        <v>2277.74</v>
      </c>
      <c r="Q56" s="75" t="n">
        <v>4.26</v>
      </c>
      <c r="R56" s="57" t="n">
        <f aca="false">P56/3600</f>
        <v>0.6327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012.91</v>
      </c>
      <c r="I57" s="75" t="n">
        <v>3.38</v>
      </c>
      <c r="J57" s="57" t="n">
        <f aca="false">H57/3600</f>
        <v>0.559141666666667</v>
      </c>
      <c r="L57" s="74" t="n">
        <v>418.3544</v>
      </c>
      <c r="M57" s="75" t="n">
        <v>33.4725</v>
      </c>
      <c r="N57" s="75" t="n">
        <v>38.6457</v>
      </c>
      <c r="O57" s="75" t="n">
        <v>37.3297</v>
      </c>
      <c r="P57" s="75" t="n">
        <v>2004.27</v>
      </c>
      <c r="Q57" s="75" t="n">
        <v>3.34</v>
      </c>
      <c r="R57" s="57" t="n">
        <f aca="false">P57/3600</f>
        <v>0.5567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781.6</v>
      </c>
      <c r="I58" s="77" t="n">
        <v>2.96</v>
      </c>
      <c r="J58" s="63" t="n">
        <f aca="false">H58/3600</f>
        <v>0.494888888888889</v>
      </c>
      <c r="L58" s="76" t="n">
        <v>211.0616</v>
      </c>
      <c r="M58" s="77" t="n">
        <v>30.5317</v>
      </c>
      <c r="N58" s="77" t="n">
        <v>37.2101</v>
      </c>
      <c r="O58" s="77" t="n">
        <v>35.6661</v>
      </c>
      <c r="P58" s="77" t="n">
        <v>1771.89</v>
      </c>
      <c r="Q58" s="77" t="n">
        <v>3.05</v>
      </c>
      <c r="R58" s="63" t="n">
        <f aca="false">P58/3600</f>
        <v>0.4921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904.04</v>
      </c>
      <c r="I59" s="73" t="n">
        <v>6</v>
      </c>
      <c r="J59" s="52" t="n">
        <f aca="false">H59/3600</f>
        <v>0.806677777777778</v>
      </c>
      <c r="L59" s="72" t="n">
        <v>2188.5576</v>
      </c>
      <c r="M59" s="73" t="n">
        <v>38.2505</v>
      </c>
      <c r="N59" s="73" t="n">
        <v>42.5013</v>
      </c>
      <c r="O59" s="73" t="n">
        <v>43.4675</v>
      </c>
      <c r="P59" s="73" t="n">
        <v>2917.83</v>
      </c>
      <c r="Q59" s="73" t="n">
        <v>6.15</v>
      </c>
      <c r="R59" s="52" t="n">
        <f aca="false">P59/3600</f>
        <v>0.8105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322.01</v>
      </c>
      <c r="I60" s="75" t="n">
        <v>4.54</v>
      </c>
      <c r="J60" s="57" t="n">
        <f aca="false">H60/3600</f>
        <v>0.645002777777778</v>
      </c>
      <c r="L60" s="74" t="n">
        <v>766.212</v>
      </c>
      <c r="M60" s="75" t="n">
        <v>34.4173</v>
      </c>
      <c r="N60" s="75" t="n">
        <v>40.5832</v>
      </c>
      <c r="O60" s="75" t="n">
        <v>41.4644</v>
      </c>
      <c r="P60" s="75" t="n">
        <v>2323.56</v>
      </c>
      <c r="Q60" s="75" t="n">
        <v>4.57</v>
      </c>
      <c r="R60" s="57" t="n">
        <f aca="false">P60/3600</f>
        <v>0.6454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935.59</v>
      </c>
      <c r="I61" s="75" t="n">
        <v>3.89</v>
      </c>
      <c r="J61" s="57" t="n">
        <f aca="false">H61/3600</f>
        <v>0.537663888888889</v>
      </c>
      <c r="L61" s="74" t="n">
        <v>307.3736</v>
      </c>
      <c r="M61" s="75" t="n">
        <v>31.2642</v>
      </c>
      <c r="N61" s="75" t="n">
        <v>39.2928</v>
      </c>
      <c r="O61" s="75" t="n">
        <v>40.0906</v>
      </c>
      <c r="P61" s="75" t="n">
        <v>1935.68</v>
      </c>
      <c r="Q61" s="75" t="n">
        <v>3.78</v>
      </c>
      <c r="R61" s="57" t="n">
        <f aca="false">P61/3600</f>
        <v>0.5376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681.56</v>
      </c>
      <c r="I62" s="77" t="n">
        <v>3.34</v>
      </c>
      <c r="J62" s="63" t="n">
        <f aca="false">H62/3600</f>
        <v>0.4671</v>
      </c>
      <c r="L62" s="76" t="n">
        <v>128.18</v>
      </c>
      <c r="M62" s="77" t="n">
        <v>28.2138</v>
      </c>
      <c r="N62" s="77" t="n">
        <v>38.2201</v>
      </c>
      <c r="O62" s="77" t="n">
        <v>39.0203</v>
      </c>
      <c r="P62" s="77" t="n">
        <v>1677.1</v>
      </c>
      <c r="Q62" s="77" t="n">
        <v>3.27</v>
      </c>
      <c r="R62" s="63" t="n">
        <f aca="false">P62/3600</f>
        <v>0.4658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438.95</v>
      </c>
      <c r="I63" s="73" t="n">
        <v>4.88</v>
      </c>
      <c r="J63" s="52" t="n">
        <f aca="false">H63/3600</f>
        <v>0.677486111111111</v>
      </c>
      <c r="L63" s="72" t="n">
        <v>1918.464</v>
      </c>
      <c r="M63" s="73" t="n">
        <v>38.0043</v>
      </c>
      <c r="N63" s="73" t="n">
        <v>40.6179</v>
      </c>
      <c r="O63" s="73" t="n">
        <v>41.3033</v>
      </c>
      <c r="P63" s="73" t="n">
        <v>2447.77</v>
      </c>
      <c r="Q63" s="73" t="n">
        <v>5.05</v>
      </c>
      <c r="R63" s="52" t="n">
        <f aca="false">P63/3600</f>
        <v>0.6799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989.54</v>
      </c>
      <c r="I64" s="75" t="n">
        <v>3.86</v>
      </c>
      <c r="J64" s="57" t="n">
        <f aca="false">H64/3600</f>
        <v>0.55265</v>
      </c>
      <c r="L64" s="74" t="n">
        <v>819.3512</v>
      </c>
      <c r="M64" s="75" t="n">
        <v>34.2537</v>
      </c>
      <c r="N64" s="75" t="n">
        <v>37.9458</v>
      </c>
      <c r="O64" s="75" t="n">
        <v>38.4971</v>
      </c>
      <c r="P64" s="75" t="n">
        <v>1991.15</v>
      </c>
      <c r="Q64" s="75" t="n">
        <v>3.85</v>
      </c>
      <c r="R64" s="57" t="n">
        <f aca="false">P64/3600</f>
        <v>0.5530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673.55</v>
      </c>
      <c r="I65" s="75" t="n">
        <v>3.15</v>
      </c>
      <c r="J65" s="57" t="n">
        <f aca="false">H65/3600</f>
        <v>0.464875</v>
      </c>
      <c r="L65" s="74" t="n">
        <v>352.3696</v>
      </c>
      <c r="M65" s="75" t="n">
        <v>30.8048</v>
      </c>
      <c r="N65" s="75" t="n">
        <v>35.9843</v>
      </c>
      <c r="O65" s="75" t="n">
        <v>36.4937</v>
      </c>
      <c r="P65" s="75" t="n">
        <v>1660.01</v>
      </c>
      <c r="Q65" s="75" t="n">
        <v>3.32</v>
      </c>
      <c r="R65" s="57" t="n">
        <f aca="false">P65/3600</f>
        <v>0.4611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442</v>
      </c>
      <c r="I66" s="77" t="n">
        <v>2.68</v>
      </c>
      <c r="J66" s="63" t="n">
        <f aca="false">H66/3600</f>
        <v>0.400555555555556</v>
      </c>
      <c r="L66" s="76" t="n">
        <v>150.2608</v>
      </c>
      <c r="M66" s="77" t="n">
        <v>27.767</v>
      </c>
      <c r="N66" s="77" t="n">
        <v>34.5488</v>
      </c>
      <c r="O66" s="77" t="n">
        <v>34.9937</v>
      </c>
      <c r="P66" s="77" t="n">
        <v>1440.91</v>
      </c>
      <c r="Q66" s="77" t="n">
        <v>2.66</v>
      </c>
      <c r="R66" s="63" t="n">
        <f aca="false">P66/3600</f>
        <v>0.4002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871.28</v>
      </c>
      <c r="I67" s="73" t="n">
        <v>3.3</v>
      </c>
      <c r="J67" s="52" t="n">
        <f aca="false">H67/3600</f>
        <v>0.5198</v>
      </c>
      <c r="L67" s="72" t="n">
        <v>1331.5976</v>
      </c>
      <c r="M67" s="73" t="n">
        <v>39.8235</v>
      </c>
      <c r="N67" s="73" t="n">
        <v>41.1434</v>
      </c>
      <c r="O67" s="73" t="n">
        <v>42.2265</v>
      </c>
      <c r="P67" s="73" t="n">
        <v>1866.18</v>
      </c>
      <c r="Q67" s="73" t="n">
        <v>3.27</v>
      </c>
      <c r="R67" s="52" t="n">
        <f aca="false">P67/3600</f>
        <v>0.5183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621.23</v>
      </c>
      <c r="I68" s="75" t="n">
        <v>2.7</v>
      </c>
      <c r="J68" s="57" t="n">
        <f aca="false">H68/3600</f>
        <v>0.450341666666667</v>
      </c>
      <c r="L68" s="74" t="n">
        <v>632.8864</v>
      </c>
      <c r="M68" s="75" t="n">
        <v>35.7802</v>
      </c>
      <c r="N68" s="75" t="n">
        <v>38.2694</v>
      </c>
      <c r="O68" s="75" t="n">
        <v>39.5192</v>
      </c>
      <c r="P68" s="75" t="n">
        <v>1620.03</v>
      </c>
      <c r="Q68" s="75" t="n">
        <v>2.66</v>
      </c>
      <c r="R68" s="57" t="n">
        <f aca="false">P68/3600</f>
        <v>0.4500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398.22</v>
      </c>
      <c r="I69" s="75" t="n">
        <v>2.24</v>
      </c>
      <c r="J69" s="57" t="n">
        <f aca="false">H69/3600</f>
        <v>0.388394444444444</v>
      </c>
      <c r="L69" s="74" t="n">
        <v>299.3816</v>
      </c>
      <c r="M69" s="75" t="n">
        <v>32.1874</v>
      </c>
      <c r="N69" s="75" t="n">
        <v>36.309</v>
      </c>
      <c r="O69" s="75" t="n">
        <v>37.4674</v>
      </c>
      <c r="P69" s="75" t="n">
        <v>1391.58</v>
      </c>
      <c r="Q69" s="75" t="n">
        <v>2.45</v>
      </c>
      <c r="R69" s="57" t="n">
        <f aca="false">P69/3600</f>
        <v>0.3865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05.88</v>
      </c>
      <c r="I70" s="77" t="n">
        <v>1.91</v>
      </c>
      <c r="J70" s="63" t="n">
        <f aca="false">H70/3600</f>
        <v>0.334966666666667</v>
      </c>
      <c r="L70" s="76" t="n">
        <v>144.5368</v>
      </c>
      <c r="M70" s="77" t="n">
        <v>29.323</v>
      </c>
      <c r="N70" s="77" t="n">
        <v>34.8832</v>
      </c>
      <c r="O70" s="77" t="n">
        <v>35.9226</v>
      </c>
      <c r="P70" s="77" t="n">
        <v>1205.58</v>
      </c>
      <c r="Q70" s="77" t="n">
        <v>1.89</v>
      </c>
      <c r="R70" s="63" t="n">
        <f aca="false">P70/3600</f>
        <v>0.3348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183.79</v>
      </c>
      <c r="I71" s="73" t="n">
        <v>24.83</v>
      </c>
      <c r="J71" s="52" t="n">
        <f aca="false">H71/3600</f>
        <v>4.49549722222222</v>
      </c>
      <c r="L71" s="72" t="n">
        <v>2223.996</v>
      </c>
      <c r="M71" s="73" t="n">
        <v>42.5108</v>
      </c>
      <c r="N71" s="73" t="n">
        <v>46.354</v>
      </c>
      <c r="O71" s="73" t="n">
        <v>47.5812</v>
      </c>
      <c r="P71" s="73" t="n">
        <v>16145.75</v>
      </c>
      <c r="Q71" s="73" t="n">
        <v>26.84</v>
      </c>
      <c r="R71" s="52" t="n">
        <f aca="false">P71/3600</f>
        <v>4.4849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4480.69</v>
      </c>
      <c r="I72" s="75" t="n">
        <v>20.52</v>
      </c>
      <c r="J72" s="57" t="n">
        <f aca="false">H72/3600</f>
        <v>4.02241388888889</v>
      </c>
      <c r="L72" s="74" t="n">
        <v>867.2976</v>
      </c>
      <c r="M72" s="75" t="n">
        <v>40.2138</v>
      </c>
      <c r="N72" s="75" t="n">
        <v>44.2731</v>
      </c>
      <c r="O72" s="75" t="n">
        <v>45.4777</v>
      </c>
      <c r="P72" s="75" t="n">
        <v>14447.11</v>
      </c>
      <c r="Q72" s="75" t="n">
        <v>24.53</v>
      </c>
      <c r="R72" s="57" t="n">
        <f aca="false">P72/3600</f>
        <v>4.01308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3627.23</v>
      </c>
      <c r="I73" s="75" t="n">
        <v>18.82</v>
      </c>
      <c r="J73" s="57" t="n">
        <f aca="false">H73/3600</f>
        <v>3.78534166666667</v>
      </c>
      <c r="L73" s="74" t="n">
        <v>426.2152</v>
      </c>
      <c r="M73" s="75" t="n">
        <v>37.5729</v>
      </c>
      <c r="N73" s="75" t="n">
        <v>42.3968</v>
      </c>
      <c r="O73" s="75" t="n">
        <v>43.5557</v>
      </c>
      <c r="P73" s="75" t="n">
        <v>13601.55</v>
      </c>
      <c r="Q73" s="75" t="n">
        <v>20.89</v>
      </c>
      <c r="R73" s="57" t="n">
        <f aca="false">P73/3600</f>
        <v>3.7782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059.55</v>
      </c>
      <c r="I74" s="77" t="n">
        <v>20.95</v>
      </c>
      <c r="J74" s="63" t="n">
        <f aca="false">H74/3600</f>
        <v>3.62765277777778</v>
      </c>
      <c r="L74" s="76" t="n">
        <v>222.4376</v>
      </c>
      <c r="M74" s="77" t="n">
        <v>34.6448</v>
      </c>
      <c r="N74" s="77" t="n">
        <v>41.1954</v>
      </c>
      <c r="O74" s="77" t="n">
        <v>42.2292</v>
      </c>
      <c r="P74" s="77" t="n">
        <v>13097.03</v>
      </c>
      <c r="Q74" s="77" t="n">
        <v>18.54</v>
      </c>
      <c r="R74" s="63" t="n">
        <f aca="false">P74/3600</f>
        <v>3.63806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5662.26</v>
      </c>
      <c r="I75" s="73" t="n">
        <v>29.64</v>
      </c>
      <c r="J75" s="52" t="n">
        <f aca="false">H75/3600</f>
        <v>4.35062777777778</v>
      </c>
      <c r="L75" s="72" t="n">
        <v>1500.7888</v>
      </c>
      <c r="M75" s="73" t="n">
        <v>42.9488</v>
      </c>
      <c r="N75" s="73" t="n">
        <v>47.8932</v>
      </c>
      <c r="O75" s="73" t="n">
        <v>48.4402</v>
      </c>
      <c r="P75" s="73" t="n">
        <v>15642.71</v>
      </c>
      <c r="Q75" s="73" t="n">
        <v>26.21</v>
      </c>
      <c r="R75" s="52" t="n">
        <f aca="false">P75/3600</f>
        <v>4.3451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3835.54</v>
      </c>
      <c r="I76" s="75" t="n">
        <v>20.58</v>
      </c>
      <c r="J76" s="57" t="n">
        <f aca="false">H76/3600</f>
        <v>3.84320555555556</v>
      </c>
      <c r="L76" s="74" t="n">
        <v>417.828</v>
      </c>
      <c r="M76" s="75" t="n">
        <v>41.1379</v>
      </c>
      <c r="N76" s="75" t="n">
        <v>46.1782</v>
      </c>
      <c r="O76" s="75" t="n">
        <v>46.7386</v>
      </c>
      <c r="P76" s="75" t="n">
        <v>13795.08</v>
      </c>
      <c r="Q76" s="75" t="n">
        <v>20.51</v>
      </c>
      <c r="R76" s="57" t="n">
        <f aca="false">P76/3600</f>
        <v>3.83196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3085.15</v>
      </c>
      <c r="I77" s="75" t="n">
        <v>21.17</v>
      </c>
      <c r="J77" s="57" t="n">
        <f aca="false">H77/3600</f>
        <v>3.63476388888889</v>
      </c>
      <c r="L77" s="74" t="n">
        <v>186.8656</v>
      </c>
      <c r="M77" s="75" t="n">
        <v>38.9967</v>
      </c>
      <c r="N77" s="75" t="n">
        <v>44.4732</v>
      </c>
      <c r="O77" s="75" t="n">
        <v>45.1264</v>
      </c>
      <c r="P77" s="75" t="n">
        <v>13042.9</v>
      </c>
      <c r="Q77" s="75" t="n">
        <v>20.98</v>
      </c>
      <c r="R77" s="57" t="n">
        <f aca="false">P77/3600</f>
        <v>3.6230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2701.35</v>
      </c>
      <c r="I78" s="77" t="n">
        <v>19.22</v>
      </c>
      <c r="J78" s="63" t="n">
        <f aca="false">H78/3600</f>
        <v>3.52815277777778</v>
      </c>
      <c r="L78" s="76" t="n">
        <v>98.4848</v>
      </c>
      <c r="M78" s="77" t="n">
        <v>36.4877</v>
      </c>
      <c r="N78" s="77" t="n">
        <v>43.1329</v>
      </c>
      <c r="O78" s="77" t="n">
        <v>43.5863</v>
      </c>
      <c r="P78" s="77" t="n">
        <v>12659.13</v>
      </c>
      <c r="Q78" s="77" t="n">
        <v>20.1</v>
      </c>
      <c r="R78" s="63" t="n">
        <f aca="false">P78/3600</f>
        <v>3.5164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7122.26</v>
      </c>
      <c r="I79" s="73" t="n">
        <v>26.73</v>
      </c>
      <c r="J79" s="52" t="n">
        <f aca="false">H79/3600</f>
        <v>4.75618333333333</v>
      </c>
      <c r="L79" s="72" t="n">
        <v>1972.9352</v>
      </c>
      <c r="M79" s="73" t="n">
        <v>43.2014</v>
      </c>
      <c r="N79" s="73" t="n">
        <v>47.0859</v>
      </c>
      <c r="O79" s="73" t="n">
        <v>47.9663</v>
      </c>
      <c r="P79" s="73" t="n">
        <v>17102.25</v>
      </c>
      <c r="Q79" s="73" t="n">
        <v>26.41</v>
      </c>
      <c r="R79" s="52" t="n">
        <f aca="false">P79/3600</f>
        <v>4.7506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5233.33</v>
      </c>
      <c r="I80" s="75" t="n">
        <v>23.03</v>
      </c>
      <c r="J80" s="57" t="n">
        <f aca="false">H80/3600</f>
        <v>4.23148055555556</v>
      </c>
      <c r="L80" s="74" t="n">
        <v>696.1304</v>
      </c>
      <c r="M80" s="75" t="n">
        <v>41.0601</v>
      </c>
      <c r="N80" s="75" t="n">
        <v>45.2032</v>
      </c>
      <c r="O80" s="75" t="n">
        <v>46.0465</v>
      </c>
      <c r="P80" s="75" t="n">
        <v>15200.52</v>
      </c>
      <c r="Q80" s="75" t="n">
        <v>25.06</v>
      </c>
      <c r="R80" s="57" t="n">
        <f aca="false">P80/3600</f>
        <v>4.22236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161.5</v>
      </c>
      <c r="I81" s="75" t="n">
        <v>20.92</v>
      </c>
      <c r="J81" s="57" t="n">
        <f aca="false">H81/3600</f>
        <v>3.93375</v>
      </c>
      <c r="L81" s="74" t="n">
        <v>315.4696</v>
      </c>
      <c r="M81" s="75" t="n">
        <v>38.6396</v>
      </c>
      <c r="N81" s="75" t="n">
        <v>43.3931</v>
      </c>
      <c r="O81" s="75" t="n">
        <v>44.2979</v>
      </c>
      <c r="P81" s="75" t="n">
        <v>14106.85</v>
      </c>
      <c r="Q81" s="75" t="n">
        <v>21.33</v>
      </c>
      <c r="R81" s="57" t="n">
        <f aca="false">P81/3600</f>
        <v>3.91856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3494.14</v>
      </c>
      <c r="I82" s="77" t="n">
        <v>24.08</v>
      </c>
      <c r="J82" s="63" t="n">
        <f aca="false">H82/3600</f>
        <v>3.74837222222222</v>
      </c>
      <c r="L82" s="76" t="n">
        <v>163.5224</v>
      </c>
      <c r="M82" s="77" t="n">
        <v>35.955</v>
      </c>
      <c r="N82" s="77" t="n">
        <v>42.0692</v>
      </c>
      <c r="O82" s="77" t="n">
        <v>42.9537</v>
      </c>
      <c r="P82" s="77" t="n">
        <v>13450.01</v>
      </c>
      <c r="Q82" s="77" t="n">
        <v>21.96</v>
      </c>
      <c r="R82" s="63" t="n">
        <f aca="false">P82/3600</f>
        <v>3.73611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9474.75</v>
      </c>
      <c r="I83" s="73" t="n">
        <v>15.03</v>
      </c>
      <c r="J83" s="52" t="n">
        <f aca="false">H83/3600</f>
        <v>2.631875</v>
      </c>
      <c r="L83" s="72" t="n">
        <v>3862.0728</v>
      </c>
      <c r="M83" s="73" t="n">
        <v>40.3201</v>
      </c>
      <c r="N83" s="73" t="n">
        <v>42.4812</v>
      </c>
      <c r="O83" s="73" t="n">
        <v>43.0049</v>
      </c>
      <c r="P83" s="73" t="n">
        <v>9477.22</v>
      </c>
      <c r="Q83" s="73" t="n">
        <v>15.88</v>
      </c>
      <c r="R83" s="52" t="n">
        <f aca="false">P83/3600</f>
        <v>2.6325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177.17</v>
      </c>
      <c r="I84" s="75" t="n">
        <v>12.59</v>
      </c>
      <c r="J84" s="57" t="n">
        <f aca="false">H84/3600</f>
        <v>2.27143611111111</v>
      </c>
      <c r="L84" s="74" t="n">
        <v>1818.9408</v>
      </c>
      <c r="M84" s="75" t="n">
        <v>36.995</v>
      </c>
      <c r="N84" s="75" t="n">
        <v>39.6418</v>
      </c>
      <c r="O84" s="75" t="n">
        <v>39.9806</v>
      </c>
      <c r="P84" s="75" t="n">
        <v>8171.63</v>
      </c>
      <c r="Q84" s="75" t="n">
        <v>12.52</v>
      </c>
      <c r="R84" s="57" t="n">
        <f aca="false">P84/3600</f>
        <v>2.26989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145.22</v>
      </c>
      <c r="I85" s="75" t="n">
        <v>10.6</v>
      </c>
      <c r="J85" s="57" t="n">
        <f aca="false">H85/3600</f>
        <v>1.98478333333333</v>
      </c>
      <c r="L85" s="74" t="n">
        <v>882.9544</v>
      </c>
      <c r="M85" s="75" t="n">
        <v>33.9701</v>
      </c>
      <c r="N85" s="75" t="n">
        <v>37.3923</v>
      </c>
      <c r="O85" s="75" t="n">
        <v>37.6613</v>
      </c>
      <c r="P85" s="75" t="n">
        <v>7118.45</v>
      </c>
      <c r="Q85" s="75" t="n">
        <v>11.26</v>
      </c>
      <c r="R85" s="57" t="n">
        <f aca="false">P85/3600</f>
        <v>1.97734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393.12</v>
      </c>
      <c r="I86" s="77" t="n">
        <v>10.74</v>
      </c>
      <c r="J86" s="63" t="n">
        <f aca="false">H86/3600</f>
        <v>1.77586666666667</v>
      </c>
      <c r="L86" s="76" t="n">
        <v>456.98</v>
      </c>
      <c r="M86" s="77" t="n">
        <v>31.2936</v>
      </c>
      <c r="N86" s="77" t="n">
        <v>35.7759</v>
      </c>
      <c r="O86" s="77" t="n">
        <v>35.9428</v>
      </c>
      <c r="P86" s="77" t="n">
        <v>6353.05</v>
      </c>
      <c r="Q86" s="77" t="n">
        <v>8.96</v>
      </c>
      <c r="R86" s="63" t="n">
        <f aca="false">P86/3600</f>
        <v>1.76473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043.5</v>
      </c>
      <c r="I87" s="73" t="n">
        <v>33.7</v>
      </c>
      <c r="J87" s="52" t="n">
        <f aca="false">H87/3600</f>
        <v>5.84541666666667</v>
      </c>
      <c r="L87" s="72" t="n">
        <v>5678.4235</v>
      </c>
      <c r="M87" s="73" t="n">
        <v>42.7581</v>
      </c>
      <c r="N87" s="73" t="n">
        <v>45.3815</v>
      </c>
      <c r="O87" s="73" t="n">
        <v>45.6302</v>
      </c>
      <c r="P87" s="73" t="n">
        <v>21052.68</v>
      </c>
      <c r="Q87" s="73" t="n">
        <v>31.39</v>
      </c>
      <c r="R87" s="52" t="n">
        <f aca="false">P87/3600</f>
        <v>5.8479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129.52</v>
      </c>
      <c r="I88" s="75" t="n">
        <v>27.11</v>
      </c>
      <c r="J88" s="57" t="n">
        <f aca="false">H88/3600</f>
        <v>5.03597777777778</v>
      </c>
      <c r="L88" s="74" t="n">
        <v>2814.1181</v>
      </c>
      <c r="M88" s="75" t="n">
        <v>38.7746</v>
      </c>
      <c r="N88" s="75" t="n">
        <v>42.3829</v>
      </c>
      <c r="O88" s="75" t="n">
        <v>42.6176</v>
      </c>
      <c r="P88" s="75" t="n">
        <v>18111.19</v>
      </c>
      <c r="Q88" s="75" t="n">
        <v>29.28</v>
      </c>
      <c r="R88" s="57" t="n">
        <f aca="false">P88/3600</f>
        <v>5.0308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5433.6</v>
      </c>
      <c r="I89" s="75" t="n">
        <v>24.86</v>
      </c>
      <c r="J89" s="57" t="n">
        <f aca="false">H89/3600</f>
        <v>4.28711111111111</v>
      </c>
      <c r="L89" s="74" t="n">
        <v>1336.0949</v>
      </c>
      <c r="M89" s="75" t="n">
        <v>34.9816</v>
      </c>
      <c r="N89" s="75" t="n">
        <v>40.1836</v>
      </c>
      <c r="O89" s="75" t="n">
        <v>40.0594</v>
      </c>
      <c r="P89" s="75" t="n">
        <v>15357.16</v>
      </c>
      <c r="Q89" s="75" t="n">
        <v>21.6</v>
      </c>
      <c r="R89" s="57" t="n">
        <f aca="false">P89/3600</f>
        <v>4.26587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3337.3</v>
      </c>
      <c r="I90" s="77" t="n">
        <v>19.95</v>
      </c>
      <c r="J90" s="63" t="n">
        <f aca="false">H90/3600</f>
        <v>3.70480555555556</v>
      </c>
      <c r="L90" s="76" t="n">
        <v>606.1013</v>
      </c>
      <c r="M90" s="77" t="n">
        <v>31.7117</v>
      </c>
      <c r="N90" s="77" t="n">
        <v>38.6688</v>
      </c>
      <c r="O90" s="77" t="n">
        <v>37.9954</v>
      </c>
      <c r="P90" s="77" t="n">
        <v>13269.59</v>
      </c>
      <c r="Q90" s="77" t="n">
        <v>18.85</v>
      </c>
      <c r="R90" s="63" t="n">
        <f aca="false">P90/3600</f>
        <v>3.6859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355.51</v>
      </c>
      <c r="I91" s="73" t="n">
        <v>8.36</v>
      </c>
      <c r="J91" s="52" t="n">
        <f aca="false">H91/3600</f>
        <v>1.76541944444444</v>
      </c>
      <c r="L91" s="72" t="n">
        <v>356.1496</v>
      </c>
      <c r="M91" s="73" t="n">
        <v>46.3529</v>
      </c>
      <c r="N91" s="73" t="n">
        <v>44.5654</v>
      </c>
      <c r="O91" s="73" t="n">
        <v>44.6128</v>
      </c>
      <c r="P91" s="73" t="n">
        <v>6391.05</v>
      </c>
      <c r="Q91" s="73" t="n">
        <v>8.08</v>
      </c>
      <c r="R91" s="52" t="n">
        <f aca="false">P91/3600</f>
        <v>1.7752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272.52</v>
      </c>
      <c r="I92" s="75" t="n">
        <v>8.78</v>
      </c>
      <c r="J92" s="57" t="n">
        <f aca="false">H92/3600</f>
        <v>1.74236666666667</v>
      </c>
      <c r="L92" s="74" t="n">
        <v>261.0256</v>
      </c>
      <c r="M92" s="75" t="n">
        <v>42.1378</v>
      </c>
      <c r="N92" s="75" t="n">
        <v>40.8471</v>
      </c>
      <c r="O92" s="75" t="n">
        <v>40.8756</v>
      </c>
      <c r="P92" s="75" t="n">
        <v>6257.31</v>
      </c>
      <c r="Q92" s="75" t="n">
        <v>8.88</v>
      </c>
      <c r="R92" s="57" t="n">
        <f aca="false">P92/3600</f>
        <v>1.73814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213.68</v>
      </c>
      <c r="I93" s="75" t="n">
        <v>7.95</v>
      </c>
      <c r="J93" s="57" t="n">
        <f aca="false">H93/3600</f>
        <v>1.72602222222222</v>
      </c>
      <c r="L93" s="74" t="n">
        <v>194.0272</v>
      </c>
      <c r="M93" s="75" t="n">
        <v>37.4717</v>
      </c>
      <c r="N93" s="75" t="n">
        <v>38.8375</v>
      </c>
      <c r="O93" s="75" t="n">
        <v>38.7353</v>
      </c>
      <c r="P93" s="75" t="n">
        <v>6193.75</v>
      </c>
      <c r="Q93" s="75" t="n">
        <v>7.92</v>
      </c>
      <c r="R93" s="57" t="n">
        <f aca="false">P93/3600</f>
        <v>1.72048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137.23</v>
      </c>
      <c r="I94" s="77" t="n">
        <v>8.68</v>
      </c>
      <c r="J94" s="63" t="n">
        <f aca="false">H94/3600</f>
        <v>1.70478611111111</v>
      </c>
      <c r="L94" s="76" t="n">
        <v>136.4552</v>
      </c>
      <c r="M94" s="77" t="n">
        <v>32.6168</v>
      </c>
      <c r="N94" s="77" t="n">
        <v>37.653</v>
      </c>
      <c r="O94" s="77" t="n">
        <v>37.2133</v>
      </c>
      <c r="P94" s="77" t="n">
        <v>6180.39</v>
      </c>
      <c r="Q94" s="77" t="n">
        <v>7.97</v>
      </c>
      <c r="R94" s="63" t="n">
        <f aca="false">P94/3600</f>
        <v>1.7167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2966.28</v>
      </c>
      <c r="I95" s="73" t="n">
        <v>17.33</v>
      </c>
      <c r="J95" s="52" t="n">
        <f aca="false">H95/3600</f>
        <v>3.60174444444444</v>
      </c>
      <c r="L95" s="72" t="n">
        <v>701.544</v>
      </c>
      <c r="M95" s="73" t="n">
        <v>48.7256</v>
      </c>
      <c r="N95" s="73" t="n">
        <v>51.678</v>
      </c>
      <c r="O95" s="73" t="n">
        <v>52.7695</v>
      </c>
      <c r="P95" s="73" t="n">
        <v>13056.87</v>
      </c>
      <c r="Q95" s="73" t="n">
        <v>16.96</v>
      </c>
      <c r="R95" s="52" t="n">
        <f aca="false">P95/3600</f>
        <v>3.6269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2479.03</v>
      </c>
      <c r="I96" s="75" t="n">
        <v>18.57</v>
      </c>
      <c r="J96" s="57" t="n">
        <f aca="false">H96/3600</f>
        <v>3.46639722222222</v>
      </c>
      <c r="L96" s="74" t="n">
        <v>413.8486</v>
      </c>
      <c r="M96" s="75" t="n">
        <v>44.8579</v>
      </c>
      <c r="N96" s="75" t="n">
        <v>48.2831</v>
      </c>
      <c r="O96" s="75" t="n">
        <v>49.5183</v>
      </c>
      <c r="P96" s="75" t="n">
        <v>12526.81</v>
      </c>
      <c r="Q96" s="75" t="n">
        <v>18.45</v>
      </c>
      <c r="R96" s="57" t="n">
        <f aca="false">P96/3600</f>
        <v>3.4796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095.05</v>
      </c>
      <c r="I97" s="75" t="n">
        <v>15.78</v>
      </c>
      <c r="J97" s="57" t="n">
        <f aca="false">H97/3600</f>
        <v>3.35973611111111</v>
      </c>
      <c r="L97" s="74" t="n">
        <v>245.4787</v>
      </c>
      <c r="M97" s="75" t="n">
        <v>41.0663</v>
      </c>
      <c r="N97" s="75" t="n">
        <v>45.2805</v>
      </c>
      <c r="O97" s="75" t="n">
        <v>46.8827</v>
      </c>
      <c r="P97" s="75" t="n">
        <v>12062.79</v>
      </c>
      <c r="Q97" s="75" t="n">
        <v>15.87</v>
      </c>
      <c r="R97" s="57" t="n">
        <f aca="false">P97/3600</f>
        <v>3.3507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1758.18</v>
      </c>
      <c r="I98" s="77" t="n">
        <v>17.32</v>
      </c>
      <c r="J98" s="63" t="n">
        <f aca="false">H98/3600</f>
        <v>3.26616111111111</v>
      </c>
      <c r="L98" s="76" t="n">
        <v>151.3718</v>
      </c>
      <c r="M98" s="77" t="n">
        <v>37.27</v>
      </c>
      <c r="N98" s="77" t="n">
        <v>43.3245</v>
      </c>
      <c r="O98" s="77" t="n">
        <v>45.0248</v>
      </c>
      <c r="P98" s="77" t="n">
        <v>11748.28</v>
      </c>
      <c r="Q98" s="77" t="n">
        <v>16.95</v>
      </c>
      <c r="R98" s="63" t="n">
        <f aca="false">P98/3600</f>
        <v>3.2634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2051390341316</v>
      </c>
      <c r="J106" s="78" t="n">
        <f aca="false">GEOMEAN(J3:J98)</f>
        <v>2.6228674118867</v>
      </c>
      <c r="Q106" s="78" t="n">
        <f aca="false">GEOMEAN(Q3:Q98)</f>
        <v>15.2842547343858</v>
      </c>
      <c r="R106" s="78" t="n">
        <f aca="false">GEOMEAN(R3:R98)</f>
        <v>2.6154306594918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520322110022</v>
      </c>
      <c r="R107" s="79" t="n">
        <f aca="false">R106/J106</f>
        <v>0.99716464798749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14597222222222</v>
      </c>
      <c r="J108" s="78" t="n">
        <f aca="false">SUM(J3:J98)</f>
        <v>320.497583333333</v>
      </c>
      <c r="Q108" s="78" t="n">
        <f aca="false">SUM(Q3:Q98)/3600</f>
        <v>0.518572222222222</v>
      </c>
      <c r="R108" s="78" t="n">
        <f aca="false">SUM(R3:R98)</f>
        <v>319.2575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3554926859836</v>
      </c>
      <c r="J113" s="78" t="n">
        <f aca="false">GEOMEAN(J19:J82)</f>
        <v>2.58664439692122</v>
      </c>
      <c r="Q113" s="78" t="n">
        <f aca="false">GEOMEAN(Q19:Q82)</f>
        <v>15.5568217174815</v>
      </c>
      <c r="R113" s="78" t="n">
        <f aca="false">GEOMEAN(R19:R82)</f>
        <v>2.5777569289286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311120623838</v>
      </c>
      <c r="R114" s="79" t="n">
        <f aca="false">R113/J113</f>
        <v>0.9965640936175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2" activeCellId="0" sqref="Q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035.99</v>
      </c>
      <c r="I19" s="73" t="n">
        <v>32.78</v>
      </c>
      <c r="J19" s="52" t="n">
        <f aca="false">H19/3600</f>
        <v>5.0099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076.15</v>
      </c>
      <c r="I20" s="75" t="n">
        <v>31.65</v>
      </c>
      <c r="J20" s="57" t="n">
        <f aca="false">H20/3600</f>
        <v>4.187819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2891.15</v>
      </c>
      <c r="I21" s="75" t="n">
        <v>27.57</v>
      </c>
      <c r="J21" s="57" t="n">
        <f aca="false">H21/3600</f>
        <v>3.58087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1304.38</v>
      </c>
      <c r="I22" s="77" t="n">
        <v>22.26</v>
      </c>
      <c r="J22" s="63" t="n">
        <f aca="false">H22/3600</f>
        <v>3.1401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214.89</v>
      </c>
      <c r="I23" s="73" t="n">
        <v>38.41</v>
      </c>
      <c r="J23" s="52" t="n">
        <f aca="false">H23/3600</f>
        <v>4.504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2746.24</v>
      </c>
      <c r="I24" s="75" t="n">
        <v>27.29</v>
      </c>
      <c r="J24" s="57" t="n">
        <f aca="false">H24/3600</f>
        <v>3.540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0786.9</v>
      </c>
      <c r="I25" s="75" t="n">
        <v>26.71</v>
      </c>
      <c r="J25" s="57" t="n">
        <f aca="false">H25/3600</f>
        <v>2.9963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9542.07</v>
      </c>
      <c r="I26" s="77" t="n">
        <v>23.93</v>
      </c>
      <c r="J26" s="63" t="n">
        <f aca="false">H26/3600</f>
        <v>2.65057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5430.09</v>
      </c>
      <c r="I27" s="73" t="n">
        <v>69.85</v>
      </c>
      <c r="J27" s="52" t="n">
        <f aca="false">H27/3600</f>
        <v>9.841691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730.76</v>
      </c>
      <c r="I28" s="75" t="n">
        <v>54.05</v>
      </c>
      <c r="J28" s="57" t="n">
        <f aca="false">H28/3600</f>
        <v>7.425211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2852.06</v>
      </c>
      <c r="I29" s="75" t="n">
        <v>45.32</v>
      </c>
      <c r="J29" s="57" t="n">
        <f aca="false">H29/3600</f>
        <v>6.347794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0507.46</v>
      </c>
      <c r="I30" s="77" t="n">
        <v>50.01</v>
      </c>
      <c r="J30" s="63" t="n">
        <f aca="false">H30/3600</f>
        <v>5.69651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3805.31</v>
      </c>
      <c r="I31" s="73" t="n">
        <v>85.9</v>
      </c>
      <c r="J31" s="52" t="n">
        <f aca="false">H31/3600</f>
        <v>12.16814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4404.79</v>
      </c>
      <c r="I32" s="75" t="n">
        <v>64.3</v>
      </c>
      <c r="J32" s="57" t="n">
        <f aca="false">H32/3600</f>
        <v>9.55688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8855.16</v>
      </c>
      <c r="I33" s="75" t="n">
        <v>52.51</v>
      </c>
      <c r="J33" s="57" t="n">
        <f aca="false">H33/3600</f>
        <v>8.015322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5094.32</v>
      </c>
      <c r="I34" s="77" t="n">
        <v>46.2</v>
      </c>
      <c r="J34" s="63" t="n">
        <f aca="false">H34/3600</f>
        <v>6.97064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0046.76</v>
      </c>
      <c r="I35" s="73" t="n">
        <v>121.63</v>
      </c>
      <c r="J35" s="52" t="n">
        <f aca="false">H35/3600</f>
        <v>13.90187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29669.21</v>
      </c>
      <c r="I36" s="75" t="n">
        <v>74.07</v>
      </c>
      <c r="J36" s="57" t="n">
        <f aca="false">H36/3600</f>
        <v>8.24144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3456.9</v>
      </c>
      <c r="I37" s="75" t="n">
        <v>54.81</v>
      </c>
      <c r="J37" s="57" t="n">
        <f aca="false">H37/3600</f>
        <v>6.51580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136.23</v>
      </c>
      <c r="I38" s="77" t="n">
        <v>55.23</v>
      </c>
      <c r="J38" s="63" t="n">
        <f aca="false">H38/3600</f>
        <v>5.8711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382.15</v>
      </c>
      <c r="I39" s="73" t="n">
        <v>14.12</v>
      </c>
      <c r="J39" s="52" t="n">
        <f aca="false">H39/3600</f>
        <v>2.0505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175.58</v>
      </c>
      <c r="I40" s="75" t="n">
        <v>11.79</v>
      </c>
      <c r="J40" s="57" t="n">
        <f aca="false">H40/3600</f>
        <v>1.7154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247.11</v>
      </c>
      <c r="I41" s="75" t="n">
        <v>9.88</v>
      </c>
      <c r="J41" s="57" t="n">
        <f aca="false">H41/3600</f>
        <v>1.457530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518.18</v>
      </c>
      <c r="I42" s="77" t="n">
        <v>10.35</v>
      </c>
      <c r="J42" s="63" t="n">
        <f aca="false">H42/3600</f>
        <v>1.2550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246.07</v>
      </c>
      <c r="I43" s="73" t="n">
        <v>16.35</v>
      </c>
      <c r="J43" s="52" t="n">
        <f aca="false">H43/3600</f>
        <v>2.2905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668.93</v>
      </c>
      <c r="I44" s="75" t="n">
        <v>13.08</v>
      </c>
      <c r="J44" s="57" t="n">
        <f aca="false">H44/3600</f>
        <v>1.85248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691.72</v>
      </c>
      <c r="I45" s="75" t="n">
        <v>11.21</v>
      </c>
      <c r="J45" s="57" t="n">
        <f aca="false">H45/3600</f>
        <v>1.581033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020.19</v>
      </c>
      <c r="I46" s="77" t="n">
        <v>11</v>
      </c>
      <c r="J46" s="63" t="n">
        <f aca="false">H46/3600</f>
        <v>1.3944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536.73</v>
      </c>
      <c r="I47" s="73" t="n">
        <v>18.75</v>
      </c>
      <c r="J47" s="52" t="n">
        <f aca="false">H47/3600</f>
        <v>2.371313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498.97</v>
      </c>
      <c r="I48" s="75" t="n">
        <v>13.94</v>
      </c>
      <c r="J48" s="57" t="n">
        <f aca="false">H48/3600</f>
        <v>1.8052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250.33</v>
      </c>
      <c r="I49" s="75" t="n">
        <v>11.25</v>
      </c>
      <c r="J49" s="57" t="n">
        <f aca="false">H49/3600</f>
        <v>1.4584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401.71</v>
      </c>
      <c r="I50" s="77" t="n">
        <v>9.97</v>
      </c>
      <c r="J50" s="63" t="n">
        <f aca="false">H50/3600</f>
        <v>1.2226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643.52</v>
      </c>
      <c r="I51" s="73" t="n">
        <v>11.89</v>
      </c>
      <c r="J51" s="52" t="n">
        <f aca="false">H51/3600</f>
        <v>1.84542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388.24</v>
      </c>
      <c r="I52" s="75" t="n">
        <v>9.14</v>
      </c>
      <c r="J52" s="57" t="n">
        <f aca="false">H52/3600</f>
        <v>1.49673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440.78</v>
      </c>
      <c r="I53" s="75" t="n">
        <v>7.51</v>
      </c>
      <c r="J53" s="57" t="n">
        <f aca="false">H53/3600</f>
        <v>1.2335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750.86</v>
      </c>
      <c r="I54" s="77" t="n">
        <v>6.33</v>
      </c>
      <c r="J54" s="63" t="n">
        <f aca="false">H54/3600</f>
        <v>1.0419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33.99</v>
      </c>
      <c r="I55" s="73" t="n">
        <v>4.35</v>
      </c>
      <c r="J55" s="52" t="n">
        <f aca="false">H55/3600</f>
        <v>0.56499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737.39</v>
      </c>
      <c r="I56" s="75" t="n">
        <v>3.67</v>
      </c>
      <c r="J56" s="57" t="n">
        <f aca="false">H56/3600</f>
        <v>0.48260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517.67</v>
      </c>
      <c r="I57" s="75" t="n">
        <v>3.15</v>
      </c>
      <c r="J57" s="57" t="n">
        <f aca="false">H57/3600</f>
        <v>0.42157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279.84</v>
      </c>
      <c r="I58" s="77" t="n">
        <v>2.78</v>
      </c>
      <c r="J58" s="63" t="n">
        <f aca="false">H58/3600</f>
        <v>0.35551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227.64</v>
      </c>
      <c r="I59" s="73" t="n">
        <v>5.77</v>
      </c>
      <c r="J59" s="52" t="n">
        <f aca="false">H59/3600</f>
        <v>0.6187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641.09</v>
      </c>
      <c r="I60" s="75" t="n">
        <v>4.24</v>
      </c>
      <c r="J60" s="57" t="n">
        <f aca="false">H60/3600</f>
        <v>0.4558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265.87</v>
      </c>
      <c r="I61" s="75" t="n">
        <v>3.43</v>
      </c>
      <c r="J61" s="57" t="n">
        <f aca="false">H61/3600</f>
        <v>0.3516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072.09</v>
      </c>
      <c r="I62" s="77" t="n">
        <v>3.16</v>
      </c>
      <c r="J62" s="63" t="n">
        <f aca="false">H62/3600</f>
        <v>0.297802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888.92</v>
      </c>
      <c r="I63" s="73" t="n">
        <v>4.69</v>
      </c>
      <c r="J63" s="52" t="n">
        <f aca="false">H63/3600</f>
        <v>0.524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28.44</v>
      </c>
      <c r="I64" s="75" t="n">
        <v>3.57</v>
      </c>
      <c r="J64" s="57" t="n">
        <f aca="false">H64/3600</f>
        <v>0.39678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147.01</v>
      </c>
      <c r="I65" s="75" t="n">
        <v>2.92</v>
      </c>
      <c r="J65" s="57" t="n">
        <f aca="false">H65/3600</f>
        <v>0.31861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69.98</v>
      </c>
      <c r="I66" s="77" t="n">
        <v>2.48</v>
      </c>
      <c r="J66" s="63" t="n">
        <f aca="false">H66/3600</f>
        <v>0.26943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21.07</v>
      </c>
      <c r="I67" s="73" t="n">
        <v>3.11</v>
      </c>
      <c r="J67" s="52" t="n">
        <f aca="false">H67/3600</f>
        <v>0.422519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280.58</v>
      </c>
      <c r="I68" s="75" t="n">
        <v>2.55</v>
      </c>
      <c r="J68" s="57" t="n">
        <f aca="false">H68/3600</f>
        <v>0.35571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061.48</v>
      </c>
      <c r="I69" s="75" t="n">
        <v>2.13</v>
      </c>
      <c r="J69" s="57" t="n">
        <f aca="false">H69/3600</f>
        <v>0.2948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881.58</v>
      </c>
      <c r="I70" s="77" t="n">
        <v>1.81</v>
      </c>
      <c r="J70" s="63" t="n">
        <f aca="false">H70/3600</f>
        <v>0.2448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1093.77</v>
      </c>
      <c r="I71" s="73" t="n">
        <v>23</v>
      </c>
      <c r="J71" s="52" t="n">
        <f aca="false">H71/3600</f>
        <v>3.081602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511.37</v>
      </c>
      <c r="I72" s="75" t="n">
        <v>19.45</v>
      </c>
      <c r="J72" s="57" t="n">
        <f aca="false">H72/3600</f>
        <v>2.6420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826.27</v>
      </c>
      <c r="I73" s="75" t="n">
        <v>19.12</v>
      </c>
      <c r="J73" s="57" t="n">
        <f aca="false">H73/3600</f>
        <v>2.45174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387.55</v>
      </c>
      <c r="I74" s="77" t="n">
        <v>19.8</v>
      </c>
      <c r="J74" s="63" t="n">
        <f aca="false">H74/3600</f>
        <v>2.3298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597.81</v>
      </c>
      <c r="I75" s="73" t="n">
        <v>23.69</v>
      </c>
      <c r="J75" s="52" t="n">
        <f aca="false">H75/3600</f>
        <v>2.943836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8868.55</v>
      </c>
      <c r="I76" s="75" t="n">
        <v>18.85</v>
      </c>
      <c r="J76" s="57" t="n">
        <f aca="false">H76/3600</f>
        <v>2.46348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294.11</v>
      </c>
      <c r="I77" s="75" t="n">
        <v>17.72</v>
      </c>
      <c r="J77" s="57" t="n">
        <f aca="false">H77/3600</f>
        <v>2.30391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7930.68</v>
      </c>
      <c r="I78" s="77" t="n">
        <v>16.97</v>
      </c>
      <c r="J78" s="63" t="n">
        <f aca="false">H78/3600</f>
        <v>2.2029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650.58</v>
      </c>
      <c r="I79" s="73" t="n">
        <v>26.66</v>
      </c>
      <c r="J79" s="52" t="n">
        <f aca="false">H79/3600</f>
        <v>3.2362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9947.93</v>
      </c>
      <c r="I80" s="75" t="n">
        <v>23.36</v>
      </c>
      <c r="J80" s="57" t="n">
        <f aca="false">H80/3600</f>
        <v>2.7633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123.21</v>
      </c>
      <c r="I81" s="75" t="n">
        <v>19.83</v>
      </c>
      <c r="J81" s="57" t="n">
        <f aca="false">H81/3600</f>
        <v>2.53422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603.42</v>
      </c>
      <c r="I82" s="77" t="n">
        <v>23.15</v>
      </c>
      <c r="J82" s="63" t="n">
        <f aca="false">H82/3600</f>
        <v>2.38983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364.31</v>
      </c>
      <c r="I83" s="73" t="n">
        <v>15.69</v>
      </c>
      <c r="J83" s="52" t="n">
        <f aca="false">H83/3600</f>
        <v>2.04564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126.25</v>
      </c>
      <c r="I84" s="75" t="n">
        <v>12.46</v>
      </c>
      <c r="J84" s="57" t="n">
        <f aca="false">H84/3600</f>
        <v>1.7017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141.01</v>
      </c>
      <c r="I85" s="75" t="n">
        <v>9.74</v>
      </c>
      <c r="J85" s="57" t="n">
        <f aca="false">H85/3600</f>
        <v>1.4280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493.31</v>
      </c>
      <c r="I86" s="77" t="n">
        <v>8.84</v>
      </c>
      <c r="J86" s="63" t="n">
        <f aca="false">H86/3600</f>
        <v>1.248141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6790.87</v>
      </c>
      <c r="I87" s="73" t="n">
        <v>28.41</v>
      </c>
      <c r="J87" s="52" t="n">
        <f aca="false">H87/3600</f>
        <v>4.66413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995.28</v>
      </c>
      <c r="I88" s="75" t="n">
        <v>24.22</v>
      </c>
      <c r="J88" s="57" t="n">
        <f aca="false">H88/3600</f>
        <v>3.88757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1385.02</v>
      </c>
      <c r="I89" s="75" t="n">
        <v>22.3</v>
      </c>
      <c r="J89" s="57" t="n">
        <f aca="false">H89/3600</f>
        <v>3.1625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485.64</v>
      </c>
      <c r="I90" s="77" t="n">
        <v>20.48</v>
      </c>
      <c r="J90" s="63" t="n">
        <f aca="false">H90/3600</f>
        <v>2.634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122.44</v>
      </c>
      <c r="I91" s="73" t="n">
        <v>10.13</v>
      </c>
      <c r="J91" s="52" t="n">
        <f aca="false">H91/3600</f>
        <v>1.1451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063.43</v>
      </c>
      <c r="I92" s="75" t="n">
        <v>8.1</v>
      </c>
      <c r="J92" s="57" t="n">
        <f aca="false">H92/3600</f>
        <v>1.1287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3954.51</v>
      </c>
      <c r="I93" s="75" t="n">
        <v>7.97</v>
      </c>
      <c r="J93" s="57" t="n">
        <f aca="false">H93/3600</f>
        <v>1.09847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899.77</v>
      </c>
      <c r="I94" s="77" t="n">
        <v>9.01</v>
      </c>
      <c r="J94" s="63" t="n">
        <f aca="false">H94/3600</f>
        <v>1.08326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964.7</v>
      </c>
      <c r="I95" s="73" t="n">
        <v>18.39</v>
      </c>
      <c r="J95" s="52" t="n">
        <f aca="false">H95/3600</f>
        <v>2.4901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8549.85</v>
      </c>
      <c r="I96" s="75" t="n">
        <v>21.04</v>
      </c>
      <c r="J96" s="57" t="n">
        <f aca="false">H96/3600</f>
        <v>2.37495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104.31</v>
      </c>
      <c r="I97" s="75" t="n">
        <v>17.87</v>
      </c>
      <c r="J97" s="57" t="n">
        <f aca="false">H97/3600</f>
        <v>2.25119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7841.21</v>
      </c>
      <c r="I98" s="77" t="n">
        <v>15.21</v>
      </c>
      <c r="J98" s="63" t="n">
        <f aca="false">H98/3600</f>
        <v>2.178113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2989225905827</v>
      </c>
      <c r="J106" s="78" t="n">
        <f aca="false">GEOMEAN(J3:J98)</f>
        <v>1.8579329909383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85086111111111</v>
      </c>
      <c r="J108" s="78" t="n">
        <f aca="false">SUM(J3:J98)</f>
        <v>228.4776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2831182341018</v>
      </c>
      <c r="J113" s="78" t="n">
        <f aca="false">GEOMEAN(J19:J82)</f>
        <v>1.83687368435011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519.25</v>
      </c>
      <c r="I3" s="51" t="n">
        <v>91.04</v>
      </c>
      <c r="J3" s="52" t="n">
        <f aca="false">H3/3600</f>
        <v>2.0886805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477.28</v>
      </c>
      <c r="I4" s="56" t="n">
        <v>84.45</v>
      </c>
      <c r="J4" s="57" t="n">
        <f aca="false">H4/3600</f>
        <v>1.7992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5818.42</v>
      </c>
      <c r="I5" s="56" t="n">
        <v>77.03</v>
      </c>
      <c r="J5" s="57" t="n">
        <f aca="false">H5/3600</f>
        <v>1.61622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322.54</v>
      </c>
      <c r="I6" s="62" t="n">
        <v>70.72</v>
      </c>
      <c r="J6" s="63" t="n">
        <f aca="false">H6/3600</f>
        <v>1.478483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495.18</v>
      </c>
      <c r="I7" s="51" t="n">
        <v>98.62</v>
      </c>
      <c r="J7" s="52" t="n">
        <f aca="false">H7/3600</f>
        <v>2.08199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579.47</v>
      </c>
      <c r="I8" s="56" t="n">
        <v>86.93</v>
      </c>
      <c r="J8" s="57" t="n">
        <f aca="false">H8/3600</f>
        <v>1.8276305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5906.26</v>
      </c>
      <c r="I9" s="56" t="n">
        <v>77.74</v>
      </c>
      <c r="J9" s="57" t="n">
        <f aca="false">H9/3600</f>
        <v>1.640627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413.66</v>
      </c>
      <c r="I10" s="62" t="n">
        <v>70.93</v>
      </c>
      <c r="J10" s="63" t="n">
        <f aca="false">H10/3600</f>
        <v>1.50379444444444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8629.64</v>
      </c>
      <c r="I11" s="51" t="n">
        <v>192.66</v>
      </c>
      <c r="J11" s="52" t="n">
        <f aca="false">H11/3600</f>
        <v>5.174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123.39</v>
      </c>
      <c r="I12" s="56" t="n">
        <v>164.95</v>
      </c>
      <c r="J12" s="57" t="n">
        <f aca="false">H12/3600</f>
        <v>4.4787194444444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3959.29</v>
      </c>
      <c r="I13" s="56" t="n">
        <v>151.67</v>
      </c>
      <c r="J13" s="57" t="n">
        <f aca="false">H13/3600</f>
        <v>3.87758055555556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059.07</v>
      </c>
      <c r="I14" s="62" t="n">
        <v>145.64</v>
      </c>
      <c r="J14" s="63" t="n">
        <f aca="false">H14/3600</f>
        <v>3.34974166666667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2358.43</v>
      </c>
      <c r="I15" s="51" t="n">
        <v>145.25</v>
      </c>
      <c r="J15" s="52" t="n">
        <f aca="false">H15/3600</f>
        <v>3.43289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0691.6</v>
      </c>
      <c r="I16" s="56" t="n">
        <v>125.94</v>
      </c>
      <c r="J16" s="57" t="n">
        <f aca="false">H16/3600</f>
        <v>2.969888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905.87</v>
      </c>
      <c r="I17" s="56" t="n">
        <v>120.13</v>
      </c>
      <c r="J17" s="57" t="n">
        <f aca="false">H17/3600</f>
        <v>2.75163055555556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438.42</v>
      </c>
      <c r="I18" s="62" t="n">
        <v>114.99</v>
      </c>
      <c r="J18" s="63" t="n">
        <f aca="false">H18/3600</f>
        <v>2.62178333333333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338.4</v>
      </c>
      <c r="I19" s="73" t="n">
        <v>61.65</v>
      </c>
      <c r="J19" s="52" t="n">
        <f aca="false">H19/3600</f>
        <v>1.48288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600.1</v>
      </c>
      <c r="I20" s="75" t="n">
        <v>54.27</v>
      </c>
      <c r="J20" s="57" t="n">
        <f aca="false">H20/3600</f>
        <v>1.27780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190.22</v>
      </c>
      <c r="I21" s="75" t="n">
        <v>53.22</v>
      </c>
      <c r="J21" s="57" t="n">
        <f aca="false">H21/3600</f>
        <v>1.1639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940.63</v>
      </c>
      <c r="I22" s="77" t="n">
        <v>49.73</v>
      </c>
      <c r="J22" s="63" t="n">
        <f aca="false">H22/3600</f>
        <v>1.09461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469.3</v>
      </c>
      <c r="I23" s="73" t="n">
        <v>80.35</v>
      </c>
      <c r="J23" s="52" t="n">
        <f aca="false">H23/3600</f>
        <v>1.79702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395.4</v>
      </c>
      <c r="I24" s="75" t="n">
        <v>71.04</v>
      </c>
      <c r="J24" s="57" t="n">
        <f aca="false">H24/3600</f>
        <v>1.4987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717.04</v>
      </c>
      <c r="I25" s="75" t="n">
        <v>64.19</v>
      </c>
      <c r="J25" s="57" t="n">
        <f aca="false">H25/3600</f>
        <v>1.31028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231.59</v>
      </c>
      <c r="I26" s="77" t="n">
        <v>56</v>
      </c>
      <c r="J26" s="63" t="n">
        <f aca="false">H26/3600</f>
        <v>1.175441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3886.57</v>
      </c>
      <c r="I27" s="73" t="n">
        <v>159.88</v>
      </c>
      <c r="J27" s="52" t="n">
        <f aca="false">H27/3600</f>
        <v>3.85738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107.2</v>
      </c>
      <c r="I28" s="75" t="n">
        <v>137.91</v>
      </c>
      <c r="J28" s="57" t="n">
        <f aca="false">H28/3600</f>
        <v>3.0853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9747.05</v>
      </c>
      <c r="I29" s="75" t="n">
        <v>122.3</v>
      </c>
      <c r="J29" s="57" t="n">
        <f aca="false">H29/3600</f>
        <v>2.707513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8770.11</v>
      </c>
      <c r="I30" s="77" t="n">
        <v>115.82</v>
      </c>
      <c r="J30" s="63" t="n">
        <f aca="false">H30/3600</f>
        <v>2.43614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2687.47</v>
      </c>
      <c r="I31" s="73" t="n">
        <v>139.09</v>
      </c>
      <c r="J31" s="52" t="n">
        <f aca="false">H31/3600</f>
        <v>3.5242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299.4</v>
      </c>
      <c r="I32" s="75" t="n">
        <v>118.18</v>
      </c>
      <c r="J32" s="57" t="n">
        <f aca="false">H32/3600</f>
        <v>2.86094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038.25</v>
      </c>
      <c r="I33" s="75" t="n">
        <v>114.75</v>
      </c>
      <c r="J33" s="57" t="n">
        <f aca="false">H33/3600</f>
        <v>2.51062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455.55</v>
      </c>
      <c r="I34" s="77" t="n">
        <v>106.01</v>
      </c>
      <c r="J34" s="63" t="n">
        <f aca="false">H34/3600</f>
        <v>2.34876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7740.3</v>
      </c>
      <c r="I35" s="73" t="n">
        <v>217.2</v>
      </c>
      <c r="J35" s="52" t="n">
        <f aca="false">H35/3600</f>
        <v>4.92786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060.03</v>
      </c>
      <c r="I36" s="75" t="n">
        <v>181.27</v>
      </c>
      <c r="J36" s="57" t="n">
        <f aca="false">H36/3600</f>
        <v>3.90556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053.7</v>
      </c>
      <c r="I37" s="75" t="n">
        <v>159.1</v>
      </c>
      <c r="J37" s="57" t="n">
        <f aca="false">H37/3600</f>
        <v>3.348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876.38</v>
      </c>
      <c r="I38" s="77" t="n">
        <v>145.09</v>
      </c>
      <c r="J38" s="63" t="n">
        <f aca="false">H38/3600</f>
        <v>3.02121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651.38</v>
      </c>
      <c r="I39" s="73" t="n">
        <v>37.61</v>
      </c>
      <c r="J39" s="52" t="n">
        <f aca="false">H39/3600</f>
        <v>0.73649444444444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271.6</v>
      </c>
      <c r="I40" s="75" t="n">
        <v>30.28</v>
      </c>
      <c r="J40" s="57" t="n">
        <f aca="false">H40/3600</f>
        <v>0.63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960.95</v>
      </c>
      <c r="I41" s="75" t="n">
        <v>26.62</v>
      </c>
      <c r="J41" s="57" t="n">
        <f aca="false">H41/3600</f>
        <v>0.54470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766.9</v>
      </c>
      <c r="I42" s="77" t="n">
        <v>28.47</v>
      </c>
      <c r="J42" s="63" t="n">
        <f aca="false">H42/3600</f>
        <v>0.490805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112.29</v>
      </c>
      <c r="I43" s="73" t="n">
        <v>41.65</v>
      </c>
      <c r="J43" s="52" t="n">
        <f aca="false">H43/3600</f>
        <v>0.8645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707.53</v>
      </c>
      <c r="I44" s="75" t="n">
        <v>34.52</v>
      </c>
      <c r="J44" s="57" t="n">
        <f aca="false">H44/3600</f>
        <v>0.752091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361.6</v>
      </c>
      <c r="I45" s="75" t="n">
        <v>34.91</v>
      </c>
      <c r="J45" s="57" t="n">
        <f aca="false">H45/3600</f>
        <v>0.6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144.9</v>
      </c>
      <c r="I46" s="77" t="n">
        <v>28.6</v>
      </c>
      <c r="J46" s="63" t="n">
        <f aca="false">H46/3600</f>
        <v>0.59580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315.03</v>
      </c>
      <c r="I47" s="73" t="n">
        <v>40.89</v>
      </c>
      <c r="J47" s="52" t="n">
        <f aca="false">H47/3600</f>
        <v>0.920841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847.08</v>
      </c>
      <c r="I48" s="75" t="n">
        <v>36.81</v>
      </c>
      <c r="J48" s="57" t="n">
        <f aca="false">H48/3600</f>
        <v>0.79085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429.25</v>
      </c>
      <c r="I49" s="75" t="n">
        <v>34.38</v>
      </c>
      <c r="J49" s="57" t="n">
        <f aca="false">H49/3600</f>
        <v>0.67479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10.36</v>
      </c>
      <c r="I50" s="77" t="n">
        <v>29.47</v>
      </c>
      <c r="J50" s="63" t="n">
        <f aca="false">H50/3600</f>
        <v>0.58621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606.32</v>
      </c>
      <c r="I51" s="73" t="n">
        <v>19.79</v>
      </c>
      <c r="J51" s="52" t="n">
        <f aca="false">H51/3600</f>
        <v>0.446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389.24</v>
      </c>
      <c r="I52" s="75" t="n">
        <v>17.41</v>
      </c>
      <c r="J52" s="57" t="n">
        <f aca="false">H52/3600</f>
        <v>0.385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17.3</v>
      </c>
      <c r="I53" s="75" t="n">
        <v>16.34</v>
      </c>
      <c r="J53" s="57" t="n">
        <f aca="false">H53/3600</f>
        <v>0.33813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096.38</v>
      </c>
      <c r="I54" s="77" t="n">
        <v>14.25</v>
      </c>
      <c r="J54" s="63" t="n">
        <f aca="false">H54/3600</f>
        <v>0.3045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46.74</v>
      </c>
      <c r="I55" s="73" t="n">
        <v>9.51</v>
      </c>
      <c r="J55" s="52" t="n">
        <f aca="false">H55/3600</f>
        <v>0.1796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55.61</v>
      </c>
      <c r="I56" s="75" t="n">
        <v>7.39</v>
      </c>
      <c r="J56" s="57" t="n">
        <f aca="false">H56/3600</f>
        <v>0.1543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87.73</v>
      </c>
      <c r="I57" s="75" t="n">
        <v>6.61</v>
      </c>
      <c r="J57" s="57" t="n">
        <f aca="false">H57/3600</f>
        <v>0.13548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42.06</v>
      </c>
      <c r="I58" s="77" t="n">
        <v>6.04</v>
      </c>
      <c r="J58" s="63" t="n">
        <f aca="false">H58/3600</f>
        <v>0.1227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09.32</v>
      </c>
      <c r="I59" s="73" t="n">
        <v>11.92</v>
      </c>
      <c r="J59" s="52" t="n">
        <f aca="false">H59/3600</f>
        <v>0.2525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02.73</v>
      </c>
      <c r="I60" s="75" t="n">
        <v>10.66</v>
      </c>
      <c r="J60" s="57" t="n">
        <f aca="false">H60/3600</f>
        <v>0.2229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701.27</v>
      </c>
      <c r="I61" s="75" t="n">
        <v>9.49</v>
      </c>
      <c r="J61" s="57" t="n">
        <f aca="false">H61/3600</f>
        <v>0.194797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612.57</v>
      </c>
      <c r="I62" s="77" t="n">
        <v>8.6</v>
      </c>
      <c r="J62" s="63" t="n">
        <f aca="false">H62/3600</f>
        <v>0.1701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16.9</v>
      </c>
      <c r="I63" s="73" t="n">
        <v>10.8</v>
      </c>
      <c r="J63" s="52" t="n">
        <f aca="false">H63/3600</f>
        <v>0.2269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06.3</v>
      </c>
      <c r="I64" s="75" t="n">
        <v>10.34</v>
      </c>
      <c r="J64" s="57" t="n">
        <f aca="false">H64/3600</f>
        <v>0.19619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600.98</v>
      </c>
      <c r="I65" s="75" t="n">
        <v>9.63</v>
      </c>
      <c r="J65" s="57" t="n">
        <f aca="false">H65/3600</f>
        <v>0.16693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16.31</v>
      </c>
      <c r="I66" s="77" t="n">
        <v>7.52</v>
      </c>
      <c r="J66" s="63" t="n">
        <f aca="false">H66/3600</f>
        <v>0.14341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27.99</v>
      </c>
      <c r="I67" s="73" t="n">
        <v>6.23</v>
      </c>
      <c r="J67" s="52" t="n">
        <f aca="false">H67/3600</f>
        <v>0.11888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71.28</v>
      </c>
      <c r="I68" s="75" t="n">
        <v>4.89</v>
      </c>
      <c r="J68" s="57" t="n">
        <f aca="false">H68/3600</f>
        <v>0.10313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16.5</v>
      </c>
      <c r="I69" s="75" t="n">
        <v>4.39</v>
      </c>
      <c r="J69" s="57" t="n">
        <f aca="false">H69/3600</f>
        <v>0.08791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77.71</v>
      </c>
      <c r="I70" s="77" t="n">
        <v>3.86</v>
      </c>
      <c r="J70" s="63" t="n">
        <f aca="false">H70/3600</f>
        <v>0.07714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5975.82</v>
      </c>
      <c r="I71" s="73" t="n">
        <v>80.05</v>
      </c>
      <c r="J71" s="52" t="n">
        <f aca="false">H71/3600</f>
        <v>1.6599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392.2</v>
      </c>
      <c r="I72" s="75" t="n">
        <v>78.49</v>
      </c>
      <c r="J72" s="57" t="n">
        <f aca="false">H72/3600</f>
        <v>1.49783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961.35</v>
      </c>
      <c r="I73" s="75" t="n">
        <v>71.26</v>
      </c>
      <c r="J73" s="57" t="n">
        <f aca="false">H73/3600</f>
        <v>1.37815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626.25</v>
      </c>
      <c r="I74" s="77" t="n">
        <v>65.03</v>
      </c>
      <c r="J74" s="63" t="n">
        <f aca="false">H74/3600</f>
        <v>1.285069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565.57</v>
      </c>
      <c r="I75" s="73" t="n">
        <v>65.48</v>
      </c>
      <c r="J75" s="52" t="n">
        <f aca="false">H75/3600</f>
        <v>1.54599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944.75</v>
      </c>
      <c r="I76" s="75" t="n">
        <v>64.09</v>
      </c>
      <c r="J76" s="57" t="n">
        <f aca="false">H76/3600</f>
        <v>1.3735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632.01</v>
      </c>
      <c r="I77" s="75" t="n">
        <v>56.95</v>
      </c>
      <c r="J77" s="57" t="n">
        <f aca="false">H77/3600</f>
        <v>1.2866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425.15</v>
      </c>
      <c r="I78" s="77" t="n">
        <v>63.24</v>
      </c>
      <c r="J78" s="63" t="n">
        <f aca="false">H78/3600</f>
        <v>1.2292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604.21</v>
      </c>
      <c r="I79" s="73" t="n">
        <v>68.74</v>
      </c>
      <c r="J79" s="52" t="n">
        <f aca="false">H79/3600</f>
        <v>1.55672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054.25</v>
      </c>
      <c r="I80" s="75" t="n">
        <v>66.05</v>
      </c>
      <c r="J80" s="57" t="n">
        <f aca="false">H80/3600</f>
        <v>1.40395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692.26</v>
      </c>
      <c r="I81" s="75" t="n">
        <v>63.74</v>
      </c>
      <c r="J81" s="57" t="n">
        <f aca="false">H81/3600</f>
        <v>1.30340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561.16</v>
      </c>
      <c r="I82" s="77" t="n">
        <v>61.75</v>
      </c>
      <c r="J82" s="63" t="n">
        <f aca="false">H82/3600</f>
        <v>1.26698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709.62</v>
      </c>
      <c r="I83" s="73" t="n">
        <v>39.83</v>
      </c>
      <c r="J83" s="52" t="n">
        <f aca="false">H83/3600</f>
        <v>0.75267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324.64</v>
      </c>
      <c r="I84" s="75" t="n">
        <v>32.5</v>
      </c>
      <c r="J84" s="57" t="n">
        <f aca="false">H84/3600</f>
        <v>0.64573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058.9</v>
      </c>
      <c r="I85" s="75" t="n">
        <v>27.44</v>
      </c>
      <c r="J85" s="57" t="n">
        <f aca="false">H85/3600</f>
        <v>0.571916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849.37</v>
      </c>
      <c r="I86" s="77" t="n">
        <v>26.05</v>
      </c>
      <c r="J86" s="63" t="n">
        <f aca="false">H86/3600</f>
        <v>0.513713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787.71</v>
      </c>
      <c r="I87" s="73" t="n">
        <v>61.6</v>
      </c>
      <c r="J87" s="52" t="n">
        <f aca="false">H87/3600</f>
        <v>1.329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353.42</v>
      </c>
      <c r="I88" s="75" t="n">
        <v>56.02</v>
      </c>
      <c r="J88" s="57" t="n">
        <f aca="false">H88/3600</f>
        <v>1.2092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920.99</v>
      </c>
      <c r="I89" s="75" t="n">
        <v>51.44</v>
      </c>
      <c r="J89" s="57" t="n">
        <f aca="false">H89/3600</f>
        <v>1.0891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624.81</v>
      </c>
      <c r="I90" s="77" t="n">
        <v>47.82</v>
      </c>
      <c r="J90" s="63" t="n">
        <f aca="false">H90/3600</f>
        <v>1.00689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627.86</v>
      </c>
      <c r="I91" s="73" t="n">
        <v>43.97</v>
      </c>
      <c r="J91" s="52" t="n">
        <f aca="false">H91/3600</f>
        <v>1.00773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335.83</v>
      </c>
      <c r="I92" s="75" t="n">
        <v>41.77</v>
      </c>
      <c r="J92" s="57" t="n">
        <f aca="false">H92/3600</f>
        <v>0.92661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122.68</v>
      </c>
      <c r="I93" s="75" t="n">
        <v>42.72</v>
      </c>
      <c r="J93" s="57" t="n">
        <f aca="false">H93/3600</f>
        <v>0.867411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943.38</v>
      </c>
      <c r="I94" s="77" t="n">
        <v>40.48</v>
      </c>
      <c r="J94" s="63" t="n">
        <f aca="false">H94/3600</f>
        <v>0.817605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061.35</v>
      </c>
      <c r="I95" s="73" t="n">
        <v>47.73</v>
      </c>
      <c r="J95" s="52" t="n">
        <f aca="false">H95/3600</f>
        <v>1.12815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877.88</v>
      </c>
      <c r="I96" s="75" t="n">
        <v>59.33</v>
      </c>
      <c r="J96" s="57" t="n">
        <f aca="false">H96/3600</f>
        <v>1.0771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750.3</v>
      </c>
      <c r="I97" s="75" t="n">
        <v>48.89</v>
      </c>
      <c r="J97" s="57" t="n">
        <f aca="false">H97/3600</f>
        <v>1.041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610.25</v>
      </c>
      <c r="I98" s="77" t="n">
        <v>47.6</v>
      </c>
      <c r="J98" s="63" t="n">
        <f aca="false">H98/3600</f>
        <v>1.0028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4.1735848620895</v>
      </c>
      <c r="J106" s="78" t="n">
        <f aca="false">GEOMEAN(J3:J98)</f>
        <v>0.9389465255023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70713333333333</v>
      </c>
      <c r="J108" s="78" t="n">
        <f aca="false">SUM(J3:J98)</f>
        <v>136.07681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4.3094498776315</v>
      </c>
      <c r="J113" s="78" t="n">
        <f aca="false">GEOMEAN(J3:J82)</f>
        <v>0.94535798199024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83" activeCellId="0" sqref="M83:M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7403.96</v>
      </c>
      <c r="I3" s="51" t="n">
        <v>47.54</v>
      </c>
      <c r="J3" s="52" t="n">
        <f aca="false">H3/3600</f>
        <v>4.83443333333333</v>
      </c>
      <c r="L3" s="50" t="n">
        <v>12958.9872</v>
      </c>
      <c r="M3" s="51" t="n">
        <v>41.8627</v>
      </c>
      <c r="N3" s="51" t="n">
        <v>41.6906</v>
      </c>
      <c r="O3" s="51" t="n">
        <v>44.4459</v>
      </c>
      <c r="P3" s="51" t="n">
        <v>17427.18</v>
      </c>
      <c r="Q3" s="51" t="n">
        <v>52.37</v>
      </c>
      <c r="R3" s="53" t="n">
        <f aca="false">P3/3600</f>
        <v>4.8408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4595.1</v>
      </c>
      <c r="I4" s="56" t="n">
        <v>40.06</v>
      </c>
      <c r="J4" s="57" t="n">
        <f aca="false">H4/3600</f>
        <v>4.05419444444445</v>
      </c>
      <c r="L4" s="55" t="n">
        <v>5293.5344</v>
      </c>
      <c r="M4" s="56" t="n">
        <v>39.3499</v>
      </c>
      <c r="N4" s="56" t="n">
        <v>39.9974</v>
      </c>
      <c r="O4" s="56" t="n">
        <v>42.4913</v>
      </c>
      <c r="P4" s="56" t="n">
        <v>14675.69</v>
      </c>
      <c r="Q4" s="56" t="n">
        <v>39.81</v>
      </c>
      <c r="R4" s="58" t="n">
        <f aca="false">P4/3600</f>
        <v>4.07658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234.92</v>
      </c>
      <c r="I5" s="56" t="n">
        <v>38.66</v>
      </c>
      <c r="J5" s="57" t="n">
        <f aca="false">H5/3600</f>
        <v>3.67636666666667</v>
      </c>
      <c r="L5" s="55" t="n">
        <v>2564.0896</v>
      </c>
      <c r="M5" s="56" t="n">
        <v>36.7641</v>
      </c>
      <c r="N5" s="56" t="n">
        <v>38.7206</v>
      </c>
      <c r="O5" s="56" t="n">
        <v>40.9612</v>
      </c>
      <c r="P5" s="56" t="n">
        <v>13090.2</v>
      </c>
      <c r="Q5" s="56" t="n">
        <v>39.14</v>
      </c>
      <c r="R5" s="58" t="n">
        <f aca="false">P5/3600</f>
        <v>3.6361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461.88</v>
      </c>
      <c r="I6" s="62" t="n">
        <v>39.23</v>
      </c>
      <c r="J6" s="63" t="n">
        <f aca="false">H6/3600</f>
        <v>3.46163333333333</v>
      </c>
      <c r="L6" s="61" t="n">
        <v>1341.2752</v>
      </c>
      <c r="M6" s="62" t="n">
        <v>34.0688</v>
      </c>
      <c r="N6" s="62" t="n">
        <v>37.7288</v>
      </c>
      <c r="O6" s="62" t="n">
        <v>39.8638</v>
      </c>
      <c r="P6" s="62" t="n">
        <v>12392.84</v>
      </c>
      <c r="Q6" s="62" t="n">
        <v>43.97</v>
      </c>
      <c r="R6" s="64" t="n">
        <f aca="false">P6/3600</f>
        <v>3.4424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6891.44</v>
      </c>
      <c r="I7" s="51" t="n">
        <v>65.62</v>
      </c>
      <c r="J7" s="52" t="n">
        <f aca="false">H7/3600</f>
        <v>7.46984444444444</v>
      </c>
      <c r="L7" s="50" t="n">
        <v>32791.8416</v>
      </c>
      <c r="M7" s="51" t="n">
        <v>40.4083</v>
      </c>
      <c r="N7" s="51" t="n">
        <v>45.3214</v>
      </c>
      <c r="O7" s="51" t="n">
        <v>44.9007</v>
      </c>
      <c r="P7" s="51" t="n">
        <v>26817.74</v>
      </c>
      <c r="Q7" s="51" t="n">
        <v>71.69</v>
      </c>
      <c r="R7" s="53" t="n">
        <f aca="false">P7/3600</f>
        <v>7.4493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2714.63</v>
      </c>
      <c r="I8" s="56" t="n">
        <v>57.85</v>
      </c>
      <c r="J8" s="57" t="n">
        <f aca="false">H8/3600</f>
        <v>6.30961944444444</v>
      </c>
      <c r="L8" s="55" t="n">
        <v>15805.3728</v>
      </c>
      <c r="M8" s="56" t="n">
        <v>37.4263</v>
      </c>
      <c r="N8" s="56" t="n">
        <v>43.408</v>
      </c>
      <c r="O8" s="56" t="n">
        <v>43.5202</v>
      </c>
      <c r="P8" s="56" t="n">
        <v>22643.54</v>
      </c>
      <c r="Q8" s="56" t="n">
        <v>59.55</v>
      </c>
      <c r="R8" s="58" t="n">
        <f aca="false">P8/3600</f>
        <v>6.28987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19839.22</v>
      </c>
      <c r="I9" s="56" t="n">
        <v>54.89</v>
      </c>
      <c r="J9" s="57" t="n">
        <f aca="false">H9/3600</f>
        <v>5.51089444444445</v>
      </c>
      <c r="L9" s="55" t="n">
        <v>8306.7856</v>
      </c>
      <c r="M9" s="56" t="n">
        <v>34.4476</v>
      </c>
      <c r="N9" s="56" t="n">
        <v>41.7911</v>
      </c>
      <c r="O9" s="56" t="n">
        <v>42.2301</v>
      </c>
      <c r="P9" s="56" t="n">
        <v>19851.06</v>
      </c>
      <c r="Q9" s="56" t="n">
        <v>56.75</v>
      </c>
      <c r="R9" s="58" t="n">
        <f aca="false">P9/3600</f>
        <v>5.51418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7868.76</v>
      </c>
      <c r="I10" s="62" t="n">
        <v>51.07</v>
      </c>
      <c r="J10" s="63" t="n">
        <f aca="false">H10/3600</f>
        <v>4.96354444444444</v>
      </c>
      <c r="L10" s="61" t="n">
        <v>4673.8256</v>
      </c>
      <c r="M10" s="62" t="n">
        <v>31.6676</v>
      </c>
      <c r="N10" s="62" t="n">
        <v>40.4932</v>
      </c>
      <c r="O10" s="62" t="n">
        <v>41.1735</v>
      </c>
      <c r="P10" s="62" t="n">
        <v>17847.6</v>
      </c>
      <c r="Q10" s="62" t="n">
        <v>49.48</v>
      </c>
      <c r="R10" s="64" t="n">
        <f aca="false">P10/3600</f>
        <v>4.95766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78962.89</v>
      </c>
      <c r="I11" s="51" t="n">
        <v>179.82</v>
      </c>
      <c r="J11" s="52" t="n">
        <f aca="false">H11/3600</f>
        <v>21.9341361111111</v>
      </c>
      <c r="L11" s="50" t="n">
        <v>217796.8528</v>
      </c>
      <c r="M11" s="51" t="n">
        <v>39.6718</v>
      </c>
      <c r="N11" s="51" t="n">
        <v>39.9155</v>
      </c>
      <c r="O11" s="51" t="n">
        <v>38.1653</v>
      </c>
      <c r="P11" s="51" t="n">
        <v>79597.34</v>
      </c>
      <c r="Q11" s="51" t="n">
        <v>173.53</v>
      </c>
      <c r="R11" s="53" t="n">
        <f aca="false">P11/3600</f>
        <v>22.1103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4006.05</v>
      </c>
      <c r="I12" s="56" t="n">
        <v>155.2</v>
      </c>
      <c r="J12" s="57" t="n">
        <f aca="false">H12/3600</f>
        <v>17.7794583333333</v>
      </c>
      <c r="L12" s="55" t="n">
        <v>106703.2448</v>
      </c>
      <c r="M12" s="56" t="n">
        <v>34.3235</v>
      </c>
      <c r="N12" s="56" t="n">
        <v>38.4897</v>
      </c>
      <c r="O12" s="56" t="n">
        <v>36.765</v>
      </c>
      <c r="P12" s="56" t="n">
        <v>63948.15</v>
      </c>
      <c r="Q12" s="56" t="n">
        <v>152.64</v>
      </c>
      <c r="R12" s="58" t="n">
        <f aca="false">P12/3600</f>
        <v>17.76337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2293.46</v>
      </c>
      <c r="I13" s="56" t="n">
        <v>132.37</v>
      </c>
      <c r="J13" s="57" t="n">
        <f aca="false">H13/3600</f>
        <v>11.7481833333333</v>
      </c>
      <c r="L13" s="55" t="n">
        <v>30135.8608</v>
      </c>
      <c r="M13" s="56" t="n">
        <v>29.7287</v>
      </c>
      <c r="N13" s="56" t="n">
        <v>37.4875</v>
      </c>
      <c r="O13" s="56" t="n">
        <v>35.7357</v>
      </c>
      <c r="P13" s="56" t="n">
        <v>42294.9</v>
      </c>
      <c r="Q13" s="56" t="n">
        <v>116.19</v>
      </c>
      <c r="R13" s="58" t="n">
        <f aca="false">P13/3600</f>
        <v>11.748583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1355.47</v>
      </c>
      <c r="I14" s="62" t="n">
        <v>89.36</v>
      </c>
      <c r="J14" s="63" t="n">
        <f aca="false">H14/3600</f>
        <v>8.70985277777778</v>
      </c>
      <c r="L14" s="61" t="n">
        <v>7377.3952</v>
      </c>
      <c r="M14" s="62" t="n">
        <v>28.0123</v>
      </c>
      <c r="N14" s="62" t="n">
        <v>36.7313</v>
      </c>
      <c r="O14" s="62" t="n">
        <v>34.9253</v>
      </c>
      <c r="P14" s="62" t="n">
        <v>31153.65</v>
      </c>
      <c r="Q14" s="62" t="n">
        <v>89.27</v>
      </c>
      <c r="R14" s="64" t="n">
        <f aca="false">P14/3600</f>
        <v>8.653791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6219.55</v>
      </c>
      <c r="I15" s="51" t="n">
        <v>105.84</v>
      </c>
      <c r="J15" s="52" t="n">
        <f aca="false">H15/3600</f>
        <v>12.8387638888889</v>
      </c>
      <c r="L15" s="50" t="n">
        <v>23587.9568</v>
      </c>
      <c r="M15" s="51" t="n">
        <v>41.6546</v>
      </c>
      <c r="N15" s="51" t="n">
        <v>46.9822</v>
      </c>
      <c r="O15" s="51" t="n">
        <v>46.5834</v>
      </c>
      <c r="P15" s="51" t="n">
        <v>46251.89</v>
      </c>
      <c r="Q15" s="51" t="n">
        <v>108.53</v>
      </c>
      <c r="R15" s="53" t="n">
        <f aca="false">P15/3600</f>
        <v>12.847747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5713.27</v>
      </c>
      <c r="I16" s="56" t="n">
        <v>96.06</v>
      </c>
      <c r="J16" s="57" t="n">
        <f aca="false">H16/3600</f>
        <v>9.92035277777778</v>
      </c>
      <c r="L16" s="55" t="n">
        <v>5988.4176</v>
      </c>
      <c r="M16" s="56" t="n">
        <v>40.2309</v>
      </c>
      <c r="N16" s="56" t="n">
        <v>46.2586</v>
      </c>
      <c r="O16" s="56" t="n">
        <v>46.0467</v>
      </c>
      <c r="P16" s="56" t="n">
        <v>35571.13</v>
      </c>
      <c r="Q16" s="56" t="n">
        <v>92.58</v>
      </c>
      <c r="R16" s="58" t="n">
        <f aca="false">P16/3600</f>
        <v>9.880869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1505.76</v>
      </c>
      <c r="I17" s="56" t="n">
        <v>85.96</v>
      </c>
      <c r="J17" s="57" t="n">
        <f aca="false">H17/3600</f>
        <v>8.7516</v>
      </c>
      <c r="L17" s="55" t="n">
        <v>2491.2144</v>
      </c>
      <c r="M17" s="56" t="n">
        <v>38.9199</v>
      </c>
      <c r="N17" s="56" t="n">
        <v>45.6325</v>
      </c>
      <c r="O17" s="56" t="n">
        <v>45.5557</v>
      </c>
      <c r="P17" s="56" t="n">
        <v>31493.13</v>
      </c>
      <c r="Q17" s="56" t="n">
        <v>80.16</v>
      </c>
      <c r="R17" s="58" t="n">
        <f aca="false">P17/3600</f>
        <v>8.74809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8923.91</v>
      </c>
      <c r="I18" s="62" t="n">
        <v>80.28</v>
      </c>
      <c r="J18" s="63" t="n">
        <f aca="false">H18/3600</f>
        <v>8.03441944444444</v>
      </c>
      <c r="L18" s="61" t="n">
        <v>1214.88</v>
      </c>
      <c r="M18" s="62" t="n">
        <v>37.1707</v>
      </c>
      <c r="N18" s="62" t="n">
        <v>45.0599</v>
      </c>
      <c r="O18" s="62" t="n">
        <v>45.1396</v>
      </c>
      <c r="P18" s="62" t="n">
        <v>28790.99</v>
      </c>
      <c r="Q18" s="62" t="n">
        <v>73.44</v>
      </c>
      <c r="R18" s="64" t="n">
        <f aca="false">P18/3600</f>
        <v>7.997497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6504.85</v>
      </c>
      <c r="I19" s="73" t="n">
        <v>48.36</v>
      </c>
      <c r="J19" s="52" t="n">
        <f aca="false">H19/3600</f>
        <v>4.58468055555556</v>
      </c>
      <c r="L19" s="72" t="n">
        <v>4733.1592</v>
      </c>
      <c r="M19" s="73" t="n">
        <v>41.8473</v>
      </c>
      <c r="N19" s="73" t="n">
        <v>43.753</v>
      </c>
      <c r="O19" s="73" t="n">
        <v>45.6096</v>
      </c>
      <c r="P19" s="73" t="n">
        <v>16352.73</v>
      </c>
      <c r="Q19" s="73" t="n">
        <v>41.85</v>
      </c>
      <c r="R19" s="52" t="n">
        <f aca="false">P19/3600</f>
        <v>4.5424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053.55</v>
      </c>
      <c r="I20" s="75" t="n">
        <v>36.96</v>
      </c>
      <c r="J20" s="57" t="n">
        <f aca="false">H20/3600</f>
        <v>3.90376388888889</v>
      </c>
      <c r="L20" s="74" t="n">
        <v>2201.112</v>
      </c>
      <c r="M20" s="75" t="n">
        <v>39.9725</v>
      </c>
      <c r="N20" s="75" t="n">
        <v>42.4216</v>
      </c>
      <c r="O20" s="75" t="n">
        <v>43.6449</v>
      </c>
      <c r="P20" s="75" t="n">
        <v>14042.26</v>
      </c>
      <c r="Q20" s="75" t="n">
        <v>37.62</v>
      </c>
      <c r="R20" s="57" t="n">
        <f aca="false">P20/3600</f>
        <v>3.9006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407.21</v>
      </c>
      <c r="I21" s="75" t="n">
        <v>37.48</v>
      </c>
      <c r="J21" s="57" t="n">
        <f aca="false">H21/3600</f>
        <v>3.44644722222222</v>
      </c>
      <c r="L21" s="74" t="n">
        <v>1086.4768</v>
      </c>
      <c r="M21" s="75" t="n">
        <v>37.6206</v>
      </c>
      <c r="N21" s="75" t="n">
        <v>41.2907</v>
      </c>
      <c r="O21" s="75" t="n">
        <v>42.2774</v>
      </c>
      <c r="P21" s="75" t="n">
        <v>12377.22</v>
      </c>
      <c r="Q21" s="75" t="n">
        <v>37.16</v>
      </c>
      <c r="R21" s="57" t="n">
        <f aca="false">P21/3600</f>
        <v>3.4381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1409.47</v>
      </c>
      <c r="I22" s="77" t="n">
        <v>31.16</v>
      </c>
      <c r="J22" s="63" t="n">
        <f aca="false">H22/3600</f>
        <v>3.16929722222222</v>
      </c>
      <c r="L22" s="76" t="n">
        <v>551.8568</v>
      </c>
      <c r="M22" s="77" t="n">
        <v>35.1819</v>
      </c>
      <c r="N22" s="77" t="n">
        <v>40.4574</v>
      </c>
      <c r="O22" s="77" t="n">
        <v>41.4264</v>
      </c>
      <c r="P22" s="77" t="n">
        <v>11268.83</v>
      </c>
      <c r="Q22" s="77" t="n">
        <v>36.03</v>
      </c>
      <c r="R22" s="63" t="n">
        <f aca="false">P22/3600</f>
        <v>3.1302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5038.13</v>
      </c>
      <c r="I23" s="73" t="n">
        <v>48.79</v>
      </c>
      <c r="J23" s="52" t="n">
        <f aca="false">H23/3600</f>
        <v>4.17725833333333</v>
      </c>
      <c r="L23" s="72" t="n">
        <v>7603.9632</v>
      </c>
      <c r="M23" s="73" t="n">
        <v>40.2081</v>
      </c>
      <c r="N23" s="73" t="n">
        <v>42.6738</v>
      </c>
      <c r="O23" s="73" t="n">
        <v>44.1174</v>
      </c>
      <c r="P23" s="73" t="n">
        <v>14991.87</v>
      </c>
      <c r="Q23" s="73" t="n">
        <v>42.64</v>
      </c>
      <c r="R23" s="52" t="n">
        <f aca="false">P23/3600</f>
        <v>4.1644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619.26</v>
      </c>
      <c r="I24" s="75" t="n">
        <v>36.81</v>
      </c>
      <c r="J24" s="57" t="n">
        <f aca="false">H24/3600</f>
        <v>3.50535</v>
      </c>
      <c r="L24" s="74" t="n">
        <v>3337.6216</v>
      </c>
      <c r="M24" s="75" t="n">
        <v>37.6822</v>
      </c>
      <c r="N24" s="75" t="n">
        <v>40.8816</v>
      </c>
      <c r="O24" s="75" t="n">
        <v>41.6996</v>
      </c>
      <c r="P24" s="75" t="n">
        <v>12467.92</v>
      </c>
      <c r="Q24" s="75" t="n">
        <v>36.15</v>
      </c>
      <c r="R24" s="57" t="n">
        <f aca="false">P24/3600</f>
        <v>3.4633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168</v>
      </c>
      <c r="I25" s="75" t="n">
        <v>37.47</v>
      </c>
      <c r="J25" s="57" t="n">
        <f aca="false">H25/3600</f>
        <v>3.10222222222222</v>
      </c>
      <c r="L25" s="74" t="n">
        <v>1548.9496</v>
      </c>
      <c r="M25" s="75" t="n">
        <v>35.0573</v>
      </c>
      <c r="N25" s="75" t="n">
        <v>39.3759</v>
      </c>
      <c r="O25" s="75" t="n">
        <v>40.0863</v>
      </c>
      <c r="P25" s="75" t="n">
        <v>11145.56</v>
      </c>
      <c r="Q25" s="75" t="n">
        <v>36.58</v>
      </c>
      <c r="R25" s="57" t="n">
        <f aca="false">P25/3600</f>
        <v>3.0959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419.93</v>
      </c>
      <c r="I26" s="77" t="n">
        <v>30.25</v>
      </c>
      <c r="J26" s="63" t="n">
        <f aca="false">H26/3600</f>
        <v>2.894425</v>
      </c>
      <c r="L26" s="76" t="n">
        <v>726.8136</v>
      </c>
      <c r="M26" s="77" t="n">
        <v>32.523</v>
      </c>
      <c r="N26" s="77" t="n">
        <v>38.2498</v>
      </c>
      <c r="O26" s="77" t="n">
        <v>39.1785</v>
      </c>
      <c r="P26" s="77" t="n">
        <v>10309.6</v>
      </c>
      <c r="Q26" s="77" t="n">
        <v>35.76</v>
      </c>
      <c r="R26" s="63" t="n">
        <f aca="false">P26/3600</f>
        <v>2.8637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5228.67</v>
      </c>
      <c r="I27" s="73" t="n">
        <v>94.31</v>
      </c>
      <c r="J27" s="52" t="n">
        <f aca="false">H27/3600</f>
        <v>9.78574166666667</v>
      </c>
      <c r="L27" s="72" t="n">
        <v>18107.4072</v>
      </c>
      <c r="M27" s="73" t="n">
        <v>38.6044</v>
      </c>
      <c r="N27" s="73" t="n">
        <v>40.2138</v>
      </c>
      <c r="O27" s="73" t="n">
        <v>43.8392</v>
      </c>
      <c r="P27" s="73" t="n">
        <v>35166.27</v>
      </c>
      <c r="Q27" s="73" t="n">
        <v>85.71</v>
      </c>
      <c r="R27" s="52" t="n">
        <f aca="false">P27/3600</f>
        <v>9.7684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7962.46</v>
      </c>
      <c r="I28" s="75" t="n">
        <v>69.69</v>
      </c>
      <c r="J28" s="57" t="n">
        <f aca="false">H28/3600</f>
        <v>7.76735</v>
      </c>
      <c r="L28" s="74" t="n">
        <v>5732.312</v>
      </c>
      <c r="M28" s="75" t="n">
        <v>36.9866</v>
      </c>
      <c r="N28" s="75" t="n">
        <v>39.2353</v>
      </c>
      <c r="O28" s="75" t="n">
        <v>42.1075</v>
      </c>
      <c r="P28" s="75" t="n">
        <v>27866.89</v>
      </c>
      <c r="Q28" s="75" t="n">
        <v>67.47</v>
      </c>
      <c r="R28" s="57" t="n">
        <f aca="false">P28/3600</f>
        <v>7.74080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846.41</v>
      </c>
      <c r="I29" s="75" t="n">
        <v>68.53</v>
      </c>
      <c r="J29" s="57" t="n">
        <f aca="false">H29/3600</f>
        <v>6.90178055555556</v>
      </c>
      <c r="L29" s="74" t="n">
        <v>2703.16</v>
      </c>
      <c r="M29" s="75" t="n">
        <v>35.0818</v>
      </c>
      <c r="N29" s="75" t="n">
        <v>38.4374</v>
      </c>
      <c r="O29" s="75" t="n">
        <v>40.5672</v>
      </c>
      <c r="P29" s="75" t="n">
        <v>24733.64</v>
      </c>
      <c r="Q29" s="75" t="n">
        <v>69.6</v>
      </c>
      <c r="R29" s="57" t="n">
        <f aca="false">P29/3600</f>
        <v>6.8704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3002.32</v>
      </c>
      <c r="I30" s="77" t="n">
        <v>64.19</v>
      </c>
      <c r="J30" s="63" t="n">
        <f aca="false">H30/3600</f>
        <v>6.38953333333333</v>
      </c>
      <c r="L30" s="76" t="n">
        <v>1389.772</v>
      </c>
      <c r="M30" s="77" t="n">
        <v>32.8851</v>
      </c>
      <c r="N30" s="77" t="n">
        <v>37.7345</v>
      </c>
      <c r="O30" s="77" t="n">
        <v>39.3895</v>
      </c>
      <c r="P30" s="77" t="n">
        <v>22814.19</v>
      </c>
      <c r="Q30" s="77" t="n">
        <v>65.83</v>
      </c>
      <c r="R30" s="63" t="n">
        <f aca="false">P30/3600</f>
        <v>6.3372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0894.65</v>
      </c>
      <c r="I31" s="73" t="n">
        <v>104.5</v>
      </c>
      <c r="J31" s="52" t="n">
        <f aca="false">H31/3600</f>
        <v>11.359625</v>
      </c>
      <c r="L31" s="72" t="n">
        <v>17240.0272</v>
      </c>
      <c r="M31" s="73" t="n">
        <v>39.3114</v>
      </c>
      <c r="N31" s="73" t="n">
        <v>44.0958</v>
      </c>
      <c r="O31" s="73" t="n">
        <v>45.47</v>
      </c>
      <c r="P31" s="73" t="n">
        <v>40942.27</v>
      </c>
      <c r="Q31" s="73" t="n">
        <v>93.9</v>
      </c>
      <c r="R31" s="52" t="n">
        <f aca="false">P31/3600</f>
        <v>11.3728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3581.21</v>
      </c>
      <c r="I32" s="75" t="n">
        <v>96.14</v>
      </c>
      <c r="J32" s="57" t="n">
        <f aca="false">H32/3600</f>
        <v>9.32811388888889</v>
      </c>
      <c r="L32" s="74" t="n">
        <v>6075.4744</v>
      </c>
      <c r="M32" s="75" t="n">
        <v>37.6451</v>
      </c>
      <c r="N32" s="75" t="n">
        <v>42.8426</v>
      </c>
      <c r="O32" s="75" t="n">
        <v>43.4646</v>
      </c>
      <c r="P32" s="75" t="n">
        <v>33519.61</v>
      </c>
      <c r="Q32" s="75" t="n">
        <v>94.07</v>
      </c>
      <c r="R32" s="57" t="n">
        <f aca="false">P32/3600</f>
        <v>9.31100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9547.66</v>
      </c>
      <c r="I33" s="75" t="n">
        <v>83.49</v>
      </c>
      <c r="J33" s="57" t="n">
        <f aca="false">H33/3600</f>
        <v>8.20768333333333</v>
      </c>
      <c r="L33" s="74" t="n">
        <v>2867.1032</v>
      </c>
      <c r="M33" s="75" t="n">
        <v>35.803</v>
      </c>
      <c r="N33" s="75" t="n">
        <v>41.6038</v>
      </c>
      <c r="O33" s="75" t="n">
        <v>41.5995</v>
      </c>
      <c r="P33" s="75" t="n">
        <v>29588.79</v>
      </c>
      <c r="Q33" s="75" t="n">
        <v>84.31</v>
      </c>
      <c r="R33" s="57" t="n">
        <f aca="false">P33/3600</f>
        <v>8.21910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6983.39</v>
      </c>
      <c r="I34" s="77" t="n">
        <v>73.78</v>
      </c>
      <c r="J34" s="63" t="n">
        <f aca="false">H34/3600</f>
        <v>7.49538611111111</v>
      </c>
      <c r="L34" s="76" t="n">
        <v>1510.6088</v>
      </c>
      <c r="M34" s="77" t="n">
        <v>33.8128</v>
      </c>
      <c r="N34" s="77" t="n">
        <v>40.6006</v>
      </c>
      <c r="O34" s="77" t="n">
        <v>40.2253</v>
      </c>
      <c r="P34" s="77" t="n">
        <v>26857.63</v>
      </c>
      <c r="Q34" s="77" t="n">
        <v>72.31</v>
      </c>
      <c r="R34" s="63" t="n">
        <f aca="false">P34/3600</f>
        <v>7.46045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8340.19</v>
      </c>
      <c r="I35" s="73" t="n">
        <v>136.13</v>
      </c>
      <c r="J35" s="52" t="n">
        <f aca="false">H35/3600</f>
        <v>13.4278305555556</v>
      </c>
      <c r="L35" s="72" t="n">
        <v>40157.8472</v>
      </c>
      <c r="M35" s="73" t="n">
        <v>37.5584</v>
      </c>
      <c r="N35" s="73" t="n">
        <v>42.3661</v>
      </c>
      <c r="O35" s="73" t="n">
        <v>44.5329</v>
      </c>
      <c r="P35" s="73" t="n">
        <v>48153.67</v>
      </c>
      <c r="Q35" s="73" t="n">
        <v>130.74</v>
      </c>
      <c r="R35" s="52" t="n">
        <f aca="false">P35/3600</f>
        <v>13.3760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2101.58</v>
      </c>
      <c r="I36" s="75" t="n">
        <v>97.81</v>
      </c>
      <c r="J36" s="57" t="n">
        <f aca="false">H36/3600</f>
        <v>8.91710555555556</v>
      </c>
      <c r="L36" s="74" t="n">
        <v>7242.9032</v>
      </c>
      <c r="M36" s="75" t="n">
        <v>35.3919</v>
      </c>
      <c r="N36" s="75" t="n">
        <v>41.0745</v>
      </c>
      <c r="O36" s="75" t="n">
        <v>43.3449</v>
      </c>
      <c r="P36" s="75" t="n">
        <v>31992.47</v>
      </c>
      <c r="Q36" s="75" t="n">
        <v>99.12</v>
      </c>
      <c r="R36" s="57" t="n">
        <f aca="false">P36/3600</f>
        <v>8.88679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7816.61</v>
      </c>
      <c r="I37" s="75" t="n">
        <v>76.69</v>
      </c>
      <c r="J37" s="57" t="n">
        <f aca="false">H37/3600</f>
        <v>7.72683611111111</v>
      </c>
      <c r="L37" s="74" t="n">
        <v>2264.8472</v>
      </c>
      <c r="M37" s="75" t="n">
        <v>33.9561</v>
      </c>
      <c r="N37" s="75" t="n">
        <v>39.8069</v>
      </c>
      <c r="O37" s="75" t="n">
        <v>42.2942</v>
      </c>
      <c r="P37" s="75" t="n">
        <v>27541.95</v>
      </c>
      <c r="Q37" s="75" t="n">
        <v>85.95</v>
      </c>
      <c r="R37" s="57" t="n">
        <f aca="false">P37/3600</f>
        <v>7.65054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113</v>
      </c>
      <c r="I38" s="77" t="n">
        <v>77.28</v>
      </c>
      <c r="J38" s="63" t="n">
        <f aca="false">H38/3600</f>
        <v>7.25361111111111</v>
      </c>
      <c r="L38" s="76" t="n">
        <v>986.6024</v>
      </c>
      <c r="M38" s="77" t="n">
        <v>32.1185</v>
      </c>
      <c r="N38" s="77" t="n">
        <v>38.8245</v>
      </c>
      <c r="O38" s="77" t="n">
        <v>41.4441</v>
      </c>
      <c r="P38" s="77" t="n">
        <v>25861.03</v>
      </c>
      <c r="Q38" s="77" t="n">
        <v>85.3</v>
      </c>
      <c r="R38" s="63" t="n">
        <f aca="false">P38/3600</f>
        <v>7.18361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532.63</v>
      </c>
      <c r="I39" s="73" t="n">
        <v>18.01</v>
      </c>
      <c r="J39" s="52" t="n">
        <f aca="false">H39/3600</f>
        <v>2.09239722222222</v>
      </c>
      <c r="L39" s="72" t="n">
        <v>3434.9752</v>
      </c>
      <c r="M39" s="73" t="n">
        <v>40.6682</v>
      </c>
      <c r="N39" s="73" t="n">
        <v>43.3947</v>
      </c>
      <c r="O39" s="73" t="n">
        <v>44.0413</v>
      </c>
      <c r="P39" s="73" t="n">
        <v>7522.61</v>
      </c>
      <c r="Q39" s="73" t="n">
        <v>22.49</v>
      </c>
      <c r="R39" s="52" t="n">
        <f aca="false">P39/3600</f>
        <v>2.0896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410.44</v>
      </c>
      <c r="I40" s="75" t="n">
        <v>15.58</v>
      </c>
      <c r="J40" s="57" t="n">
        <f aca="false">H40/3600</f>
        <v>1.78067777777778</v>
      </c>
      <c r="L40" s="74" t="n">
        <v>1662.1232</v>
      </c>
      <c r="M40" s="75" t="n">
        <v>37.5061</v>
      </c>
      <c r="N40" s="75" t="n">
        <v>41.0085</v>
      </c>
      <c r="O40" s="75" t="n">
        <v>41.2884</v>
      </c>
      <c r="P40" s="75" t="n">
        <v>6428.96</v>
      </c>
      <c r="Q40" s="75" t="n">
        <v>15.42</v>
      </c>
      <c r="R40" s="57" t="n">
        <f aca="false">P40/3600</f>
        <v>1.7858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535.85</v>
      </c>
      <c r="I41" s="75" t="n">
        <v>13.57</v>
      </c>
      <c r="J41" s="57" t="n">
        <f aca="false">H41/3600</f>
        <v>1.53773611111111</v>
      </c>
      <c r="L41" s="74" t="n">
        <v>818.7608</v>
      </c>
      <c r="M41" s="75" t="n">
        <v>34.5521</v>
      </c>
      <c r="N41" s="75" t="n">
        <v>39.0496</v>
      </c>
      <c r="O41" s="75" t="n">
        <v>39.1257</v>
      </c>
      <c r="P41" s="75" t="n">
        <v>5517.32</v>
      </c>
      <c r="Q41" s="75" t="n">
        <v>15.12</v>
      </c>
      <c r="R41" s="57" t="n">
        <f aca="false">P41/3600</f>
        <v>1.5325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4969</v>
      </c>
      <c r="I42" s="77" t="n">
        <v>16.4</v>
      </c>
      <c r="J42" s="63" t="n">
        <f aca="false">H42/3600</f>
        <v>1.38027777777778</v>
      </c>
      <c r="L42" s="76" t="n">
        <v>432.892</v>
      </c>
      <c r="M42" s="77" t="n">
        <v>32.0176</v>
      </c>
      <c r="N42" s="77" t="n">
        <v>37.6267</v>
      </c>
      <c r="O42" s="77" t="n">
        <v>37.495</v>
      </c>
      <c r="P42" s="77" t="n">
        <v>4960.85</v>
      </c>
      <c r="Q42" s="77" t="n">
        <v>12.46</v>
      </c>
      <c r="R42" s="63" t="n">
        <f aca="false">P42/3600</f>
        <v>1.3780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046.98</v>
      </c>
      <c r="I43" s="73" t="n">
        <v>20.36</v>
      </c>
      <c r="J43" s="52" t="n">
        <f aca="false">H43/3600</f>
        <v>2.23527222222222</v>
      </c>
      <c r="L43" s="72" t="n">
        <v>3614.3544</v>
      </c>
      <c r="M43" s="73" t="n">
        <v>40.3923</v>
      </c>
      <c r="N43" s="73" t="n">
        <v>43.8374</v>
      </c>
      <c r="O43" s="73" t="n">
        <v>45.4284</v>
      </c>
      <c r="P43" s="73" t="n">
        <v>8060.78</v>
      </c>
      <c r="Q43" s="73" t="n">
        <v>22.47</v>
      </c>
      <c r="R43" s="52" t="n">
        <f aca="false">P43/3600</f>
        <v>2.2391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6962.64</v>
      </c>
      <c r="I44" s="75" t="n">
        <v>17.83</v>
      </c>
      <c r="J44" s="57" t="n">
        <f aca="false">H44/3600</f>
        <v>1.93406666666667</v>
      </c>
      <c r="L44" s="74" t="n">
        <v>1709.256</v>
      </c>
      <c r="M44" s="75" t="n">
        <v>37.8677</v>
      </c>
      <c r="N44" s="75" t="n">
        <v>41.8846</v>
      </c>
      <c r="O44" s="75" t="n">
        <v>43.0838</v>
      </c>
      <c r="P44" s="75" t="n">
        <v>6921.22</v>
      </c>
      <c r="Q44" s="75" t="n">
        <v>19.78</v>
      </c>
      <c r="R44" s="57" t="n">
        <f aca="false">P44/3600</f>
        <v>1.9225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158.26</v>
      </c>
      <c r="I45" s="75" t="n">
        <v>16.13</v>
      </c>
      <c r="J45" s="57" t="n">
        <f aca="false">H45/3600</f>
        <v>1.71062777777778</v>
      </c>
      <c r="L45" s="74" t="n">
        <v>865.46</v>
      </c>
      <c r="M45" s="75" t="n">
        <v>35.088</v>
      </c>
      <c r="N45" s="75" t="n">
        <v>40.2307</v>
      </c>
      <c r="O45" s="75" t="n">
        <v>41.1891</v>
      </c>
      <c r="P45" s="75" t="n">
        <v>6165.62</v>
      </c>
      <c r="Q45" s="75" t="n">
        <v>18.94</v>
      </c>
      <c r="R45" s="57" t="n">
        <f aca="false">P45/3600</f>
        <v>1.7126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672.8</v>
      </c>
      <c r="I46" s="77" t="n">
        <v>18.18</v>
      </c>
      <c r="J46" s="63" t="n">
        <f aca="false">H46/3600</f>
        <v>1.57577777777778</v>
      </c>
      <c r="L46" s="76" t="n">
        <v>458.5512</v>
      </c>
      <c r="M46" s="77" t="n">
        <v>32.3012</v>
      </c>
      <c r="N46" s="77" t="n">
        <v>38.8954</v>
      </c>
      <c r="O46" s="77" t="n">
        <v>39.7576</v>
      </c>
      <c r="P46" s="77" t="n">
        <v>5640.34</v>
      </c>
      <c r="Q46" s="77" t="n">
        <v>18.61</v>
      </c>
      <c r="R46" s="63" t="n">
        <f aca="false">P46/3600</f>
        <v>1.5667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043.3</v>
      </c>
      <c r="I47" s="73" t="n">
        <v>22.13</v>
      </c>
      <c r="J47" s="52" t="n">
        <f aca="false">H47/3600</f>
        <v>2.23425</v>
      </c>
      <c r="L47" s="72" t="n">
        <v>6804.16</v>
      </c>
      <c r="M47" s="73" t="n">
        <v>38.5084</v>
      </c>
      <c r="N47" s="73" t="n">
        <v>41.7581</v>
      </c>
      <c r="O47" s="73" t="n">
        <v>42.8358</v>
      </c>
      <c r="P47" s="73" t="n">
        <v>8024.51</v>
      </c>
      <c r="Q47" s="73" t="n">
        <v>23</v>
      </c>
      <c r="R47" s="52" t="n">
        <f aca="false">P47/3600</f>
        <v>2.2290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531.87</v>
      </c>
      <c r="I48" s="75" t="n">
        <v>17.85</v>
      </c>
      <c r="J48" s="57" t="n">
        <f aca="false">H48/3600</f>
        <v>1.81440833333333</v>
      </c>
      <c r="L48" s="74" t="n">
        <v>3111.2504</v>
      </c>
      <c r="M48" s="75" t="n">
        <v>34.9932</v>
      </c>
      <c r="N48" s="75" t="n">
        <v>39.1551</v>
      </c>
      <c r="O48" s="75" t="n">
        <v>40.0437</v>
      </c>
      <c r="P48" s="75" t="n">
        <v>6489.07</v>
      </c>
      <c r="Q48" s="75" t="n">
        <v>19.28</v>
      </c>
      <c r="R48" s="57" t="n">
        <f aca="false">P48/3600</f>
        <v>1.80251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528.15</v>
      </c>
      <c r="I49" s="75" t="n">
        <v>16.86</v>
      </c>
      <c r="J49" s="57" t="n">
        <f aca="false">H49/3600</f>
        <v>1.53559722222222</v>
      </c>
      <c r="L49" s="74" t="n">
        <v>1474.528</v>
      </c>
      <c r="M49" s="75" t="n">
        <v>31.775</v>
      </c>
      <c r="N49" s="75" t="n">
        <v>37.2478</v>
      </c>
      <c r="O49" s="75" t="n">
        <v>38.0364</v>
      </c>
      <c r="P49" s="75" t="n">
        <v>5531.96</v>
      </c>
      <c r="Q49" s="75" t="n">
        <v>18.42</v>
      </c>
      <c r="R49" s="57" t="n">
        <f aca="false">P49/3600</f>
        <v>1.5366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4897.28</v>
      </c>
      <c r="I50" s="77" t="n">
        <v>18.15</v>
      </c>
      <c r="J50" s="63" t="n">
        <f aca="false">H50/3600</f>
        <v>1.36035555555556</v>
      </c>
      <c r="L50" s="76" t="n">
        <v>703.4568</v>
      </c>
      <c r="M50" s="77" t="n">
        <v>28.7969</v>
      </c>
      <c r="N50" s="77" t="n">
        <v>35.9625</v>
      </c>
      <c r="O50" s="77" t="n">
        <v>36.6506</v>
      </c>
      <c r="P50" s="77" t="n">
        <v>4893.04</v>
      </c>
      <c r="Q50" s="77" t="n">
        <v>15.86</v>
      </c>
      <c r="R50" s="63" t="n">
        <f aca="false">P50/3600</f>
        <v>1.3591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130.62</v>
      </c>
      <c r="I51" s="73" t="n">
        <v>14.05</v>
      </c>
      <c r="J51" s="52" t="n">
        <f aca="false">H51/3600</f>
        <v>1.70295</v>
      </c>
      <c r="L51" s="72" t="n">
        <v>4839.5864</v>
      </c>
      <c r="M51" s="73" t="n">
        <v>39.2161</v>
      </c>
      <c r="N51" s="73" t="n">
        <v>41.6598</v>
      </c>
      <c r="O51" s="73" t="n">
        <v>43.1455</v>
      </c>
      <c r="P51" s="73" t="n">
        <v>6142.26</v>
      </c>
      <c r="Q51" s="73" t="n">
        <v>15.06</v>
      </c>
      <c r="R51" s="52" t="n">
        <f aca="false">P51/3600</f>
        <v>1.7061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013.84</v>
      </c>
      <c r="I52" s="75" t="n">
        <v>13.64</v>
      </c>
      <c r="J52" s="57" t="n">
        <f aca="false">H52/3600</f>
        <v>1.39273333333333</v>
      </c>
      <c r="L52" s="74" t="n">
        <v>2051.0488</v>
      </c>
      <c r="M52" s="75" t="n">
        <v>35.9798</v>
      </c>
      <c r="N52" s="75" t="n">
        <v>39.334</v>
      </c>
      <c r="O52" s="75" t="n">
        <v>40.9563</v>
      </c>
      <c r="P52" s="75" t="n">
        <v>4996.42</v>
      </c>
      <c r="Q52" s="75" t="n">
        <v>13.74</v>
      </c>
      <c r="R52" s="57" t="n">
        <f aca="false">P52/3600</f>
        <v>1.3878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257.36</v>
      </c>
      <c r="I53" s="75" t="n">
        <v>9.79</v>
      </c>
      <c r="J53" s="57" t="n">
        <f aca="false">H53/3600</f>
        <v>1.1826</v>
      </c>
      <c r="L53" s="74" t="n">
        <v>961.112</v>
      </c>
      <c r="M53" s="75" t="n">
        <v>33.0918</v>
      </c>
      <c r="N53" s="75" t="n">
        <v>37.4785</v>
      </c>
      <c r="O53" s="75" t="n">
        <v>39.217</v>
      </c>
      <c r="P53" s="75" t="n">
        <v>4223.55</v>
      </c>
      <c r="Q53" s="75" t="n">
        <v>11.85</v>
      </c>
      <c r="R53" s="57" t="n">
        <f aca="false">P53/3600</f>
        <v>1.17320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679.63</v>
      </c>
      <c r="I54" s="77" t="n">
        <v>8.8</v>
      </c>
      <c r="J54" s="63" t="n">
        <f aca="false">H54/3600</f>
        <v>1.02211944444444</v>
      </c>
      <c r="L54" s="76" t="n">
        <v>469.8552</v>
      </c>
      <c r="M54" s="77" t="n">
        <v>30.4348</v>
      </c>
      <c r="N54" s="77" t="n">
        <v>36.1444</v>
      </c>
      <c r="O54" s="77" t="n">
        <v>37.8898</v>
      </c>
      <c r="P54" s="77" t="n">
        <v>3641.59</v>
      </c>
      <c r="Q54" s="77" t="n">
        <v>10.9</v>
      </c>
      <c r="R54" s="63" t="n">
        <f aca="false">P54/3600</f>
        <v>1.01155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032.88</v>
      </c>
      <c r="I55" s="73" t="n">
        <v>5.25</v>
      </c>
      <c r="J55" s="52" t="n">
        <f aca="false">H55/3600</f>
        <v>0.564688888888889</v>
      </c>
      <c r="L55" s="72" t="n">
        <v>1513.148</v>
      </c>
      <c r="M55" s="73" t="n">
        <v>40.8957</v>
      </c>
      <c r="N55" s="73" t="n">
        <v>44.2734</v>
      </c>
      <c r="O55" s="73" t="n">
        <v>43.4354</v>
      </c>
      <c r="P55" s="73" t="n">
        <v>2026.5</v>
      </c>
      <c r="Q55" s="73" t="n">
        <v>5.25</v>
      </c>
      <c r="R55" s="52" t="n">
        <f aca="false">P55/3600</f>
        <v>0.5629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746.84</v>
      </c>
      <c r="I56" s="75" t="n">
        <v>4.54</v>
      </c>
      <c r="J56" s="57" t="n">
        <f aca="false">H56/3600</f>
        <v>0.485233333333333</v>
      </c>
      <c r="L56" s="74" t="n">
        <v>762.392</v>
      </c>
      <c r="M56" s="75" t="n">
        <v>37.0767</v>
      </c>
      <c r="N56" s="75" t="n">
        <v>41.6337</v>
      </c>
      <c r="O56" s="75" t="n">
        <v>40.3769</v>
      </c>
      <c r="P56" s="75" t="n">
        <v>1751.09</v>
      </c>
      <c r="Q56" s="75" t="n">
        <v>4.58</v>
      </c>
      <c r="R56" s="57" t="n">
        <f aca="false">P56/3600</f>
        <v>0.4864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520.89</v>
      </c>
      <c r="I57" s="75" t="n">
        <v>5.62</v>
      </c>
      <c r="J57" s="57" t="n">
        <f aca="false">H57/3600</f>
        <v>0.422469444444444</v>
      </c>
      <c r="L57" s="74" t="n">
        <v>379.1784</v>
      </c>
      <c r="M57" s="75" t="n">
        <v>33.6655</v>
      </c>
      <c r="N57" s="75" t="n">
        <v>39.593</v>
      </c>
      <c r="O57" s="75" t="n">
        <v>38.0371</v>
      </c>
      <c r="P57" s="75" t="n">
        <v>1508.24</v>
      </c>
      <c r="Q57" s="75" t="n">
        <v>4</v>
      </c>
      <c r="R57" s="57" t="n">
        <f aca="false">P57/3600</f>
        <v>0.4189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40.04</v>
      </c>
      <c r="I58" s="77" t="n">
        <v>3.7</v>
      </c>
      <c r="J58" s="63" t="n">
        <f aca="false">H58/3600</f>
        <v>0.372233333333333</v>
      </c>
      <c r="L58" s="76" t="n">
        <v>196.6064</v>
      </c>
      <c r="M58" s="77" t="n">
        <v>30.8434</v>
      </c>
      <c r="N58" s="77" t="n">
        <v>38.1331</v>
      </c>
      <c r="O58" s="77" t="n">
        <v>36.4071</v>
      </c>
      <c r="P58" s="77" t="n">
        <v>1328.94</v>
      </c>
      <c r="Q58" s="77" t="n">
        <v>3.7</v>
      </c>
      <c r="R58" s="63" t="n">
        <f aca="false">P58/3600</f>
        <v>0.3691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29.4</v>
      </c>
      <c r="I59" s="73" t="n">
        <v>6.69</v>
      </c>
      <c r="J59" s="52" t="n">
        <f aca="false">H59/3600</f>
        <v>0.5915</v>
      </c>
      <c r="L59" s="72" t="n">
        <v>1623.7048</v>
      </c>
      <c r="M59" s="73" t="n">
        <v>38.2708</v>
      </c>
      <c r="N59" s="73" t="n">
        <v>43.4237</v>
      </c>
      <c r="O59" s="73" t="n">
        <v>44.5861</v>
      </c>
      <c r="P59" s="73" t="n">
        <v>2106.83</v>
      </c>
      <c r="Q59" s="73" t="n">
        <v>6.46</v>
      </c>
      <c r="R59" s="52" t="n">
        <f aca="false">P59/3600</f>
        <v>0.5852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11.01</v>
      </c>
      <c r="I60" s="75" t="n">
        <v>5.66</v>
      </c>
      <c r="J60" s="57" t="n">
        <f aca="false">H60/3600</f>
        <v>0.447502777777778</v>
      </c>
      <c r="L60" s="74" t="n">
        <v>627.3256</v>
      </c>
      <c r="M60" s="75" t="n">
        <v>34.9989</v>
      </c>
      <c r="N60" s="75" t="n">
        <v>41.1606</v>
      </c>
      <c r="O60" s="75" t="n">
        <v>42.1974</v>
      </c>
      <c r="P60" s="75" t="n">
        <v>1604.27</v>
      </c>
      <c r="Q60" s="75" t="n">
        <v>5.4</v>
      </c>
      <c r="R60" s="57" t="n">
        <f aca="false">P60/3600</f>
        <v>0.4456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367.43</v>
      </c>
      <c r="I61" s="75" t="n">
        <v>4.89</v>
      </c>
      <c r="J61" s="57" t="n">
        <f aca="false">H61/3600</f>
        <v>0.379841666666667</v>
      </c>
      <c r="L61" s="74" t="n">
        <v>283.4704</v>
      </c>
      <c r="M61" s="75" t="n">
        <v>32.1388</v>
      </c>
      <c r="N61" s="75" t="n">
        <v>39.6365</v>
      </c>
      <c r="O61" s="75" t="n">
        <v>40.5464</v>
      </c>
      <c r="P61" s="75" t="n">
        <v>1370.44</v>
      </c>
      <c r="Q61" s="75" t="n">
        <v>4.91</v>
      </c>
      <c r="R61" s="57" t="n">
        <f aca="false">P61/3600</f>
        <v>0.3806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265.25</v>
      </c>
      <c r="I62" s="77" t="n">
        <v>4.5</v>
      </c>
      <c r="J62" s="63" t="n">
        <f aca="false">H62/3600</f>
        <v>0.351458333333333</v>
      </c>
      <c r="L62" s="76" t="n">
        <v>143.0904</v>
      </c>
      <c r="M62" s="77" t="n">
        <v>29.3585</v>
      </c>
      <c r="N62" s="77" t="n">
        <v>38.5085</v>
      </c>
      <c r="O62" s="77" t="n">
        <v>39.3721</v>
      </c>
      <c r="P62" s="77" t="n">
        <v>1255.95</v>
      </c>
      <c r="Q62" s="77" t="n">
        <v>5.59</v>
      </c>
      <c r="R62" s="63" t="n">
        <f aca="false">P62/3600</f>
        <v>0.3488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774.48</v>
      </c>
      <c r="I63" s="73" t="n">
        <v>5.31</v>
      </c>
      <c r="J63" s="52" t="n">
        <f aca="false">H63/3600</f>
        <v>0.492911111111111</v>
      </c>
      <c r="L63" s="72" t="n">
        <v>1650.7248</v>
      </c>
      <c r="M63" s="73" t="n">
        <v>38.424</v>
      </c>
      <c r="N63" s="73" t="n">
        <v>41.5248</v>
      </c>
      <c r="O63" s="73" t="n">
        <v>42.5163</v>
      </c>
      <c r="P63" s="73" t="n">
        <v>1779.15</v>
      </c>
      <c r="Q63" s="73" t="n">
        <v>6.18</v>
      </c>
      <c r="R63" s="52" t="n">
        <f aca="false">P63/3600</f>
        <v>0.4942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470.5</v>
      </c>
      <c r="I64" s="75" t="n">
        <v>4.53</v>
      </c>
      <c r="J64" s="57" t="n">
        <f aca="false">H64/3600</f>
        <v>0.408472222222222</v>
      </c>
      <c r="L64" s="74" t="n">
        <v>761.156</v>
      </c>
      <c r="M64" s="75" t="n">
        <v>35.0141</v>
      </c>
      <c r="N64" s="75" t="n">
        <v>38.8762</v>
      </c>
      <c r="O64" s="75" t="n">
        <v>39.6269</v>
      </c>
      <c r="P64" s="75" t="n">
        <v>1455.03</v>
      </c>
      <c r="Q64" s="75" t="n">
        <v>4.51</v>
      </c>
      <c r="R64" s="57" t="n">
        <f aca="false">P64/3600</f>
        <v>0.4041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26.53</v>
      </c>
      <c r="I65" s="75" t="n">
        <v>3.86</v>
      </c>
      <c r="J65" s="57" t="n">
        <f aca="false">H65/3600</f>
        <v>0.340702777777778</v>
      </c>
      <c r="L65" s="74" t="n">
        <v>357.7512</v>
      </c>
      <c r="M65" s="75" t="n">
        <v>31.7534</v>
      </c>
      <c r="N65" s="75" t="n">
        <v>36.8976</v>
      </c>
      <c r="O65" s="75" t="n">
        <v>37.567</v>
      </c>
      <c r="P65" s="75" t="n">
        <v>1229.98</v>
      </c>
      <c r="Q65" s="75" t="n">
        <v>3.93</v>
      </c>
      <c r="R65" s="57" t="n">
        <f aca="false">P65/3600</f>
        <v>0.3416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095.21</v>
      </c>
      <c r="I66" s="77" t="n">
        <v>3.52</v>
      </c>
      <c r="J66" s="63" t="n">
        <f aca="false">H66/3600</f>
        <v>0.304225</v>
      </c>
      <c r="L66" s="76" t="n">
        <v>166.8144</v>
      </c>
      <c r="M66" s="77" t="n">
        <v>28.796</v>
      </c>
      <c r="N66" s="77" t="n">
        <v>35.5096</v>
      </c>
      <c r="O66" s="77" t="n">
        <v>36.108</v>
      </c>
      <c r="P66" s="77" t="n">
        <v>1089.64</v>
      </c>
      <c r="Q66" s="77" t="n">
        <v>3.53</v>
      </c>
      <c r="R66" s="63" t="n">
        <f aca="false">P66/3600</f>
        <v>0.3026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48.78</v>
      </c>
      <c r="I67" s="73" t="n">
        <v>3.77</v>
      </c>
      <c r="J67" s="52" t="n">
        <f aca="false">H67/3600</f>
        <v>0.402438888888889</v>
      </c>
      <c r="L67" s="72" t="n">
        <v>1207.7592</v>
      </c>
      <c r="M67" s="73" t="n">
        <v>39.6357</v>
      </c>
      <c r="N67" s="73" t="n">
        <v>41.7851</v>
      </c>
      <c r="O67" s="73" t="n">
        <v>42.8647</v>
      </c>
      <c r="P67" s="73" t="n">
        <v>1423.63</v>
      </c>
      <c r="Q67" s="73" t="n">
        <v>3.67</v>
      </c>
      <c r="R67" s="52" t="n">
        <f aca="false">P67/3600</f>
        <v>0.3954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182.23</v>
      </c>
      <c r="I68" s="75" t="n">
        <v>3.08</v>
      </c>
      <c r="J68" s="57" t="n">
        <f aca="false">H68/3600</f>
        <v>0.328397222222222</v>
      </c>
      <c r="L68" s="74" t="n">
        <v>594.8208</v>
      </c>
      <c r="M68" s="75" t="n">
        <v>35.8687</v>
      </c>
      <c r="N68" s="75" t="n">
        <v>39.043</v>
      </c>
      <c r="O68" s="75" t="n">
        <v>40.272</v>
      </c>
      <c r="P68" s="75" t="n">
        <v>1186.87</v>
      </c>
      <c r="Q68" s="75" t="n">
        <v>3.09</v>
      </c>
      <c r="R68" s="57" t="n">
        <f aca="false">P68/3600</f>
        <v>0.3296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01.19</v>
      </c>
      <c r="I69" s="75" t="n">
        <v>2.67</v>
      </c>
      <c r="J69" s="57" t="n">
        <f aca="false">H69/3600</f>
        <v>0.278108333333333</v>
      </c>
      <c r="L69" s="74" t="n">
        <v>291.1896</v>
      </c>
      <c r="M69" s="75" t="n">
        <v>32.4412</v>
      </c>
      <c r="N69" s="75" t="n">
        <v>37.0993</v>
      </c>
      <c r="O69" s="75" t="n">
        <v>38.2922</v>
      </c>
      <c r="P69" s="75" t="n">
        <v>995.17</v>
      </c>
      <c r="Q69" s="75" t="n">
        <v>3.01</v>
      </c>
      <c r="R69" s="57" t="n">
        <f aca="false">P69/3600</f>
        <v>0.2764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56.14</v>
      </c>
      <c r="I70" s="77" t="n">
        <v>2.38</v>
      </c>
      <c r="J70" s="63" t="n">
        <f aca="false">H70/3600</f>
        <v>0.237816666666667</v>
      </c>
      <c r="L70" s="76" t="n">
        <v>144.2128</v>
      </c>
      <c r="M70" s="77" t="n">
        <v>29.6005</v>
      </c>
      <c r="N70" s="77" t="n">
        <v>35.6703</v>
      </c>
      <c r="O70" s="77" t="n">
        <v>36.7515</v>
      </c>
      <c r="P70" s="77" t="n">
        <v>855.82</v>
      </c>
      <c r="Q70" s="77" t="n">
        <v>2.38</v>
      </c>
      <c r="R70" s="63" t="n">
        <f aca="false">P70/3600</f>
        <v>0.2377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 t="s">
        <v>91</v>
      </c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 t="s">
        <v>91</v>
      </c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 t="s">
        <v>91</v>
      </c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 t="s">
        <v>91</v>
      </c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 t="s">
        <v>91</v>
      </c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 t="s">
        <v>91</v>
      </c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 t="s">
        <v>91</v>
      </c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 t="s">
        <v>91</v>
      </c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 t="s">
        <v>91</v>
      </c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 t="s">
        <v>91</v>
      </c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 t="s">
        <v>91</v>
      </c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 t="s">
        <v>91</v>
      </c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474.99</v>
      </c>
      <c r="I83" s="73" t="n">
        <v>17.7</v>
      </c>
      <c r="J83" s="52" t="n">
        <f aca="false">H83/3600</f>
        <v>2.07638611111111</v>
      </c>
      <c r="L83" s="72" t="n">
        <v>3572.2152</v>
      </c>
      <c r="M83" s="73" t="n">
        <v>40.8072</v>
      </c>
      <c r="N83" s="73" t="n">
        <v>43.3356</v>
      </c>
      <c r="O83" s="73" t="n">
        <v>43.9374</v>
      </c>
      <c r="P83" s="73" t="n">
        <v>7481.39</v>
      </c>
      <c r="Q83" s="73" t="n">
        <v>17.77</v>
      </c>
      <c r="R83" s="52" t="n">
        <f aca="false">P83/3600</f>
        <v>2.0781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388.79</v>
      </c>
      <c r="I84" s="75" t="n">
        <v>15.38</v>
      </c>
      <c r="J84" s="57" t="n">
        <f aca="false">H84/3600</f>
        <v>1.77466388888889</v>
      </c>
      <c r="L84" s="74" t="n">
        <v>1771.6832</v>
      </c>
      <c r="M84" s="75" t="n">
        <v>37.5573</v>
      </c>
      <c r="N84" s="75" t="n">
        <v>40.717</v>
      </c>
      <c r="O84" s="75" t="n">
        <v>40.9579</v>
      </c>
      <c r="P84" s="75" t="n">
        <v>6356.31</v>
      </c>
      <c r="Q84" s="75" t="n">
        <v>17.09</v>
      </c>
      <c r="R84" s="57" t="n">
        <f aca="false">P84/3600</f>
        <v>1.76564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496.18</v>
      </c>
      <c r="I85" s="75" t="n">
        <v>15.27</v>
      </c>
      <c r="J85" s="57" t="n">
        <f aca="false">H85/3600</f>
        <v>1.52671666666667</v>
      </c>
      <c r="L85" s="74" t="n">
        <v>894.424</v>
      </c>
      <c r="M85" s="75" t="n">
        <v>34.4989</v>
      </c>
      <c r="N85" s="75" t="n">
        <v>38.4626</v>
      </c>
      <c r="O85" s="75" t="n">
        <v>38.5458</v>
      </c>
      <c r="P85" s="75" t="n">
        <v>5507.41</v>
      </c>
      <c r="Q85" s="75" t="n">
        <v>13.72</v>
      </c>
      <c r="R85" s="57" t="n">
        <f aca="false">P85/3600</f>
        <v>1.52983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4930.29</v>
      </c>
      <c r="I86" s="77" t="n">
        <v>12.41</v>
      </c>
      <c r="J86" s="63" t="n">
        <f aca="false">H86/3600</f>
        <v>1.369525</v>
      </c>
      <c r="L86" s="76" t="n">
        <v>478.8392</v>
      </c>
      <c r="M86" s="77" t="n">
        <v>31.8016</v>
      </c>
      <c r="N86" s="77" t="n">
        <v>36.863</v>
      </c>
      <c r="O86" s="77" t="n">
        <v>36.8122</v>
      </c>
      <c r="P86" s="77" t="n">
        <v>4929.75</v>
      </c>
      <c r="Q86" s="77" t="n">
        <v>12.35</v>
      </c>
      <c r="R86" s="63" t="n">
        <f aca="false">P86/3600</f>
        <v>1.3693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641.38</v>
      </c>
      <c r="I87" s="73" t="n">
        <v>41.41</v>
      </c>
      <c r="J87" s="52" t="n">
        <f aca="false">H87/3600</f>
        <v>4.62260555555556</v>
      </c>
      <c r="L87" s="72" t="n">
        <v>5340.2362</v>
      </c>
      <c r="M87" s="73" t="n">
        <v>42.6687</v>
      </c>
      <c r="N87" s="73" t="n">
        <v>46.1845</v>
      </c>
      <c r="O87" s="73" t="n">
        <v>46.167</v>
      </c>
      <c r="P87" s="73" t="n">
        <v>16636.85</v>
      </c>
      <c r="Q87" s="73" t="n">
        <v>42.55</v>
      </c>
      <c r="R87" s="52" t="n">
        <f aca="false">P87/3600</f>
        <v>4.6213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908.93</v>
      </c>
      <c r="I88" s="75" t="n">
        <v>30.73</v>
      </c>
      <c r="J88" s="57" t="n">
        <f aca="false">H88/3600</f>
        <v>3.86359166666667</v>
      </c>
      <c r="L88" s="74" t="n">
        <v>2709.7824</v>
      </c>
      <c r="M88" s="75" t="n">
        <v>38.6221</v>
      </c>
      <c r="N88" s="75" t="n">
        <v>43.3862</v>
      </c>
      <c r="O88" s="75" t="n">
        <v>43.2014</v>
      </c>
      <c r="P88" s="75" t="n">
        <v>13855.28</v>
      </c>
      <c r="Q88" s="75" t="n">
        <v>29.83</v>
      </c>
      <c r="R88" s="57" t="n">
        <f aca="false">P88/3600</f>
        <v>3.8486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510.99</v>
      </c>
      <c r="I89" s="75" t="n">
        <v>26.5</v>
      </c>
      <c r="J89" s="57" t="n">
        <f aca="false">H89/3600</f>
        <v>3.19749722222222</v>
      </c>
      <c r="L89" s="74" t="n">
        <v>1333.1165</v>
      </c>
      <c r="M89" s="75" t="n">
        <v>34.9151</v>
      </c>
      <c r="N89" s="75" t="n">
        <v>41.1678</v>
      </c>
      <c r="O89" s="75" t="n">
        <v>40.8419</v>
      </c>
      <c r="P89" s="75" t="n">
        <v>11524.25</v>
      </c>
      <c r="Q89" s="75" t="n">
        <v>33.13</v>
      </c>
      <c r="R89" s="57" t="n">
        <f aca="false">P89/3600</f>
        <v>3.20118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9894.02</v>
      </c>
      <c r="I90" s="77" t="n">
        <v>30.17</v>
      </c>
      <c r="J90" s="63" t="n">
        <f aca="false">H90/3600</f>
        <v>2.74833888888889</v>
      </c>
      <c r="L90" s="76" t="n">
        <v>675.864</v>
      </c>
      <c r="M90" s="77" t="n">
        <v>31.8585</v>
      </c>
      <c r="N90" s="77" t="n">
        <v>39.637</v>
      </c>
      <c r="O90" s="77" t="n">
        <v>39.1989</v>
      </c>
      <c r="P90" s="77" t="n">
        <v>9855.02</v>
      </c>
      <c r="Q90" s="77" t="n">
        <v>31.51</v>
      </c>
      <c r="R90" s="63" t="n">
        <f aca="false">P90/3600</f>
        <v>2.73750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013.95</v>
      </c>
      <c r="I91" s="73" t="n">
        <v>16.72</v>
      </c>
      <c r="J91" s="52" t="n">
        <f aca="false">H91/3600</f>
        <v>1.39276388888889</v>
      </c>
      <c r="L91" s="72" t="n">
        <v>1351.8376</v>
      </c>
      <c r="M91" s="73" t="n">
        <v>47.948</v>
      </c>
      <c r="N91" s="73" t="n">
        <v>46.6858</v>
      </c>
      <c r="O91" s="73" t="n">
        <v>46.725</v>
      </c>
      <c r="P91" s="73" t="n">
        <v>5073.25</v>
      </c>
      <c r="Q91" s="73" t="n">
        <v>14.22</v>
      </c>
      <c r="R91" s="52" t="n">
        <f aca="false">P91/3600</f>
        <v>1.4092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957.15</v>
      </c>
      <c r="I92" s="75" t="n">
        <v>14.01</v>
      </c>
      <c r="J92" s="57" t="n">
        <f aca="false">H92/3600</f>
        <v>1.37698611111111</v>
      </c>
      <c r="L92" s="74" t="n">
        <v>1003.8832</v>
      </c>
      <c r="M92" s="75" t="n">
        <v>43.6488</v>
      </c>
      <c r="N92" s="75" t="n">
        <v>42.2522</v>
      </c>
      <c r="O92" s="75" t="n">
        <v>42.4401</v>
      </c>
      <c r="P92" s="75" t="n">
        <v>4931.36</v>
      </c>
      <c r="Q92" s="75" t="n">
        <v>15.1</v>
      </c>
      <c r="R92" s="57" t="n">
        <f aca="false">P92/3600</f>
        <v>1.3698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873.43</v>
      </c>
      <c r="I93" s="75" t="n">
        <v>13.97</v>
      </c>
      <c r="J93" s="57" t="n">
        <f aca="false">H93/3600</f>
        <v>1.35373055555556</v>
      </c>
      <c r="L93" s="74" t="n">
        <v>756.3456</v>
      </c>
      <c r="M93" s="75" t="n">
        <v>39.1985</v>
      </c>
      <c r="N93" s="75" t="n">
        <v>39.622</v>
      </c>
      <c r="O93" s="75" t="n">
        <v>40.0822</v>
      </c>
      <c r="P93" s="75" t="n">
        <v>4894.07</v>
      </c>
      <c r="Q93" s="75" t="n">
        <v>21.05</v>
      </c>
      <c r="R93" s="57" t="n">
        <f aca="false">P93/3600</f>
        <v>1.35946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822.16</v>
      </c>
      <c r="I94" s="77" t="n">
        <v>16.59</v>
      </c>
      <c r="J94" s="63" t="n">
        <f aca="false">H94/3600</f>
        <v>1.33948888888889</v>
      </c>
      <c r="L94" s="76" t="n">
        <v>575.3496</v>
      </c>
      <c r="M94" s="77" t="n">
        <v>34.4537</v>
      </c>
      <c r="N94" s="77" t="n">
        <v>38.3674</v>
      </c>
      <c r="O94" s="77" t="n">
        <v>38.6052</v>
      </c>
      <c r="P94" s="77" t="n">
        <v>4818.66</v>
      </c>
      <c r="Q94" s="77" t="n">
        <v>14.78</v>
      </c>
      <c r="R94" s="63" t="n">
        <f aca="false">P94/3600</f>
        <v>1.3385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365</v>
      </c>
      <c r="I95" s="73" t="n">
        <v>25.69</v>
      </c>
      <c r="J95" s="52" t="n">
        <f aca="false">H95/3600</f>
        <v>2.60138888888889</v>
      </c>
      <c r="L95" s="72" t="n">
        <v>817.0704</v>
      </c>
      <c r="M95" s="73" t="n">
        <v>50.551</v>
      </c>
      <c r="N95" s="73" t="n">
        <v>53.7315</v>
      </c>
      <c r="O95" s="73" t="n">
        <v>54.6328</v>
      </c>
      <c r="P95" s="73" t="n">
        <v>9412.77</v>
      </c>
      <c r="Q95" s="73" t="n">
        <v>33.34</v>
      </c>
      <c r="R95" s="52" t="n">
        <f aca="false">P95/3600</f>
        <v>2.6146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8991.08</v>
      </c>
      <c r="I96" s="75" t="n">
        <v>34.72</v>
      </c>
      <c r="J96" s="57" t="n">
        <f aca="false">H96/3600</f>
        <v>2.49752222222222</v>
      </c>
      <c r="L96" s="74" t="n">
        <v>507.1414</v>
      </c>
      <c r="M96" s="75" t="n">
        <v>46.6934</v>
      </c>
      <c r="N96" s="75" t="n">
        <v>50.516</v>
      </c>
      <c r="O96" s="75" t="n">
        <v>51.5376</v>
      </c>
      <c r="P96" s="75" t="n">
        <v>8996.63</v>
      </c>
      <c r="Q96" s="75" t="n">
        <v>25.41</v>
      </c>
      <c r="R96" s="57" t="n">
        <f aca="false">P96/3600</f>
        <v>2.4990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663.33</v>
      </c>
      <c r="I97" s="75" t="n">
        <v>24.63</v>
      </c>
      <c r="J97" s="57" t="n">
        <f aca="false">H97/3600</f>
        <v>2.40648055555556</v>
      </c>
      <c r="L97" s="74" t="n">
        <v>325.2966</v>
      </c>
      <c r="M97" s="75" t="n">
        <v>43.1321</v>
      </c>
      <c r="N97" s="75" t="n">
        <v>48.1033</v>
      </c>
      <c r="O97" s="75" t="n">
        <v>49.1307</v>
      </c>
      <c r="P97" s="75" t="n">
        <v>8633.24</v>
      </c>
      <c r="Q97" s="75" t="n">
        <v>28.65</v>
      </c>
      <c r="R97" s="57" t="n">
        <f aca="false">P97/3600</f>
        <v>2.3981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459.12</v>
      </c>
      <c r="I98" s="77" t="n">
        <v>32.02</v>
      </c>
      <c r="J98" s="63" t="n">
        <f aca="false">H98/3600</f>
        <v>2.34975555555556</v>
      </c>
      <c r="L98" s="76" t="n">
        <v>215.8352</v>
      </c>
      <c r="M98" s="77" t="n">
        <v>39.3852</v>
      </c>
      <c r="N98" s="77" t="n">
        <v>46.2336</v>
      </c>
      <c r="O98" s="77" t="n">
        <v>47.4654</v>
      </c>
      <c r="P98" s="77" t="n">
        <v>8422.85</v>
      </c>
      <c r="Q98" s="77" t="n">
        <v>28.67</v>
      </c>
      <c r="R98" s="63" t="n">
        <f aca="false">P98/3600</f>
        <v>2.3396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4.0762808981668</v>
      </c>
      <c r="J106" s="78" t="n">
        <f aca="false">GEOMEAN(J3:J98)</f>
        <v>2.37911731006761</v>
      </c>
      <c r="Q106" s="78" t="n">
        <f aca="false">GEOMEAN(Q3:Q98)</f>
        <v>24.4966794540588</v>
      </c>
      <c r="R106" s="78" t="n">
        <f aca="false">GEOMEAN(R3:R98)</f>
        <v>2.37245700536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746110861848</v>
      </c>
      <c r="R107" s="79" t="n">
        <f aca="false">R106/J106</f>
        <v>0.99720051437799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934680555555556</v>
      </c>
      <c r="J108" s="78" t="n">
        <f aca="false">SUM(J3:J98)</f>
        <v>342.738627777778</v>
      </c>
      <c r="Q108" s="78" t="n">
        <f aca="false">SUM(Q3:Q98)/3600</f>
        <v>0.933322222222222</v>
      </c>
      <c r="R108" s="78" t="n">
        <f aca="false">SUM(R3:R98)</f>
        <v>342.0272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4.740296809873</v>
      </c>
      <c r="J113" s="78" t="n">
        <f aca="false">GEOMEAN(J3:J70)</f>
        <v>2.44724136550044</v>
      </c>
      <c r="Q113" s="78" t="n">
        <f aca="false">GEOMEAN(Q3:Q70)</f>
        <v>25.1052654043761</v>
      </c>
      <c r="R113" s="78" t="n">
        <f aca="false">GEOMEAN(R3:R70)</f>
        <v>2.4388268326786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475198932769</v>
      </c>
      <c r="R114" s="79" t="n">
        <f aca="false">R113/J113</f>
        <v>0.9965616252894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2-07-06T06:00:10Z</dcterms:modified>
  <cp:revision>0</cp:revision>
  <dc:subject/>
  <dc:title/>
</cp:coreProperties>
</file>