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142 TU-Z4-FLC12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4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250453"/>
        <c:axId val="55630040"/>
      </c:scatterChart>
      <c:valAx>
        <c:axId val="7225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040"/>
        <c:crossesAt val="0"/>
        <c:crossBetween val="midCat"/>
      </c:valAx>
      <c:valAx>
        <c:axId val="556300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4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3630313"/>
        <c:axId val="9500227"/>
      </c:scatterChart>
      <c:valAx>
        <c:axId val="2363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27"/>
        <c:crossesAt val="0"/>
        <c:crossBetween val="midCat"/>
      </c:valAx>
      <c:valAx>
        <c:axId val="95002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3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4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608111"/>
        <c:axId val="55453533"/>
      </c:scatterChart>
      <c:valAx>
        <c:axId val="9360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533"/>
        <c:crossesAt val="0"/>
        <c:crossBetween val="midCat"/>
      </c:valAx>
      <c:valAx>
        <c:axId val="554535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1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4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145495"/>
        <c:axId val="40358355"/>
      </c:scatterChart>
      <c:valAx>
        <c:axId val="251454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355"/>
        <c:crossesAt val="0"/>
        <c:crossBetween val="midCat"/>
      </c:valAx>
      <c:valAx>
        <c:axId val="403583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4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6" activeCellId="0" sqref="J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88820982059421</v>
      </c>
      <c r="D12" s="24"/>
      <c r="E12" s="24"/>
      <c r="F12" s="24" t="n">
        <f aca="false">'AI-HE10'!R114</f>
        <v>0.990056711604223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0.988395742489455</v>
      </c>
      <c r="D13" s="25"/>
      <c r="E13" s="25"/>
      <c r="F13" s="25" t="n">
        <f aca="false">'AI-HE10'!Q114</f>
        <v>0.98884532622072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0.993536407493501</v>
      </c>
      <c r="D25" s="24"/>
      <c r="E25" s="24"/>
      <c r="F25" s="24" t="n">
        <f aca="false">'RA-HE10'!R114</f>
        <v>0.993942530158992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0.993952150112955</v>
      </c>
      <c r="D26" s="25"/>
      <c r="E26" s="25"/>
      <c r="F26" s="25" t="n">
        <f aca="false">'RA-HE10'!Q114</f>
        <v>0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427920762444</v>
      </c>
      <c r="D38" s="24"/>
      <c r="E38" s="24"/>
      <c r="F38" s="24" t="n">
        <f aca="false">'LB-HE10'!R114</f>
        <v>0.994892564589125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0.994775031399288</v>
      </c>
      <c r="D39" s="25"/>
      <c r="E39" s="25"/>
      <c r="F39" s="25" t="n">
        <f aca="false">'LB-HE10'!Q114</f>
        <v>0.99693123107425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8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677722.1792</v>
      </c>
      <c r="E3" s="50" t="n">
        <v>74.2909</v>
      </c>
      <c r="F3" s="50" t="n">
        <v>73.8216</v>
      </c>
      <c r="G3" s="50" t="n">
        <v>72.8656</v>
      </c>
      <c r="H3" s="50" t="n">
        <v>9055.8</v>
      </c>
      <c r="I3" s="50" t="n">
        <v>140.82</v>
      </c>
      <c r="J3" s="51" t="n">
        <f aca="false">H3/3600</f>
        <v>2.5155</v>
      </c>
      <c r="L3" s="49" t="n">
        <v>678397.6896</v>
      </c>
      <c r="M3" s="50" t="n">
        <v>74.3101</v>
      </c>
      <c r="N3" s="50" t="n">
        <v>73.8573</v>
      </c>
      <c r="O3" s="50" t="n">
        <v>72.8968</v>
      </c>
      <c r="P3" s="50" t="n">
        <v>8937.56</v>
      </c>
      <c r="Q3" s="50" t="n">
        <v>139.47</v>
      </c>
      <c r="R3" s="52" t="n">
        <f aca="false">P3/3600</f>
        <v>2.48265555555556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554015.328</v>
      </c>
      <c r="E4" s="55" t="n">
        <v>59.3936</v>
      </c>
      <c r="F4" s="55" t="n">
        <v>58.0881</v>
      </c>
      <c r="G4" s="55" t="n">
        <v>57.8442</v>
      </c>
      <c r="H4" s="55" t="n">
        <v>8687.28</v>
      </c>
      <c r="I4" s="55" t="n">
        <v>135.84</v>
      </c>
      <c r="J4" s="56" t="n">
        <f aca="false">H4/3600</f>
        <v>2.41313333333333</v>
      </c>
      <c r="L4" s="54" t="n">
        <v>554529.384</v>
      </c>
      <c r="M4" s="55" t="n">
        <v>59.4006</v>
      </c>
      <c r="N4" s="55" t="n">
        <v>58.0877</v>
      </c>
      <c r="O4" s="55" t="n">
        <v>57.8457</v>
      </c>
      <c r="P4" s="55" t="n">
        <v>8574.68</v>
      </c>
      <c r="Q4" s="55" t="n">
        <v>134.29</v>
      </c>
      <c r="R4" s="57" t="n">
        <f aca="false">P4/3600</f>
        <v>2.3818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405267.024</v>
      </c>
      <c r="E5" s="55" t="n">
        <v>53.4945</v>
      </c>
      <c r="F5" s="55" t="n">
        <v>52.9255</v>
      </c>
      <c r="G5" s="55" t="n">
        <v>53.0369</v>
      </c>
      <c r="H5" s="55" t="n">
        <v>7978.67</v>
      </c>
      <c r="I5" s="55" t="n">
        <v>117.04</v>
      </c>
      <c r="J5" s="56" t="n">
        <f aca="false">H5/3600</f>
        <v>2.21629722222222</v>
      </c>
      <c r="L5" s="54" t="n">
        <v>405538.4032</v>
      </c>
      <c r="M5" s="55" t="n">
        <v>53.4965</v>
      </c>
      <c r="N5" s="55" t="n">
        <v>52.923</v>
      </c>
      <c r="O5" s="55" t="n">
        <v>53.036</v>
      </c>
      <c r="P5" s="55" t="n">
        <v>7881.64</v>
      </c>
      <c r="Q5" s="55" t="n">
        <v>116.16</v>
      </c>
      <c r="R5" s="57" t="n">
        <f aca="false">P5/3600</f>
        <v>2.1893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275889.5136</v>
      </c>
      <c r="E6" s="61" t="n">
        <v>49.8683</v>
      </c>
      <c r="F6" s="61" t="n">
        <v>49.3652</v>
      </c>
      <c r="G6" s="61" t="n">
        <v>50.0694</v>
      </c>
      <c r="H6" s="61" t="n">
        <v>7161.25</v>
      </c>
      <c r="I6" s="61" t="n">
        <v>95.9</v>
      </c>
      <c r="J6" s="62" t="n">
        <f aca="false">H6/3600</f>
        <v>1.98923611111111</v>
      </c>
      <c r="L6" s="60" t="n">
        <v>276062.6592</v>
      </c>
      <c r="M6" s="61" t="n">
        <v>49.8698</v>
      </c>
      <c r="N6" s="61" t="n">
        <v>49.3645</v>
      </c>
      <c r="O6" s="61" t="n">
        <v>50.07</v>
      </c>
      <c r="P6" s="61" t="n">
        <v>7032.43</v>
      </c>
      <c r="Q6" s="61" t="n">
        <v>95.02</v>
      </c>
      <c r="R6" s="63" t="n">
        <f aca="false">P6/3600</f>
        <v>1.9534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653696.8432</v>
      </c>
      <c r="E7" s="50" t="n">
        <v>73.6182</v>
      </c>
      <c r="F7" s="50" t="n">
        <v>72.8991</v>
      </c>
      <c r="G7" s="50" t="n">
        <v>72.9989</v>
      </c>
      <c r="H7" s="50" t="n">
        <v>9042.86</v>
      </c>
      <c r="I7" s="50" t="n">
        <v>138.82</v>
      </c>
      <c r="J7" s="51" t="n">
        <f aca="false">H7/3600</f>
        <v>2.51190555555556</v>
      </c>
      <c r="L7" s="49" t="n">
        <v>654068.3696</v>
      </c>
      <c r="M7" s="50" t="n">
        <v>73.6257</v>
      </c>
      <c r="N7" s="50" t="n">
        <v>72.8973</v>
      </c>
      <c r="O7" s="50" t="n">
        <v>72.9943</v>
      </c>
      <c r="P7" s="50" t="n">
        <v>8864.72</v>
      </c>
      <c r="Q7" s="50" t="n">
        <v>136.13</v>
      </c>
      <c r="R7" s="52" t="n">
        <f aca="false">P7/3600</f>
        <v>2.46242222222222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534081.824</v>
      </c>
      <c r="E8" s="55" t="n">
        <v>59.526</v>
      </c>
      <c r="F8" s="55" t="n">
        <v>57.9357</v>
      </c>
      <c r="G8" s="55" t="n">
        <v>58.0253</v>
      </c>
      <c r="H8" s="55" t="n">
        <v>8607.23</v>
      </c>
      <c r="I8" s="55" t="n">
        <v>133.13</v>
      </c>
      <c r="J8" s="56" t="n">
        <f aca="false">H8/3600</f>
        <v>2.39089722222222</v>
      </c>
      <c r="L8" s="54" t="n">
        <v>534518.5744</v>
      </c>
      <c r="M8" s="55" t="n">
        <v>59.5396</v>
      </c>
      <c r="N8" s="55" t="n">
        <v>57.9353</v>
      </c>
      <c r="O8" s="55" t="n">
        <v>58.0246</v>
      </c>
      <c r="P8" s="55" t="n">
        <v>8534.29</v>
      </c>
      <c r="Q8" s="55" t="n">
        <v>131.18</v>
      </c>
      <c r="R8" s="57" t="n">
        <f aca="false">P8/3600</f>
        <v>2.3706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384028.1584</v>
      </c>
      <c r="E9" s="55" t="n">
        <v>53.5704</v>
      </c>
      <c r="F9" s="55" t="n">
        <v>52.9982</v>
      </c>
      <c r="G9" s="55" t="n">
        <v>52.964</v>
      </c>
      <c r="H9" s="55" t="n">
        <v>7884.58</v>
      </c>
      <c r="I9" s="55" t="n">
        <v>111.22</v>
      </c>
      <c r="J9" s="56" t="n">
        <f aca="false">H9/3600</f>
        <v>2.19016111111111</v>
      </c>
      <c r="L9" s="54" t="n">
        <v>384225.1312</v>
      </c>
      <c r="M9" s="55" t="n">
        <v>53.5729</v>
      </c>
      <c r="N9" s="55" t="n">
        <v>52.9983</v>
      </c>
      <c r="O9" s="55" t="n">
        <v>52.9632</v>
      </c>
      <c r="P9" s="55" t="n">
        <v>7822.58</v>
      </c>
      <c r="Q9" s="55" t="n">
        <v>110.13</v>
      </c>
      <c r="R9" s="57" t="n">
        <f aca="false">P9/3600</f>
        <v>2.1729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263154.8432</v>
      </c>
      <c r="E10" s="61" t="n">
        <v>50.0632</v>
      </c>
      <c r="F10" s="61" t="n">
        <v>50.0611</v>
      </c>
      <c r="G10" s="61" t="n">
        <v>49.7636</v>
      </c>
      <c r="H10" s="61" t="n">
        <v>7059.53</v>
      </c>
      <c r="I10" s="61" t="n">
        <v>91.95</v>
      </c>
      <c r="J10" s="62" t="n">
        <f aca="false">H10/3600</f>
        <v>1.96098055555556</v>
      </c>
      <c r="L10" s="60" t="n">
        <v>263258.0352</v>
      </c>
      <c r="M10" s="61" t="n">
        <v>50.0643</v>
      </c>
      <c r="N10" s="61" t="n">
        <v>50.0609</v>
      </c>
      <c r="O10" s="61" t="n">
        <v>49.7634</v>
      </c>
      <c r="P10" s="61" t="n">
        <v>7018.44</v>
      </c>
      <c r="Q10" s="61" t="n">
        <v>89.98</v>
      </c>
      <c r="R10" s="63" t="n">
        <f aca="false">P10/3600</f>
        <v>1.9495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8" t="n">
        <v>1</v>
      </c>
      <c r="D11" s="49" t="n">
        <v>1812090.448</v>
      </c>
      <c r="E11" s="50" t="n">
        <v>70.0983</v>
      </c>
      <c r="F11" s="50" t="n">
        <v>73.2223</v>
      </c>
      <c r="G11" s="50" t="n">
        <v>73.3179</v>
      </c>
      <c r="H11" s="50" t="n">
        <v>18540.98</v>
      </c>
      <c r="I11" s="50" t="n">
        <v>301.83</v>
      </c>
      <c r="J11" s="51" t="n">
        <f aca="false">H11/3600</f>
        <v>5.15027222222222</v>
      </c>
      <c r="L11" s="49" t="n">
        <v>1803264.6176</v>
      </c>
      <c r="M11" s="50" t="n">
        <v>69.7854</v>
      </c>
      <c r="N11" s="50" t="n">
        <v>73.0333</v>
      </c>
      <c r="O11" s="50" t="n">
        <v>73.1097</v>
      </c>
      <c r="P11" s="50" t="n">
        <v>18275.27</v>
      </c>
      <c r="Q11" s="50" t="n">
        <v>296.08</v>
      </c>
      <c r="R11" s="52" t="n">
        <f aca="false">P11/3600</f>
        <v>5.07646388888889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12" t="n">
        <v>5</v>
      </c>
      <c r="D12" s="54" t="n">
        <v>1559602.8416</v>
      </c>
      <c r="E12" s="55" t="n">
        <v>58.7676</v>
      </c>
      <c r="F12" s="55" t="n">
        <v>58.3376</v>
      </c>
      <c r="G12" s="55" t="n">
        <v>58.3866</v>
      </c>
      <c r="H12" s="55" t="n">
        <v>18034.43</v>
      </c>
      <c r="I12" s="55" t="n">
        <v>295.49</v>
      </c>
      <c r="J12" s="56" t="n">
        <f aca="false">H12/3600</f>
        <v>5.00956388888889</v>
      </c>
      <c r="L12" s="54" t="n">
        <v>1554897.0656</v>
      </c>
      <c r="M12" s="55" t="n">
        <v>58.6994</v>
      </c>
      <c r="N12" s="55" t="n">
        <v>58.3218</v>
      </c>
      <c r="O12" s="55" t="n">
        <v>58.3708</v>
      </c>
      <c r="P12" s="55" t="n">
        <v>17789.51</v>
      </c>
      <c r="Q12" s="55" t="n">
        <v>291.27</v>
      </c>
      <c r="R12" s="57" t="n">
        <f aca="false">P12/3600</f>
        <v>4.9415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12" t="n">
        <v>9</v>
      </c>
      <c r="D13" s="54" t="n">
        <v>1198378.688</v>
      </c>
      <c r="E13" s="55" t="n">
        <v>52.7193</v>
      </c>
      <c r="F13" s="55" t="n">
        <v>52.8847</v>
      </c>
      <c r="G13" s="55" t="n">
        <v>52.8974</v>
      </c>
      <c r="H13" s="55" t="n">
        <v>16959.51</v>
      </c>
      <c r="I13" s="55" t="n">
        <v>226.78</v>
      </c>
      <c r="J13" s="56" t="n">
        <f aca="false">H13/3600</f>
        <v>4.710975</v>
      </c>
      <c r="L13" s="54" t="n">
        <v>1193854.5536</v>
      </c>
      <c r="M13" s="55" t="n">
        <v>52.6823</v>
      </c>
      <c r="N13" s="55" t="n">
        <v>52.8694</v>
      </c>
      <c r="O13" s="55" t="n">
        <v>52.8796</v>
      </c>
      <c r="P13" s="55" t="n">
        <v>16807.8</v>
      </c>
      <c r="Q13" s="55" t="n">
        <v>223.91</v>
      </c>
      <c r="R13" s="57" t="n">
        <f aca="false">P13/3600</f>
        <v>4.66883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17" t="n">
        <v>13</v>
      </c>
      <c r="D14" s="60" t="n">
        <v>902589.1136</v>
      </c>
      <c r="E14" s="61" t="n">
        <v>48.9062</v>
      </c>
      <c r="F14" s="61" t="n">
        <v>49.2713</v>
      </c>
      <c r="G14" s="61" t="n">
        <v>49.3039</v>
      </c>
      <c r="H14" s="61" t="n">
        <v>15949.1</v>
      </c>
      <c r="I14" s="61" t="n">
        <v>185.46</v>
      </c>
      <c r="J14" s="62" t="n">
        <f aca="false">H14/3600</f>
        <v>4.43030555555556</v>
      </c>
      <c r="L14" s="60" t="n">
        <v>900921.9056</v>
      </c>
      <c r="M14" s="61" t="n">
        <v>48.8893</v>
      </c>
      <c r="N14" s="61" t="n">
        <v>49.2672</v>
      </c>
      <c r="O14" s="61" t="n">
        <v>49.3001</v>
      </c>
      <c r="P14" s="61" t="n">
        <v>15758.13</v>
      </c>
      <c r="Q14" s="61" t="n">
        <v>186.39</v>
      </c>
      <c r="R14" s="63" t="n">
        <f aca="false">P14/3600</f>
        <v>4.3772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8" t="n">
        <v>1</v>
      </c>
      <c r="D15" s="49" t="n">
        <v>1201224.1632</v>
      </c>
      <c r="E15" s="50" t="n">
        <v>72.6079</v>
      </c>
      <c r="F15" s="50" t="n">
        <v>73.9945</v>
      </c>
      <c r="G15" s="50" t="n">
        <v>74.1238</v>
      </c>
      <c r="H15" s="50" t="n">
        <v>17405.55</v>
      </c>
      <c r="I15" s="50" t="n">
        <v>259.34</v>
      </c>
      <c r="J15" s="51" t="n">
        <f aca="false">H15/3600</f>
        <v>4.834875</v>
      </c>
      <c r="L15" s="49" t="n">
        <v>1201702.64</v>
      </c>
      <c r="M15" s="50" t="n">
        <v>72.5395</v>
      </c>
      <c r="N15" s="50" t="n">
        <v>73.9505</v>
      </c>
      <c r="O15" s="50" t="n">
        <v>74.0683</v>
      </c>
      <c r="P15" s="50" t="n">
        <v>17188.52</v>
      </c>
      <c r="Q15" s="50" t="n">
        <v>255.93</v>
      </c>
      <c r="R15" s="52" t="n">
        <f aca="false">P15/3600</f>
        <v>4.77458888888889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12" t="n">
        <v>5</v>
      </c>
      <c r="D16" s="54" t="n">
        <v>962956.5088</v>
      </c>
      <c r="E16" s="55" t="n">
        <v>59.3517</v>
      </c>
      <c r="F16" s="55" t="n">
        <v>58.0258</v>
      </c>
      <c r="G16" s="55" t="n">
        <v>58.0598</v>
      </c>
      <c r="H16" s="55" t="n">
        <v>16533.92</v>
      </c>
      <c r="I16" s="55" t="n">
        <v>252.58</v>
      </c>
      <c r="J16" s="56" t="n">
        <f aca="false">H16/3600</f>
        <v>4.59275555555556</v>
      </c>
      <c r="L16" s="54" t="n">
        <v>963469.0912</v>
      </c>
      <c r="M16" s="55" t="n">
        <v>59.3523</v>
      </c>
      <c r="N16" s="55" t="n">
        <v>58.0246</v>
      </c>
      <c r="O16" s="55" t="n">
        <v>58.0576</v>
      </c>
      <c r="P16" s="55" t="n">
        <v>16403.37</v>
      </c>
      <c r="Q16" s="55" t="n">
        <v>249.9</v>
      </c>
      <c r="R16" s="57" t="n">
        <f aca="false">P16/3600</f>
        <v>4.55649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12" t="n">
        <v>9</v>
      </c>
      <c r="D17" s="54" t="n">
        <v>640806.2704</v>
      </c>
      <c r="E17" s="55" t="n">
        <v>53.2889</v>
      </c>
      <c r="F17" s="55" t="n">
        <v>52.7553</v>
      </c>
      <c r="G17" s="55" t="n">
        <v>52.7177</v>
      </c>
      <c r="H17" s="55" t="n">
        <v>14791.13</v>
      </c>
      <c r="I17" s="55" t="n">
        <v>189.95</v>
      </c>
      <c r="J17" s="56" t="n">
        <f aca="false">H17/3600</f>
        <v>4.10864722222222</v>
      </c>
      <c r="L17" s="54" t="n">
        <v>640152.9552</v>
      </c>
      <c r="M17" s="55" t="n">
        <v>53.2805</v>
      </c>
      <c r="N17" s="55" t="n">
        <v>52.7508</v>
      </c>
      <c r="O17" s="55" t="n">
        <v>52.7136</v>
      </c>
      <c r="P17" s="55" t="n">
        <v>14659.9</v>
      </c>
      <c r="Q17" s="55" t="n">
        <v>190.02</v>
      </c>
      <c r="R17" s="57" t="n">
        <f aca="false">P17/3600</f>
        <v>4.07219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17" t="n">
        <v>13</v>
      </c>
      <c r="D18" s="60" t="n">
        <v>373702.2032</v>
      </c>
      <c r="E18" s="61" t="n">
        <v>49.759</v>
      </c>
      <c r="F18" s="61" t="n">
        <v>49.4133</v>
      </c>
      <c r="G18" s="61" t="n">
        <v>49.1624</v>
      </c>
      <c r="H18" s="61" t="n">
        <v>12802.71</v>
      </c>
      <c r="I18" s="61" t="n">
        <v>128.81</v>
      </c>
      <c r="J18" s="62" t="n">
        <f aca="false">H18/3600</f>
        <v>3.55630833333333</v>
      </c>
      <c r="L18" s="60" t="n">
        <v>373294.5072</v>
      </c>
      <c r="M18" s="61" t="n">
        <v>49.7542</v>
      </c>
      <c r="N18" s="61" t="n">
        <v>49.4117</v>
      </c>
      <c r="O18" s="61" t="n">
        <v>49.1614</v>
      </c>
      <c r="P18" s="61" t="n">
        <v>12833.9</v>
      </c>
      <c r="Q18" s="61" t="n">
        <v>127.45</v>
      </c>
      <c r="R18" s="63" t="n">
        <f aca="false">P18/3600</f>
        <v>3.5649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68782.3472</v>
      </c>
      <c r="E19" s="72" t="n">
        <v>74.196</v>
      </c>
      <c r="F19" s="72" t="n">
        <v>73.3108</v>
      </c>
      <c r="G19" s="72" t="n">
        <v>72.8406</v>
      </c>
      <c r="H19" s="72" t="n">
        <v>7242.54</v>
      </c>
      <c r="I19" s="72" t="n">
        <v>109.65</v>
      </c>
      <c r="J19" s="51" t="n">
        <f aca="false">H19/3600</f>
        <v>2.01181666666667</v>
      </c>
      <c r="L19" s="71" t="n">
        <v>269018.6728</v>
      </c>
      <c r="M19" s="72" t="n">
        <v>74.171</v>
      </c>
      <c r="N19" s="72" t="n">
        <v>73.2899</v>
      </c>
      <c r="O19" s="72" t="n">
        <v>72.8179</v>
      </c>
      <c r="P19" s="72" t="n">
        <v>7169.68</v>
      </c>
      <c r="Q19" s="72" t="n">
        <v>108.57</v>
      </c>
      <c r="R19" s="51" t="n">
        <f aca="false">P19/3600</f>
        <v>1.99157777777778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220936.5712</v>
      </c>
      <c r="E20" s="74" t="n">
        <v>59.9125</v>
      </c>
      <c r="F20" s="74" t="n">
        <v>57.9934</v>
      </c>
      <c r="G20" s="74" t="n">
        <v>57.8422</v>
      </c>
      <c r="H20" s="74" t="n">
        <v>6999.79</v>
      </c>
      <c r="I20" s="74" t="n">
        <v>109.93</v>
      </c>
      <c r="J20" s="56" t="n">
        <f aca="false">H20/3600</f>
        <v>1.94438611111111</v>
      </c>
      <c r="L20" s="73" t="n">
        <v>221105.0848</v>
      </c>
      <c r="M20" s="74" t="n">
        <v>59.9227</v>
      </c>
      <c r="N20" s="74" t="n">
        <v>57.9901</v>
      </c>
      <c r="O20" s="74" t="n">
        <v>57.841</v>
      </c>
      <c r="P20" s="74" t="n">
        <v>6930.4</v>
      </c>
      <c r="Q20" s="74" t="n">
        <v>110.27</v>
      </c>
      <c r="R20" s="56" t="n">
        <f aca="false">P20/3600</f>
        <v>1.925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60295.8408</v>
      </c>
      <c r="E21" s="74" t="n">
        <v>53.6266</v>
      </c>
      <c r="F21" s="74" t="n">
        <v>52.8788</v>
      </c>
      <c r="G21" s="74" t="n">
        <v>53.0507</v>
      </c>
      <c r="H21" s="74" t="n">
        <v>6451.72</v>
      </c>
      <c r="I21" s="74" t="n">
        <v>92.37</v>
      </c>
      <c r="J21" s="56" t="n">
        <f aca="false">H21/3600</f>
        <v>1.79214444444444</v>
      </c>
      <c r="L21" s="73" t="n">
        <v>160330.8912</v>
      </c>
      <c r="M21" s="74" t="n">
        <v>53.626</v>
      </c>
      <c r="N21" s="74" t="n">
        <v>52.8766</v>
      </c>
      <c r="O21" s="74" t="n">
        <v>53.0481</v>
      </c>
      <c r="P21" s="74" t="n">
        <v>6400.48</v>
      </c>
      <c r="Q21" s="74" t="n">
        <v>91.87</v>
      </c>
      <c r="R21" s="56" t="n">
        <f aca="false">P21/3600</f>
        <v>1.7779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104345.2352</v>
      </c>
      <c r="E22" s="76" t="n">
        <v>49.5108</v>
      </c>
      <c r="F22" s="76" t="n">
        <v>49.485</v>
      </c>
      <c r="G22" s="76" t="n">
        <v>50.3771</v>
      </c>
      <c r="H22" s="76" t="n">
        <v>5830.5</v>
      </c>
      <c r="I22" s="76" t="n">
        <v>73.12</v>
      </c>
      <c r="J22" s="62" t="n">
        <f aca="false">H22/3600</f>
        <v>1.61958333333333</v>
      </c>
      <c r="L22" s="75" t="n">
        <v>104355.8608</v>
      </c>
      <c r="M22" s="76" t="n">
        <v>49.5096</v>
      </c>
      <c r="N22" s="76" t="n">
        <v>49.4831</v>
      </c>
      <c r="O22" s="76" t="n">
        <v>50.3773</v>
      </c>
      <c r="P22" s="76" t="n">
        <v>5741.77</v>
      </c>
      <c r="Q22" s="76" t="n">
        <v>72.81</v>
      </c>
      <c r="R22" s="62" t="n">
        <f aca="false">P22/3600</f>
        <v>1.5949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313030.8616</v>
      </c>
      <c r="E23" s="72" t="n">
        <v>75.8807</v>
      </c>
      <c r="F23" s="72" t="n">
        <v>74.0689</v>
      </c>
      <c r="G23" s="72" t="n">
        <v>73.5333</v>
      </c>
      <c r="H23" s="72" t="n">
        <v>7392.35</v>
      </c>
      <c r="I23" s="72" t="n">
        <v>119.46</v>
      </c>
      <c r="J23" s="51" t="n">
        <f aca="false">H23/3600</f>
        <v>2.05343055555556</v>
      </c>
      <c r="L23" s="71" t="n">
        <v>313401.6136</v>
      </c>
      <c r="M23" s="72" t="n">
        <v>75.8282</v>
      </c>
      <c r="N23" s="72" t="n">
        <v>74.0638</v>
      </c>
      <c r="O23" s="72" t="n">
        <v>73.5253</v>
      </c>
      <c r="P23" s="72" t="n">
        <v>7318.01</v>
      </c>
      <c r="Q23" s="72" t="n">
        <v>119.18</v>
      </c>
      <c r="R23" s="51" t="n">
        <f aca="false">P23/3600</f>
        <v>2.0327805555555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263925.0144</v>
      </c>
      <c r="E24" s="74" t="n">
        <v>60.0473</v>
      </c>
      <c r="F24" s="74" t="n">
        <v>58.1306</v>
      </c>
      <c r="G24" s="74" t="n">
        <v>57.984</v>
      </c>
      <c r="H24" s="74" t="n">
        <v>7216.89</v>
      </c>
      <c r="I24" s="74" t="n">
        <v>118.27</v>
      </c>
      <c r="J24" s="56" t="n">
        <f aca="false">H24/3600</f>
        <v>2.00469166666667</v>
      </c>
      <c r="L24" s="73" t="n">
        <v>264260.248</v>
      </c>
      <c r="M24" s="74" t="n">
        <v>60.0453</v>
      </c>
      <c r="N24" s="74" t="n">
        <v>58.1293</v>
      </c>
      <c r="O24" s="74" t="n">
        <v>57.9823</v>
      </c>
      <c r="P24" s="74" t="n">
        <v>7156.47</v>
      </c>
      <c r="Q24" s="74" t="n">
        <v>117.27</v>
      </c>
      <c r="R24" s="56" t="n">
        <f aca="false">P24/3600</f>
        <v>1.9879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206177.8</v>
      </c>
      <c r="E25" s="74" t="n">
        <v>53.8421</v>
      </c>
      <c r="F25" s="74" t="n">
        <v>52.9674</v>
      </c>
      <c r="G25" s="74" t="n">
        <v>53.0094</v>
      </c>
      <c r="H25" s="74" t="n">
        <v>6777.3</v>
      </c>
      <c r="I25" s="74" t="n">
        <v>105.53</v>
      </c>
      <c r="J25" s="56" t="n">
        <f aca="false">H25/3600</f>
        <v>1.88258333333333</v>
      </c>
      <c r="L25" s="73" t="n">
        <v>206335.4528</v>
      </c>
      <c r="M25" s="74" t="n">
        <v>53.8385</v>
      </c>
      <c r="N25" s="74" t="n">
        <v>52.9653</v>
      </c>
      <c r="O25" s="74" t="n">
        <v>53.0075</v>
      </c>
      <c r="P25" s="74" t="n">
        <v>6719.24</v>
      </c>
      <c r="Q25" s="74" t="n">
        <v>104.14</v>
      </c>
      <c r="R25" s="56" t="n">
        <f aca="false">P25/3600</f>
        <v>1.8664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150426.164</v>
      </c>
      <c r="E26" s="76" t="n">
        <v>49.7892</v>
      </c>
      <c r="F26" s="76" t="n">
        <v>49.4116</v>
      </c>
      <c r="G26" s="76" t="n">
        <v>49.8874</v>
      </c>
      <c r="H26" s="76" t="n">
        <v>6285.7</v>
      </c>
      <c r="I26" s="76" t="n">
        <v>90.05</v>
      </c>
      <c r="J26" s="62" t="n">
        <f aca="false">H26/3600</f>
        <v>1.74602777777778</v>
      </c>
      <c r="L26" s="75" t="n">
        <v>150466.4984</v>
      </c>
      <c r="M26" s="76" t="n">
        <v>49.7838</v>
      </c>
      <c r="N26" s="76" t="n">
        <v>49.4104</v>
      </c>
      <c r="O26" s="76" t="n">
        <v>49.8859</v>
      </c>
      <c r="P26" s="76" t="n">
        <v>6218.85</v>
      </c>
      <c r="Q26" s="76" t="n">
        <v>89.2</v>
      </c>
      <c r="R26" s="62" t="n">
        <f aca="false">P26/3600</f>
        <v>1.7274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687331.4</v>
      </c>
      <c r="E27" s="72" t="n">
        <v>75.5987</v>
      </c>
      <c r="F27" s="72" t="n">
        <v>74.8479</v>
      </c>
      <c r="G27" s="72" t="n">
        <v>74.5325</v>
      </c>
      <c r="H27" s="72" t="n">
        <v>15643.9</v>
      </c>
      <c r="I27" s="72" t="n">
        <v>256.5</v>
      </c>
      <c r="J27" s="51" t="n">
        <f aca="false">H27/3600</f>
        <v>4.34552777777778</v>
      </c>
      <c r="L27" s="71" t="n">
        <v>688284.3952</v>
      </c>
      <c r="M27" s="72" t="n">
        <v>75.5781</v>
      </c>
      <c r="N27" s="72" t="n">
        <v>74.8632</v>
      </c>
      <c r="O27" s="72" t="n">
        <v>74.5412</v>
      </c>
      <c r="P27" s="72" t="n">
        <v>15426.97</v>
      </c>
      <c r="Q27" s="72" t="n">
        <v>251.49</v>
      </c>
      <c r="R27" s="51" t="n">
        <f aca="false">P27/3600</f>
        <v>4.28526944444444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586359.7944</v>
      </c>
      <c r="E28" s="74" t="n">
        <v>60.1404</v>
      </c>
      <c r="F28" s="74" t="n">
        <v>58.3619</v>
      </c>
      <c r="G28" s="74" t="n">
        <v>58.2565</v>
      </c>
      <c r="H28" s="74" t="n">
        <v>15521.28</v>
      </c>
      <c r="I28" s="74" t="n">
        <v>253.09</v>
      </c>
      <c r="J28" s="56" t="n">
        <f aca="false">H28/3600</f>
        <v>4.31146666666667</v>
      </c>
      <c r="L28" s="73" t="n">
        <v>587094.352</v>
      </c>
      <c r="M28" s="74" t="n">
        <v>60.1374</v>
      </c>
      <c r="N28" s="74" t="n">
        <v>58.3624</v>
      </c>
      <c r="O28" s="74" t="n">
        <v>58.2574</v>
      </c>
      <c r="P28" s="74" t="n">
        <v>15122.12</v>
      </c>
      <c r="Q28" s="74" t="n">
        <v>250.93</v>
      </c>
      <c r="R28" s="56" t="n">
        <f aca="false">P28/3600</f>
        <v>4.2005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468601.9384</v>
      </c>
      <c r="E29" s="74" t="n">
        <v>53.9335</v>
      </c>
      <c r="F29" s="74" t="n">
        <v>53.1098</v>
      </c>
      <c r="G29" s="74" t="n">
        <v>52.9627</v>
      </c>
      <c r="H29" s="74" t="n">
        <v>14633.93</v>
      </c>
      <c r="I29" s="74" t="n">
        <v>229.15</v>
      </c>
      <c r="J29" s="56" t="n">
        <f aca="false">H29/3600</f>
        <v>4.06498055555556</v>
      </c>
      <c r="L29" s="73" t="n">
        <v>468938.4048</v>
      </c>
      <c r="M29" s="74" t="n">
        <v>53.9318</v>
      </c>
      <c r="N29" s="74" t="n">
        <v>53.1089</v>
      </c>
      <c r="O29" s="74" t="n">
        <v>52.9617</v>
      </c>
      <c r="P29" s="74" t="n">
        <v>14499.28</v>
      </c>
      <c r="Q29" s="74" t="n">
        <v>226.66</v>
      </c>
      <c r="R29" s="56" t="n">
        <f aca="false">P29/3600</f>
        <v>4.0275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346850.2896</v>
      </c>
      <c r="E30" s="76" t="n">
        <v>49.9059</v>
      </c>
      <c r="F30" s="76" t="n">
        <v>49.1887</v>
      </c>
      <c r="G30" s="76" t="n">
        <v>49.2001</v>
      </c>
      <c r="H30" s="76" t="n">
        <v>13638.58</v>
      </c>
      <c r="I30" s="76" t="n">
        <v>195.79</v>
      </c>
      <c r="J30" s="62" t="n">
        <f aca="false">H30/3600</f>
        <v>3.78849444444444</v>
      </c>
      <c r="L30" s="75" t="n">
        <v>347014.4744</v>
      </c>
      <c r="M30" s="76" t="n">
        <v>49.9046</v>
      </c>
      <c r="N30" s="76" t="n">
        <v>49.1874</v>
      </c>
      <c r="O30" s="76" t="n">
        <v>49.1991</v>
      </c>
      <c r="P30" s="76" t="n">
        <v>13483.41</v>
      </c>
      <c r="Q30" s="76" t="n">
        <v>193.78</v>
      </c>
      <c r="R30" s="62" t="n">
        <f aca="false">P30/3600</f>
        <v>3.7453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90495.4272</v>
      </c>
      <c r="E31" s="72" t="n">
        <v>71.6893</v>
      </c>
      <c r="F31" s="72" t="n">
        <v>73.7071</v>
      </c>
      <c r="G31" s="72" t="n">
        <v>73.3137</v>
      </c>
      <c r="H31" s="72" t="n">
        <v>15209.1</v>
      </c>
      <c r="I31" s="72" t="n">
        <v>231.39</v>
      </c>
      <c r="J31" s="51" t="n">
        <f aca="false">H31/3600</f>
        <v>4.22475</v>
      </c>
      <c r="L31" s="71" t="n">
        <v>591357.5072</v>
      </c>
      <c r="M31" s="72" t="n">
        <v>71.6971</v>
      </c>
      <c r="N31" s="72" t="n">
        <v>73.7531</v>
      </c>
      <c r="O31" s="72" t="n">
        <v>73.3543</v>
      </c>
      <c r="P31" s="72" t="n">
        <v>14945.14</v>
      </c>
      <c r="Q31" s="72" t="n">
        <v>230.79</v>
      </c>
      <c r="R31" s="51" t="n">
        <f aca="false">P31/3600</f>
        <v>4.15142777777778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481497.9424</v>
      </c>
      <c r="E32" s="74" t="n">
        <v>58.7874</v>
      </c>
      <c r="F32" s="74" t="n">
        <v>58.057</v>
      </c>
      <c r="G32" s="74" t="n">
        <v>57.9646</v>
      </c>
      <c r="H32" s="74" t="n">
        <v>14749.88</v>
      </c>
      <c r="I32" s="74" t="n">
        <v>221.29</v>
      </c>
      <c r="J32" s="56" t="n">
        <f aca="false">H32/3600</f>
        <v>4.09718888888889</v>
      </c>
      <c r="L32" s="73" t="n">
        <v>481945.612</v>
      </c>
      <c r="M32" s="74" t="n">
        <v>58.786</v>
      </c>
      <c r="N32" s="74" t="n">
        <v>58.0579</v>
      </c>
      <c r="O32" s="74" t="n">
        <v>57.9665</v>
      </c>
      <c r="P32" s="74" t="n">
        <v>14630.29</v>
      </c>
      <c r="Q32" s="74" t="n">
        <v>219.29</v>
      </c>
      <c r="R32" s="56" t="n">
        <f aca="false">P32/3600</f>
        <v>4.06396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352528.524</v>
      </c>
      <c r="E33" s="74" t="n">
        <v>53.3795</v>
      </c>
      <c r="F33" s="74" t="n">
        <v>52.7674</v>
      </c>
      <c r="G33" s="74" t="n">
        <v>52.7157</v>
      </c>
      <c r="H33" s="74" t="n">
        <v>13716.3</v>
      </c>
      <c r="I33" s="74" t="n">
        <v>188.04</v>
      </c>
      <c r="J33" s="56" t="n">
        <f aca="false">H33/3600</f>
        <v>3.81008333333333</v>
      </c>
      <c r="L33" s="73" t="n">
        <v>352725.0864</v>
      </c>
      <c r="M33" s="74" t="n">
        <v>53.3795</v>
      </c>
      <c r="N33" s="74" t="n">
        <v>52.7668</v>
      </c>
      <c r="O33" s="74" t="n">
        <v>52.7149</v>
      </c>
      <c r="P33" s="74" t="n">
        <v>13707.77</v>
      </c>
      <c r="Q33" s="74" t="n">
        <v>185.77</v>
      </c>
      <c r="R33" s="56" t="n">
        <f aca="false">P33/3600</f>
        <v>3.8077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248874.4576</v>
      </c>
      <c r="E34" s="76" t="n">
        <v>50.2241</v>
      </c>
      <c r="F34" s="76" t="n">
        <v>49.0043</v>
      </c>
      <c r="G34" s="76" t="n">
        <v>49.7165</v>
      </c>
      <c r="H34" s="76" t="n">
        <v>12558.77</v>
      </c>
      <c r="I34" s="76" t="n">
        <v>160.2</v>
      </c>
      <c r="J34" s="62" t="n">
        <f aca="false">H34/3600</f>
        <v>3.48854722222222</v>
      </c>
      <c r="L34" s="75" t="n">
        <v>249004.5944</v>
      </c>
      <c r="M34" s="76" t="n">
        <v>50.2236</v>
      </c>
      <c r="N34" s="76" t="n">
        <v>49.0043</v>
      </c>
      <c r="O34" s="76" t="n">
        <v>49.7168</v>
      </c>
      <c r="P34" s="76" t="n">
        <v>12427.05</v>
      </c>
      <c r="Q34" s="76" t="n">
        <v>157.98</v>
      </c>
      <c r="R34" s="62" t="n">
        <f aca="false">P34/3600</f>
        <v>3.4519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801335.188</v>
      </c>
      <c r="E35" s="72" t="n">
        <v>71.3601</v>
      </c>
      <c r="F35" s="72" t="n">
        <v>73.5887</v>
      </c>
      <c r="G35" s="72" t="n">
        <v>73.389</v>
      </c>
      <c r="H35" s="72" t="n">
        <v>18279.87</v>
      </c>
      <c r="I35" s="72" t="n">
        <v>295.1</v>
      </c>
      <c r="J35" s="51" t="n">
        <f aca="false">H35/3600</f>
        <v>5.07774166666667</v>
      </c>
      <c r="L35" s="71" t="n">
        <v>799075.0024</v>
      </c>
      <c r="M35" s="72" t="n">
        <v>71.2493</v>
      </c>
      <c r="N35" s="72" t="n">
        <v>73.5761</v>
      </c>
      <c r="O35" s="72" t="n">
        <v>73.3764</v>
      </c>
      <c r="P35" s="72" t="n">
        <v>18111.79</v>
      </c>
      <c r="Q35" s="72" t="n">
        <v>290.52</v>
      </c>
      <c r="R35" s="51" t="n">
        <f aca="false">P35/3600</f>
        <v>5.0310527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664143.4224</v>
      </c>
      <c r="E36" s="74" t="n">
        <v>58.8512</v>
      </c>
      <c r="F36" s="74" t="n">
        <v>58.3601</v>
      </c>
      <c r="G36" s="74" t="n">
        <v>58.3067</v>
      </c>
      <c r="H36" s="74" t="n">
        <v>18049.49</v>
      </c>
      <c r="I36" s="74" t="n">
        <v>279.71</v>
      </c>
      <c r="J36" s="56" t="n">
        <f aca="false">H36/3600</f>
        <v>5.01374722222222</v>
      </c>
      <c r="L36" s="73" t="n">
        <v>664924.268</v>
      </c>
      <c r="M36" s="74" t="n">
        <v>58.8468</v>
      </c>
      <c r="N36" s="74" t="n">
        <v>58.3589</v>
      </c>
      <c r="O36" s="74" t="n">
        <v>58.3059</v>
      </c>
      <c r="P36" s="74" t="n">
        <v>17662.63</v>
      </c>
      <c r="Q36" s="74" t="n">
        <v>279.66</v>
      </c>
      <c r="R36" s="56" t="n">
        <f aca="false">P36/3600</f>
        <v>4.9062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514209.6304</v>
      </c>
      <c r="E37" s="74" t="n">
        <v>53.5522</v>
      </c>
      <c r="F37" s="74" t="n">
        <v>53.2208</v>
      </c>
      <c r="G37" s="74" t="n">
        <v>53.1881</v>
      </c>
      <c r="H37" s="74" t="n">
        <v>16898.28</v>
      </c>
      <c r="I37" s="74" t="n">
        <v>242.06</v>
      </c>
      <c r="J37" s="56" t="n">
        <f aca="false">H37/3600</f>
        <v>4.69396666666667</v>
      </c>
      <c r="L37" s="73" t="n">
        <v>514639.5448</v>
      </c>
      <c r="M37" s="74" t="n">
        <v>53.5503</v>
      </c>
      <c r="N37" s="74" t="n">
        <v>53.2193</v>
      </c>
      <c r="O37" s="74" t="n">
        <v>53.1872</v>
      </c>
      <c r="P37" s="74" t="n">
        <v>16767.79</v>
      </c>
      <c r="Q37" s="74" t="n">
        <v>241.35</v>
      </c>
      <c r="R37" s="56" t="n">
        <f aca="false">P37/3600</f>
        <v>4.657719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390016.3016</v>
      </c>
      <c r="E38" s="76" t="n">
        <v>50.2974</v>
      </c>
      <c r="F38" s="76" t="n">
        <v>49.3716</v>
      </c>
      <c r="G38" s="76" t="n">
        <v>49.4003</v>
      </c>
      <c r="H38" s="76" t="n">
        <v>15789.65</v>
      </c>
      <c r="I38" s="76" t="n">
        <v>213.66</v>
      </c>
      <c r="J38" s="62" t="n">
        <f aca="false">H38/3600</f>
        <v>4.38601388888889</v>
      </c>
      <c r="L38" s="75" t="n">
        <v>390275.8968</v>
      </c>
      <c r="M38" s="76" t="n">
        <v>50.297</v>
      </c>
      <c r="N38" s="76" t="n">
        <v>49.3713</v>
      </c>
      <c r="O38" s="76" t="n">
        <v>49.4006</v>
      </c>
      <c r="P38" s="76" t="n">
        <v>15597.3</v>
      </c>
      <c r="Q38" s="76" t="n">
        <v>211.52</v>
      </c>
      <c r="R38" s="62" t="n">
        <f aca="false">P38/3600</f>
        <v>4.3325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122618.2408</v>
      </c>
      <c r="E39" s="72" t="n">
        <v>74.0598</v>
      </c>
      <c r="F39" s="72" t="n">
        <v>73.0031</v>
      </c>
      <c r="G39" s="72" t="n">
        <v>72.67</v>
      </c>
      <c r="H39" s="72" t="n">
        <v>2935.18</v>
      </c>
      <c r="I39" s="72" t="n">
        <v>49.57</v>
      </c>
      <c r="J39" s="51" t="n">
        <f aca="false">H39/3600</f>
        <v>0.815327777777778</v>
      </c>
      <c r="L39" s="71" t="n">
        <v>122696.7192</v>
      </c>
      <c r="M39" s="72" t="n">
        <v>74.1138</v>
      </c>
      <c r="N39" s="72" t="n">
        <v>73.0358</v>
      </c>
      <c r="O39" s="72" t="n">
        <v>72.6947</v>
      </c>
      <c r="P39" s="72" t="n">
        <v>2909.29</v>
      </c>
      <c r="Q39" s="72" t="n">
        <v>48.47</v>
      </c>
      <c r="R39" s="51" t="n">
        <f aca="false">P39/3600</f>
        <v>0.8081361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102727.5792</v>
      </c>
      <c r="E40" s="74" t="n">
        <v>59.4663</v>
      </c>
      <c r="F40" s="74" t="n">
        <v>57.9464</v>
      </c>
      <c r="G40" s="74" t="n">
        <v>57.8204</v>
      </c>
      <c r="H40" s="74" t="n">
        <v>2878.57</v>
      </c>
      <c r="I40" s="74" t="n">
        <v>47.37</v>
      </c>
      <c r="J40" s="56" t="n">
        <f aca="false">H40/3600</f>
        <v>0.799602777777778</v>
      </c>
      <c r="L40" s="73" t="n">
        <v>102809.5112</v>
      </c>
      <c r="M40" s="74" t="n">
        <v>59.4663</v>
      </c>
      <c r="N40" s="74" t="n">
        <v>57.9485</v>
      </c>
      <c r="O40" s="74" t="n">
        <v>57.8232</v>
      </c>
      <c r="P40" s="74" t="n">
        <v>2856.65</v>
      </c>
      <c r="Q40" s="74" t="n">
        <v>46.73</v>
      </c>
      <c r="R40" s="56" t="n">
        <f aca="false">P40/3600</f>
        <v>0.7935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79072.9864</v>
      </c>
      <c r="E41" s="74" t="n">
        <v>53.5891</v>
      </c>
      <c r="F41" s="74" t="n">
        <v>52.7543</v>
      </c>
      <c r="G41" s="74" t="n">
        <v>52.7642</v>
      </c>
      <c r="H41" s="74" t="n">
        <v>2728.65</v>
      </c>
      <c r="I41" s="74" t="n">
        <v>42.47</v>
      </c>
      <c r="J41" s="56" t="n">
        <f aca="false">H41/3600</f>
        <v>0.757958333333333</v>
      </c>
      <c r="L41" s="73" t="n">
        <v>79119.7184</v>
      </c>
      <c r="M41" s="74" t="n">
        <v>53.5886</v>
      </c>
      <c r="N41" s="74" t="n">
        <v>52.7517</v>
      </c>
      <c r="O41" s="74" t="n">
        <v>52.7655</v>
      </c>
      <c r="P41" s="74" t="n">
        <v>2713.75</v>
      </c>
      <c r="Q41" s="74" t="n">
        <v>41.95</v>
      </c>
      <c r="R41" s="56" t="n">
        <f aca="false">P41/3600</f>
        <v>0.753819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56360.3664</v>
      </c>
      <c r="E42" s="76" t="n">
        <v>49.6599</v>
      </c>
      <c r="F42" s="76" t="n">
        <v>49.0218</v>
      </c>
      <c r="G42" s="76" t="n">
        <v>49.8015</v>
      </c>
      <c r="H42" s="76" t="n">
        <v>2522.71</v>
      </c>
      <c r="I42" s="76" t="n">
        <v>37.1</v>
      </c>
      <c r="J42" s="62" t="n">
        <f aca="false">H42/3600</f>
        <v>0.700752777777778</v>
      </c>
      <c r="L42" s="75" t="n">
        <v>56381.8552</v>
      </c>
      <c r="M42" s="76" t="n">
        <v>49.6587</v>
      </c>
      <c r="N42" s="76" t="n">
        <v>49.022</v>
      </c>
      <c r="O42" s="76" t="n">
        <v>49.7996</v>
      </c>
      <c r="P42" s="76" t="n">
        <v>2492.92</v>
      </c>
      <c r="Q42" s="76" t="n">
        <v>36.25</v>
      </c>
      <c r="R42" s="62" t="n">
        <f aca="false">P42/3600</f>
        <v>0.6924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45463.7824</v>
      </c>
      <c r="E43" s="72" t="n">
        <v>75.0666</v>
      </c>
      <c r="F43" s="72" t="n">
        <v>73.2166</v>
      </c>
      <c r="G43" s="72" t="n">
        <v>72.6071</v>
      </c>
      <c r="H43" s="72" t="n">
        <v>3574.91</v>
      </c>
      <c r="I43" s="72" t="n">
        <v>57.76</v>
      </c>
      <c r="J43" s="51" t="n">
        <f aca="false">H43/3600</f>
        <v>0.993030555555556</v>
      </c>
      <c r="L43" s="71" t="n">
        <v>145543.704</v>
      </c>
      <c r="M43" s="72" t="n">
        <v>75.0931</v>
      </c>
      <c r="N43" s="72" t="n">
        <v>73.2502</v>
      </c>
      <c r="O43" s="72" t="n">
        <v>72.6534</v>
      </c>
      <c r="P43" s="72" t="n">
        <v>3536.81</v>
      </c>
      <c r="Q43" s="72" t="n">
        <v>57.15</v>
      </c>
      <c r="R43" s="51" t="n">
        <f aca="false">P43/3600</f>
        <v>0.982447222222222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121800.5104</v>
      </c>
      <c r="E44" s="74" t="n">
        <v>59.7602</v>
      </c>
      <c r="F44" s="74" t="n">
        <v>58.025</v>
      </c>
      <c r="G44" s="74" t="n">
        <v>57.8416</v>
      </c>
      <c r="H44" s="74" t="n">
        <v>3481.25</v>
      </c>
      <c r="I44" s="74" t="n">
        <v>56.17</v>
      </c>
      <c r="J44" s="56" t="n">
        <f aca="false">H44/3600</f>
        <v>0.967013888888889</v>
      </c>
      <c r="L44" s="73" t="n">
        <v>121888.3696</v>
      </c>
      <c r="M44" s="74" t="n">
        <v>59.7686</v>
      </c>
      <c r="N44" s="74" t="n">
        <v>58.0282</v>
      </c>
      <c r="O44" s="74" t="n">
        <v>57.8439</v>
      </c>
      <c r="P44" s="74" t="n">
        <v>3456.74</v>
      </c>
      <c r="Q44" s="74" t="n">
        <v>55.56</v>
      </c>
      <c r="R44" s="56" t="n">
        <f aca="false">P44/3600</f>
        <v>0.9602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93547.2512</v>
      </c>
      <c r="E45" s="74" t="n">
        <v>53.7318</v>
      </c>
      <c r="F45" s="74" t="n">
        <v>52.8245</v>
      </c>
      <c r="G45" s="74" t="n">
        <v>52.7896</v>
      </c>
      <c r="H45" s="74" t="n">
        <v>3264.95</v>
      </c>
      <c r="I45" s="74" t="n">
        <v>49.91</v>
      </c>
      <c r="J45" s="56" t="n">
        <f aca="false">H45/3600</f>
        <v>0.906930555555556</v>
      </c>
      <c r="L45" s="73" t="n">
        <v>93585.0672</v>
      </c>
      <c r="M45" s="74" t="n">
        <v>53.732</v>
      </c>
      <c r="N45" s="74" t="n">
        <v>52.8238</v>
      </c>
      <c r="O45" s="74" t="n">
        <v>52.7878</v>
      </c>
      <c r="P45" s="74" t="n">
        <v>3227.41</v>
      </c>
      <c r="Q45" s="74" t="n">
        <v>48.98</v>
      </c>
      <c r="R45" s="56" t="n">
        <f aca="false">P45/3600</f>
        <v>0.89650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67114.5872</v>
      </c>
      <c r="E46" s="76" t="n">
        <v>49.7825</v>
      </c>
      <c r="F46" s="76" t="n">
        <v>49.2169</v>
      </c>
      <c r="G46" s="76" t="n">
        <v>50.0283</v>
      </c>
      <c r="H46" s="76" t="n">
        <v>3011.2</v>
      </c>
      <c r="I46" s="76" t="n">
        <v>42.5</v>
      </c>
      <c r="J46" s="62" t="n">
        <f aca="false">H46/3600</f>
        <v>0.836444444444444</v>
      </c>
      <c r="L46" s="75" t="n">
        <v>67133.4488</v>
      </c>
      <c r="M46" s="76" t="n">
        <v>49.7812</v>
      </c>
      <c r="N46" s="76" t="n">
        <v>49.2159</v>
      </c>
      <c r="O46" s="76" t="n">
        <v>50.0278</v>
      </c>
      <c r="P46" s="76" t="n">
        <v>2982.25</v>
      </c>
      <c r="Q46" s="76" t="n">
        <v>42.15</v>
      </c>
      <c r="R46" s="62" t="n">
        <f aca="false">P46/3600</f>
        <v>0.8284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152671.6984</v>
      </c>
      <c r="E47" s="72" t="n">
        <v>75.4937</v>
      </c>
      <c r="F47" s="72" t="n">
        <v>73.5226</v>
      </c>
      <c r="G47" s="72" t="n">
        <v>72.8181</v>
      </c>
      <c r="H47" s="72" t="n">
        <v>3064.75</v>
      </c>
      <c r="I47" s="72" t="n">
        <v>53.82</v>
      </c>
      <c r="J47" s="51" t="n">
        <f aca="false">H47/3600</f>
        <v>0.851319444444444</v>
      </c>
      <c r="L47" s="71" t="n">
        <v>152271.216</v>
      </c>
      <c r="M47" s="72" t="n">
        <v>75.6568</v>
      </c>
      <c r="N47" s="72" t="n">
        <v>73.6018</v>
      </c>
      <c r="O47" s="72" t="n">
        <v>72.8701</v>
      </c>
      <c r="P47" s="72" t="n">
        <v>3006.98</v>
      </c>
      <c r="Q47" s="72" t="n">
        <v>52.82</v>
      </c>
      <c r="R47" s="51" t="n">
        <f aca="false">P47/3600</f>
        <v>0.835272222222222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130882.6192</v>
      </c>
      <c r="E48" s="74" t="n">
        <v>59.8696</v>
      </c>
      <c r="F48" s="74" t="n">
        <v>58.0345</v>
      </c>
      <c r="G48" s="74" t="n">
        <v>57.7958</v>
      </c>
      <c r="H48" s="74" t="n">
        <v>3017.68</v>
      </c>
      <c r="I48" s="74" t="n">
        <v>51.81</v>
      </c>
      <c r="J48" s="56" t="n">
        <f aca="false">H48/3600</f>
        <v>0.838244444444444</v>
      </c>
      <c r="L48" s="73" t="n">
        <v>130867.1424</v>
      </c>
      <c r="M48" s="74" t="n">
        <v>59.8896</v>
      </c>
      <c r="N48" s="74" t="n">
        <v>58.038</v>
      </c>
      <c r="O48" s="74" t="n">
        <v>57.8007</v>
      </c>
      <c r="P48" s="74" t="n">
        <v>2970.85</v>
      </c>
      <c r="Q48" s="74" t="n">
        <v>51.26</v>
      </c>
      <c r="R48" s="56" t="n">
        <f aca="false">P48/3600</f>
        <v>0.82523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107330.2128</v>
      </c>
      <c r="E49" s="74" t="n">
        <v>53.9</v>
      </c>
      <c r="F49" s="74" t="n">
        <v>52.8066</v>
      </c>
      <c r="G49" s="74" t="n">
        <v>52.9063</v>
      </c>
      <c r="H49" s="74" t="n">
        <v>2898.59</v>
      </c>
      <c r="I49" s="74" t="n">
        <v>47.34</v>
      </c>
      <c r="J49" s="56" t="n">
        <f aca="false">H49/3600</f>
        <v>0.805163888888889</v>
      </c>
      <c r="L49" s="73" t="n">
        <v>107408.924</v>
      </c>
      <c r="M49" s="74" t="n">
        <v>53.9028</v>
      </c>
      <c r="N49" s="74" t="n">
        <v>52.8052</v>
      </c>
      <c r="O49" s="74" t="n">
        <v>52.9066</v>
      </c>
      <c r="P49" s="74" t="n">
        <v>2849.45</v>
      </c>
      <c r="Q49" s="74" t="n">
        <v>46.85</v>
      </c>
      <c r="R49" s="56" t="n">
        <f aca="false">P49/3600</f>
        <v>0.791513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85750.952</v>
      </c>
      <c r="E50" s="76" t="n">
        <v>50.029</v>
      </c>
      <c r="F50" s="76" t="n">
        <v>49.337</v>
      </c>
      <c r="G50" s="76" t="n">
        <v>49.944</v>
      </c>
      <c r="H50" s="76" t="n">
        <v>2764.37</v>
      </c>
      <c r="I50" s="76" t="n">
        <v>43.11</v>
      </c>
      <c r="J50" s="62" t="n">
        <f aca="false">H50/3600</f>
        <v>0.767880555555556</v>
      </c>
      <c r="L50" s="75" t="n">
        <v>85823.4032</v>
      </c>
      <c r="M50" s="76" t="n">
        <v>50.0272</v>
      </c>
      <c r="N50" s="76" t="n">
        <v>49.3362</v>
      </c>
      <c r="O50" s="76" t="n">
        <v>49.9425</v>
      </c>
      <c r="P50" s="76" t="n">
        <v>2721.64</v>
      </c>
      <c r="Q50" s="76" t="n">
        <v>42.69</v>
      </c>
      <c r="R50" s="62" t="n">
        <f aca="false">P50/3600</f>
        <v>0.75601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73286.2824</v>
      </c>
      <c r="E51" s="72" t="n">
        <v>74.4995</v>
      </c>
      <c r="F51" s="72" t="n">
        <v>70.8197</v>
      </c>
      <c r="G51" s="72" t="n">
        <v>70.8138</v>
      </c>
      <c r="H51" s="72" t="n">
        <v>1767.07</v>
      </c>
      <c r="I51" s="72" t="n">
        <v>29.04</v>
      </c>
      <c r="J51" s="51" t="n">
        <f aca="false">H51/3600</f>
        <v>0.490852777777778</v>
      </c>
      <c r="L51" s="71" t="n">
        <v>73303.1288</v>
      </c>
      <c r="M51" s="72" t="n">
        <v>74.4744</v>
      </c>
      <c r="N51" s="72" t="n">
        <v>70.8349</v>
      </c>
      <c r="O51" s="72" t="n">
        <v>70.833</v>
      </c>
      <c r="P51" s="72" t="n">
        <v>1733.73</v>
      </c>
      <c r="Q51" s="72" t="n">
        <v>27.96</v>
      </c>
      <c r="R51" s="51" t="n">
        <f aca="false">P51/3600</f>
        <v>0.481591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61284.1616</v>
      </c>
      <c r="E52" s="74" t="n">
        <v>59.7073</v>
      </c>
      <c r="F52" s="74" t="n">
        <v>58.3001</v>
      </c>
      <c r="G52" s="74" t="n">
        <v>58.2209</v>
      </c>
      <c r="H52" s="74" t="n">
        <v>1701.26</v>
      </c>
      <c r="I52" s="74" t="n">
        <v>28.05</v>
      </c>
      <c r="J52" s="56" t="n">
        <f aca="false">H52/3600</f>
        <v>0.472572222222222</v>
      </c>
      <c r="L52" s="73" t="n">
        <v>61353.4368</v>
      </c>
      <c r="M52" s="74" t="n">
        <v>59.7096</v>
      </c>
      <c r="N52" s="74" t="n">
        <v>58.3029</v>
      </c>
      <c r="O52" s="74" t="n">
        <v>58.2252</v>
      </c>
      <c r="P52" s="74" t="n">
        <v>1688.29</v>
      </c>
      <c r="Q52" s="74" t="n">
        <v>27.23</v>
      </c>
      <c r="R52" s="56" t="n">
        <f aca="false">P52/3600</f>
        <v>0.4689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47514.9072</v>
      </c>
      <c r="E53" s="74" t="n">
        <v>53.6255</v>
      </c>
      <c r="F53" s="74" t="n">
        <v>53.5803</v>
      </c>
      <c r="G53" s="74" t="n">
        <v>53.5068</v>
      </c>
      <c r="H53" s="74" t="n">
        <v>1599.65</v>
      </c>
      <c r="I53" s="74" t="n">
        <v>23.87</v>
      </c>
      <c r="J53" s="56" t="n">
        <f aca="false">H53/3600</f>
        <v>0.444347222222222</v>
      </c>
      <c r="L53" s="73" t="n">
        <v>47549.9888</v>
      </c>
      <c r="M53" s="74" t="n">
        <v>53.6218</v>
      </c>
      <c r="N53" s="74" t="n">
        <v>53.5769</v>
      </c>
      <c r="O53" s="74" t="n">
        <v>53.5064</v>
      </c>
      <c r="P53" s="74" t="n">
        <v>1572.59</v>
      </c>
      <c r="Q53" s="74" t="n">
        <v>23.7</v>
      </c>
      <c r="R53" s="56" t="n">
        <f aca="false">P53/3600</f>
        <v>0.4368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35154.8632</v>
      </c>
      <c r="E54" s="76" t="n">
        <v>49.8296</v>
      </c>
      <c r="F54" s="76" t="n">
        <v>50.2468</v>
      </c>
      <c r="G54" s="76" t="n">
        <v>50.3198</v>
      </c>
      <c r="H54" s="76" t="n">
        <v>1463.69</v>
      </c>
      <c r="I54" s="76" t="n">
        <v>19.94</v>
      </c>
      <c r="J54" s="62" t="n">
        <f aca="false">H54/3600</f>
        <v>0.406580555555556</v>
      </c>
      <c r="L54" s="75" t="n">
        <v>35170.0424</v>
      </c>
      <c r="M54" s="76" t="n">
        <v>49.8235</v>
      </c>
      <c r="N54" s="76" t="n">
        <v>50.2445</v>
      </c>
      <c r="O54" s="76" t="n">
        <v>50.3177</v>
      </c>
      <c r="P54" s="76" t="n">
        <v>1444.81</v>
      </c>
      <c r="Q54" s="76" t="n">
        <v>19.72</v>
      </c>
      <c r="R54" s="62" t="n">
        <f aca="false">P54/3600</f>
        <v>0.4013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27899.8848</v>
      </c>
      <c r="E55" s="72" t="n">
        <v>74.0911</v>
      </c>
      <c r="F55" s="72" t="n">
        <v>70.9857</v>
      </c>
      <c r="G55" s="72" t="n">
        <v>70.2697</v>
      </c>
      <c r="H55" s="72" t="n">
        <v>694.52</v>
      </c>
      <c r="I55" s="72" t="n">
        <v>11.9</v>
      </c>
      <c r="J55" s="51" t="n">
        <f aca="false">H55/3600</f>
        <v>0.192922222222222</v>
      </c>
      <c r="L55" s="71" t="n">
        <v>27897.6456</v>
      </c>
      <c r="M55" s="72" t="n">
        <v>74.1473</v>
      </c>
      <c r="N55" s="72" t="n">
        <v>71.0277</v>
      </c>
      <c r="O55" s="72" t="n">
        <v>70.2895</v>
      </c>
      <c r="P55" s="72" t="n">
        <v>688.79</v>
      </c>
      <c r="Q55" s="72" t="n">
        <v>11.64</v>
      </c>
      <c r="R55" s="51" t="n">
        <f aca="false">P55/3600</f>
        <v>0.191330555555556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22682.4936</v>
      </c>
      <c r="E56" s="74" t="n">
        <v>59.2615</v>
      </c>
      <c r="F56" s="74" t="n">
        <v>57.3646</v>
      </c>
      <c r="G56" s="74" t="n">
        <v>57.5309</v>
      </c>
      <c r="H56" s="74" t="n">
        <v>665.58</v>
      </c>
      <c r="I56" s="74" t="n">
        <v>11.23</v>
      </c>
      <c r="J56" s="56" t="n">
        <f aca="false">H56/3600</f>
        <v>0.184883333333333</v>
      </c>
      <c r="L56" s="73" t="n">
        <v>22694.3096</v>
      </c>
      <c r="M56" s="74" t="n">
        <v>59.2706</v>
      </c>
      <c r="N56" s="74" t="n">
        <v>57.3711</v>
      </c>
      <c r="O56" s="74" t="n">
        <v>57.5398</v>
      </c>
      <c r="P56" s="74" t="n">
        <v>659.43</v>
      </c>
      <c r="Q56" s="74" t="n">
        <v>11.02</v>
      </c>
      <c r="R56" s="56" t="n">
        <f aca="false">P56/3600</f>
        <v>0.1831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16667.5456</v>
      </c>
      <c r="E57" s="74" t="n">
        <v>53.3648</v>
      </c>
      <c r="F57" s="74" t="n">
        <v>53.0715</v>
      </c>
      <c r="G57" s="74" t="n">
        <v>53.4503</v>
      </c>
      <c r="H57" s="74" t="n">
        <v>613.92</v>
      </c>
      <c r="I57" s="74" t="n">
        <v>9.53</v>
      </c>
      <c r="J57" s="56" t="n">
        <f aca="false">H57/3600</f>
        <v>0.170533333333333</v>
      </c>
      <c r="L57" s="73" t="n">
        <v>16675.6256</v>
      </c>
      <c r="M57" s="74" t="n">
        <v>53.3663</v>
      </c>
      <c r="N57" s="74" t="n">
        <v>53.0725</v>
      </c>
      <c r="O57" s="74" t="n">
        <v>53.4504</v>
      </c>
      <c r="P57" s="74" t="n">
        <v>607.91</v>
      </c>
      <c r="Q57" s="74" t="n">
        <v>9.46</v>
      </c>
      <c r="R57" s="56" t="n">
        <f aca="false">P57/3600</f>
        <v>0.1688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12033.4944</v>
      </c>
      <c r="E58" s="76" t="n">
        <v>49.901</v>
      </c>
      <c r="F58" s="76" t="n">
        <v>50.5038</v>
      </c>
      <c r="G58" s="76" t="n">
        <v>50.744</v>
      </c>
      <c r="H58" s="76" t="n">
        <v>559.9</v>
      </c>
      <c r="I58" s="76" t="n">
        <v>8.16</v>
      </c>
      <c r="J58" s="62" t="n">
        <f aca="false">H58/3600</f>
        <v>0.155527777777778</v>
      </c>
      <c r="L58" s="75" t="n">
        <v>12039.5088</v>
      </c>
      <c r="M58" s="76" t="n">
        <v>49.9014</v>
      </c>
      <c r="N58" s="76" t="n">
        <v>50.5038</v>
      </c>
      <c r="O58" s="76" t="n">
        <v>50.7451</v>
      </c>
      <c r="P58" s="76" t="n">
        <v>554.78</v>
      </c>
      <c r="Q58" s="76" t="n">
        <v>8.09</v>
      </c>
      <c r="R58" s="62" t="n">
        <f aca="false">P58/3600</f>
        <v>0.1541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45392.44</v>
      </c>
      <c r="E59" s="72" t="n">
        <v>74.4133</v>
      </c>
      <c r="F59" s="72" t="n">
        <v>72.9539</v>
      </c>
      <c r="G59" s="72" t="n">
        <v>72.5021</v>
      </c>
      <c r="H59" s="72" t="n">
        <v>893.21</v>
      </c>
      <c r="I59" s="72" t="n">
        <v>16.4</v>
      </c>
      <c r="J59" s="51" t="n">
        <f aca="false">H59/3600</f>
        <v>0.248113888888889</v>
      </c>
      <c r="L59" s="71" t="n">
        <v>45161.5776</v>
      </c>
      <c r="M59" s="72" t="n">
        <v>74.6194</v>
      </c>
      <c r="N59" s="72" t="n">
        <v>72.954</v>
      </c>
      <c r="O59" s="72" t="n">
        <v>72.5293</v>
      </c>
      <c r="P59" s="72" t="n">
        <v>876.8</v>
      </c>
      <c r="Q59" s="72" t="n">
        <v>15.99</v>
      </c>
      <c r="R59" s="51" t="n">
        <f aca="false">P59/3600</f>
        <v>0.24355555555555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38623.864</v>
      </c>
      <c r="E60" s="74" t="n">
        <v>59.7296</v>
      </c>
      <c r="F60" s="74" t="n">
        <v>57.9852</v>
      </c>
      <c r="G60" s="74" t="n">
        <v>57.9012</v>
      </c>
      <c r="H60" s="74" t="n">
        <v>868.81</v>
      </c>
      <c r="I60" s="74" t="n">
        <v>15.5</v>
      </c>
      <c r="J60" s="56" t="n">
        <f aca="false">H60/3600</f>
        <v>0.241336111111111</v>
      </c>
      <c r="L60" s="73" t="n">
        <v>38579.2448</v>
      </c>
      <c r="M60" s="74" t="n">
        <v>59.7487</v>
      </c>
      <c r="N60" s="74" t="n">
        <v>57.9891</v>
      </c>
      <c r="O60" s="74" t="n">
        <v>57.9011</v>
      </c>
      <c r="P60" s="74" t="n">
        <v>856.09</v>
      </c>
      <c r="Q60" s="74" t="n">
        <v>15.3</v>
      </c>
      <c r="R60" s="56" t="n">
        <f aca="false">P60/3600</f>
        <v>0.2378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31508.2464</v>
      </c>
      <c r="E61" s="74" t="n">
        <v>53.8287</v>
      </c>
      <c r="F61" s="74" t="n">
        <v>53.0204</v>
      </c>
      <c r="G61" s="74" t="n">
        <v>52.9586</v>
      </c>
      <c r="H61" s="74" t="n">
        <v>833.25</v>
      </c>
      <c r="I61" s="74" t="n">
        <v>14.18</v>
      </c>
      <c r="J61" s="56" t="n">
        <f aca="false">H61/3600</f>
        <v>0.231458333333333</v>
      </c>
      <c r="L61" s="73" t="n">
        <v>31518.1952</v>
      </c>
      <c r="M61" s="74" t="n">
        <v>53.8314</v>
      </c>
      <c r="N61" s="74" t="n">
        <v>53.0179</v>
      </c>
      <c r="O61" s="74" t="n">
        <v>52.959</v>
      </c>
      <c r="P61" s="74" t="n">
        <v>823.83</v>
      </c>
      <c r="Q61" s="74" t="n">
        <v>14.06</v>
      </c>
      <c r="R61" s="56" t="n">
        <f aca="false">P61/3600</f>
        <v>0.2288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24966.8496</v>
      </c>
      <c r="E62" s="76" t="n">
        <v>49.9465</v>
      </c>
      <c r="F62" s="76" t="n">
        <v>49.6141</v>
      </c>
      <c r="G62" s="76" t="n">
        <v>49.8821</v>
      </c>
      <c r="H62" s="76" t="n">
        <v>792.7</v>
      </c>
      <c r="I62" s="76" t="n">
        <v>12.73</v>
      </c>
      <c r="J62" s="62" t="n">
        <f aca="false">H62/3600</f>
        <v>0.220194444444444</v>
      </c>
      <c r="L62" s="75" t="n">
        <v>24987.1552</v>
      </c>
      <c r="M62" s="76" t="n">
        <v>49.9468</v>
      </c>
      <c r="N62" s="76" t="n">
        <v>49.6112</v>
      </c>
      <c r="O62" s="76" t="n">
        <v>49.8803</v>
      </c>
      <c r="P62" s="76" t="n">
        <v>783.26</v>
      </c>
      <c r="Q62" s="76" t="n">
        <v>12.6</v>
      </c>
      <c r="R62" s="62" t="n">
        <f aca="false">P62/3600</f>
        <v>0.2175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39072.6928</v>
      </c>
      <c r="E63" s="72" t="n">
        <v>76.0579</v>
      </c>
      <c r="F63" s="72" t="n">
        <v>73.9379</v>
      </c>
      <c r="G63" s="72" t="n">
        <v>73.5013</v>
      </c>
      <c r="H63" s="72" t="n">
        <v>747.28</v>
      </c>
      <c r="I63" s="72" t="n">
        <v>13.88</v>
      </c>
      <c r="J63" s="51" t="n">
        <f aca="false">H63/3600</f>
        <v>0.207577777777778</v>
      </c>
      <c r="L63" s="71" t="n">
        <v>39015.4568</v>
      </c>
      <c r="M63" s="72" t="n">
        <v>76.2135</v>
      </c>
      <c r="N63" s="72" t="n">
        <v>74.0103</v>
      </c>
      <c r="O63" s="72" t="n">
        <v>73.5612</v>
      </c>
      <c r="P63" s="72" t="n">
        <v>729.89</v>
      </c>
      <c r="Q63" s="72" t="n">
        <v>13.63</v>
      </c>
      <c r="R63" s="51" t="n">
        <f aca="false">P63/3600</f>
        <v>0.2027472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33705.384</v>
      </c>
      <c r="E64" s="74" t="n">
        <v>59.9147</v>
      </c>
      <c r="F64" s="74" t="n">
        <v>58.167</v>
      </c>
      <c r="G64" s="74" t="n">
        <v>57.9965</v>
      </c>
      <c r="H64" s="74" t="n">
        <v>733.99</v>
      </c>
      <c r="I64" s="74" t="n">
        <v>13.31</v>
      </c>
      <c r="J64" s="56" t="n">
        <f aca="false">H64/3600</f>
        <v>0.203886111111111</v>
      </c>
      <c r="L64" s="73" t="n">
        <v>33724.768</v>
      </c>
      <c r="M64" s="74" t="n">
        <v>59.9282</v>
      </c>
      <c r="N64" s="74" t="n">
        <v>58.1718</v>
      </c>
      <c r="O64" s="74" t="n">
        <v>58.0002</v>
      </c>
      <c r="P64" s="74" t="n">
        <v>719.67</v>
      </c>
      <c r="Q64" s="74" t="n">
        <v>13.12</v>
      </c>
      <c r="R64" s="56" t="n">
        <f aca="false">P64/3600</f>
        <v>0.1999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27956.5696</v>
      </c>
      <c r="E65" s="74" t="n">
        <v>53.9332</v>
      </c>
      <c r="F65" s="74" t="n">
        <v>52.9575</v>
      </c>
      <c r="G65" s="74" t="n">
        <v>52.9039</v>
      </c>
      <c r="H65" s="74" t="n">
        <v>705.44</v>
      </c>
      <c r="I65" s="74" t="n">
        <v>12.33</v>
      </c>
      <c r="J65" s="56" t="n">
        <f aca="false">H65/3600</f>
        <v>0.195955555555556</v>
      </c>
      <c r="L65" s="73" t="n">
        <v>27984.5184</v>
      </c>
      <c r="M65" s="74" t="n">
        <v>53.9347</v>
      </c>
      <c r="N65" s="74" t="n">
        <v>52.9567</v>
      </c>
      <c r="O65" s="74" t="n">
        <v>52.9032</v>
      </c>
      <c r="P65" s="74" t="n">
        <v>699.68</v>
      </c>
      <c r="Q65" s="74" t="n">
        <v>12.18</v>
      </c>
      <c r="R65" s="56" t="n">
        <f aca="false">P65/3600</f>
        <v>0.1943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22444.4392</v>
      </c>
      <c r="E66" s="76" t="n">
        <v>50.0792</v>
      </c>
      <c r="F66" s="76" t="n">
        <v>49.1791</v>
      </c>
      <c r="G66" s="76" t="n">
        <v>49.5226</v>
      </c>
      <c r="H66" s="76" t="n">
        <v>678.51</v>
      </c>
      <c r="I66" s="76" t="n">
        <v>11.22</v>
      </c>
      <c r="J66" s="62" t="n">
        <f aca="false">H66/3600</f>
        <v>0.188475</v>
      </c>
      <c r="L66" s="75" t="n">
        <v>22468.7728</v>
      </c>
      <c r="M66" s="76" t="n">
        <v>50.0776</v>
      </c>
      <c r="N66" s="76" t="n">
        <v>49.1796</v>
      </c>
      <c r="O66" s="76" t="n">
        <v>49.5233</v>
      </c>
      <c r="P66" s="76" t="n">
        <v>671.01</v>
      </c>
      <c r="Q66" s="76" t="n">
        <v>11.1</v>
      </c>
      <c r="R66" s="62" t="n">
        <f aca="false">P66/3600</f>
        <v>0.1863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9022.1512</v>
      </c>
      <c r="E67" s="72" t="n">
        <v>74.0241</v>
      </c>
      <c r="F67" s="72" t="n">
        <v>71.1042</v>
      </c>
      <c r="G67" s="72" t="n">
        <v>71.0923</v>
      </c>
      <c r="H67" s="72" t="n">
        <v>429.38</v>
      </c>
      <c r="I67" s="72" t="n">
        <v>7.4</v>
      </c>
      <c r="J67" s="51" t="n">
        <f aca="false">H67/3600</f>
        <v>0.119272222222222</v>
      </c>
      <c r="L67" s="71" t="n">
        <v>19028.7344</v>
      </c>
      <c r="M67" s="72" t="n">
        <v>74.0436</v>
      </c>
      <c r="N67" s="72" t="n">
        <v>71.1276</v>
      </c>
      <c r="O67" s="72" t="n">
        <v>71.1061</v>
      </c>
      <c r="P67" s="72" t="n">
        <v>420.53</v>
      </c>
      <c r="Q67" s="72" t="n">
        <v>7.27</v>
      </c>
      <c r="R67" s="51" t="n">
        <f aca="false">P67/3600</f>
        <v>0.116813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15926.7056</v>
      </c>
      <c r="E68" s="74" t="n">
        <v>59.4337</v>
      </c>
      <c r="F68" s="74" t="n">
        <v>58.0998</v>
      </c>
      <c r="G68" s="74" t="n">
        <v>58.0244</v>
      </c>
      <c r="H68" s="74" t="n">
        <v>410.62</v>
      </c>
      <c r="I68" s="74" t="n">
        <v>7.1</v>
      </c>
      <c r="J68" s="56" t="n">
        <f aca="false">H68/3600</f>
        <v>0.114061111111111</v>
      </c>
      <c r="L68" s="73" t="n">
        <v>15944.6704</v>
      </c>
      <c r="M68" s="74" t="n">
        <v>59.4343</v>
      </c>
      <c r="N68" s="74" t="n">
        <v>58.1036</v>
      </c>
      <c r="O68" s="74" t="n">
        <v>58.0322</v>
      </c>
      <c r="P68" s="74" t="n">
        <v>406.62</v>
      </c>
      <c r="Q68" s="74" t="n">
        <v>7</v>
      </c>
      <c r="R68" s="56" t="n">
        <f aca="false">P68/3600</f>
        <v>0.1129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12330.8368</v>
      </c>
      <c r="E69" s="74" t="n">
        <v>53.5112</v>
      </c>
      <c r="F69" s="74" t="n">
        <v>53.3838</v>
      </c>
      <c r="G69" s="74" t="n">
        <v>53.31</v>
      </c>
      <c r="H69" s="74" t="n">
        <v>388.78</v>
      </c>
      <c r="I69" s="74" t="n">
        <v>6.16</v>
      </c>
      <c r="J69" s="56" t="n">
        <f aca="false">H69/3600</f>
        <v>0.107994444444444</v>
      </c>
      <c r="L69" s="73" t="n">
        <v>12338.8256</v>
      </c>
      <c r="M69" s="74" t="n">
        <v>53.5035</v>
      </c>
      <c r="N69" s="74" t="n">
        <v>53.3814</v>
      </c>
      <c r="O69" s="74" t="n">
        <v>53.3094</v>
      </c>
      <c r="P69" s="74" t="n">
        <v>382.08</v>
      </c>
      <c r="Q69" s="74" t="n">
        <v>6.1</v>
      </c>
      <c r="R69" s="56" t="n">
        <f aca="false">P69/3600</f>
        <v>0.1061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9312.7624</v>
      </c>
      <c r="E70" s="76" t="n">
        <v>49.9416</v>
      </c>
      <c r="F70" s="76" t="n">
        <v>50.0498</v>
      </c>
      <c r="G70" s="76" t="n">
        <v>50.085</v>
      </c>
      <c r="H70" s="76" t="n">
        <v>360.94</v>
      </c>
      <c r="I70" s="76" t="n">
        <v>5.25</v>
      </c>
      <c r="J70" s="62" t="n">
        <f aca="false">H70/3600</f>
        <v>0.100261111111111</v>
      </c>
      <c r="L70" s="75" t="n">
        <v>9319.7952</v>
      </c>
      <c r="M70" s="76" t="n">
        <v>49.9379</v>
      </c>
      <c r="N70" s="76" t="n">
        <v>50.0484</v>
      </c>
      <c r="O70" s="76" t="n">
        <v>50.0839</v>
      </c>
      <c r="P70" s="76" t="n">
        <v>355.63</v>
      </c>
      <c r="Q70" s="76" t="n">
        <v>5.22</v>
      </c>
      <c r="R70" s="62" t="n">
        <f aca="false">P70/3600</f>
        <v>0.09878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265243.8048</v>
      </c>
      <c r="E71" s="72" t="n">
        <v>74.0204</v>
      </c>
      <c r="F71" s="72" t="n">
        <v>71.8736</v>
      </c>
      <c r="G71" s="72" t="n">
        <v>71.1605</v>
      </c>
      <c r="H71" s="72" t="n">
        <v>7931.8</v>
      </c>
      <c r="I71" s="72" t="n">
        <v>120</v>
      </c>
      <c r="J71" s="51" t="n">
        <f aca="false">H71/3600</f>
        <v>2.20327777777778</v>
      </c>
      <c r="L71" s="71" t="n">
        <v>265358.6152</v>
      </c>
      <c r="M71" s="72" t="n">
        <v>74.0426</v>
      </c>
      <c r="N71" s="72" t="n">
        <v>71.895</v>
      </c>
      <c r="O71" s="72" t="n">
        <v>71.1821</v>
      </c>
      <c r="P71" s="72" t="n">
        <v>7843.86</v>
      </c>
      <c r="Q71" s="72" t="n">
        <v>118.54</v>
      </c>
      <c r="R71" s="51" t="n">
        <f aca="false">P71/3600</f>
        <v>2.17885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208592.0616</v>
      </c>
      <c r="E72" s="74" t="n">
        <v>59.3712</v>
      </c>
      <c r="F72" s="74" t="n">
        <v>57.4056</v>
      </c>
      <c r="G72" s="74" t="n">
        <v>57.3057</v>
      </c>
      <c r="H72" s="74" t="n">
        <v>7519.63</v>
      </c>
      <c r="I72" s="74" t="n">
        <v>114.64</v>
      </c>
      <c r="J72" s="56" t="n">
        <f aca="false">H72/3600</f>
        <v>2.08878611111111</v>
      </c>
      <c r="L72" s="73" t="n">
        <v>208689.8024</v>
      </c>
      <c r="M72" s="74" t="n">
        <v>59.3803</v>
      </c>
      <c r="N72" s="74" t="n">
        <v>57.4058</v>
      </c>
      <c r="O72" s="74" t="n">
        <v>57.3069</v>
      </c>
      <c r="P72" s="74" t="n">
        <v>7437.58</v>
      </c>
      <c r="Q72" s="74" t="n">
        <v>113.44</v>
      </c>
      <c r="R72" s="56" t="n">
        <f aca="false">P72/3600</f>
        <v>2.06599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142226.576</v>
      </c>
      <c r="E73" s="74" t="n">
        <v>53.3386</v>
      </c>
      <c r="F73" s="74" t="n">
        <v>53.1887</v>
      </c>
      <c r="G73" s="74" t="n">
        <v>53.3079</v>
      </c>
      <c r="H73" s="74" t="n">
        <v>6690.75</v>
      </c>
      <c r="I73" s="74" t="n">
        <v>96.56</v>
      </c>
      <c r="J73" s="56" t="n">
        <f aca="false">H73/3600</f>
        <v>1.85854166666667</v>
      </c>
      <c r="L73" s="73" t="n">
        <v>142250.4376</v>
      </c>
      <c r="M73" s="74" t="n">
        <v>53.339</v>
      </c>
      <c r="N73" s="74" t="n">
        <v>53.1886</v>
      </c>
      <c r="O73" s="74" t="n">
        <v>53.3072</v>
      </c>
      <c r="P73" s="74" t="n">
        <v>6665.53</v>
      </c>
      <c r="Q73" s="74" t="n">
        <v>95.92</v>
      </c>
      <c r="R73" s="56" t="n">
        <f aca="false">P73/3600</f>
        <v>1.8515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88804.244</v>
      </c>
      <c r="E74" s="76" t="n">
        <v>49.6968</v>
      </c>
      <c r="F74" s="76" t="n">
        <v>50.7839</v>
      </c>
      <c r="G74" s="76" t="n">
        <v>51.2724</v>
      </c>
      <c r="H74" s="76" t="n">
        <v>5825.37</v>
      </c>
      <c r="I74" s="76" t="n">
        <v>75.36</v>
      </c>
      <c r="J74" s="62" t="n">
        <f aca="false">H74/3600</f>
        <v>1.61815833333333</v>
      </c>
      <c r="L74" s="75" t="n">
        <v>88810.5512</v>
      </c>
      <c r="M74" s="76" t="n">
        <v>49.6959</v>
      </c>
      <c r="N74" s="76" t="n">
        <v>50.7847</v>
      </c>
      <c r="O74" s="76" t="n">
        <v>51.2743</v>
      </c>
      <c r="P74" s="76" t="n">
        <v>5772.89</v>
      </c>
      <c r="Q74" s="76" t="n">
        <v>75.02</v>
      </c>
      <c r="R74" s="62" t="n">
        <f aca="false">P74/3600</f>
        <v>1.6035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250981.912</v>
      </c>
      <c r="E75" s="72" t="n">
        <v>73.7004</v>
      </c>
      <c r="F75" s="72" t="n">
        <v>71.4433</v>
      </c>
      <c r="G75" s="72" t="n">
        <v>71.0055</v>
      </c>
      <c r="H75" s="72" t="n">
        <v>7757.68</v>
      </c>
      <c r="I75" s="72" t="n">
        <v>115.79</v>
      </c>
      <c r="J75" s="51" t="n">
        <f aca="false">H75/3600</f>
        <v>2.15491111111111</v>
      </c>
      <c r="L75" s="71" t="n">
        <v>251120.0888</v>
      </c>
      <c r="M75" s="72" t="n">
        <v>73.697</v>
      </c>
      <c r="N75" s="72" t="n">
        <v>71.4633</v>
      </c>
      <c r="O75" s="72" t="n">
        <v>71.0144</v>
      </c>
      <c r="P75" s="72" t="n">
        <v>7687.39</v>
      </c>
      <c r="Q75" s="72" t="n">
        <v>114.52</v>
      </c>
      <c r="R75" s="51" t="n">
        <f aca="false">P75/3600</f>
        <v>2.13538611111111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94877.4888</v>
      </c>
      <c r="E76" s="74" t="n">
        <v>59.384</v>
      </c>
      <c r="F76" s="74" t="n">
        <v>57.2965</v>
      </c>
      <c r="G76" s="74" t="n">
        <v>57.2554</v>
      </c>
      <c r="H76" s="74" t="n">
        <v>7364.19</v>
      </c>
      <c r="I76" s="74" t="n">
        <v>111.38</v>
      </c>
      <c r="J76" s="56" t="n">
        <f aca="false">H76/3600</f>
        <v>2.04560833333333</v>
      </c>
      <c r="L76" s="73" t="n">
        <v>194985.86</v>
      </c>
      <c r="M76" s="74" t="n">
        <v>59.3881</v>
      </c>
      <c r="N76" s="74" t="n">
        <v>57.298</v>
      </c>
      <c r="O76" s="74" t="n">
        <v>57.2562</v>
      </c>
      <c r="P76" s="74" t="n">
        <v>7323.52</v>
      </c>
      <c r="Q76" s="74" t="n">
        <v>110.77</v>
      </c>
      <c r="R76" s="56" t="n">
        <f aca="false">P76/3600</f>
        <v>2.0343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127548.9104</v>
      </c>
      <c r="E77" s="74" t="n">
        <v>53.298</v>
      </c>
      <c r="F77" s="74" t="n">
        <v>53.2016</v>
      </c>
      <c r="G77" s="74" t="n">
        <v>53.2704</v>
      </c>
      <c r="H77" s="74" t="n">
        <v>6524.35</v>
      </c>
      <c r="I77" s="74" t="n">
        <v>92.29</v>
      </c>
      <c r="J77" s="56" t="n">
        <f aca="false">H77/3600</f>
        <v>1.81231944444444</v>
      </c>
      <c r="L77" s="73" t="n">
        <v>127579.7488</v>
      </c>
      <c r="M77" s="74" t="n">
        <v>53.2975</v>
      </c>
      <c r="N77" s="74" t="n">
        <v>53.2014</v>
      </c>
      <c r="O77" s="74" t="n">
        <v>53.27</v>
      </c>
      <c r="P77" s="74" t="n">
        <v>6468.06</v>
      </c>
      <c r="Q77" s="74" t="n">
        <v>91.22</v>
      </c>
      <c r="R77" s="56" t="n">
        <f aca="false">P77/3600</f>
        <v>1.79668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73039.1304</v>
      </c>
      <c r="E78" s="76" t="n">
        <v>49.5827</v>
      </c>
      <c r="F78" s="76" t="n">
        <v>51.0197</v>
      </c>
      <c r="G78" s="76" t="n">
        <v>51.2491</v>
      </c>
      <c r="H78" s="76" t="n">
        <v>5515.03</v>
      </c>
      <c r="I78" s="76" t="n">
        <v>65.48</v>
      </c>
      <c r="J78" s="62" t="n">
        <f aca="false">H78/3600</f>
        <v>1.53195277777778</v>
      </c>
      <c r="L78" s="75" t="n">
        <v>73058.28</v>
      </c>
      <c r="M78" s="76" t="n">
        <v>49.5831</v>
      </c>
      <c r="N78" s="76" t="n">
        <v>51.0202</v>
      </c>
      <c r="O78" s="76" t="n">
        <v>51.2496</v>
      </c>
      <c r="P78" s="76" t="n">
        <v>5502.96</v>
      </c>
      <c r="Q78" s="76" t="n">
        <v>65.15</v>
      </c>
      <c r="R78" s="62" t="n">
        <f aca="false">P78/3600</f>
        <v>1.528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249310.832</v>
      </c>
      <c r="E79" s="72" t="n">
        <v>73.8564</v>
      </c>
      <c r="F79" s="72" t="n">
        <v>71.5048</v>
      </c>
      <c r="G79" s="72" t="n">
        <v>71.1409</v>
      </c>
      <c r="H79" s="72" t="n">
        <v>7803.19</v>
      </c>
      <c r="I79" s="72" t="n">
        <v>115.18</v>
      </c>
      <c r="J79" s="51" t="n">
        <f aca="false">H79/3600</f>
        <v>2.16755277777778</v>
      </c>
      <c r="L79" s="71" t="n">
        <v>249397.1008</v>
      </c>
      <c r="M79" s="72" t="n">
        <v>73.8683</v>
      </c>
      <c r="N79" s="72" t="n">
        <v>71.513</v>
      </c>
      <c r="O79" s="72" t="n">
        <v>71.1534</v>
      </c>
      <c r="P79" s="72" t="n">
        <v>7755.1</v>
      </c>
      <c r="Q79" s="72" t="n">
        <v>113.85</v>
      </c>
      <c r="R79" s="51" t="n">
        <f aca="false">P79/3600</f>
        <v>2.15419444444444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92876.4512</v>
      </c>
      <c r="E80" s="74" t="n">
        <v>59.3771</v>
      </c>
      <c r="F80" s="74" t="n">
        <v>57.3441</v>
      </c>
      <c r="G80" s="74" t="n">
        <v>57.2966</v>
      </c>
      <c r="H80" s="74" t="n">
        <v>7380.69</v>
      </c>
      <c r="I80" s="74" t="n">
        <v>111.18</v>
      </c>
      <c r="J80" s="56" t="n">
        <f aca="false">H80/3600</f>
        <v>2.05019166666667</v>
      </c>
      <c r="L80" s="73" t="n">
        <v>192939.5248</v>
      </c>
      <c r="M80" s="74" t="n">
        <v>59.3812</v>
      </c>
      <c r="N80" s="74" t="n">
        <v>57.3445</v>
      </c>
      <c r="O80" s="74" t="n">
        <v>57.2972</v>
      </c>
      <c r="P80" s="74" t="n">
        <v>7330.82</v>
      </c>
      <c r="Q80" s="74" t="n">
        <v>109.88</v>
      </c>
      <c r="R80" s="56" t="n">
        <f aca="false">P80/3600</f>
        <v>2.0363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125367.7096</v>
      </c>
      <c r="E81" s="74" t="n">
        <v>53.2949</v>
      </c>
      <c r="F81" s="74" t="n">
        <v>53.2107</v>
      </c>
      <c r="G81" s="74" t="n">
        <v>53.2887</v>
      </c>
      <c r="H81" s="74" t="n">
        <v>6515.62</v>
      </c>
      <c r="I81" s="74" t="n">
        <v>92.14</v>
      </c>
      <c r="J81" s="56" t="n">
        <f aca="false">H81/3600</f>
        <v>1.80989444444444</v>
      </c>
      <c r="L81" s="73" t="n">
        <v>125402.1792</v>
      </c>
      <c r="M81" s="74" t="n">
        <v>53.2958</v>
      </c>
      <c r="N81" s="74" t="n">
        <v>53.2122</v>
      </c>
      <c r="O81" s="74" t="n">
        <v>53.2882</v>
      </c>
      <c r="P81" s="74" t="n">
        <v>6509.89</v>
      </c>
      <c r="Q81" s="74" t="n">
        <v>90.53</v>
      </c>
      <c r="R81" s="56" t="n">
        <f aca="false">P81/3600</f>
        <v>1.8083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72225.5616</v>
      </c>
      <c r="E82" s="76" t="n">
        <v>49.7119</v>
      </c>
      <c r="F82" s="76" t="n">
        <v>50.9302</v>
      </c>
      <c r="G82" s="76" t="n">
        <v>51.2319</v>
      </c>
      <c r="H82" s="76" t="n">
        <v>5508.05</v>
      </c>
      <c r="I82" s="76" t="n">
        <v>67.42</v>
      </c>
      <c r="J82" s="62" t="n">
        <f aca="false">H82/3600</f>
        <v>1.53001388888889</v>
      </c>
      <c r="L82" s="75" t="n">
        <v>72237.7032</v>
      </c>
      <c r="M82" s="76" t="n">
        <v>49.7111</v>
      </c>
      <c r="N82" s="76" t="n">
        <v>50.9318</v>
      </c>
      <c r="O82" s="76" t="n">
        <v>51.2318</v>
      </c>
      <c r="P82" s="76" t="n">
        <v>5480.19</v>
      </c>
      <c r="Q82" s="76" t="n">
        <v>66.91</v>
      </c>
      <c r="R82" s="62" t="n">
        <f aca="false">P82/3600</f>
        <v>1.5222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8" t="n">
        <v>1</v>
      </c>
      <c r="D83" s="71" t="n">
        <v>120337.712</v>
      </c>
      <c r="E83" s="72" t="n">
        <v>73.9758</v>
      </c>
      <c r="F83" s="72" t="n">
        <v>72.5725</v>
      </c>
      <c r="G83" s="72" t="n">
        <v>72.2617</v>
      </c>
      <c r="H83" s="72" t="n">
        <v>2928.52</v>
      </c>
      <c r="I83" s="72" t="n">
        <v>48.4</v>
      </c>
      <c r="J83" s="51" t="n">
        <f aca="false">H83/3600</f>
        <v>0.813477777777778</v>
      </c>
      <c r="L83" s="71" t="n">
        <v>120310.1176</v>
      </c>
      <c r="M83" s="72" t="n">
        <v>74.0498</v>
      </c>
      <c r="N83" s="72" t="n">
        <v>72.6066</v>
      </c>
      <c r="O83" s="72" t="n">
        <v>72.2885</v>
      </c>
      <c r="P83" s="72" t="n">
        <v>2910.45</v>
      </c>
      <c r="Q83" s="72" t="n">
        <v>47.62</v>
      </c>
      <c r="R83" s="51" t="n">
        <f aca="false">P83/3600</f>
        <v>0.8084583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12" t="n">
        <v>5</v>
      </c>
      <c r="D84" s="73" t="n">
        <v>101256.936</v>
      </c>
      <c r="E84" s="74" t="n">
        <v>59.656</v>
      </c>
      <c r="F84" s="74" t="n">
        <v>58.0664</v>
      </c>
      <c r="G84" s="74" t="n">
        <v>57.9388</v>
      </c>
      <c r="H84" s="74" t="n">
        <v>2853.72</v>
      </c>
      <c r="I84" s="74" t="n">
        <v>46.14</v>
      </c>
      <c r="J84" s="56" t="n">
        <f aca="false">H84/3600</f>
        <v>0.7927</v>
      </c>
      <c r="L84" s="73" t="n">
        <v>101297.0272</v>
      </c>
      <c r="M84" s="74" t="n">
        <v>59.6586</v>
      </c>
      <c r="N84" s="74" t="n">
        <v>58.0695</v>
      </c>
      <c r="O84" s="74" t="n">
        <v>57.9389</v>
      </c>
      <c r="P84" s="74" t="n">
        <v>2824.97</v>
      </c>
      <c r="Q84" s="74" t="n">
        <v>45.88</v>
      </c>
      <c r="R84" s="56" t="n">
        <f aca="false">P84/3600</f>
        <v>0.78471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12" t="n">
        <v>9</v>
      </c>
      <c r="D85" s="73" t="n">
        <v>78797.4576</v>
      </c>
      <c r="E85" s="74" t="n">
        <v>53.8063</v>
      </c>
      <c r="F85" s="74" t="n">
        <v>52.9032</v>
      </c>
      <c r="G85" s="74" t="n">
        <v>52.9168</v>
      </c>
      <c r="H85" s="74" t="n">
        <v>2700.19</v>
      </c>
      <c r="I85" s="74" t="n">
        <v>41.63</v>
      </c>
      <c r="J85" s="56" t="n">
        <f aca="false">H85/3600</f>
        <v>0.750052777777778</v>
      </c>
      <c r="L85" s="73" t="n">
        <v>78830.3744</v>
      </c>
      <c r="M85" s="74" t="n">
        <v>53.8074</v>
      </c>
      <c r="N85" s="74" t="n">
        <v>52.9031</v>
      </c>
      <c r="O85" s="74" t="n">
        <v>52.9169</v>
      </c>
      <c r="P85" s="74" t="n">
        <v>2687.14</v>
      </c>
      <c r="Q85" s="74" t="n">
        <v>41.35</v>
      </c>
      <c r="R85" s="56" t="n">
        <f aca="false">P85/3600</f>
        <v>0.74642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17" t="n">
        <v>13</v>
      </c>
      <c r="D86" s="75" t="n">
        <v>57196.2168</v>
      </c>
      <c r="E86" s="76" t="n">
        <v>49.8751</v>
      </c>
      <c r="F86" s="76" t="n">
        <v>49.1873</v>
      </c>
      <c r="G86" s="76" t="n">
        <v>49.9282</v>
      </c>
      <c r="H86" s="76" t="n">
        <v>2503.41</v>
      </c>
      <c r="I86" s="76" t="n">
        <v>36.33</v>
      </c>
      <c r="J86" s="62" t="n">
        <f aca="false">H86/3600</f>
        <v>0.695391666666667</v>
      </c>
      <c r="L86" s="75" t="n">
        <v>57220.0968</v>
      </c>
      <c r="M86" s="76" t="n">
        <v>49.8744</v>
      </c>
      <c r="N86" s="76" t="n">
        <v>49.1878</v>
      </c>
      <c r="O86" s="76" t="n">
        <v>49.9281</v>
      </c>
      <c r="P86" s="76" t="n">
        <v>2488.96</v>
      </c>
      <c r="Q86" s="76" t="n">
        <v>36.24</v>
      </c>
      <c r="R86" s="62" t="n">
        <f aca="false">P86/3600</f>
        <v>0.6913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8" t="n">
        <v>1</v>
      </c>
      <c r="D87" s="71" t="n">
        <v>104563.5725</v>
      </c>
      <c r="E87" s="72" t="n">
        <v>71.095</v>
      </c>
      <c r="F87" s="72" t="n">
        <v>69.573</v>
      </c>
      <c r="G87" s="72" t="n">
        <v>69.1772</v>
      </c>
      <c r="H87" s="72" t="n">
        <v>5278.79</v>
      </c>
      <c r="I87" s="72" t="n">
        <v>79.82</v>
      </c>
      <c r="J87" s="51" t="n">
        <f aca="false">H87/3600</f>
        <v>1.46633055555556</v>
      </c>
      <c r="L87" s="71" t="n">
        <v>103657.3685</v>
      </c>
      <c r="M87" s="72" t="n">
        <v>71.1588</v>
      </c>
      <c r="N87" s="72" t="n">
        <v>69.6029</v>
      </c>
      <c r="O87" s="72" t="n">
        <v>69.1973</v>
      </c>
      <c r="P87" s="72" t="n">
        <v>5234.31</v>
      </c>
      <c r="Q87" s="72" t="n">
        <v>78.81</v>
      </c>
      <c r="R87" s="51" t="n">
        <f aca="false">P87/3600</f>
        <v>1.453975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12" t="n">
        <v>5</v>
      </c>
      <c r="D88" s="73" t="n">
        <v>80628.0163</v>
      </c>
      <c r="E88" s="74" t="n">
        <v>59.3574</v>
      </c>
      <c r="F88" s="74" t="n">
        <v>58.6062</v>
      </c>
      <c r="G88" s="74" t="n">
        <v>58.5154</v>
      </c>
      <c r="H88" s="74" t="n">
        <v>4894.71</v>
      </c>
      <c r="I88" s="74" t="n">
        <v>72.45</v>
      </c>
      <c r="J88" s="56" t="n">
        <f aca="false">H88/3600</f>
        <v>1.35964166666667</v>
      </c>
      <c r="L88" s="73" t="n">
        <v>80209.1362</v>
      </c>
      <c r="M88" s="74" t="n">
        <v>59.371</v>
      </c>
      <c r="N88" s="74" t="n">
        <v>58.611</v>
      </c>
      <c r="O88" s="74" t="n">
        <v>58.5171</v>
      </c>
      <c r="P88" s="74" t="n">
        <v>4849.52</v>
      </c>
      <c r="Q88" s="74" t="n">
        <v>71.89</v>
      </c>
      <c r="R88" s="56" t="n">
        <f aca="false">P88/3600</f>
        <v>1.3470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12" t="n">
        <v>9</v>
      </c>
      <c r="D89" s="73" t="n">
        <v>59904.8664</v>
      </c>
      <c r="E89" s="74" t="n">
        <v>54.6045</v>
      </c>
      <c r="F89" s="74" t="n">
        <v>54.7694</v>
      </c>
      <c r="G89" s="74" t="n">
        <v>54.8525</v>
      </c>
      <c r="H89" s="74" t="n">
        <v>4476.17</v>
      </c>
      <c r="I89" s="74" t="n">
        <v>60.65</v>
      </c>
      <c r="J89" s="56" t="n">
        <f aca="false">H89/3600</f>
        <v>1.24338055555556</v>
      </c>
      <c r="L89" s="73" t="n">
        <v>59721.5861</v>
      </c>
      <c r="M89" s="74" t="n">
        <v>54.6078</v>
      </c>
      <c r="N89" s="74" t="n">
        <v>54.7693</v>
      </c>
      <c r="O89" s="74" t="n">
        <v>54.8526</v>
      </c>
      <c r="P89" s="74" t="n">
        <v>4400</v>
      </c>
      <c r="Q89" s="74" t="n">
        <v>59.84</v>
      </c>
      <c r="R89" s="56" t="n">
        <f aca="false">P89/3600</f>
        <v>1.222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17" t="n">
        <v>13</v>
      </c>
      <c r="D90" s="75" t="n">
        <v>45957.4296</v>
      </c>
      <c r="E90" s="76" t="n">
        <v>51.6947</v>
      </c>
      <c r="F90" s="76" t="n">
        <v>52.1778</v>
      </c>
      <c r="G90" s="76" t="n">
        <v>52.4304</v>
      </c>
      <c r="H90" s="76" t="n">
        <v>4102.32</v>
      </c>
      <c r="I90" s="76" t="n">
        <v>53.58</v>
      </c>
      <c r="J90" s="62" t="n">
        <f aca="false">H90/3600</f>
        <v>1.13953333333333</v>
      </c>
      <c r="L90" s="75" t="n">
        <v>45879.3086</v>
      </c>
      <c r="M90" s="76" t="n">
        <v>51.6963</v>
      </c>
      <c r="N90" s="76" t="n">
        <v>52.1785</v>
      </c>
      <c r="O90" s="76" t="n">
        <v>52.4303</v>
      </c>
      <c r="P90" s="76" t="n">
        <v>4077.65</v>
      </c>
      <c r="Q90" s="76" t="n">
        <v>53.13</v>
      </c>
      <c r="R90" s="62" t="n">
        <f aca="false">P90/3600</f>
        <v>1.1326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8" t="n">
        <v>1</v>
      </c>
      <c r="D91" s="71" t="n">
        <v>110138.1224</v>
      </c>
      <c r="E91" s="72" t="n">
        <v>69.2956</v>
      </c>
      <c r="F91" s="72" t="n">
        <v>69.9499</v>
      </c>
      <c r="G91" s="72" t="n">
        <v>69.9632</v>
      </c>
      <c r="H91" s="72" t="n">
        <v>3360.31</v>
      </c>
      <c r="I91" s="72" t="n">
        <v>48.66</v>
      </c>
      <c r="J91" s="51" t="n">
        <f aca="false">H91/3600</f>
        <v>0.933419444444445</v>
      </c>
      <c r="L91" s="71" t="n">
        <v>107578.6936</v>
      </c>
      <c r="M91" s="72" t="n">
        <v>69.4437</v>
      </c>
      <c r="N91" s="72" t="n">
        <v>69.9756</v>
      </c>
      <c r="O91" s="72" t="n">
        <v>69.9895</v>
      </c>
      <c r="P91" s="72" t="n">
        <v>3312.82</v>
      </c>
      <c r="Q91" s="72" t="n">
        <v>47.56</v>
      </c>
      <c r="R91" s="51" t="n">
        <f aca="false">P91/3600</f>
        <v>0.9202277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12" t="n">
        <v>5</v>
      </c>
      <c r="D92" s="73" t="n">
        <v>87082.6072</v>
      </c>
      <c r="E92" s="74" t="n">
        <v>60.557</v>
      </c>
      <c r="F92" s="74" t="n">
        <v>59.8733</v>
      </c>
      <c r="G92" s="74" t="n">
        <v>59.8004</v>
      </c>
      <c r="H92" s="74" t="n">
        <v>3175.3</v>
      </c>
      <c r="I92" s="74" t="n">
        <v>44.41</v>
      </c>
      <c r="J92" s="56" t="n">
        <f aca="false">H92/3600</f>
        <v>0.882027777777778</v>
      </c>
      <c r="L92" s="73" t="n">
        <v>85909.9392</v>
      </c>
      <c r="M92" s="74" t="n">
        <v>60.5862</v>
      </c>
      <c r="N92" s="74" t="n">
        <v>59.8818</v>
      </c>
      <c r="O92" s="74" t="n">
        <v>59.7983</v>
      </c>
      <c r="P92" s="74" t="n">
        <v>3128.37</v>
      </c>
      <c r="Q92" s="74" t="n">
        <v>43.77</v>
      </c>
      <c r="R92" s="56" t="n">
        <f aca="false">P92/3600</f>
        <v>0.86899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12" t="n">
        <v>9</v>
      </c>
      <c r="D93" s="73" t="n">
        <v>70751.076</v>
      </c>
      <c r="E93" s="74" t="n">
        <v>56.6265</v>
      </c>
      <c r="F93" s="74" t="n">
        <v>55.7691</v>
      </c>
      <c r="G93" s="74" t="n">
        <v>55.6786</v>
      </c>
      <c r="H93" s="74" t="n">
        <v>2996.38</v>
      </c>
      <c r="I93" s="74" t="n">
        <v>41.01</v>
      </c>
      <c r="J93" s="56" t="n">
        <f aca="false">H93/3600</f>
        <v>0.832327777777778</v>
      </c>
      <c r="L93" s="73" t="n">
        <v>70323.0272</v>
      </c>
      <c r="M93" s="74" t="n">
        <v>56.6436</v>
      </c>
      <c r="N93" s="74" t="n">
        <v>55.7677</v>
      </c>
      <c r="O93" s="74" t="n">
        <v>55.6854</v>
      </c>
      <c r="P93" s="74" t="n">
        <v>2959.18</v>
      </c>
      <c r="Q93" s="74" t="n">
        <v>40.64</v>
      </c>
      <c r="R93" s="56" t="n">
        <f aca="false">P93/3600</f>
        <v>0.82199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17" t="n">
        <v>13</v>
      </c>
      <c r="D94" s="75" t="n">
        <v>58993.7464</v>
      </c>
      <c r="E94" s="76" t="n">
        <v>53.6843</v>
      </c>
      <c r="F94" s="76" t="n">
        <v>52.6605</v>
      </c>
      <c r="G94" s="76" t="n">
        <v>52.6452</v>
      </c>
      <c r="H94" s="76" t="n">
        <v>2880.97</v>
      </c>
      <c r="I94" s="76" t="n">
        <v>38.14</v>
      </c>
      <c r="J94" s="62" t="n">
        <f aca="false">H94/3600</f>
        <v>0.800269444444444</v>
      </c>
      <c r="L94" s="75" t="n">
        <v>58858.532</v>
      </c>
      <c r="M94" s="76" t="n">
        <v>53.6878</v>
      </c>
      <c r="N94" s="76" t="n">
        <v>52.6553</v>
      </c>
      <c r="O94" s="76" t="n">
        <v>52.6491</v>
      </c>
      <c r="P94" s="76" t="n">
        <v>2863.62</v>
      </c>
      <c r="Q94" s="76" t="n">
        <v>37.93</v>
      </c>
      <c r="R94" s="62" t="n">
        <f aca="false">P94/3600</f>
        <v>0.795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8" t="n">
        <v>1</v>
      </c>
      <c r="D95" s="71" t="n">
        <v>24094.4346</v>
      </c>
      <c r="E95" s="72" t="n">
        <v>76.0223</v>
      </c>
      <c r="F95" s="72" t="n">
        <v>75.6789</v>
      </c>
      <c r="G95" s="72" t="n">
        <v>75.6405</v>
      </c>
      <c r="H95" s="72" t="n">
        <v>3643.27</v>
      </c>
      <c r="I95" s="72" t="n">
        <v>46.17</v>
      </c>
      <c r="J95" s="51" t="n">
        <f aca="false">H95/3600</f>
        <v>1.01201944444444</v>
      </c>
      <c r="L95" s="71" t="n">
        <v>23997.7382</v>
      </c>
      <c r="M95" s="72" t="n">
        <v>76.0568</v>
      </c>
      <c r="N95" s="72" t="n">
        <v>75.7338</v>
      </c>
      <c r="O95" s="72" t="n">
        <v>75.6646</v>
      </c>
      <c r="P95" s="72" t="n">
        <v>3620.34</v>
      </c>
      <c r="Q95" s="72" t="n">
        <v>45.86</v>
      </c>
      <c r="R95" s="51" t="n">
        <f aca="false">P95/3600</f>
        <v>1.0056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12" t="n">
        <v>5</v>
      </c>
      <c r="D96" s="73" t="n">
        <v>18998.6538</v>
      </c>
      <c r="E96" s="74" t="n">
        <v>65.2847</v>
      </c>
      <c r="F96" s="74" t="n">
        <v>66.601</v>
      </c>
      <c r="G96" s="74" t="n">
        <v>67.0475</v>
      </c>
      <c r="H96" s="74" t="n">
        <v>3475.94</v>
      </c>
      <c r="I96" s="74" t="n">
        <v>44.13</v>
      </c>
      <c r="J96" s="56" t="n">
        <f aca="false">H96/3600</f>
        <v>0.965538888888889</v>
      </c>
      <c r="L96" s="73" t="n">
        <v>18964.1786</v>
      </c>
      <c r="M96" s="74" t="n">
        <v>65.2957</v>
      </c>
      <c r="N96" s="74" t="n">
        <v>66.607</v>
      </c>
      <c r="O96" s="74" t="n">
        <v>67.0494</v>
      </c>
      <c r="P96" s="74" t="n">
        <v>3454.24</v>
      </c>
      <c r="Q96" s="74" t="n">
        <v>43.55</v>
      </c>
      <c r="R96" s="56" t="n">
        <f aca="false">P96/3600</f>
        <v>0.95951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12" t="n">
        <v>9</v>
      </c>
      <c r="D97" s="73" t="n">
        <v>14150.5517</v>
      </c>
      <c r="E97" s="74" t="n">
        <v>60.3555</v>
      </c>
      <c r="F97" s="74" t="n">
        <v>62.4761</v>
      </c>
      <c r="G97" s="74" t="n">
        <v>62.9957</v>
      </c>
      <c r="H97" s="74" t="n">
        <v>3306.5</v>
      </c>
      <c r="I97" s="74" t="n">
        <v>40.12</v>
      </c>
      <c r="J97" s="56" t="n">
        <f aca="false">H97/3600</f>
        <v>0.918472222222222</v>
      </c>
      <c r="L97" s="73" t="n">
        <v>14142.3104</v>
      </c>
      <c r="M97" s="74" t="n">
        <v>60.361</v>
      </c>
      <c r="N97" s="74" t="n">
        <v>62.4823</v>
      </c>
      <c r="O97" s="74" t="n">
        <v>62.9883</v>
      </c>
      <c r="P97" s="74" t="n">
        <v>3262.92</v>
      </c>
      <c r="Q97" s="74" t="n">
        <v>39.75</v>
      </c>
      <c r="R97" s="56" t="n">
        <f aca="false">P97/3600</f>
        <v>0.906366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17" t="n">
        <v>13</v>
      </c>
      <c r="D98" s="75" t="n">
        <v>10447.945</v>
      </c>
      <c r="E98" s="76" t="n">
        <v>57.1634</v>
      </c>
      <c r="F98" s="76" t="n">
        <v>59.4735</v>
      </c>
      <c r="G98" s="76" t="n">
        <v>60.1302</v>
      </c>
      <c r="H98" s="76" t="n">
        <v>3113.34</v>
      </c>
      <c r="I98" s="76" t="n">
        <v>35.77</v>
      </c>
      <c r="J98" s="62" t="n">
        <f aca="false">H98/3600</f>
        <v>0.864816666666667</v>
      </c>
      <c r="L98" s="75" t="n">
        <v>10448.5498</v>
      </c>
      <c r="M98" s="76" t="n">
        <v>57.1632</v>
      </c>
      <c r="N98" s="76" t="n">
        <v>59.4835</v>
      </c>
      <c r="O98" s="76" t="n">
        <v>60.1228</v>
      </c>
      <c r="P98" s="76" t="n">
        <v>3130.89</v>
      </c>
      <c r="Q98" s="76" t="n">
        <v>35.7</v>
      </c>
      <c r="R98" s="62" t="n">
        <f aca="false">P98/3600</f>
        <v>0.86969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2.4405469525433</v>
      </c>
      <c r="J106" s="77" t="n">
        <f aca="false">GEOMEAN(J3:J98)</f>
        <v>1.16107380393176</v>
      </c>
      <c r="Q106" s="77" t="n">
        <f aca="false">GEOMEAN(Q3:Q98)</f>
        <v>61.7353224006118</v>
      </c>
      <c r="R106" s="77" t="n">
        <f aca="false">GEOMEAN(R3:R98)</f>
        <v>1.1486218014429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705663445461</v>
      </c>
      <c r="R107" s="78" t="n">
        <f aca="false">R106/J106</f>
        <v>0.98927544274390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55562777777778</v>
      </c>
      <c r="J108" s="77" t="n">
        <f aca="false">SUM(J3:J98)</f>
        <v>174.016069444444</v>
      </c>
      <c r="Q108" s="77" t="n">
        <f aca="false">SUM(Q3:Q98)/3600</f>
        <v>2.52913333333333</v>
      </c>
      <c r="R108" s="77" t="n">
        <f aca="false">SUM(R3:R98)</f>
        <v>172.167363888889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6.0072433847328</v>
      </c>
      <c r="J113" s="77" t="n">
        <f aca="false">GEOMEAN(J3:J82)</f>
        <v>1.2098924597526</v>
      </c>
      <c r="Q113" s="77" t="n">
        <f aca="false">GEOMEAN(Q3:Q82)</f>
        <v>65.2412783349352</v>
      </c>
      <c r="R113" s="77" t="n">
        <f aca="false">GEOMEAN(R3:R82)</f>
        <v>1.196367050238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395742489455</v>
      </c>
      <c r="R114" s="78" t="n">
        <f aca="false">R113/J113</f>
        <v>0.98882098205942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445493.648</v>
      </c>
      <c r="E3" s="50" t="n">
        <v>59.485</v>
      </c>
      <c r="F3" s="50" t="n">
        <v>58.8479</v>
      </c>
      <c r="G3" s="50" t="n">
        <v>58.2763</v>
      </c>
      <c r="H3" s="50" t="n">
        <v>42897.69</v>
      </c>
      <c r="I3" s="50" t="n">
        <v>121.31</v>
      </c>
      <c r="J3" s="51" t="n">
        <f aca="false">H3/3600</f>
        <v>11.916025</v>
      </c>
      <c r="L3" s="49" t="n">
        <v>445764.112</v>
      </c>
      <c r="M3" s="50" t="n">
        <v>59.4833</v>
      </c>
      <c r="N3" s="50" t="n">
        <v>58.8478</v>
      </c>
      <c r="O3" s="50" t="n">
        <v>58.2797</v>
      </c>
      <c r="P3" s="50" t="n">
        <v>42824.76</v>
      </c>
      <c r="Q3" s="50" t="n">
        <v>119.97</v>
      </c>
      <c r="R3" s="52" t="n">
        <f aca="false">P3/3600</f>
        <v>11.8957666666667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290660.1792</v>
      </c>
      <c r="E4" s="55" t="n">
        <v>52.8609</v>
      </c>
      <c r="F4" s="55" t="n">
        <v>52.5218</v>
      </c>
      <c r="G4" s="55" t="n">
        <v>52.4589</v>
      </c>
      <c r="H4" s="55" t="n">
        <v>38487.08</v>
      </c>
      <c r="I4" s="55" t="n">
        <v>99.63</v>
      </c>
      <c r="J4" s="56" t="n">
        <f aca="false">H4/3600</f>
        <v>10.6908555555556</v>
      </c>
      <c r="L4" s="54" t="n">
        <v>290741.096</v>
      </c>
      <c r="M4" s="55" t="n">
        <v>52.8603</v>
      </c>
      <c r="N4" s="55" t="n">
        <v>52.5211</v>
      </c>
      <c r="O4" s="55" t="n">
        <v>52.4584</v>
      </c>
      <c r="P4" s="55" t="n">
        <v>38312.48</v>
      </c>
      <c r="Q4" s="55" t="n">
        <v>98.7</v>
      </c>
      <c r="R4" s="57" t="n">
        <f aca="false">P4/3600</f>
        <v>10.6423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160139.6224</v>
      </c>
      <c r="E5" s="55" t="n">
        <v>49.0295</v>
      </c>
      <c r="F5" s="55" t="n">
        <v>48.6097</v>
      </c>
      <c r="G5" s="55" t="n">
        <v>49.5119</v>
      </c>
      <c r="H5" s="55" t="n">
        <v>32098.57</v>
      </c>
      <c r="I5" s="55" t="n">
        <v>75.85</v>
      </c>
      <c r="J5" s="56" t="n">
        <f aca="false">H5/3600</f>
        <v>8.91626944444444</v>
      </c>
      <c r="L5" s="54" t="n">
        <v>160162.9024</v>
      </c>
      <c r="M5" s="55" t="n">
        <v>49.0292</v>
      </c>
      <c r="N5" s="55" t="n">
        <v>48.609</v>
      </c>
      <c r="O5" s="55" t="n">
        <v>49.5121</v>
      </c>
      <c r="P5" s="55" t="n">
        <v>31981.39</v>
      </c>
      <c r="Q5" s="55" t="n">
        <v>75.14</v>
      </c>
      <c r="R5" s="57" t="n">
        <f aca="false">P5/3600</f>
        <v>8.883719444444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76477.696</v>
      </c>
      <c r="E6" s="61" t="n">
        <v>46.2159</v>
      </c>
      <c r="F6" s="61" t="n">
        <v>45.577</v>
      </c>
      <c r="G6" s="61" t="n">
        <v>47.6083</v>
      </c>
      <c r="H6" s="61" t="n">
        <v>24662.79</v>
      </c>
      <c r="I6" s="61" t="n">
        <v>55.38</v>
      </c>
      <c r="J6" s="62" t="n">
        <f aca="false">H6/3600</f>
        <v>6.850775</v>
      </c>
      <c r="L6" s="60" t="n">
        <v>76475.7232</v>
      </c>
      <c r="M6" s="61" t="n">
        <v>46.2156</v>
      </c>
      <c r="N6" s="61" t="n">
        <v>45.575</v>
      </c>
      <c r="O6" s="61" t="n">
        <v>47.6073</v>
      </c>
      <c r="P6" s="61" t="n">
        <v>24561.47</v>
      </c>
      <c r="Q6" s="61" t="n">
        <v>55.42</v>
      </c>
      <c r="R6" s="63" t="n">
        <f aca="false">P6/3600</f>
        <v>6.82263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478503.6288</v>
      </c>
      <c r="E7" s="50" t="n">
        <v>59.9889</v>
      </c>
      <c r="F7" s="50" t="n">
        <v>58.4859</v>
      </c>
      <c r="G7" s="50" t="n">
        <v>58.685</v>
      </c>
      <c r="H7" s="50" t="n">
        <v>46967.5</v>
      </c>
      <c r="I7" s="50" t="n">
        <v>123.64</v>
      </c>
      <c r="J7" s="51" t="n">
        <f aca="false">H7/3600</f>
        <v>13.0465277777778</v>
      </c>
      <c r="L7" s="49" t="n">
        <v>478876.888</v>
      </c>
      <c r="M7" s="50" t="n">
        <v>59.995</v>
      </c>
      <c r="N7" s="50" t="n">
        <v>58.4858</v>
      </c>
      <c r="O7" s="50" t="n">
        <v>58.6832</v>
      </c>
      <c r="P7" s="50" t="n">
        <v>46670.18</v>
      </c>
      <c r="Q7" s="50" t="n">
        <v>122.08</v>
      </c>
      <c r="R7" s="52" t="n">
        <f aca="false">P7/3600</f>
        <v>12.9639388888889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333405.2016</v>
      </c>
      <c r="E8" s="55" t="n">
        <v>53.4148</v>
      </c>
      <c r="F8" s="55" t="n">
        <v>52.5719</v>
      </c>
      <c r="G8" s="55" t="n">
        <v>52.5606</v>
      </c>
      <c r="H8" s="55" t="n">
        <v>42988</v>
      </c>
      <c r="I8" s="55" t="n">
        <v>103.66</v>
      </c>
      <c r="J8" s="56" t="n">
        <f aca="false">H8/3600</f>
        <v>11.9411111111111</v>
      </c>
      <c r="L8" s="54" t="n">
        <v>333613.8384</v>
      </c>
      <c r="M8" s="55" t="n">
        <v>53.4168</v>
      </c>
      <c r="N8" s="55" t="n">
        <v>52.5694</v>
      </c>
      <c r="O8" s="55" t="n">
        <v>52.5617</v>
      </c>
      <c r="P8" s="55" t="n">
        <v>42786.83</v>
      </c>
      <c r="Q8" s="55" t="n">
        <v>103.28</v>
      </c>
      <c r="R8" s="57" t="n">
        <f aca="false">P8/3600</f>
        <v>11.88523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212351.2448</v>
      </c>
      <c r="E9" s="55" t="n">
        <v>49.5971</v>
      </c>
      <c r="F9" s="55" t="n">
        <v>49.6237</v>
      </c>
      <c r="G9" s="55" t="n">
        <v>49.1625</v>
      </c>
      <c r="H9" s="55" t="n">
        <v>38108.06</v>
      </c>
      <c r="I9" s="55" t="n">
        <v>82.84</v>
      </c>
      <c r="J9" s="56" t="n">
        <f aca="false">H9/3600</f>
        <v>10.5855722222222</v>
      </c>
      <c r="L9" s="54" t="n">
        <v>212432.1984</v>
      </c>
      <c r="M9" s="55" t="n">
        <v>49.5969</v>
      </c>
      <c r="N9" s="55" t="n">
        <v>49.6232</v>
      </c>
      <c r="O9" s="55" t="n">
        <v>49.1625</v>
      </c>
      <c r="P9" s="55" t="n">
        <v>38058.24</v>
      </c>
      <c r="Q9" s="55" t="n">
        <v>82.38</v>
      </c>
      <c r="R9" s="57" t="n">
        <f aca="false">P9/3600</f>
        <v>10.5717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127010.2016</v>
      </c>
      <c r="E10" s="61" t="n">
        <v>46.3369</v>
      </c>
      <c r="F10" s="61" t="n">
        <v>47.9092</v>
      </c>
      <c r="G10" s="61" t="n">
        <v>47.0891</v>
      </c>
      <c r="H10" s="61" t="n">
        <v>33082</v>
      </c>
      <c r="I10" s="61" t="n">
        <v>68.55</v>
      </c>
      <c r="J10" s="62" t="n">
        <f aca="false">H10/3600</f>
        <v>9.18944444444444</v>
      </c>
      <c r="L10" s="60" t="n">
        <v>127044.3536</v>
      </c>
      <c r="M10" s="61" t="n">
        <v>46.3375</v>
      </c>
      <c r="N10" s="61" t="n">
        <v>47.908</v>
      </c>
      <c r="O10" s="61" t="n">
        <v>47.0887</v>
      </c>
      <c r="P10" s="61" t="n">
        <v>32877.62</v>
      </c>
      <c r="Q10" s="61" t="n">
        <v>69</v>
      </c>
      <c r="R10" s="63" t="n">
        <f aca="false">P10/3600</f>
        <v>9.1326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1</v>
      </c>
      <c r="D11" s="49" t="n">
        <v>1479870.8016</v>
      </c>
      <c r="E11" s="50" t="n">
        <v>59.0507</v>
      </c>
      <c r="F11" s="50" t="n">
        <v>59.6551</v>
      </c>
      <c r="G11" s="50" t="n">
        <v>59.7563</v>
      </c>
      <c r="H11" s="50" t="n">
        <v>105230.33</v>
      </c>
      <c r="I11" s="50" t="n">
        <v>274.7</v>
      </c>
      <c r="J11" s="51" t="n">
        <f aca="false">H11/3600</f>
        <v>29.2306472222222</v>
      </c>
      <c r="L11" s="49" t="n">
        <v>1473149.9936</v>
      </c>
      <c r="M11" s="50" t="n">
        <v>58.9491</v>
      </c>
      <c r="N11" s="50" t="n">
        <v>59.6237</v>
      </c>
      <c r="O11" s="50" t="n">
        <v>59.7211</v>
      </c>
      <c r="P11" s="50" t="n">
        <v>104273.9</v>
      </c>
      <c r="Q11" s="50" t="n">
        <v>269.57</v>
      </c>
      <c r="R11" s="52" t="n">
        <f aca="false">P11/3600</f>
        <v>28.9649722222222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5</v>
      </c>
      <c r="D12" s="54" t="n">
        <v>1161478.7008</v>
      </c>
      <c r="E12" s="55" t="n">
        <v>52.7239</v>
      </c>
      <c r="F12" s="55" t="n">
        <v>53.3493</v>
      </c>
      <c r="G12" s="55" t="n">
        <v>53.4378</v>
      </c>
      <c r="H12" s="55" t="n">
        <v>102454.64</v>
      </c>
      <c r="I12" s="55" t="n">
        <v>227.43</v>
      </c>
      <c r="J12" s="56" t="n">
        <f aca="false">H12/3600</f>
        <v>28.4596222222222</v>
      </c>
      <c r="L12" s="54" t="n">
        <v>1158007.3984</v>
      </c>
      <c r="M12" s="55" t="n">
        <v>52.6951</v>
      </c>
      <c r="N12" s="55" t="n">
        <v>53.3425</v>
      </c>
      <c r="O12" s="55" t="n">
        <v>53.431</v>
      </c>
      <c r="P12" s="55" t="n">
        <v>101456.84</v>
      </c>
      <c r="Q12" s="55" t="n">
        <v>224.89</v>
      </c>
      <c r="R12" s="57" t="n">
        <f aca="false">P12/3600</f>
        <v>28.1824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9</v>
      </c>
      <c r="D13" s="54" t="n">
        <v>853371.5936</v>
      </c>
      <c r="E13" s="55" t="n">
        <v>48.6993</v>
      </c>
      <c r="F13" s="55" t="n">
        <v>49.212</v>
      </c>
      <c r="G13" s="55" t="n">
        <v>49.4471</v>
      </c>
      <c r="H13" s="55" t="n">
        <v>97050.17</v>
      </c>
      <c r="I13" s="55" t="n">
        <v>185.93</v>
      </c>
      <c r="J13" s="56" t="n">
        <f aca="false">H13/3600</f>
        <v>26.9583805555556</v>
      </c>
      <c r="L13" s="54" t="n">
        <v>852542.6416</v>
      </c>
      <c r="M13" s="55" t="n">
        <v>48.6905</v>
      </c>
      <c r="N13" s="55" t="n">
        <v>49.2104</v>
      </c>
      <c r="O13" s="55" t="n">
        <v>49.4464</v>
      </c>
      <c r="P13" s="55" t="n">
        <v>96230.39</v>
      </c>
      <c r="Q13" s="55" t="n">
        <v>185.2</v>
      </c>
      <c r="R13" s="57" t="n">
        <f aca="false">P13/3600</f>
        <v>26.7306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13</v>
      </c>
      <c r="D14" s="60" t="n">
        <v>584453.0608</v>
      </c>
      <c r="E14" s="61" t="n">
        <v>45.4076</v>
      </c>
      <c r="F14" s="61" t="n">
        <v>44.774</v>
      </c>
      <c r="G14" s="61" t="n">
        <v>45.04</v>
      </c>
      <c r="H14" s="61" t="n">
        <v>88428.92</v>
      </c>
      <c r="I14" s="61" t="n">
        <v>151.42</v>
      </c>
      <c r="J14" s="62" t="n">
        <f aca="false">H14/3600</f>
        <v>24.5635888888889</v>
      </c>
      <c r="L14" s="60" t="n">
        <v>584741.4</v>
      </c>
      <c r="M14" s="61" t="n">
        <v>45.4055</v>
      </c>
      <c r="N14" s="61" t="n">
        <v>44.7745</v>
      </c>
      <c r="O14" s="61" t="n">
        <v>45.0409</v>
      </c>
      <c r="P14" s="61" t="n">
        <v>88000.62</v>
      </c>
      <c r="Q14" s="61" t="n">
        <v>151.06</v>
      </c>
      <c r="R14" s="63" t="n">
        <f aca="false">P14/3600</f>
        <v>24.4446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1</v>
      </c>
      <c r="D15" s="49" t="n">
        <v>889833.3168</v>
      </c>
      <c r="E15" s="50" t="n">
        <v>59.751</v>
      </c>
      <c r="F15" s="50" t="n">
        <v>58.735</v>
      </c>
      <c r="G15" s="50" t="n">
        <v>58.8112</v>
      </c>
      <c r="H15" s="50" t="n">
        <v>108386.49</v>
      </c>
      <c r="I15" s="50" t="n">
        <v>222.49</v>
      </c>
      <c r="J15" s="51" t="n">
        <f aca="false">H15/3600</f>
        <v>30.1073583333333</v>
      </c>
      <c r="L15" s="49" t="n">
        <v>890266.4576</v>
      </c>
      <c r="M15" s="50" t="n">
        <v>59.7417</v>
      </c>
      <c r="N15" s="50" t="n">
        <v>58.7313</v>
      </c>
      <c r="O15" s="50" t="n">
        <v>58.8106</v>
      </c>
      <c r="P15" s="50" t="n">
        <v>107548.56</v>
      </c>
      <c r="Q15" s="50" t="n">
        <v>220.99</v>
      </c>
      <c r="R15" s="52" t="n">
        <f aca="false">P15/3600</f>
        <v>29.8746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5</v>
      </c>
      <c r="D16" s="54" t="n">
        <v>581650.1056</v>
      </c>
      <c r="E16" s="55" t="n">
        <v>53.2255</v>
      </c>
      <c r="F16" s="55" t="n">
        <v>52.3758</v>
      </c>
      <c r="G16" s="55" t="n">
        <v>52.3255</v>
      </c>
      <c r="H16" s="55" t="n">
        <v>99132.96</v>
      </c>
      <c r="I16" s="55" t="n">
        <v>169.42</v>
      </c>
      <c r="J16" s="56" t="n">
        <f aca="false">H16/3600</f>
        <v>27.5369333333333</v>
      </c>
      <c r="L16" s="54" t="n">
        <v>581805.064</v>
      </c>
      <c r="M16" s="55" t="n">
        <v>53.2237</v>
      </c>
      <c r="N16" s="55" t="n">
        <v>52.3749</v>
      </c>
      <c r="O16" s="55" t="n">
        <v>52.3234</v>
      </c>
      <c r="P16" s="55" t="n">
        <v>98572.21</v>
      </c>
      <c r="Q16" s="55" t="n">
        <v>169.16</v>
      </c>
      <c r="R16" s="57" t="n">
        <f aca="false">P16/3600</f>
        <v>27.381169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9</v>
      </c>
      <c r="D17" s="54" t="n">
        <v>330446.144</v>
      </c>
      <c r="E17" s="55" t="n">
        <v>49.6065</v>
      </c>
      <c r="F17" s="55" t="n">
        <v>49.0829</v>
      </c>
      <c r="G17" s="55" t="n">
        <v>48.7874</v>
      </c>
      <c r="H17" s="55" t="n">
        <v>85734.11</v>
      </c>
      <c r="I17" s="55" t="n">
        <v>121.83</v>
      </c>
      <c r="J17" s="56" t="n">
        <f aca="false">H17/3600</f>
        <v>23.8150305555556</v>
      </c>
      <c r="L17" s="54" t="n">
        <v>330492.88</v>
      </c>
      <c r="M17" s="55" t="n">
        <v>49.6057</v>
      </c>
      <c r="N17" s="55" t="n">
        <v>49.0818</v>
      </c>
      <c r="O17" s="55" t="n">
        <v>48.7865</v>
      </c>
      <c r="P17" s="55" t="n">
        <v>85281.34</v>
      </c>
      <c r="Q17" s="55" t="n">
        <v>121.88</v>
      </c>
      <c r="R17" s="57" t="n">
        <f aca="false">P17/3600</f>
        <v>23.6892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13</v>
      </c>
      <c r="D18" s="60" t="n">
        <v>174043.0096</v>
      </c>
      <c r="E18" s="61" t="n">
        <v>46.5744</v>
      </c>
      <c r="F18" s="61" t="n">
        <v>47.6093</v>
      </c>
      <c r="G18" s="61" t="n">
        <v>47.186</v>
      </c>
      <c r="H18" s="61" t="n">
        <v>71186.32</v>
      </c>
      <c r="I18" s="61" t="n">
        <v>94.24</v>
      </c>
      <c r="J18" s="62" t="n">
        <f aca="false">H18/3600</f>
        <v>19.7739777777778</v>
      </c>
      <c r="L18" s="60" t="n">
        <v>174016.4384</v>
      </c>
      <c r="M18" s="61" t="n">
        <v>46.5745</v>
      </c>
      <c r="N18" s="61" t="n">
        <v>47.6093</v>
      </c>
      <c r="O18" s="61" t="n">
        <v>47.1858</v>
      </c>
      <c r="P18" s="61" t="n">
        <v>71069.96</v>
      </c>
      <c r="Q18" s="61" t="n">
        <v>94.58</v>
      </c>
      <c r="R18" s="63" t="n">
        <f aca="false">P18/3600</f>
        <v>19.7416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05779.7504</v>
      </c>
      <c r="E19" s="72" t="n">
        <v>60.9139</v>
      </c>
      <c r="F19" s="72" t="n">
        <v>58.9522</v>
      </c>
      <c r="G19" s="72" t="n">
        <v>58.5583</v>
      </c>
      <c r="H19" s="72" t="n">
        <v>39303.98</v>
      </c>
      <c r="I19" s="72" t="n">
        <v>103.55</v>
      </c>
      <c r="J19" s="51" t="n">
        <f aca="false">H19/3600</f>
        <v>10.9177722222222</v>
      </c>
      <c r="L19" s="71" t="n">
        <v>205904.2512</v>
      </c>
      <c r="M19" s="72" t="n">
        <v>60.9153</v>
      </c>
      <c r="N19" s="72" t="n">
        <v>58.9489</v>
      </c>
      <c r="O19" s="72" t="n">
        <v>58.5584</v>
      </c>
      <c r="P19" s="72" t="n">
        <v>39079.56</v>
      </c>
      <c r="Q19" s="72" t="n">
        <v>102.43</v>
      </c>
      <c r="R19" s="51" t="n">
        <f aca="false">P19/3600</f>
        <v>10.8554333333333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44596.0984</v>
      </c>
      <c r="E20" s="74" t="n">
        <v>53.6226</v>
      </c>
      <c r="F20" s="74" t="n">
        <v>52.5671</v>
      </c>
      <c r="G20" s="74" t="n">
        <v>52.6828</v>
      </c>
      <c r="H20" s="74" t="n">
        <v>36215.58</v>
      </c>
      <c r="I20" s="74" t="n">
        <v>86.66</v>
      </c>
      <c r="J20" s="56" t="n">
        <f aca="false">H20/3600</f>
        <v>10.0598833333333</v>
      </c>
      <c r="L20" s="73" t="n">
        <v>144632.3552</v>
      </c>
      <c r="M20" s="74" t="n">
        <v>53.6228</v>
      </c>
      <c r="N20" s="74" t="n">
        <v>52.5675</v>
      </c>
      <c r="O20" s="74" t="n">
        <v>52.6834</v>
      </c>
      <c r="P20" s="74" t="n">
        <v>36035.84</v>
      </c>
      <c r="Q20" s="74" t="n">
        <v>85.68</v>
      </c>
      <c r="R20" s="56" t="n">
        <f aca="false">P20/3600</f>
        <v>10.0099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84577.268</v>
      </c>
      <c r="E21" s="74" t="n">
        <v>48.902</v>
      </c>
      <c r="F21" s="74" t="n">
        <v>48.9392</v>
      </c>
      <c r="G21" s="74" t="n">
        <v>50.0044</v>
      </c>
      <c r="H21" s="74" t="n">
        <v>31595.31</v>
      </c>
      <c r="I21" s="74" t="n">
        <v>67.12</v>
      </c>
      <c r="J21" s="56" t="n">
        <f aca="false">H21/3600</f>
        <v>8.776475</v>
      </c>
      <c r="L21" s="73" t="n">
        <v>84586.408</v>
      </c>
      <c r="M21" s="74" t="n">
        <v>48.9012</v>
      </c>
      <c r="N21" s="74" t="n">
        <v>48.9388</v>
      </c>
      <c r="O21" s="74" t="n">
        <v>50.0041</v>
      </c>
      <c r="P21" s="74" t="n">
        <v>31506.61</v>
      </c>
      <c r="Q21" s="74" t="n">
        <v>66.49</v>
      </c>
      <c r="R21" s="56" t="n">
        <f aca="false">P21/3600</f>
        <v>8.7518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37129.2088</v>
      </c>
      <c r="E22" s="76" t="n">
        <v>45.0434</v>
      </c>
      <c r="F22" s="76" t="n">
        <v>46.2605</v>
      </c>
      <c r="G22" s="76" t="n">
        <v>48.3542</v>
      </c>
      <c r="H22" s="76" t="n">
        <v>24521.57</v>
      </c>
      <c r="I22" s="76" t="n">
        <v>48.26</v>
      </c>
      <c r="J22" s="62" t="n">
        <f aca="false">H22/3600</f>
        <v>6.81154722222222</v>
      </c>
      <c r="L22" s="75" t="n">
        <v>37120.9704</v>
      </c>
      <c r="M22" s="76" t="n">
        <v>45.0322</v>
      </c>
      <c r="N22" s="76" t="n">
        <v>46.2486</v>
      </c>
      <c r="O22" s="76" t="n">
        <v>48.351</v>
      </c>
      <c r="P22" s="76" t="n">
        <v>24350.61</v>
      </c>
      <c r="Q22" s="76" t="n">
        <v>47.86</v>
      </c>
      <c r="R22" s="62" t="n">
        <f aca="false">P22/3600</f>
        <v>6.7640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14575.8056</v>
      </c>
      <c r="E23" s="72" t="n">
        <v>60.541</v>
      </c>
      <c r="F23" s="72" t="n">
        <v>58.8141</v>
      </c>
      <c r="G23" s="72" t="n">
        <v>58.3787</v>
      </c>
      <c r="H23" s="72" t="n">
        <v>36889.14</v>
      </c>
      <c r="I23" s="72" t="n">
        <v>104.78</v>
      </c>
      <c r="J23" s="51" t="n">
        <f aca="false">H23/3600</f>
        <v>10.2469833333333</v>
      </c>
      <c r="L23" s="71" t="n">
        <v>214703.8456</v>
      </c>
      <c r="M23" s="72" t="n">
        <v>60.5325</v>
      </c>
      <c r="N23" s="72" t="n">
        <v>58.8085</v>
      </c>
      <c r="O23" s="72" t="n">
        <v>58.3825</v>
      </c>
      <c r="P23" s="72" t="n">
        <v>36480.32</v>
      </c>
      <c r="Q23" s="72" t="n">
        <v>103.83</v>
      </c>
      <c r="R23" s="51" t="n">
        <f aca="false">P23/3600</f>
        <v>10.1334222222222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54055.3416</v>
      </c>
      <c r="E24" s="74" t="n">
        <v>53.5788</v>
      </c>
      <c r="F24" s="74" t="n">
        <v>52.4515</v>
      </c>
      <c r="G24" s="74" t="n">
        <v>52.3514</v>
      </c>
      <c r="H24" s="74" t="n">
        <v>34187.63</v>
      </c>
      <c r="I24" s="74" t="n">
        <v>89.83</v>
      </c>
      <c r="J24" s="56" t="n">
        <f aca="false">H24/3600</f>
        <v>9.49656388888889</v>
      </c>
      <c r="L24" s="73" t="n">
        <v>154105.2904</v>
      </c>
      <c r="M24" s="74" t="n">
        <v>53.5777</v>
      </c>
      <c r="N24" s="74" t="n">
        <v>52.4517</v>
      </c>
      <c r="O24" s="74" t="n">
        <v>52.3507</v>
      </c>
      <c r="P24" s="74" t="n">
        <v>33967.23</v>
      </c>
      <c r="Q24" s="74" t="n">
        <v>89.52</v>
      </c>
      <c r="R24" s="56" t="n">
        <f aca="false">P24/3600</f>
        <v>9.4353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94428.82</v>
      </c>
      <c r="E25" s="74" t="n">
        <v>48.9462</v>
      </c>
      <c r="F25" s="74" t="n">
        <v>48.6605</v>
      </c>
      <c r="G25" s="74" t="n">
        <v>49.4884</v>
      </c>
      <c r="H25" s="74" t="n">
        <v>30291.97</v>
      </c>
      <c r="I25" s="74" t="n">
        <v>71.99</v>
      </c>
      <c r="J25" s="56" t="n">
        <f aca="false">H25/3600</f>
        <v>8.41443611111111</v>
      </c>
      <c r="L25" s="73" t="n">
        <v>94449.8216</v>
      </c>
      <c r="M25" s="74" t="n">
        <v>48.9458</v>
      </c>
      <c r="N25" s="74" t="n">
        <v>48.6603</v>
      </c>
      <c r="O25" s="74" t="n">
        <v>49.4877</v>
      </c>
      <c r="P25" s="74" t="n">
        <v>30063.23</v>
      </c>
      <c r="Q25" s="74" t="n">
        <v>71.76</v>
      </c>
      <c r="R25" s="56" t="n">
        <f aca="false">P25/3600</f>
        <v>8.3508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45117.0096</v>
      </c>
      <c r="E26" s="76" t="n">
        <v>44.8109</v>
      </c>
      <c r="F26" s="76" t="n">
        <v>45.7929</v>
      </c>
      <c r="G26" s="76" t="n">
        <v>47.5958</v>
      </c>
      <c r="H26" s="76" t="n">
        <v>23355.77</v>
      </c>
      <c r="I26" s="76" t="n">
        <v>52.67</v>
      </c>
      <c r="J26" s="62" t="n">
        <f aca="false">H26/3600</f>
        <v>6.48771388888889</v>
      </c>
      <c r="L26" s="75" t="n">
        <v>45130.8488</v>
      </c>
      <c r="M26" s="76" t="n">
        <v>44.8106</v>
      </c>
      <c r="N26" s="76" t="n">
        <v>45.7928</v>
      </c>
      <c r="O26" s="76" t="n">
        <v>47.5967</v>
      </c>
      <c r="P26" s="76" t="n">
        <v>23144.49</v>
      </c>
      <c r="Q26" s="76" t="n">
        <v>51.93</v>
      </c>
      <c r="R26" s="62" t="n">
        <f aca="false">P26/3600</f>
        <v>6.42902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51469.7648</v>
      </c>
      <c r="E27" s="72" t="n">
        <v>61.0612</v>
      </c>
      <c r="F27" s="72" t="n">
        <v>59.8069</v>
      </c>
      <c r="G27" s="72" t="n">
        <v>59.4987</v>
      </c>
      <c r="H27" s="72" t="n">
        <v>82502.01</v>
      </c>
      <c r="I27" s="72" t="n">
        <v>238.06</v>
      </c>
      <c r="J27" s="51" t="n">
        <f aca="false">H27/3600</f>
        <v>22.917225</v>
      </c>
      <c r="L27" s="71" t="n">
        <v>551959.5352</v>
      </c>
      <c r="M27" s="72" t="n">
        <v>61.045</v>
      </c>
      <c r="N27" s="72" t="n">
        <v>59.7988</v>
      </c>
      <c r="O27" s="72" t="n">
        <v>59.4989</v>
      </c>
      <c r="P27" s="72" t="n">
        <v>81941.45</v>
      </c>
      <c r="Q27" s="72" t="n">
        <v>236.04</v>
      </c>
      <c r="R27" s="51" t="n">
        <f aca="false">P27/3600</f>
        <v>22.761513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27995.4856</v>
      </c>
      <c r="E28" s="74" t="n">
        <v>53.9873</v>
      </c>
      <c r="F28" s="74" t="n">
        <v>53.0976</v>
      </c>
      <c r="G28" s="74" t="n">
        <v>52.4686</v>
      </c>
      <c r="H28" s="74" t="n">
        <v>78871.75</v>
      </c>
      <c r="I28" s="74" t="n">
        <v>209.48</v>
      </c>
      <c r="J28" s="56" t="n">
        <f aca="false">H28/3600</f>
        <v>21.9088194444444</v>
      </c>
      <c r="L28" s="73" t="n">
        <v>428180.0992</v>
      </c>
      <c r="M28" s="74" t="n">
        <v>53.9844</v>
      </c>
      <c r="N28" s="74" t="n">
        <v>53.0977</v>
      </c>
      <c r="O28" s="74" t="n">
        <v>52.468</v>
      </c>
      <c r="P28" s="74" t="n">
        <v>78389.31</v>
      </c>
      <c r="Q28" s="74" t="n">
        <v>208.35</v>
      </c>
      <c r="R28" s="56" t="n">
        <f aca="false">P28/3600</f>
        <v>21.77480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299151.2632</v>
      </c>
      <c r="E29" s="74" t="n">
        <v>49.6071</v>
      </c>
      <c r="F29" s="74" t="n">
        <v>48.6646</v>
      </c>
      <c r="G29" s="74" t="n">
        <v>48.5377</v>
      </c>
      <c r="H29" s="74" t="n">
        <v>72794.77</v>
      </c>
      <c r="I29" s="74" t="n">
        <v>173.12</v>
      </c>
      <c r="J29" s="56" t="n">
        <f aca="false">H29/3600</f>
        <v>20.2207694444444</v>
      </c>
      <c r="L29" s="73" t="n">
        <v>299201.9096</v>
      </c>
      <c r="M29" s="74" t="n">
        <v>49.6067</v>
      </c>
      <c r="N29" s="74" t="n">
        <v>48.6637</v>
      </c>
      <c r="O29" s="74" t="n">
        <v>48.5375</v>
      </c>
      <c r="P29" s="74" t="n">
        <v>72220.16</v>
      </c>
      <c r="Q29" s="74" t="n">
        <v>174.87</v>
      </c>
      <c r="R29" s="56" t="n">
        <f aca="false">P29/3600</f>
        <v>20.0611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176393.772</v>
      </c>
      <c r="E30" s="76" t="n">
        <v>45.0778</v>
      </c>
      <c r="F30" s="76" t="n">
        <v>44.7909</v>
      </c>
      <c r="G30" s="76" t="n">
        <v>46.2989</v>
      </c>
      <c r="H30" s="76" t="n">
        <v>63645.19</v>
      </c>
      <c r="I30" s="76" t="n">
        <v>138.55</v>
      </c>
      <c r="J30" s="62" t="n">
        <f aca="false">H30/3600</f>
        <v>17.6792194444444</v>
      </c>
      <c r="L30" s="75" t="n">
        <v>176404.8168</v>
      </c>
      <c r="M30" s="76" t="n">
        <v>45.0776</v>
      </c>
      <c r="N30" s="76" t="n">
        <v>44.7902</v>
      </c>
      <c r="O30" s="76" t="n">
        <v>46.2985</v>
      </c>
      <c r="P30" s="76" t="n">
        <v>62995.45</v>
      </c>
      <c r="Q30" s="76" t="n">
        <v>137.33</v>
      </c>
      <c r="R30" s="62" t="n">
        <f aca="false">P30/3600</f>
        <v>17.498736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71425.2912</v>
      </c>
      <c r="E31" s="72" t="n">
        <v>59.5995</v>
      </c>
      <c r="F31" s="72" t="n">
        <v>59.1485</v>
      </c>
      <c r="G31" s="72" t="n">
        <v>58.7875</v>
      </c>
      <c r="H31" s="72" t="n">
        <v>93242.23</v>
      </c>
      <c r="I31" s="72" t="n">
        <v>217.46</v>
      </c>
      <c r="J31" s="51" t="n">
        <f aca="false">H31/3600</f>
        <v>25.9006194444444</v>
      </c>
      <c r="L31" s="71" t="n">
        <v>471960.2088</v>
      </c>
      <c r="M31" s="72" t="n">
        <v>59.6004</v>
      </c>
      <c r="N31" s="72" t="n">
        <v>59.1522</v>
      </c>
      <c r="O31" s="72" t="n">
        <v>58.7925</v>
      </c>
      <c r="P31" s="72" t="n">
        <v>92413.21</v>
      </c>
      <c r="Q31" s="72" t="n">
        <v>216.2</v>
      </c>
      <c r="R31" s="51" t="n">
        <f aca="false">P31/3600</f>
        <v>25.6703361111111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41546.9128</v>
      </c>
      <c r="E32" s="74" t="n">
        <v>53.3903</v>
      </c>
      <c r="F32" s="74" t="n">
        <v>52.4007</v>
      </c>
      <c r="G32" s="74" t="n">
        <v>52.4486</v>
      </c>
      <c r="H32" s="74" t="n">
        <v>88561.41</v>
      </c>
      <c r="I32" s="74" t="n">
        <v>186.97</v>
      </c>
      <c r="J32" s="56" t="n">
        <f aca="false">H32/3600</f>
        <v>24.6003916666667</v>
      </c>
      <c r="L32" s="73" t="n">
        <v>341752.2584</v>
      </c>
      <c r="M32" s="74" t="n">
        <v>53.3903</v>
      </c>
      <c r="N32" s="74" t="n">
        <v>52.4004</v>
      </c>
      <c r="O32" s="74" t="n">
        <v>52.4495</v>
      </c>
      <c r="P32" s="74" t="n">
        <v>88111.08</v>
      </c>
      <c r="Q32" s="74" t="n">
        <v>184.4</v>
      </c>
      <c r="R32" s="56" t="n">
        <f aca="false">P32/3600</f>
        <v>24.475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37589.9264</v>
      </c>
      <c r="E33" s="74" t="n">
        <v>49.9269</v>
      </c>
      <c r="F33" s="74" t="n">
        <v>48.4901</v>
      </c>
      <c r="G33" s="74" t="n">
        <v>49.5048</v>
      </c>
      <c r="H33" s="74" t="n">
        <v>80009.45</v>
      </c>
      <c r="I33" s="74" t="n">
        <v>158.56</v>
      </c>
      <c r="J33" s="56" t="n">
        <f aca="false">H33/3600</f>
        <v>22.2248472222222</v>
      </c>
      <c r="L33" s="73" t="n">
        <v>237675.1528</v>
      </c>
      <c r="M33" s="74" t="n">
        <v>49.9252</v>
      </c>
      <c r="N33" s="74" t="n">
        <v>48.4906</v>
      </c>
      <c r="O33" s="74" t="n">
        <v>49.5043</v>
      </c>
      <c r="P33" s="74" t="n">
        <v>79599.14</v>
      </c>
      <c r="Q33" s="74" t="n">
        <v>156.61</v>
      </c>
      <c r="R33" s="56" t="n">
        <f aca="false">P33/3600</f>
        <v>22.1108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41435.0928</v>
      </c>
      <c r="E34" s="76" t="n">
        <v>45.7061</v>
      </c>
      <c r="F34" s="76" t="n">
        <v>46.0141</v>
      </c>
      <c r="G34" s="76" t="n">
        <v>47.8089</v>
      </c>
      <c r="H34" s="76" t="n">
        <v>67365.21</v>
      </c>
      <c r="I34" s="76" t="n">
        <v>127.22</v>
      </c>
      <c r="J34" s="62" t="n">
        <f aca="false">H34/3600</f>
        <v>18.7125583333333</v>
      </c>
      <c r="L34" s="75" t="n">
        <v>141474.2104</v>
      </c>
      <c r="M34" s="76" t="n">
        <v>45.7058</v>
      </c>
      <c r="N34" s="76" t="n">
        <v>46.0134</v>
      </c>
      <c r="O34" s="76" t="n">
        <v>47.8091</v>
      </c>
      <c r="P34" s="76" t="n">
        <v>67100.56</v>
      </c>
      <c r="Q34" s="76" t="n">
        <v>127.35</v>
      </c>
      <c r="R34" s="62" t="n">
        <f aca="false">P34/3600</f>
        <v>18.63904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29407.6648</v>
      </c>
      <c r="E35" s="72" t="n">
        <v>59.6211</v>
      </c>
      <c r="F35" s="72" t="n">
        <v>59.4111</v>
      </c>
      <c r="G35" s="72" t="n">
        <v>59.2666</v>
      </c>
      <c r="H35" s="72" t="n">
        <v>99190.28</v>
      </c>
      <c r="I35" s="72" t="n">
        <v>273.32</v>
      </c>
      <c r="J35" s="51" t="n">
        <f aca="false">H35/3600</f>
        <v>27.5528555555556</v>
      </c>
      <c r="L35" s="71" t="n">
        <v>629953.5072</v>
      </c>
      <c r="M35" s="72" t="n">
        <v>59.6132</v>
      </c>
      <c r="N35" s="72" t="n">
        <v>59.4078</v>
      </c>
      <c r="O35" s="72" t="n">
        <v>59.2673</v>
      </c>
      <c r="P35" s="72" t="n">
        <v>98395.66</v>
      </c>
      <c r="Q35" s="72" t="n">
        <v>270.66</v>
      </c>
      <c r="R35" s="51" t="n">
        <f aca="false">P35/3600</f>
        <v>27.3321277777778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483246.456</v>
      </c>
      <c r="E36" s="74" t="n">
        <v>53.68</v>
      </c>
      <c r="F36" s="74" t="n">
        <v>53.0338</v>
      </c>
      <c r="G36" s="74" t="n">
        <v>52.8771</v>
      </c>
      <c r="H36" s="74" t="n">
        <v>94946.08</v>
      </c>
      <c r="I36" s="74" t="n">
        <v>239.37</v>
      </c>
      <c r="J36" s="56" t="n">
        <f aca="false">H36/3600</f>
        <v>26.3739111111111</v>
      </c>
      <c r="L36" s="73" t="n">
        <v>483700.6216</v>
      </c>
      <c r="M36" s="74" t="n">
        <v>53.678</v>
      </c>
      <c r="N36" s="74" t="n">
        <v>53.0328</v>
      </c>
      <c r="O36" s="74" t="n">
        <v>52.8766</v>
      </c>
      <c r="P36" s="74" t="n">
        <v>94166.93</v>
      </c>
      <c r="Q36" s="74" t="n">
        <v>239.59</v>
      </c>
      <c r="R36" s="56" t="n">
        <f aca="false">P36/3600</f>
        <v>26.1574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45461.6504</v>
      </c>
      <c r="E37" s="74" t="n">
        <v>49.8774</v>
      </c>
      <c r="F37" s="74" t="n">
        <v>48.6187</v>
      </c>
      <c r="G37" s="74" t="n">
        <v>48.8133</v>
      </c>
      <c r="H37" s="74" t="n">
        <v>87256.84</v>
      </c>
      <c r="I37" s="74" t="n">
        <v>205.38</v>
      </c>
      <c r="J37" s="56" t="n">
        <f aca="false">H37/3600</f>
        <v>24.2380111111111</v>
      </c>
      <c r="L37" s="73" t="n">
        <v>345611.52</v>
      </c>
      <c r="M37" s="74" t="n">
        <v>49.8765</v>
      </c>
      <c r="N37" s="74" t="n">
        <v>48.6172</v>
      </c>
      <c r="O37" s="74" t="n">
        <v>48.8126</v>
      </c>
      <c r="P37" s="74" t="n">
        <v>86705.28</v>
      </c>
      <c r="Q37" s="74" t="n">
        <v>203.89</v>
      </c>
      <c r="R37" s="56" t="n">
        <f aca="false">P37/3600</f>
        <v>24.084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33406.6416</v>
      </c>
      <c r="E38" s="76" t="n">
        <v>46.2371</v>
      </c>
      <c r="F38" s="76" t="n">
        <v>45.0998</v>
      </c>
      <c r="G38" s="76" t="n">
        <v>46.3129</v>
      </c>
      <c r="H38" s="76" t="n">
        <v>76544.78</v>
      </c>
      <c r="I38" s="76" t="n">
        <v>172.85</v>
      </c>
      <c r="J38" s="62" t="n">
        <f aca="false">H38/3600</f>
        <v>21.2624388888889</v>
      </c>
      <c r="L38" s="75" t="n">
        <v>233429.7856</v>
      </c>
      <c r="M38" s="76" t="n">
        <v>46.2361</v>
      </c>
      <c r="N38" s="76" t="n">
        <v>45.0993</v>
      </c>
      <c r="O38" s="76" t="n">
        <v>46.3127</v>
      </c>
      <c r="P38" s="76" t="n">
        <v>76248.24</v>
      </c>
      <c r="Q38" s="76" t="n">
        <v>171.16</v>
      </c>
      <c r="R38" s="62" t="n">
        <f aca="false">P38/3600</f>
        <v>21.1800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6211.4896</v>
      </c>
      <c r="E39" s="72" t="n">
        <v>59.6029</v>
      </c>
      <c r="F39" s="72" t="n">
        <v>58.2454</v>
      </c>
      <c r="G39" s="72" t="n">
        <v>57.6216</v>
      </c>
      <c r="H39" s="72" t="n">
        <v>14938.58</v>
      </c>
      <c r="I39" s="72" t="n">
        <v>38.97</v>
      </c>
      <c r="J39" s="51" t="n">
        <f aca="false">H39/3600</f>
        <v>4.14960555555556</v>
      </c>
      <c r="L39" s="71" t="n">
        <v>76211.7392</v>
      </c>
      <c r="M39" s="72" t="n">
        <v>59.6088</v>
      </c>
      <c r="N39" s="72" t="n">
        <v>58.2514</v>
      </c>
      <c r="O39" s="72" t="n">
        <v>57.6247</v>
      </c>
      <c r="P39" s="72" t="n">
        <v>14840.23</v>
      </c>
      <c r="Q39" s="72" t="n">
        <v>38.16</v>
      </c>
      <c r="R39" s="51" t="n">
        <f aca="false">P39/3600</f>
        <v>4.122286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0752.2576</v>
      </c>
      <c r="E40" s="74" t="n">
        <v>52.9715</v>
      </c>
      <c r="F40" s="74" t="n">
        <v>51.9202</v>
      </c>
      <c r="G40" s="74" t="n">
        <v>52.3244</v>
      </c>
      <c r="H40" s="74" t="n">
        <v>13609.83</v>
      </c>
      <c r="I40" s="74" t="n">
        <v>31.61</v>
      </c>
      <c r="J40" s="56" t="n">
        <f aca="false">H40/3600</f>
        <v>3.78050833333333</v>
      </c>
      <c r="L40" s="73" t="n">
        <v>50757.5768</v>
      </c>
      <c r="M40" s="74" t="n">
        <v>52.9727</v>
      </c>
      <c r="N40" s="74" t="n">
        <v>51.9207</v>
      </c>
      <c r="O40" s="74" t="n">
        <v>52.3249</v>
      </c>
      <c r="P40" s="74" t="n">
        <v>13537.62</v>
      </c>
      <c r="Q40" s="74" t="n">
        <v>31.5</v>
      </c>
      <c r="R40" s="56" t="n">
        <f aca="false">P40/3600</f>
        <v>3.760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26600.7136</v>
      </c>
      <c r="E41" s="74" t="n">
        <v>48.3227</v>
      </c>
      <c r="F41" s="74" t="n">
        <v>48.5634</v>
      </c>
      <c r="G41" s="74" t="n">
        <v>49.8496</v>
      </c>
      <c r="H41" s="74" t="n">
        <v>10950.86</v>
      </c>
      <c r="I41" s="74" t="n">
        <v>22.88</v>
      </c>
      <c r="J41" s="56" t="n">
        <f aca="false">H41/3600</f>
        <v>3.04190555555556</v>
      </c>
      <c r="L41" s="73" t="n">
        <v>26599.0776</v>
      </c>
      <c r="M41" s="74" t="n">
        <v>48.3223</v>
      </c>
      <c r="N41" s="74" t="n">
        <v>48.5623</v>
      </c>
      <c r="O41" s="74" t="n">
        <v>49.8482</v>
      </c>
      <c r="P41" s="74" t="n">
        <v>10885.79</v>
      </c>
      <c r="Q41" s="74" t="n">
        <v>22.58</v>
      </c>
      <c r="R41" s="56" t="n">
        <f aca="false">P41/3600</f>
        <v>3.0238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3228.2696</v>
      </c>
      <c r="E42" s="76" t="n">
        <v>45.4329</v>
      </c>
      <c r="F42" s="76" t="n">
        <v>46.7074</v>
      </c>
      <c r="G42" s="76" t="n">
        <v>48.0052</v>
      </c>
      <c r="H42" s="76" t="n">
        <v>8971.75</v>
      </c>
      <c r="I42" s="76" t="n">
        <v>16.96</v>
      </c>
      <c r="J42" s="62" t="n">
        <f aca="false">H42/3600</f>
        <v>2.49215277777778</v>
      </c>
      <c r="L42" s="75" t="n">
        <v>13227.1008</v>
      </c>
      <c r="M42" s="76" t="n">
        <v>45.4335</v>
      </c>
      <c r="N42" s="76" t="n">
        <v>46.713</v>
      </c>
      <c r="O42" s="76" t="n">
        <v>48.0063</v>
      </c>
      <c r="P42" s="76" t="n">
        <v>8856.26</v>
      </c>
      <c r="Q42" s="76" t="n">
        <v>16.87</v>
      </c>
      <c r="R42" s="62" t="n">
        <f aca="false">P42/3600</f>
        <v>2.4600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03564.06</v>
      </c>
      <c r="E43" s="72" t="n">
        <v>60.2979</v>
      </c>
      <c r="F43" s="72" t="n">
        <v>58.6408</v>
      </c>
      <c r="G43" s="72" t="n">
        <v>58.2183</v>
      </c>
      <c r="H43" s="72" t="n">
        <v>18435.42</v>
      </c>
      <c r="I43" s="72" t="n">
        <v>50.62</v>
      </c>
      <c r="J43" s="51" t="n">
        <f aca="false">H43/3600</f>
        <v>5.12095</v>
      </c>
      <c r="L43" s="71" t="n">
        <v>103598.9776</v>
      </c>
      <c r="M43" s="72" t="n">
        <v>60.2905</v>
      </c>
      <c r="N43" s="72" t="n">
        <v>58.6458</v>
      </c>
      <c r="O43" s="72" t="n">
        <v>58.2167</v>
      </c>
      <c r="P43" s="72" t="n">
        <v>18218.13</v>
      </c>
      <c r="Q43" s="72" t="n">
        <v>50.34</v>
      </c>
      <c r="R43" s="51" t="n">
        <f aca="false">P43/3600</f>
        <v>5.06059166666667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73906.5784</v>
      </c>
      <c r="E44" s="74" t="n">
        <v>53.5349</v>
      </c>
      <c r="F44" s="74" t="n">
        <v>52.2717</v>
      </c>
      <c r="G44" s="74" t="n">
        <v>52.2559</v>
      </c>
      <c r="H44" s="74" t="n">
        <v>16997.99</v>
      </c>
      <c r="I44" s="74" t="n">
        <v>43.13</v>
      </c>
      <c r="J44" s="56" t="n">
        <f aca="false">H44/3600</f>
        <v>4.72166388888889</v>
      </c>
      <c r="L44" s="73" t="n">
        <v>73927.2064</v>
      </c>
      <c r="M44" s="74" t="n">
        <v>53.5346</v>
      </c>
      <c r="N44" s="74" t="n">
        <v>52.2706</v>
      </c>
      <c r="O44" s="74" t="n">
        <v>52.2576</v>
      </c>
      <c r="P44" s="74" t="n">
        <v>16940.05</v>
      </c>
      <c r="Q44" s="74" t="n">
        <v>42.94</v>
      </c>
      <c r="R44" s="56" t="n">
        <f aca="false">P44/3600</f>
        <v>4.7055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45280.504</v>
      </c>
      <c r="E45" s="74" t="n">
        <v>48.9789</v>
      </c>
      <c r="F45" s="74" t="n">
        <v>48.5098</v>
      </c>
      <c r="G45" s="74" t="n">
        <v>49.7009</v>
      </c>
      <c r="H45" s="74" t="n">
        <v>15026.09</v>
      </c>
      <c r="I45" s="74" t="n">
        <v>34.79</v>
      </c>
      <c r="J45" s="56" t="n">
        <f aca="false">H45/3600</f>
        <v>4.17391388888889</v>
      </c>
      <c r="L45" s="73" t="n">
        <v>45289.4408</v>
      </c>
      <c r="M45" s="74" t="n">
        <v>48.9799</v>
      </c>
      <c r="N45" s="74" t="n">
        <v>48.511</v>
      </c>
      <c r="O45" s="74" t="n">
        <v>49.6992</v>
      </c>
      <c r="P45" s="74" t="n">
        <v>14942.29</v>
      </c>
      <c r="Q45" s="74" t="n">
        <v>34.4</v>
      </c>
      <c r="R45" s="56" t="n">
        <f aca="false">P45/3600</f>
        <v>4.1506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1540.4408</v>
      </c>
      <c r="E46" s="76" t="n">
        <v>44.7677</v>
      </c>
      <c r="F46" s="76" t="n">
        <v>46.3721</v>
      </c>
      <c r="G46" s="76" t="n">
        <v>48.3307</v>
      </c>
      <c r="H46" s="76" t="n">
        <v>11547.07</v>
      </c>
      <c r="I46" s="76" t="n">
        <v>24.6</v>
      </c>
      <c r="J46" s="62" t="n">
        <f aca="false">H46/3600</f>
        <v>3.20751944444444</v>
      </c>
      <c r="L46" s="75" t="n">
        <v>21548.1376</v>
      </c>
      <c r="M46" s="76" t="n">
        <v>44.7703</v>
      </c>
      <c r="N46" s="76" t="n">
        <v>46.3746</v>
      </c>
      <c r="O46" s="76" t="n">
        <v>48.3314</v>
      </c>
      <c r="P46" s="76" t="n">
        <v>11513.33</v>
      </c>
      <c r="Q46" s="76" t="n">
        <v>24.63</v>
      </c>
      <c r="R46" s="62" t="n">
        <f aca="false">P46/3600</f>
        <v>3.1981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2139.9128</v>
      </c>
      <c r="E47" s="72" t="n">
        <v>60.0111</v>
      </c>
      <c r="F47" s="72" t="n">
        <v>58.3197</v>
      </c>
      <c r="G47" s="72" t="n">
        <v>57.8047</v>
      </c>
      <c r="H47" s="72" t="n">
        <v>14884.96</v>
      </c>
      <c r="I47" s="72" t="n">
        <v>41.83</v>
      </c>
      <c r="J47" s="51" t="n">
        <f aca="false">H47/3600</f>
        <v>4.13471111111111</v>
      </c>
      <c r="L47" s="71" t="n">
        <v>92118.0272</v>
      </c>
      <c r="M47" s="72" t="n">
        <v>60.0169</v>
      </c>
      <c r="N47" s="72" t="n">
        <v>58.3209</v>
      </c>
      <c r="O47" s="72" t="n">
        <v>57.802</v>
      </c>
      <c r="P47" s="72" t="n">
        <v>14734.15</v>
      </c>
      <c r="Q47" s="72" t="n">
        <v>41.64</v>
      </c>
      <c r="R47" s="51" t="n">
        <f aca="false">P47/3600</f>
        <v>4.092819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68145.572</v>
      </c>
      <c r="E48" s="74" t="n">
        <v>53.4759</v>
      </c>
      <c r="F48" s="74" t="n">
        <v>52.0939</v>
      </c>
      <c r="G48" s="74" t="n">
        <v>52.2463</v>
      </c>
      <c r="H48" s="74" t="n">
        <v>13897.18</v>
      </c>
      <c r="I48" s="74" t="n">
        <v>36.06</v>
      </c>
      <c r="J48" s="56" t="n">
        <f aca="false">H48/3600</f>
        <v>3.86032777777778</v>
      </c>
      <c r="L48" s="73" t="n">
        <v>68147.8984</v>
      </c>
      <c r="M48" s="74" t="n">
        <v>53.475</v>
      </c>
      <c r="N48" s="74" t="n">
        <v>52.0951</v>
      </c>
      <c r="O48" s="74" t="n">
        <v>52.2478</v>
      </c>
      <c r="P48" s="74" t="n">
        <v>13797.55</v>
      </c>
      <c r="Q48" s="74" t="n">
        <v>35.97</v>
      </c>
      <c r="R48" s="56" t="n">
        <f aca="false">P48/3600</f>
        <v>3.8326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44945.364</v>
      </c>
      <c r="E49" s="74" t="n">
        <v>48.8982</v>
      </c>
      <c r="F49" s="74" t="n">
        <v>48.4824</v>
      </c>
      <c r="G49" s="74" t="n">
        <v>49.548</v>
      </c>
      <c r="H49" s="74" t="n">
        <v>12500.57</v>
      </c>
      <c r="I49" s="74" t="n">
        <v>29.57</v>
      </c>
      <c r="J49" s="56" t="n">
        <f aca="false">H49/3600</f>
        <v>3.47238055555556</v>
      </c>
      <c r="L49" s="73" t="n">
        <v>44959.6528</v>
      </c>
      <c r="M49" s="74" t="n">
        <v>48.8981</v>
      </c>
      <c r="N49" s="74" t="n">
        <v>48.4832</v>
      </c>
      <c r="O49" s="74" t="n">
        <v>49.5487</v>
      </c>
      <c r="P49" s="74" t="n">
        <v>12417.37</v>
      </c>
      <c r="Q49" s="74" t="n">
        <v>29.38</v>
      </c>
      <c r="R49" s="56" t="n">
        <f aca="false">P49/3600</f>
        <v>3.4492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25667.2368</v>
      </c>
      <c r="E50" s="76" t="n">
        <v>44.7217</v>
      </c>
      <c r="F50" s="76" t="n">
        <v>46.0324</v>
      </c>
      <c r="G50" s="76" t="n">
        <v>47.3122</v>
      </c>
      <c r="H50" s="76" t="n">
        <v>10358.19</v>
      </c>
      <c r="I50" s="76" t="n">
        <v>22.78</v>
      </c>
      <c r="J50" s="62" t="n">
        <f aca="false">H50/3600</f>
        <v>2.877275</v>
      </c>
      <c r="L50" s="75" t="n">
        <v>25674.1488</v>
      </c>
      <c r="M50" s="76" t="n">
        <v>44.7218</v>
      </c>
      <c r="N50" s="76" t="n">
        <v>46.0296</v>
      </c>
      <c r="O50" s="76" t="n">
        <v>47.3099</v>
      </c>
      <c r="P50" s="76" t="n">
        <v>10370.9</v>
      </c>
      <c r="Q50" s="76" t="n">
        <v>22.57</v>
      </c>
      <c r="R50" s="62" t="n">
        <f aca="false">P50/3600</f>
        <v>2.880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5715.8288</v>
      </c>
      <c r="E51" s="72" t="n">
        <v>60.4021</v>
      </c>
      <c r="F51" s="72" t="n">
        <v>59.0239</v>
      </c>
      <c r="G51" s="72" t="n">
        <v>58.8508</v>
      </c>
      <c r="H51" s="72" t="n">
        <v>9983.71</v>
      </c>
      <c r="I51" s="72" t="n">
        <v>25.98</v>
      </c>
      <c r="J51" s="51" t="n">
        <f aca="false">H51/3600</f>
        <v>2.77325277777778</v>
      </c>
      <c r="L51" s="71" t="n">
        <v>55757.6512</v>
      </c>
      <c r="M51" s="72" t="n">
        <v>60.4024</v>
      </c>
      <c r="N51" s="72" t="n">
        <v>59.0276</v>
      </c>
      <c r="O51" s="72" t="n">
        <v>58.8505</v>
      </c>
      <c r="P51" s="72" t="n">
        <v>9931.3</v>
      </c>
      <c r="Q51" s="72" t="n">
        <v>25.75</v>
      </c>
      <c r="R51" s="51" t="n">
        <f aca="false">P51/3600</f>
        <v>2.75869444444444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1961.96</v>
      </c>
      <c r="E52" s="74" t="n">
        <v>53.55</v>
      </c>
      <c r="F52" s="74" t="n">
        <v>53.3574</v>
      </c>
      <c r="G52" s="74" t="n">
        <v>53.1765</v>
      </c>
      <c r="H52" s="74" t="n">
        <v>9384.14</v>
      </c>
      <c r="I52" s="74" t="n">
        <v>22.49</v>
      </c>
      <c r="J52" s="56" t="n">
        <f aca="false">H52/3600</f>
        <v>2.60670555555556</v>
      </c>
      <c r="L52" s="73" t="n">
        <v>41992.0048</v>
      </c>
      <c r="M52" s="74" t="n">
        <v>53.5494</v>
      </c>
      <c r="N52" s="74" t="n">
        <v>53.3576</v>
      </c>
      <c r="O52" s="74" t="n">
        <v>53.1768</v>
      </c>
      <c r="P52" s="74" t="n">
        <v>9376.88</v>
      </c>
      <c r="Q52" s="74" t="n">
        <v>22.21</v>
      </c>
      <c r="R52" s="56" t="n">
        <f aca="false">P52/3600</f>
        <v>2.6046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29097.5696</v>
      </c>
      <c r="E53" s="74" t="n">
        <v>49.4354</v>
      </c>
      <c r="F53" s="74" t="n">
        <v>49.6385</v>
      </c>
      <c r="G53" s="74" t="n">
        <v>49.6808</v>
      </c>
      <c r="H53" s="74" t="n">
        <v>8625.2</v>
      </c>
      <c r="I53" s="74" t="n">
        <v>18.65</v>
      </c>
      <c r="J53" s="56" t="n">
        <f aca="false">H53/3600</f>
        <v>2.39588888888889</v>
      </c>
      <c r="L53" s="73" t="n">
        <v>29114.1384</v>
      </c>
      <c r="M53" s="74" t="n">
        <v>49.4354</v>
      </c>
      <c r="N53" s="74" t="n">
        <v>49.64</v>
      </c>
      <c r="O53" s="74" t="n">
        <v>49.681</v>
      </c>
      <c r="P53" s="74" t="n">
        <v>8565.64</v>
      </c>
      <c r="Q53" s="74" t="n">
        <v>18.42</v>
      </c>
      <c r="R53" s="56" t="n">
        <f aca="false">P53/3600</f>
        <v>2.3793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18242.3568</v>
      </c>
      <c r="E54" s="76" t="n">
        <v>45.6912</v>
      </c>
      <c r="F54" s="76" t="n">
        <v>46.3162</v>
      </c>
      <c r="G54" s="76" t="n">
        <v>47.0205</v>
      </c>
      <c r="H54" s="76" t="n">
        <v>7529.66</v>
      </c>
      <c r="I54" s="76" t="n">
        <v>15.19</v>
      </c>
      <c r="J54" s="62" t="n">
        <f aca="false">H54/3600</f>
        <v>2.09157222222222</v>
      </c>
      <c r="L54" s="75" t="n">
        <v>18244.0392</v>
      </c>
      <c r="M54" s="76" t="n">
        <v>45.6876</v>
      </c>
      <c r="N54" s="76" t="n">
        <v>46.3127</v>
      </c>
      <c r="O54" s="76" t="n">
        <v>47.0138</v>
      </c>
      <c r="P54" s="76" t="n">
        <v>7488.59</v>
      </c>
      <c r="Q54" s="76" t="n">
        <v>15.05</v>
      </c>
      <c r="R54" s="62" t="n">
        <f aca="false">P54/3600</f>
        <v>2.0801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4504.8432</v>
      </c>
      <c r="E55" s="72" t="n">
        <v>58.2466</v>
      </c>
      <c r="F55" s="72" t="n">
        <v>57.2755</v>
      </c>
      <c r="G55" s="72" t="n">
        <v>57.6332</v>
      </c>
      <c r="H55" s="72" t="n">
        <v>3248.68</v>
      </c>
      <c r="I55" s="72" t="n">
        <v>8.45</v>
      </c>
      <c r="J55" s="51" t="n">
        <f aca="false">H55/3600</f>
        <v>0.902411111111111</v>
      </c>
      <c r="L55" s="71" t="n">
        <v>14500.9</v>
      </c>
      <c r="M55" s="72" t="n">
        <v>58.2352</v>
      </c>
      <c r="N55" s="72" t="n">
        <v>57.2773</v>
      </c>
      <c r="O55" s="72" t="n">
        <v>57.6358</v>
      </c>
      <c r="P55" s="72" t="n">
        <v>3227.8</v>
      </c>
      <c r="Q55" s="72" t="n">
        <v>8.48</v>
      </c>
      <c r="R55" s="51" t="n">
        <f aca="false">P55/3600</f>
        <v>0.8966111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9432.3552</v>
      </c>
      <c r="E56" s="74" t="n">
        <v>52.6362</v>
      </c>
      <c r="F56" s="74" t="n">
        <v>52.7778</v>
      </c>
      <c r="G56" s="74" t="n">
        <v>53.3691</v>
      </c>
      <c r="H56" s="74" t="n">
        <v>2791.72</v>
      </c>
      <c r="I56" s="74" t="n">
        <v>6.78</v>
      </c>
      <c r="J56" s="56" t="n">
        <f aca="false">H56/3600</f>
        <v>0.775477777777778</v>
      </c>
      <c r="L56" s="73" t="n">
        <v>9434.8704</v>
      </c>
      <c r="M56" s="74" t="n">
        <v>52.6368</v>
      </c>
      <c r="N56" s="74" t="n">
        <v>52.7789</v>
      </c>
      <c r="O56" s="74" t="n">
        <v>53.3689</v>
      </c>
      <c r="P56" s="74" t="n">
        <v>2769.24</v>
      </c>
      <c r="Q56" s="74" t="n">
        <v>6.68</v>
      </c>
      <c r="R56" s="56" t="n">
        <f aca="false">P56/3600</f>
        <v>0.7692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114.2816</v>
      </c>
      <c r="E57" s="74" t="n">
        <v>49.5988</v>
      </c>
      <c r="F57" s="74" t="n">
        <v>50.4961</v>
      </c>
      <c r="G57" s="74" t="n">
        <v>50.8358</v>
      </c>
      <c r="H57" s="74" t="n">
        <v>2434.22</v>
      </c>
      <c r="I57" s="74" t="n">
        <v>5.38</v>
      </c>
      <c r="J57" s="56" t="n">
        <f aca="false">H57/3600</f>
        <v>0.676172222222222</v>
      </c>
      <c r="L57" s="73" t="n">
        <v>6117.8352</v>
      </c>
      <c r="M57" s="74" t="n">
        <v>49.6016</v>
      </c>
      <c r="N57" s="74" t="n">
        <v>50.4986</v>
      </c>
      <c r="O57" s="74" t="n">
        <v>50.8451</v>
      </c>
      <c r="P57" s="74" t="n">
        <v>2415.75</v>
      </c>
      <c r="Q57" s="74" t="n">
        <v>5.41</v>
      </c>
      <c r="R57" s="56" t="n">
        <f aca="false">P57/3600</f>
        <v>0.6710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073.8504</v>
      </c>
      <c r="E58" s="76" t="n">
        <v>46.9576</v>
      </c>
      <c r="F58" s="76" t="n">
        <v>48.4549</v>
      </c>
      <c r="G58" s="76" t="n">
        <v>48.3958</v>
      </c>
      <c r="H58" s="76" t="n">
        <v>2155.09</v>
      </c>
      <c r="I58" s="76" t="n">
        <v>4.6</v>
      </c>
      <c r="J58" s="62" t="n">
        <f aca="false">H58/3600</f>
        <v>0.598636111111111</v>
      </c>
      <c r="L58" s="75" t="n">
        <v>4074.4992</v>
      </c>
      <c r="M58" s="76" t="n">
        <v>46.9515</v>
      </c>
      <c r="N58" s="76" t="n">
        <v>48.4512</v>
      </c>
      <c r="O58" s="76" t="n">
        <v>48.4018</v>
      </c>
      <c r="P58" s="76" t="n">
        <v>2162.57</v>
      </c>
      <c r="Q58" s="76" t="n">
        <v>4.64</v>
      </c>
      <c r="R58" s="62" t="n">
        <f aca="false">P58/3600</f>
        <v>0.6007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6916.248</v>
      </c>
      <c r="E59" s="72" t="n">
        <v>59.6474</v>
      </c>
      <c r="F59" s="72" t="n">
        <v>57.9525</v>
      </c>
      <c r="G59" s="72" t="n">
        <v>57.7854</v>
      </c>
      <c r="H59" s="72" t="n">
        <v>4118.78</v>
      </c>
      <c r="I59" s="72" t="n">
        <v>12.81</v>
      </c>
      <c r="J59" s="51" t="n">
        <f aca="false">H59/3600</f>
        <v>1.14410555555556</v>
      </c>
      <c r="L59" s="71" t="n">
        <v>26911.14</v>
      </c>
      <c r="M59" s="72" t="n">
        <v>59.6504</v>
      </c>
      <c r="N59" s="72" t="n">
        <v>57.9492</v>
      </c>
      <c r="O59" s="72" t="n">
        <v>57.7931</v>
      </c>
      <c r="P59" s="72" t="n">
        <v>4075</v>
      </c>
      <c r="Q59" s="72" t="n">
        <v>12.74</v>
      </c>
      <c r="R59" s="51" t="n">
        <f aca="false">P59/3600</f>
        <v>1.13194444444444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19517.2424</v>
      </c>
      <c r="E60" s="74" t="n">
        <v>53.1856</v>
      </c>
      <c r="F60" s="74" t="n">
        <v>52.215</v>
      </c>
      <c r="G60" s="74" t="n">
        <v>52.1358</v>
      </c>
      <c r="H60" s="74" t="n">
        <v>3813.32</v>
      </c>
      <c r="I60" s="74" t="n">
        <v>10.95</v>
      </c>
      <c r="J60" s="56" t="n">
        <f aca="false">H60/3600</f>
        <v>1.05925555555556</v>
      </c>
      <c r="L60" s="73" t="n">
        <v>19518.996</v>
      </c>
      <c r="M60" s="74" t="n">
        <v>53.1852</v>
      </c>
      <c r="N60" s="74" t="n">
        <v>52.2108</v>
      </c>
      <c r="O60" s="74" t="n">
        <v>52.1322</v>
      </c>
      <c r="P60" s="74" t="n">
        <v>3787.99</v>
      </c>
      <c r="Q60" s="74" t="n">
        <v>10.93</v>
      </c>
      <c r="R60" s="56" t="n">
        <f aca="false">P60/3600</f>
        <v>1.052219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2875.9504</v>
      </c>
      <c r="E61" s="74" t="n">
        <v>48.9731</v>
      </c>
      <c r="F61" s="74" t="n">
        <v>48.7425</v>
      </c>
      <c r="G61" s="74" t="n">
        <v>49.468</v>
      </c>
      <c r="H61" s="74" t="n">
        <v>3392.42</v>
      </c>
      <c r="I61" s="74" t="n">
        <v>8.9</v>
      </c>
      <c r="J61" s="56" t="n">
        <f aca="false">H61/3600</f>
        <v>0.942338888888889</v>
      </c>
      <c r="L61" s="73" t="n">
        <v>12877.712</v>
      </c>
      <c r="M61" s="74" t="n">
        <v>48.9717</v>
      </c>
      <c r="N61" s="74" t="n">
        <v>48.7442</v>
      </c>
      <c r="O61" s="74" t="n">
        <v>49.4664</v>
      </c>
      <c r="P61" s="74" t="n">
        <v>3355.96</v>
      </c>
      <c r="Q61" s="74" t="n">
        <v>8.91</v>
      </c>
      <c r="R61" s="56" t="n">
        <f aca="false">P61/3600</f>
        <v>0.9322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7424.2064</v>
      </c>
      <c r="E62" s="76" t="n">
        <v>44.846</v>
      </c>
      <c r="F62" s="76" t="n">
        <v>46.6554</v>
      </c>
      <c r="G62" s="76" t="n">
        <v>47.7921</v>
      </c>
      <c r="H62" s="76" t="n">
        <v>2867.63</v>
      </c>
      <c r="I62" s="76" t="n">
        <v>7.03</v>
      </c>
      <c r="J62" s="62" t="n">
        <f aca="false">H62/3600</f>
        <v>0.796563888888889</v>
      </c>
      <c r="L62" s="75" t="n">
        <v>7423.3696</v>
      </c>
      <c r="M62" s="76" t="n">
        <v>44.8439</v>
      </c>
      <c r="N62" s="76" t="n">
        <v>46.6553</v>
      </c>
      <c r="O62" s="76" t="n">
        <v>47.7946</v>
      </c>
      <c r="P62" s="76" t="n">
        <v>2838.13</v>
      </c>
      <c r="Q62" s="76" t="n">
        <v>6.99</v>
      </c>
      <c r="R62" s="62" t="n">
        <f aca="false">P62/3600</f>
        <v>0.788369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3438.012</v>
      </c>
      <c r="E63" s="72" t="n">
        <v>59.9284</v>
      </c>
      <c r="F63" s="72" t="n">
        <v>58.3962</v>
      </c>
      <c r="G63" s="72" t="n">
        <v>57.8404</v>
      </c>
      <c r="H63" s="72" t="n">
        <v>3476.2</v>
      </c>
      <c r="I63" s="72" t="n">
        <v>10.78</v>
      </c>
      <c r="J63" s="51" t="n">
        <f aca="false">H63/3600</f>
        <v>0.965611111111111</v>
      </c>
      <c r="L63" s="71" t="n">
        <v>23436.94</v>
      </c>
      <c r="M63" s="72" t="n">
        <v>59.9304</v>
      </c>
      <c r="N63" s="72" t="n">
        <v>58.3963</v>
      </c>
      <c r="O63" s="72" t="n">
        <v>57.8381</v>
      </c>
      <c r="P63" s="72" t="n">
        <v>3435.24</v>
      </c>
      <c r="Q63" s="72" t="n">
        <v>10.66</v>
      </c>
      <c r="R63" s="51" t="n">
        <f aca="false">P63/3600</f>
        <v>0.9542333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7388.22</v>
      </c>
      <c r="E64" s="74" t="n">
        <v>53.4679</v>
      </c>
      <c r="F64" s="74" t="n">
        <v>52.1455</v>
      </c>
      <c r="G64" s="74" t="n">
        <v>52.0628</v>
      </c>
      <c r="H64" s="74" t="n">
        <v>3239.79</v>
      </c>
      <c r="I64" s="74" t="n">
        <v>9.31</v>
      </c>
      <c r="J64" s="56" t="n">
        <f aca="false">H64/3600</f>
        <v>0.899941666666667</v>
      </c>
      <c r="L64" s="73" t="n">
        <v>17392.7248</v>
      </c>
      <c r="M64" s="74" t="n">
        <v>53.4682</v>
      </c>
      <c r="N64" s="74" t="n">
        <v>52.1437</v>
      </c>
      <c r="O64" s="74" t="n">
        <v>52.0673</v>
      </c>
      <c r="P64" s="74" t="n">
        <v>3204.16</v>
      </c>
      <c r="Q64" s="74" t="n">
        <v>9.24</v>
      </c>
      <c r="R64" s="56" t="n">
        <f aca="false">P64/3600</f>
        <v>0.8900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1500.8184</v>
      </c>
      <c r="E65" s="74" t="n">
        <v>48.956</v>
      </c>
      <c r="F65" s="74" t="n">
        <v>48.1858</v>
      </c>
      <c r="G65" s="74" t="n">
        <v>49.32</v>
      </c>
      <c r="H65" s="74" t="n">
        <v>2937.37</v>
      </c>
      <c r="I65" s="74" t="n">
        <v>7.66</v>
      </c>
      <c r="J65" s="56" t="n">
        <f aca="false">H65/3600</f>
        <v>0.815936111111111</v>
      </c>
      <c r="L65" s="73" t="n">
        <v>11501.5224</v>
      </c>
      <c r="M65" s="74" t="n">
        <v>48.9534</v>
      </c>
      <c r="N65" s="74" t="n">
        <v>48.1853</v>
      </c>
      <c r="O65" s="74" t="n">
        <v>49.3192</v>
      </c>
      <c r="P65" s="74" t="n">
        <v>2911.59</v>
      </c>
      <c r="Q65" s="74" t="n">
        <v>7.62</v>
      </c>
      <c r="R65" s="56" t="n">
        <f aca="false">P65/3600</f>
        <v>0.8087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6388.4872</v>
      </c>
      <c r="E66" s="76" t="n">
        <v>44.5652</v>
      </c>
      <c r="F66" s="76" t="n">
        <v>45.6514</v>
      </c>
      <c r="G66" s="76" t="n">
        <v>47.0903</v>
      </c>
      <c r="H66" s="76" t="n">
        <v>2372.58</v>
      </c>
      <c r="I66" s="76" t="n">
        <v>5.79</v>
      </c>
      <c r="J66" s="62" t="n">
        <f aca="false">H66/3600</f>
        <v>0.65905</v>
      </c>
      <c r="L66" s="75" t="n">
        <v>6391.4856</v>
      </c>
      <c r="M66" s="76" t="n">
        <v>44.5667</v>
      </c>
      <c r="N66" s="76" t="n">
        <v>45.6486</v>
      </c>
      <c r="O66" s="76" t="n">
        <v>47.0907</v>
      </c>
      <c r="P66" s="76" t="n">
        <v>2352.16</v>
      </c>
      <c r="Q66" s="76" t="n">
        <v>5.73</v>
      </c>
      <c r="R66" s="62" t="n">
        <f aca="false">P66/3600</f>
        <v>0.6533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2370.0064</v>
      </c>
      <c r="E67" s="72" t="n">
        <v>59.5404</v>
      </c>
      <c r="F67" s="72" t="n">
        <v>58.3509</v>
      </c>
      <c r="G67" s="72" t="n">
        <v>58.103</v>
      </c>
      <c r="H67" s="72" t="n">
        <v>2195.04</v>
      </c>
      <c r="I67" s="72" t="n">
        <v>6.39</v>
      </c>
      <c r="J67" s="51" t="n">
        <f aca="false">H67/3600</f>
        <v>0.609733333333333</v>
      </c>
      <c r="L67" s="71" t="n">
        <v>12378.0368</v>
      </c>
      <c r="M67" s="72" t="n">
        <v>59.5428</v>
      </c>
      <c r="N67" s="72" t="n">
        <v>58.3688</v>
      </c>
      <c r="O67" s="72" t="n">
        <v>58.1159</v>
      </c>
      <c r="P67" s="72" t="n">
        <v>2181.28</v>
      </c>
      <c r="Q67" s="72" t="n">
        <v>6.33</v>
      </c>
      <c r="R67" s="51" t="n">
        <f aca="false">P67/3600</f>
        <v>0.60591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8796.0768</v>
      </c>
      <c r="E68" s="74" t="n">
        <v>53.0899</v>
      </c>
      <c r="F68" s="74" t="n">
        <v>52.687</v>
      </c>
      <c r="G68" s="74" t="n">
        <v>52.6483</v>
      </c>
      <c r="H68" s="74" t="n">
        <v>2034.01</v>
      </c>
      <c r="I68" s="74" t="n">
        <v>5.43</v>
      </c>
      <c r="J68" s="56" t="n">
        <f aca="false">H68/3600</f>
        <v>0.565002777777778</v>
      </c>
      <c r="L68" s="73" t="n">
        <v>8802.3352</v>
      </c>
      <c r="M68" s="74" t="n">
        <v>53.088</v>
      </c>
      <c r="N68" s="74" t="n">
        <v>52.6923</v>
      </c>
      <c r="O68" s="74" t="n">
        <v>52.656</v>
      </c>
      <c r="P68" s="74" t="n">
        <v>2023.63</v>
      </c>
      <c r="Q68" s="74" t="n">
        <v>5.39</v>
      </c>
      <c r="R68" s="56" t="n">
        <f aca="false">P68/3600</f>
        <v>0.56211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5777.8296</v>
      </c>
      <c r="E69" s="74" t="n">
        <v>49.1864</v>
      </c>
      <c r="F69" s="74" t="n">
        <v>49.2244</v>
      </c>
      <c r="G69" s="74" t="n">
        <v>49.6003</v>
      </c>
      <c r="H69" s="74" t="n">
        <v>1816.88</v>
      </c>
      <c r="I69" s="74" t="n">
        <v>4.43</v>
      </c>
      <c r="J69" s="56" t="n">
        <f aca="false">H69/3600</f>
        <v>0.504688888888889</v>
      </c>
      <c r="L69" s="73" t="n">
        <v>5781.4264</v>
      </c>
      <c r="M69" s="74" t="n">
        <v>49.1858</v>
      </c>
      <c r="N69" s="74" t="n">
        <v>49.2209</v>
      </c>
      <c r="O69" s="74" t="n">
        <v>49.6019</v>
      </c>
      <c r="P69" s="74" t="n">
        <v>1806.57</v>
      </c>
      <c r="Q69" s="74" t="n">
        <v>4.4</v>
      </c>
      <c r="R69" s="56" t="n">
        <f aca="false">P69/3600</f>
        <v>0.5018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3633.8736</v>
      </c>
      <c r="E70" s="76" t="n">
        <v>45.8907</v>
      </c>
      <c r="F70" s="76" t="n">
        <v>46.5143</v>
      </c>
      <c r="G70" s="76" t="n">
        <v>47.21</v>
      </c>
      <c r="H70" s="76" t="n">
        <v>1602.22</v>
      </c>
      <c r="I70" s="76" t="n">
        <v>3.63</v>
      </c>
      <c r="J70" s="62" t="n">
        <f aca="false">H70/3600</f>
        <v>0.445061111111111</v>
      </c>
      <c r="L70" s="75" t="n">
        <v>3633.2288</v>
      </c>
      <c r="M70" s="76" t="n">
        <v>45.8837</v>
      </c>
      <c r="N70" s="76" t="n">
        <v>46.5117</v>
      </c>
      <c r="O70" s="76" t="n">
        <v>47.2204</v>
      </c>
      <c r="P70" s="76" t="n">
        <v>1586.79</v>
      </c>
      <c r="Q70" s="76" t="n">
        <v>3.66</v>
      </c>
      <c r="R70" s="62" t="n">
        <f aca="false">P70/3600</f>
        <v>0.4407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9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13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5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9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13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5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9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13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2228.9032</v>
      </c>
      <c r="E83" s="72" t="n">
        <v>59.7385</v>
      </c>
      <c r="F83" s="72" t="n">
        <v>58.3166</v>
      </c>
      <c r="G83" s="72" t="n">
        <v>57.7363</v>
      </c>
      <c r="H83" s="72" t="n">
        <v>14508.69</v>
      </c>
      <c r="I83" s="72" t="n">
        <v>36.9</v>
      </c>
      <c r="J83" s="51" t="n">
        <f aca="false">H83/3600</f>
        <v>4.03019166666667</v>
      </c>
      <c r="L83" s="71" t="n">
        <v>72218.8664</v>
      </c>
      <c r="M83" s="72" t="n">
        <v>59.7477</v>
      </c>
      <c r="N83" s="72" t="n">
        <v>58.3265</v>
      </c>
      <c r="O83" s="72" t="n">
        <v>57.7363</v>
      </c>
      <c r="P83" s="72" t="n">
        <v>14416.15</v>
      </c>
      <c r="Q83" s="72" t="n">
        <v>36.81</v>
      </c>
      <c r="R83" s="51" t="n">
        <f aca="false">P83/3600</f>
        <v>4.00448611111111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8211.2944</v>
      </c>
      <c r="E84" s="74" t="n">
        <v>53.1649</v>
      </c>
      <c r="F84" s="74" t="n">
        <v>52.1057</v>
      </c>
      <c r="G84" s="74" t="n">
        <v>52.5199</v>
      </c>
      <c r="H84" s="74" t="n">
        <v>13234.7</v>
      </c>
      <c r="I84" s="74" t="n">
        <v>30.44</v>
      </c>
      <c r="J84" s="56" t="n">
        <f aca="false">H84/3600</f>
        <v>3.67630555555556</v>
      </c>
      <c r="L84" s="73" t="n">
        <v>48205.2808</v>
      </c>
      <c r="M84" s="74" t="n">
        <v>53.165</v>
      </c>
      <c r="N84" s="74" t="n">
        <v>52.1048</v>
      </c>
      <c r="O84" s="74" t="n">
        <v>52.5222</v>
      </c>
      <c r="P84" s="74" t="n">
        <v>13142.42</v>
      </c>
      <c r="Q84" s="74" t="n">
        <v>30.22</v>
      </c>
      <c r="R84" s="56" t="n">
        <f aca="false">P84/3600</f>
        <v>3.6506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664.172</v>
      </c>
      <c r="E85" s="74" t="n">
        <v>48.5716</v>
      </c>
      <c r="F85" s="74" t="n">
        <v>48.7813</v>
      </c>
      <c r="G85" s="74" t="n">
        <v>50.0312</v>
      </c>
      <c r="H85" s="74" t="n">
        <v>10681.29</v>
      </c>
      <c r="I85" s="74" t="n">
        <v>22.1</v>
      </c>
      <c r="J85" s="56" t="n">
        <f aca="false">H85/3600</f>
        <v>2.967025</v>
      </c>
      <c r="L85" s="73" t="n">
        <v>25669.8248</v>
      </c>
      <c r="M85" s="74" t="n">
        <v>48.5745</v>
      </c>
      <c r="N85" s="74" t="n">
        <v>48.7826</v>
      </c>
      <c r="O85" s="74" t="n">
        <v>50.0339</v>
      </c>
      <c r="P85" s="74" t="n">
        <v>10672.61</v>
      </c>
      <c r="Q85" s="74" t="n">
        <v>21.97</v>
      </c>
      <c r="R85" s="56" t="n">
        <f aca="false">P85/3600</f>
        <v>2.96461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3083.256</v>
      </c>
      <c r="E86" s="76" t="n">
        <v>45.6818</v>
      </c>
      <c r="F86" s="76" t="n">
        <v>46.8928</v>
      </c>
      <c r="G86" s="76" t="n">
        <v>48.1264</v>
      </c>
      <c r="H86" s="76" t="n">
        <v>8783.49</v>
      </c>
      <c r="I86" s="76" t="n">
        <v>16.79</v>
      </c>
      <c r="J86" s="62" t="n">
        <f aca="false">H86/3600</f>
        <v>2.43985833333333</v>
      </c>
      <c r="L86" s="75" t="n">
        <v>13086.6312</v>
      </c>
      <c r="M86" s="76" t="n">
        <v>45.684</v>
      </c>
      <c r="N86" s="76" t="n">
        <v>46.8934</v>
      </c>
      <c r="O86" s="76" t="n">
        <v>48.1286</v>
      </c>
      <c r="P86" s="76" t="n">
        <v>8708.07</v>
      </c>
      <c r="Q86" s="76" t="n">
        <v>16.75</v>
      </c>
      <c r="R86" s="62" t="n">
        <f aca="false">P86/3600</f>
        <v>2.41890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5977.2498</v>
      </c>
      <c r="E87" s="72" t="n">
        <v>59.8528</v>
      </c>
      <c r="F87" s="72" t="n">
        <v>59.3629</v>
      </c>
      <c r="G87" s="72" t="n">
        <v>59.2626</v>
      </c>
      <c r="H87" s="72" t="n">
        <v>24318.28</v>
      </c>
      <c r="I87" s="72" t="n">
        <v>52.13</v>
      </c>
      <c r="J87" s="51" t="n">
        <f aca="false">H87/3600</f>
        <v>6.75507777777778</v>
      </c>
      <c r="L87" s="71" t="n">
        <v>45884.4605</v>
      </c>
      <c r="M87" s="72" t="n">
        <v>59.8599</v>
      </c>
      <c r="N87" s="72" t="n">
        <v>59.3678</v>
      </c>
      <c r="O87" s="72" t="n">
        <v>59.2653</v>
      </c>
      <c r="P87" s="72" t="n">
        <v>24217.59</v>
      </c>
      <c r="Q87" s="72" t="n">
        <v>50.97</v>
      </c>
      <c r="R87" s="51" t="n">
        <f aca="false">P87/3600</f>
        <v>6.727108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1118.5022</v>
      </c>
      <c r="E88" s="74" t="n">
        <v>54.6778</v>
      </c>
      <c r="F88" s="74" t="n">
        <v>55.103</v>
      </c>
      <c r="G88" s="74" t="n">
        <v>55.1769</v>
      </c>
      <c r="H88" s="74" t="n">
        <v>21785.22</v>
      </c>
      <c r="I88" s="74" t="n">
        <v>41.75</v>
      </c>
      <c r="J88" s="56" t="n">
        <f aca="false">H88/3600</f>
        <v>6.05145</v>
      </c>
      <c r="L88" s="73" t="n">
        <v>31079.5147</v>
      </c>
      <c r="M88" s="74" t="n">
        <v>54.6803</v>
      </c>
      <c r="N88" s="74" t="n">
        <v>55.1005</v>
      </c>
      <c r="O88" s="74" t="n">
        <v>55.1761</v>
      </c>
      <c r="P88" s="74" t="n">
        <v>21712.7</v>
      </c>
      <c r="Q88" s="74" t="n">
        <v>41.47</v>
      </c>
      <c r="R88" s="56" t="n">
        <f aca="false">P88/3600</f>
        <v>6.031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240.8438</v>
      </c>
      <c r="E89" s="74" t="n">
        <v>51.6389</v>
      </c>
      <c r="F89" s="74" t="n">
        <v>52.6309</v>
      </c>
      <c r="G89" s="74" t="n">
        <v>52.8328</v>
      </c>
      <c r="H89" s="74" t="n">
        <v>19642.17</v>
      </c>
      <c r="I89" s="74" t="n">
        <v>35.83</v>
      </c>
      <c r="J89" s="56" t="n">
        <f aca="false">H89/3600</f>
        <v>5.45615833333333</v>
      </c>
      <c r="L89" s="73" t="n">
        <v>21226.7602</v>
      </c>
      <c r="M89" s="74" t="n">
        <v>51.6408</v>
      </c>
      <c r="N89" s="74" t="n">
        <v>52.6333</v>
      </c>
      <c r="O89" s="74" t="n">
        <v>52.8336</v>
      </c>
      <c r="P89" s="74" t="n">
        <v>19604.41</v>
      </c>
      <c r="Q89" s="74" t="n">
        <v>35.56</v>
      </c>
      <c r="R89" s="56" t="n">
        <f aca="false">P89/3600</f>
        <v>5.4456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436.9768</v>
      </c>
      <c r="E90" s="76" t="n">
        <v>48.8631</v>
      </c>
      <c r="F90" s="76" t="n">
        <v>50.4448</v>
      </c>
      <c r="G90" s="76" t="n">
        <v>50.6891</v>
      </c>
      <c r="H90" s="76" t="n">
        <v>17806.1</v>
      </c>
      <c r="I90" s="76" t="n">
        <v>31.04</v>
      </c>
      <c r="J90" s="62" t="n">
        <f aca="false">H90/3600</f>
        <v>4.94613888888889</v>
      </c>
      <c r="L90" s="75" t="n">
        <v>14432.8018</v>
      </c>
      <c r="M90" s="76" t="n">
        <v>48.8644</v>
      </c>
      <c r="N90" s="76" t="n">
        <v>50.4407</v>
      </c>
      <c r="O90" s="76" t="n">
        <v>50.6884</v>
      </c>
      <c r="P90" s="76" t="n">
        <v>17713.77</v>
      </c>
      <c r="Q90" s="76" t="n">
        <v>31.17</v>
      </c>
      <c r="R90" s="62" t="n">
        <f aca="false">P90/3600</f>
        <v>4.9204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5148.5072</v>
      </c>
      <c r="E91" s="72" t="n">
        <v>67.8475</v>
      </c>
      <c r="F91" s="72" t="n">
        <v>67.2836</v>
      </c>
      <c r="G91" s="72" t="n">
        <v>67.3982</v>
      </c>
      <c r="H91" s="72" t="n">
        <v>4511.59</v>
      </c>
      <c r="I91" s="72" t="n">
        <v>8.21</v>
      </c>
      <c r="J91" s="51" t="n">
        <f aca="false">H91/3600</f>
        <v>1.25321944444444</v>
      </c>
      <c r="L91" s="71" t="n">
        <v>5053.7824</v>
      </c>
      <c r="M91" s="72" t="n">
        <v>67.8879</v>
      </c>
      <c r="N91" s="72" t="n">
        <v>67.3004</v>
      </c>
      <c r="O91" s="72" t="n">
        <v>67.397</v>
      </c>
      <c r="P91" s="72" t="n">
        <v>4493.92</v>
      </c>
      <c r="Q91" s="72" t="n">
        <v>8.26</v>
      </c>
      <c r="R91" s="51" t="n">
        <f aca="false">P91/3600</f>
        <v>1.248311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872.9392</v>
      </c>
      <c r="E92" s="74" t="n">
        <v>60.4992</v>
      </c>
      <c r="F92" s="74" t="n">
        <v>59.6122</v>
      </c>
      <c r="G92" s="74" t="n">
        <v>59.5428</v>
      </c>
      <c r="H92" s="74" t="n">
        <v>4380.1</v>
      </c>
      <c r="I92" s="74" t="n">
        <v>8.09</v>
      </c>
      <c r="J92" s="56" t="n">
        <f aca="false">H92/3600</f>
        <v>1.21669444444444</v>
      </c>
      <c r="L92" s="73" t="n">
        <v>3825.9968</v>
      </c>
      <c r="M92" s="74" t="n">
        <v>60.5188</v>
      </c>
      <c r="N92" s="74" t="n">
        <v>59.6118</v>
      </c>
      <c r="O92" s="74" t="n">
        <v>59.5539</v>
      </c>
      <c r="P92" s="74" t="n">
        <v>4327.05</v>
      </c>
      <c r="Q92" s="74" t="n">
        <v>8.03</v>
      </c>
      <c r="R92" s="56" t="n">
        <f aca="false">P92/3600</f>
        <v>1.2019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940.2312</v>
      </c>
      <c r="E93" s="74" t="n">
        <v>56.6515</v>
      </c>
      <c r="F93" s="74" t="n">
        <v>55.7545</v>
      </c>
      <c r="G93" s="74" t="n">
        <v>55.6737</v>
      </c>
      <c r="H93" s="74" t="n">
        <v>4206.81</v>
      </c>
      <c r="I93" s="74" t="n">
        <v>7.9</v>
      </c>
      <c r="J93" s="56" t="n">
        <f aca="false">H93/3600</f>
        <v>1.16855833333333</v>
      </c>
      <c r="L93" s="73" t="n">
        <v>2918.764</v>
      </c>
      <c r="M93" s="74" t="n">
        <v>56.663</v>
      </c>
      <c r="N93" s="74" t="n">
        <v>55.7543</v>
      </c>
      <c r="O93" s="74" t="n">
        <v>55.6618</v>
      </c>
      <c r="P93" s="74" t="n">
        <v>4182.45</v>
      </c>
      <c r="Q93" s="74" t="n">
        <v>7.91</v>
      </c>
      <c r="R93" s="56" t="n">
        <f aca="false">P93/3600</f>
        <v>1.1617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362.4016</v>
      </c>
      <c r="E94" s="76" t="n">
        <v>53.9563</v>
      </c>
      <c r="F94" s="76" t="n">
        <v>52.8241</v>
      </c>
      <c r="G94" s="76" t="n">
        <v>52.784</v>
      </c>
      <c r="H94" s="76" t="n">
        <v>4027.53</v>
      </c>
      <c r="I94" s="76" t="n">
        <v>7.74</v>
      </c>
      <c r="J94" s="62" t="n">
        <f aca="false">H94/3600</f>
        <v>1.11875833333333</v>
      </c>
      <c r="L94" s="75" t="n">
        <v>2359.8776</v>
      </c>
      <c r="M94" s="76" t="n">
        <v>53.9643</v>
      </c>
      <c r="N94" s="76" t="n">
        <v>52.838</v>
      </c>
      <c r="O94" s="76" t="n">
        <v>52.7814</v>
      </c>
      <c r="P94" s="76" t="n">
        <v>4020.86</v>
      </c>
      <c r="Q94" s="76" t="n">
        <v>7.81</v>
      </c>
      <c r="R94" s="62" t="n">
        <f aca="false">P94/3600</f>
        <v>1.1169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525.2573</v>
      </c>
      <c r="E95" s="72" t="n">
        <v>72.7899</v>
      </c>
      <c r="F95" s="72" t="n">
        <v>72.8067</v>
      </c>
      <c r="G95" s="72" t="n">
        <v>73.0502</v>
      </c>
      <c r="H95" s="72" t="n">
        <v>8764.33</v>
      </c>
      <c r="I95" s="72" t="n">
        <v>18.05</v>
      </c>
      <c r="J95" s="51" t="n">
        <f aca="false">H95/3600</f>
        <v>2.43453611111111</v>
      </c>
      <c r="L95" s="71" t="n">
        <v>4502.7021</v>
      </c>
      <c r="M95" s="72" t="n">
        <v>72.8159</v>
      </c>
      <c r="N95" s="72" t="n">
        <v>72.8559</v>
      </c>
      <c r="O95" s="72" t="n">
        <v>73.08</v>
      </c>
      <c r="P95" s="72" t="n">
        <v>8748.72</v>
      </c>
      <c r="Q95" s="72" t="n">
        <v>17.82</v>
      </c>
      <c r="R95" s="51" t="n">
        <f aca="false">P95/3600</f>
        <v>2.430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335.8019</v>
      </c>
      <c r="E96" s="74" t="n">
        <v>64.1362</v>
      </c>
      <c r="F96" s="74" t="n">
        <v>65.5737</v>
      </c>
      <c r="G96" s="74" t="n">
        <v>66.1185</v>
      </c>
      <c r="H96" s="74" t="n">
        <v>8443.06</v>
      </c>
      <c r="I96" s="74" t="n">
        <v>17.21</v>
      </c>
      <c r="J96" s="56" t="n">
        <f aca="false">H96/3600</f>
        <v>2.34529444444444</v>
      </c>
      <c r="L96" s="73" t="n">
        <v>3331.7181</v>
      </c>
      <c r="M96" s="74" t="n">
        <v>64.1542</v>
      </c>
      <c r="N96" s="74" t="n">
        <v>65.5739</v>
      </c>
      <c r="O96" s="74" t="n">
        <v>66.1212</v>
      </c>
      <c r="P96" s="74" t="n">
        <v>8451.38</v>
      </c>
      <c r="Q96" s="74" t="n">
        <v>17.09</v>
      </c>
      <c r="R96" s="56" t="n">
        <f aca="false">P96/3600</f>
        <v>2.3476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451.4054</v>
      </c>
      <c r="E97" s="74" t="n">
        <v>59.7839</v>
      </c>
      <c r="F97" s="74" t="n">
        <v>62.0004</v>
      </c>
      <c r="G97" s="74" t="n">
        <v>62.6319</v>
      </c>
      <c r="H97" s="74" t="n">
        <v>8246.73</v>
      </c>
      <c r="I97" s="74" t="n">
        <v>16.22</v>
      </c>
      <c r="J97" s="56" t="n">
        <f aca="false">H97/3600</f>
        <v>2.29075833333333</v>
      </c>
      <c r="L97" s="73" t="n">
        <v>2447.9491</v>
      </c>
      <c r="M97" s="74" t="n">
        <v>59.7928</v>
      </c>
      <c r="N97" s="74" t="n">
        <v>61.9896</v>
      </c>
      <c r="O97" s="74" t="n">
        <v>62.6505</v>
      </c>
      <c r="P97" s="74" t="n">
        <v>8207.8</v>
      </c>
      <c r="Q97" s="74" t="n">
        <v>16.27</v>
      </c>
      <c r="R97" s="56" t="n">
        <f aca="false">P97/3600</f>
        <v>2.2799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84.6077</v>
      </c>
      <c r="E98" s="76" t="n">
        <v>56.6962</v>
      </c>
      <c r="F98" s="76" t="n">
        <v>59.1518</v>
      </c>
      <c r="G98" s="76" t="n">
        <v>59.8909</v>
      </c>
      <c r="H98" s="76" t="n">
        <v>8025.61</v>
      </c>
      <c r="I98" s="76" t="n">
        <v>15.66</v>
      </c>
      <c r="J98" s="62" t="n">
        <f aca="false">H98/3600</f>
        <v>2.22933611111111</v>
      </c>
      <c r="L98" s="75" t="n">
        <v>1786.2538</v>
      </c>
      <c r="M98" s="76" t="n">
        <v>56.684</v>
      </c>
      <c r="N98" s="76" t="n">
        <v>59.1259</v>
      </c>
      <c r="O98" s="76" t="n">
        <v>59.8937</v>
      </c>
      <c r="P98" s="76" t="n">
        <v>7972.86</v>
      </c>
      <c r="Q98" s="76" t="n">
        <v>15.73</v>
      </c>
      <c r="R98" s="62" t="n">
        <f aca="false">P98/3600</f>
        <v>2.2146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8.3108526838053</v>
      </c>
      <c r="J106" s="77" t="n">
        <f aca="false">GEOMEAN(J3:J98)</f>
        <v>4.68651028089053</v>
      </c>
      <c r="Q106" s="77" t="n">
        <f aca="false">GEOMEAN(Q3:Q98)</f>
        <v>38.0986858013258</v>
      </c>
      <c r="R106" s="77" t="n">
        <f aca="false">GEOMEAN(R3:R98)</f>
        <v>4.657915957050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4461963970613</v>
      </c>
      <c r="R107" s="78" t="n">
        <f aca="false">R106/J106</f>
        <v>0.9938985893285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9555833333333</v>
      </c>
      <c r="J108" s="77" t="n">
        <f aca="false">SUM(J3:J98)</f>
        <v>756.024841666667</v>
      </c>
      <c r="Q108" s="77" t="n">
        <f aca="false">SUM(Q3:Q98)/3600</f>
        <v>1.68425277777778</v>
      </c>
      <c r="R108" s="77" t="n">
        <f aca="false">SUM(R3:R98)</f>
        <v>751.267736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45.1083096445483</v>
      </c>
      <c r="J113" s="77" t="n">
        <f aca="false">GEOMEAN(J3:J70)</f>
        <v>5.34744211777746</v>
      </c>
      <c r="Q113" s="77" t="n">
        <f aca="false">GEOMEAN(Q3:Q70)</f>
        <v>44.8355013591597</v>
      </c>
      <c r="R113" s="77" t="n">
        <f aca="false">GEOMEAN(R3:R70)</f>
        <v>5.312878430976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3952150112955</v>
      </c>
      <c r="R114" s="78" t="n">
        <f aca="false">R113/J113</f>
        <v>0.99353640749350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22135.1896</v>
      </c>
      <c r="E19" s="72" t="n">
        <v>63.1732</v>
      </c>
      <c r="F19" s="72" t="n">
        <v>61.2128</v>
      </c>
      <c r="G19" s="72" t="n">
        <v>60.8335</v>
      </c>
      <c r="H19" s="72" t="n">
        <v>47228.43</v>
      </c>
      <c r="I19" s="72" t="n">
        <v>109.7</v>
      </c>
      <c r="J19" s="51" t="n">
        <f aca="false">H19/3600</f>
        <v>13.1190083333333</v>
      </c>
      <c r="L19" s="71" t="n">
        <v>222299.9392</v>
      </c>
      <c r="M19" s="72" t="n">
        <v>63.1726</v>
      </c>
      <c r="N19" s="72" t="n">
        <v>61.2111</v>
      </c>
      <c r="O19" s="72" t="n">
        <v>60.8286</v>
      </c>
      <c r="P19" s="72" t="n">
        <v>47031.9</v>
      </c>
      <c r="Q19" s="72" t="n">
        <v>109.18</v>
      </c>
      <c r="R19" s="51" t="n">
        <f aca="false">P19/3600</f>
        <v>13.06441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62617.9456</v>
      </c>
      <c r="E20" s="74" t="n">
        <v>54.9284</v>
      </c>
      <c r="F20" s="74" t="n">
        <v>53.9175</v>
      </c>
      <c r="G20" s="74" t="n">
        <v>53.8494</v>
      </c>
      <c r="H20" s="74" t="n">
        <v>44701.28</v>
      </c>
      <c r="I20" s="74" t="n">
        <v>94.33</v>
      </c>
      <c r="J20" s="56" t="n">
        <f aca="false">H20/3600</f>
        <v>12.4170222222222</v>
      </c>
      <c r="L20" s="73" t="n">
        <v>162648.6416</v>
      </c>
      <c r="M20" s="74" t="n">
        <v>54.9267</v>
      </c>
      <c r="N20" s="74" t="n">
        <v>53.9171</v>
      </c>
      <c r="O20" s="74" t="n">
        <v>53.8485</v>
      </c>
      <c r="P20" s="74" t="n">
        <v>44706.56</v>
      </c>
      <c r="Q20" s="74" t="n">
        <v>93.01</v>
      </c>
      <c r="R20" s="56" t="n">
        <f aca="false">P20/3600</f>
        <v>12.4184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02392.4944</v>
      </c>
      <c r="E21" s="74" t="n">
        <v>50.4272</v>
      </c>
      <c r="F21" s="74" t="n">
        <v>50.0383</v>
      </c>
      <c r="G21" s="74" t="n">
        <v>50.6149</v>
      </c>
      <c r="H21" s="74" t="n">
        <v>40826.88</v>
      </c>
      <c r="I21" s="74" t="n">
        <v>73.93</v>
      </c>
      <c r="J21" s="56" t="n">
        <f aca="false">H21/3600</f>
        <v>11.3408</v>
      </c>
      <c r="L21" s="73" t="n">
        <v>102407.8264</v>
      </c>
      <c r="M21" s="74" t="n">
        <v>50.4267</v>
      </c>
      <c r="N21" s="74" t="n">
        <v>50.0368</v>
      </c>
      <c r="O21" s="74" t="n">
        <v>50.6155</v>
      </c>
      <c r="P21" s="74" t="n">
        <v>40656.61</v>
      </c>
      <c r="Q21" s="74" t="n">
        <v>73.61</v>
      </c>
      <c r="R21" s="56" t="n">
        <f aca="false">P21/3600</f>
        <v>11.293502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48159.3384</v>
      </c>
      <c r="E22" s="76" t="n">
        <v>46.1425</v>
      </c>
      <c r="F22" s="76" t="n">
        <v>46.9856</v>
      </c>
      <c r="G22" s="76" t="n">
        <v>48.5171</v>
      </c>
      <c r="H22" s="76" t="n">
        <v>34161.03</v>
      </c>
      <c r="I22" s="76" t="n">
        <v>55.23</v>
      </c>
      <c r="J22" s="62" t="n">
        <f aca="false">H22/3600</f>
        <v>9.489175</v>
      </c>
      <c r="L22" s="75" t="n">
        <v>48166.8368</v>
      </c>
      <c r="M22" s="76" t="n">
        <v>46.1418</v>
      </c>
      <c r="N22" s="76" t="n">
        <v>46.9854</v>
      </c>
      <c r="O22" s="76" t="n">
        <v>48.5161</v>
      </c>
      <c r="P22" s="76" t="n">
        <v>34143.85</v>
      </c>
      <c r="Q22" s="76" t="n">
        <v>55.25</v>
      </c>
      <c r="R22" s="62" t="n">
        <f aca="false">P22/3600</f>
        <v>9.4844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29678.952</v>
      </c>
      <c r="E23" s="72" t="n">
        <v>62.5806</v>
      </c>
      <c r="F23" s="72" t="n">
        <v>60.9416</v>
      </c>
      <c r="G23" s="72" t="n">
        <v>60.6332</v>
      </c>
      <c r="H23" s="72" t="n">
        <v>43608.32</v>
      </c>
      <c r="I23" s="72" t="n">
        <v>110.47</v>
      </c>
      <c r="J23" s="51" t="n">
        <f aca="false">H23/3600</f>
        <v>12.1134222222222</v>
      </c>
      <c r="L23" s="71" t="n">
        <v>229831.12</v>
      </c>
      <c r="M23" s="72" t="n">
        <v>62.5711</v>
      </c>
      <c r="N23" s="72" t="n">
        <v>60.9366</v>
      </c>
      <c r="O23" s="72" t="n">
        <v>60.6338</v>
      </c>
      <c r="P23" s="72" t="n">
        <v>43160.49</v>
      </c>
      <c r="Q23" s="72" t="n">
        <v>109.99</v>
      </c>
      <c r="R23" s="51" t="n">
        <f aca="false">P23/3600</f>
        <v>11.989025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71924.7224</v>
      </c>
      <c r="E24" s="74" t="n">
        <v>54.8351</v>
      </c>
      <c r="F24" s="74" t="n">
        <v>53.8486</v>
      </c>
      <c r="G24" s="74" t="n">
        <v>53.6407</v>
      </c>
      <c r="H24" s="74" t="n">
        <v>41270.75</v>
      </c>
      <c r="I24" s="74" t="n">
        <v>96.79</v>
      </c>
      <c r="J24" s="56" t="n">
        <f aca="false">H24/3600</f>
        <v>11.4640972222222</v>
      </c>
      <c r="L24" s="73" t="n">
        <v>171973.8888</v>
      </c>
      <c r="M24" s="74" t="n">
        <v>54.8335</v>
      </c>
      <c r="N24" s="74" t="n">
        <v>53.8469</v>
      </c>
      <c r="O24" s="74" t="n">
        <v>53.6392</v>
      </c>
      <c r="P24" s="74" t="n">
        <v>41117.14</v>
      </c>
      <c r="Q24" s="74" t="n">
        <v>96.18</v>
      </c>
      <c r="R24" s="56" t="n">
        <f aca="false">P24/3600</f>
        <v>11.4214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112738.0056</v>
      </c>
      <c r="E25" s="74" t="n">
        <v>50.5024</v>
      </c>
      <c r="F25" s="74" t="n">
        <v>49.8115</v>
      </c>
      <c r="G25" s="74" t="n">
        <v>50.0758</v>
      </c>
      <c r="H25" s="74" t="n">
        <v>38046.16</v>
      </c>
      <c r="I25" s="74" t="n">
        <v>79.5</v>
      </c>
      <c r="J25" s="56" t="n">
        <f aca="false">H25/3600</f>
        <v>10.5683777777778</v>
      </c>
      <c r="L25" s="73" t="n">
        <v>112757.6936</v>
      </c>
      <c r="M25" s="74" t="n">
        <v>50.5018</v>
      </c>
      <c r="N25" s="74" t="n">
        <v>49.8115</v>
      </c>
      <c r="O25" s="74" t="n">
        <v>50.0784</v>
      </c>
      <c r="P25" s="74" t="n">
        <v>37918.03</v>
      </c>
      <c r="Q25" s="74" t="n">
        <v>79.43</v>
      </c>
      <c r="R25" s="56" t="n">
        <f aca="false">P25/3600</f>
        <v>10.532786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59173.2744</v>
      </c>
      <c r="E26" s="76" t="n">
        <v>46.1266</v>
      </c>
      <c r="F26" s="76" t="n">
        <v>46.5025</v>
      </c>
      <c r="G26" s="76" t="n">
        <v>47.5954</v>
      </c>
      <c r="H26" s="76" t="n">
        <v>33172</v>
      </c>
      <c r="I26" s="76" t="n">
        <v>61.15</v>
      </c>
      <c r="J26" s="62" t="n">
        <f aca="false">H26/3600</f>
        <v>9.21444444444444</v>
      </c>
      <c r="L26" s="75" t="n">
        <v>59182.5864</v>
      </c>
      <c r="M26" s="76" t="n">
        <v>46.1263</v>
      </c>
      <c r="N26" s="76" t="n">
        <v>46.5036</v>
      </c>
      <c r="O26" s="76" t="n">
        <v>47.5973</v>
      </c>
      <c r="P26" s="76" t="n">
        <v>32990.45</v>
      </c>
      <c r="Q26" s="76" t="n">
        <v>60.82</v>
      </c>
      <c r="R26" s="62" t="n">
        <f aca="false">P26/3600</f>
        <v>9.1640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80808.2992</v>
      </c>
      <c r="E27" s="72" t="n">
        <v>63.3238</v>
      </c>
      <c r="F27" s="72" t="n">
        <v>62.0884</v>
      </c>
      <c r="G27" s="72" t="n">
        <v>61.8561</v>
      </c>
      <c r="H27" s="72" t="n">
        <v>93353.29</v>
      </c>
      <c r="I27" s="72" t="n">
        <v>249.15</v>
      </c>
      <c r="J27" s="51" t="n">
        <f aca="false">H27/3600</f>
        <v>25.9314694444444</v>
      </c>
      <c r="L27" s="71" t="n">
        <v>581329.576</v>
      </c>
      <c r="M27" s="72" t="n">
        <v>63.3095</v>
      </c>
      <c r="N27" s="72" t="n">
        <v>62.086</v>
      </c>
      <c r="O27" s="72" t="n">
        <v>61.8556</v>
      </c>
      <c r="P27" s="72" t="n">
        <v>93021.43</v>
      </c>
      <c r="Q27" s="72" t="n">
        <v>247.83</v>
      </c>
      <c r="R27" s="51" t="n">
        <f aca="false">P27/3600</f>
        <v>25.839286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64049.332</v>
      </c>
      <c r="E28" s="74" t="n">
        <v>55.1898</v>
      </c>
      <c r="F28" s="74" t="n">
        <v>54.4639</v>
      </c>
      <c r="G28" s="74" t="n">
        <v>54.2238</v>
      </c>
      <c r="H28" s="74" t="n">
        <v>90483.63</v>
      </c>
      <c r="I28" s="74" t="n">
        <v>222.48</v>
      </c>
      <c r="J28" s="56" t="n">
        <f aca="false">H28/3600</f>
        <v>25.1343416666667</v>
      </c>
      <c r="L28" s="73" t="n">
        <v>464277.6664</v>
      </c>
      <c r="M28" s="74" t="n">
        <v>55.186</v>
      </c>
      <c r="N28" s="74" t="n">
        <v>54.462</v>
      </c>
      <c r="O28" s="74" t="n">
        <v>54.2226</v>
      </c>
      <c r="P28" s="74" t="n">
        <v>89801.28</v>
      </c>
      <c r="Q28" s="74" t="n">
        <v>222</v>
      </c>
      <c r="R28" s="56" t="n">
        <f aca="false">P28/3600</f>
        <v>24.944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35643.9248</v>
      </c>
      <c r="E29" s="74" t="n">
        <v>50.8543</v>
      </c>
      <c r="F29" s="74" t="n">
        <v>50.1418</v>
      </c>
      <c r="G29" s="74" t="n">
        <v>49.6521</v>
      </c>
      <c r="H29" s="74" t="n">
        <v>85798.02</v>
      </c>
      <c r="I29" s="74" t="n">
        <v>186.05</v>
      </c>
      <c r="J29" s="56" t="n">
        <f aca="false">H29/3600</f>
        <v>23.8327833333333</v>
      </c>
      <c r="L29" s="73" t="n">
        <v>335686.2896</v>
      </c>
      <c r="M29" s="74" t="n">
        <v>50.8528</v>
      </c>
      <c r="N29" s="74" t="n">
        <v>50.1422</v>
      </c>
      <c r="O29" s="74" t="n">
        <v>49.6524</v>
      </c>
      <c r="P29" s="74" t="n">
        <v>84569.86</v>
      </c>
      <c r="Q29" s="74" t="n">
        <v>185.97</v>
      </c>
      <c r="R29" s="56" t="n">
        <f aca="false">P29/3600</f>
        <v>23.4916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212059.2792</v>
      </c>
      <c r="E30" s="76" t="n">
        <v>46.6753</v>
      </c>
      <c r="F30" s="76" t="n">
        <v>45.9397</v>
      </c>
      <c r="G30" s="76" t="n">
        <v>46.6917</v>
      </c>
      <c r="H30" s="76" t="n">
        <v>76815.76</v>
      </c>
      <c r="I30" s="76" t="n">
        <v>148.69</v>
      </c>
      <c r="J30" s="62" t="n">
        <f aca="false">H30/3600</f>
        <v>21.3377111111111</v>
      </c>
      <c r="L30" s="75" t="n">
        <v>212081.2632</v>
      </c>
      <c r="M30" s="76" t="n">
        <v>46.6749</v>
      </c>
      <c r="N30" s="76" t="n">
        <v>45.9401</v>
      </c>
      <c r="O30" s="76" t="n">
        <v>46.6917</v>
      </c>
      <c r="P30" s="76" t="n">
        <v>76422.21</v>
      </c>
      <c r="Q30" s="76" t="n">
        <v>150.07</v>
      </c>
      <c r="R30" s="62" t="n">
        <f aca="false">P30/3600</f>
        <v>21.228391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07373.4272</v>
      </c>
      <c r="E31" s="72" t="n">
        <v>61.8902</v>
      </c>
      <c r="F31" s="72" t="n">
        <v>61.6202</v>
      </c>
      <c r="G31" s="72" t="n">
        <v>61.3528</v>
      </c>
      <c r="H31" s="72" t="n">
        <v>105722.37</v>
      </c>
      <c r="I31" s="72" t="n">
        <v>226.38</v>
      </c>
      <c r="J31" s="51" t="n">
        <f aca="false">H31/3600</f>
        <v>29.367325</v>
      </c>
      <c r="L31" s="71" t="n">
        <v>508054.888</v>
      </c>
      <c r="M31" s="72" t="n">
        <v>61.8916</v>
      </c>
      <c r="N31" s="72" t="n">
        <v>61.6212</v>
      </c>
      <c r="O31" s="72" t="n">
        <v>61.3552</v>
      </c>
      <c r="P31" s="72" t="n">
        <v>105280.45</v>
      </c>
      <c r="Q31" s="72" t="n">
        <v>224.08</v>
      </c>
      <c r="R31" s="51" t="n">
        <f aca="false">P31/3600</f>
        <v>29.244569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79608.3008</v>
      </c>
      <c r="E32" s="74" t="n">
        <v>54.6303</v>
      </c>
      <c r="F32" s="74" t="n">
        <v>53.987</v>
      </c>
      <c r="G32" s="74" t="n">
        <v>53.7971</v>
      </c>
      <c r="H32" s="74" t="n">
        <v>102581.69</v>
      </c>
      <c r="I32" s="74" t="n">
        <v>196.76</v>
      </c>
      <c r="J32" s="56" t="n">
        <f aca="false">H32/3600</f>
        <v>28.4949138888889</v>
      </c>
      <c r="L32" s="73" t="n">
        <v>379840.9824</v>
      </c>
      <c r="M32" s="74" t="n">
        <v>54.6292</v>
      </c>
      <c r="N32" s="74" t="n">
        <v>53.9867</v>
      </c>
      <c r="O32" s="74" t="n">
        <v>53.7979</v>
      </c>
      <c r="P32" s="74" t="n">
        <v>101926.87</v>
      </c>
      <c r="Q32" s="74" t="n">
        <v>194.87</v>
      </c>
      <c r="R32" s="56" t="n">
        <f aca="false">P32/3600</f>
        <v>28.3130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63573.9776</v>
      </c>
      <c r="E33" s="74" t="n">
        <v>50.9889</v>
      </c>
      <c r="F33" s="74" t="n">
        <v>49.651</v>
      </c>
      <c r="G33" s="74" t="n">
        <v>50.1603</v>
      </c>
      <c r="H33" s="74" t="n">
        <v>94044.39</v>
      </c>
      <c r="I33" s="74" t="n">
        <v>166.36</v>
      </c>
      <c r="J33" s="56" t="n">
        <f aca="false">H33/3600</f>
        <v>26.1234416666667</v>
      </c>
      <c r="L33" s="73" t="n">
        <v>263634.9968</v>
      </c>
      <c r="M33" s="74" t="n">
        <v>50.9877</v>
      </c>
      <c r="N33" s="74" t="n">
        <v>49.65</v>
      </c>
      <c r="O33" s="74" t="n">
        <v>50.1587</v>
      </c>
      <c r="P33" s="74" t="n">
        <v>93515.72</v>
      </c>
      <c r="Q33" s="74" t="n">
        <v>164.82</v>
      </c>
      <c r="R33" s="56" t="n">
        <f aca="false">P33/3600</f>
        <v>25.9765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73141.3368</v>
      </c>
      <c r="E34" s="76" t="n">
        <v>47.6971</v>
      </c>
      <c r="F34" s="76" t="n">
        <v>46.4691</v>
      </c>
      <c r="G34" s="76" t="n">
        <v>48.0912</v>
      </c>
      <c r="H34" s="76" t="n">
        <v>83312.97</v>
      </c>
      <c r="I34" s="76" t="n">
        <v>139.99</v>
      </c>
      <c r="J34" s="62" t="n">
        <f aca="false">H34/3600</f>
        <v>23.1424916666667</v>
      </c>
      <c r="L34" s="75" t="n">
        <v>173168.2128</v>
      </c>
      <c r="M34" s="76" t="n">
        <v>47.6966</v>
      </c>
      <c r="N34" s="76" t="n">
        <v>46.4679</v>
      </c>
      <c r="O34" s="76" t="n">
        <v>48.0902</v>
      </c>
      <c r="P34" s="76" t="n">
        <v>82970.4</v>
      </c>
      <c r="Q34" s="76" t="n">
        <v>138.86</v>
      </c>
      <c r="R34" s="62" t="n">
        <f aca="false">P34/3600</f>
        <v>23.047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67789.8016</v>
      </c>
      <c r="E35" s="72" t="n">
        <v>61.7788</v>
      </c>
      <c r="F35" s="72" t="n">
        <v>61.6656</v>
      </c>
      <c r="G35" s="72" t="n">
        <v>61.5459</v>
      </c>
      <c r="H35" s="72" t="n">
        <v>111738.89</v>
      </c>
      <c r="I35" s="72" t="n">
        <v>281.97</v>
      </c>
      <c r="J35" s="51" t="n">
        <f aca="false">H35/3600</f>
        <v>31.0385805555556</v>
      </c>
      <c r="L35" s="71" t="n">
        <v>668197.1432</v>
      </c>
      <c r="M35" s="72" t="n">
        <v>61.7717</v>
      </c>
      <c r="N35" s="72" t="n">
        <v>61.6603</v>
      </c>
      <c r="O35" s="72" t="n">
        <v>61.5405</v>
      </c>
      <c r="P35" s="72" t="n">
        <v>110756.5</v>
      </c>
      <c r="Q35" s="72" t="n">
        <v>279.81</v>
      </c>
      <c r="R35" s="51" t="n">
        <f aca="false">P35/3600</f>
        <v>30.7656944444444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522466.8888</v>
      </c>
      <c r="E36" s="74" t="n">
        <v>54.8035</v>
      </c>
      <c r="F36" s="74" t="n">
        <v>54.4438</v>
      </c>
      <c r="G36" s="74" t="n">
        <v>54.3772</v>
      </c>
      <c r="H36" s="74" t="n">
        <v>107502.51</v>
      </c>
      <c r="I36" s="74" t="n">
        <v>250.1</v>
      </c>
      <c r="J36" s="56" t="n">
        <f aca="false">H36/3600</f>
        <v>29.8618083333333</v>
      </c>
      <c r="L36" s="73" t="n">
        <v>523048.2752</v>
      </c>
      <c r="M36" s="74" t="n">
        <v>54.8021</v>
      </c>
      <c r="N36" s="74" t="n">
        <v>54.4425</v>
      </c>
      <c r="O36" s="74" t="n">
        <v>54.3763</v>
      </c>
      <c r="P36" s="74" t="n">
        <v>106763.82</v>
      </c>
      <c r="Q36" s="74" t="n">
        <v>249.32</v>
      </c>
      <c r="R36" s="56" t="n">
        <f aca="false">P36/3600</f>
        <v>29.6566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84698.3064</v>
      </c>
      <c r="E37" s="74" t="n">
        <v>51.0881</v>
      </c>
      <c r="F37" s="74" t="n">
        <v>50.1451</v>
      </c>
      <c r="G37" s="74" t="n">
        <v>50.0702</v>
      </c>
      <c r="H37" s="74" t="n">
        <v>101294.58</v>
      </c>
      <c r="I37" s="74" t="n">
        <v>217.08</v>
      </c>
      <c r="J37" s="56" t="n">
        <f aca="false">H37/3600</f>
        <v>28.1373833333333</v>
      </c>
      <c r="L37" s="73" t="n">
        <v>384833.944</v>
      </c>
      <c r="M37" s="74" t="n">
        <v>51.0866</v>
      </c>
      <c r="N37" s="74" t="n">
        <v>50.1445</v>
      </c>
      <c r="O37" s="74" t="n">
        <v>50.0683</v>
      </c>
      <c r="P37" s="74" t="n">
        <v>101218.54</v>
      </c>
      <c r="Q37" s="74" t="n">
        <v>216.34</v>
      </c>
      <c r="R37" s="56" t="n">
        <f aca="false">P37/3600</f>
        <v>28.1162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60586.184</v>
      </c>
      <c r="E38" s="76" t="n">
        <v>47.443</v>
      </c>
      <c r="F38" s="76" t="n">
        <v>46.0269</v>
      </c>
      <c r="G38" s="76" t="n">
        <v>46.7567</v>
      </c>
      <c r="H38" s="76" t="n">
        <v>90411.32</v>
      </c>
      <c r="I38" s="76" t="n">
        <v>181.2</v>
      </c>
      <c r="J38" s="62" t="n">
        <f aca="false">H38/3600</f>
        <v>25.1142555555556</v>
      </c>
      <c r="L38" s="75" t="n">
        <v>260619.5224</v>
      </c>
      <c r="M38" s="76" t="n">
        <v>47.4417</v>
      </c>
      <c r="N38" s="76" t="n">
        <v>46.0267</v>
      </c>
      <c r="O38" s="76" t="n">
        <v>46.7563</v>
      </c>
      <c r="P38" s="76" t="n">
        <v>89955.72</v>
      </c>
      <c r="Q38" s="76" t="n">
        <v>181.69</v>
      </c>
      <c r="R38" s="62" t="n">
        <f aca="false">P38/3600</f>
        <v>24.987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83275.1008</v>
      </c>
      <c r="E39" s="72" t="n">
        <v>61.8157</v>
      </c>
      <c r="F39" s="72" t="n">
        <v>60.4177</v>
      </c>
      <c r="G39" s="72" t="n">
        <v>60.2147</v>
      </c>
      <c r="H39" s="72" t="n">
        <v>17097.48</v>
      </c>
      <c r="I39" s="72" t="n">
        <v>40.52</v>
      </c>
      <c r="J39" s="51" t="n">
        <f aca="false">H39/3600</f>
        <v>4.7493</v>
      </c>
      <c r="L39" s="71" t="n">
        <v>83268.8608</v>
      </c>
      <c r="M39" s="72" t="n">
        <v>61.814</v>
      </c>
      <c r="N39" s="72" t="n">
        <v>60.4231</v>
      </c>
      <c r="O39" s="72" t="n">
        <v>60.2121</v>
      </c>
      <c r="P39" s="72" t="n">
        <v>16962.52</v>
      </c>
      <c r="Q39" s="72" t="n">
        <v>40.24</v>
      </c>
      <c r="R39" s="51" t="n">
        <f aca="false">P39/3600</f>
        <v>4.711811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8744.1168</v>
      </c>
      <c r="E40" s="74" t="n">
        <v>54.4169</v>
      </c>
      <c r="F40" s="74" t="n">
        <v>53.5985</v>
      </c>
      <c r="G40" s="74" t="n">
        <v>53.1507</v>
      </c>
      <c r="H40" s="74" t="n">
        <v>16162.52</v>
      </c>
      <c r="I40" s="74" t="n">
        <v>34.19</v>
      </c>
      <c r="J40" s="56" t="n">
        <f aca="false">H40/3600</f>
        <v>4.48958888888889</v>
      </c>
      <c r="L40" s="73" t="n">
        <v>58735.7296</v>
      </c>
      <c r="M40" s="74" t="n">
        <v>54.4169</v>
      </c>
      <c r="N40" s="74" t="n">
        <v>53.5956</v>
      </c>
      <c r="O40" s="74" t="n">
        <v>53.1509</v>
      </c>
      <c r="P40" s="74" t="n">
        <v>15972.01</v>
      </c>
      <c r="Q40" s="74" t="n">
        <v>33.82</v>
      </c>
      <c r="R40" s="56" t="n">
        <f aca="false">P40/3600</f>
        <v>4.43666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34430.6896</v>
      </c>
      <c r="E41" s="74" t="n">
        <v>49.9796</v>
      </c>
      <c r="F41" s="74" t="n">
        <v>49.2435</v>
      </c>
      <c r="G41" s="74" t="n">
        <v>50.1995</v>
      </c>
      <c r="H41" s="74" t="n">
        <v>14407.36</v>
      </c>
      <c r="I41" s="74" t="n">
        <v>26.61</v>
      </c>
      <c r="J41" s="56" t="n">
        <f aca="false">H41/3600</f>
        <v>4.00204444444444</v>
      </c>
      <c r="L41" s="73" t="n">
        <v>34428.3208</v>
      </c>
      <c r="M41" s="74" t="n">
        <v>49.9792</v>
      </c>
      <c r="N41" s="74" t="n">
        <v>49.2451</v>
      </c>
      <c r="O41" s="74" t="n">
        <v>50.1999</v>
      </c>
      <c r="P41" s="74" t="n">
        <v>14371.69</v>
      </c>
      <c r="Q41" s="74" t="n">
        <v>26.4</v>
      </c>
      <c r="R41" s="56" t="n">
        <f aca="false">P41/3600</f>
        <v>3.9921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4918.2128</v>
      </c>
      <c r="E42" s="76" t="n">
        <v>45.9458</v>
      </c>
      <c r="F42" s="76" t="n">
        <v>46.8706</v>
      </c>
      <c r="G42" s="76" t="n">
        <v>48.056</v>
      </c>
      <c r="H42" s="76" t="n">
        <v>11721.32</v>
      </c>
      <c r="I42" s="76" t="n">
        <v>18.67</v>
      </c>
      <c r="J42" s="62" t="n">
        <f aca="false">H42/3600</f>
        <v>3.25592222222222</v>
      </c>
      <c r="L42" s="75" t="n">
        <v>14918.004</v>
      </c>
      <c r="M42" s="76" t="n">
        <v>45.9456</v>
      </c>
      <c r="N42" s="76" t="n">
        <v>46.8696</v>
      </c>
      <c r="O42" s="76" t="n">
        <v>48.0605</v>
      </c>
      <c r="P42" s="76" t="n">
        <v>11601.45</v>
      </c>
      <c r="Q42" s="76" t="n">
        <v>18.42</v>
      </c>
      <c r="R42" s="62" t="n">
        <f aca="false">P42/3600</f>
        <v>3.2226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11804.1552</v>
      </c>
      <c r="E43" s="72" t="n">
        <v>62.5848</v>
      </c>
      <c r="F43" s="72" t="n">
        <v>60.9565</v>
      </c>
      <c r="G43" s="72" t="n">
        <v>60.7197</v>
      </c>
      <c r="H43" s="72" t="n">
        <v>21220.38</v>
      </c>
      <c r="I43" s="72" t="n">
        <v>53.66</v>
      </c>
      <c r="J43" s="51" t="n">
        <f aca="false">H43/3600</f>
        <v>5.89455</v>
      </c>
      <c r="L43" s="71" t="n">
        <v>111857.6912</v>
      </c>
      <c r="M43" s="72" t="n">
        <v>62.5752</v>
      </c>
      <c r="N43" s="72" t="n">
        <v>60.956</v>
      </c>
      <c r="O43" s="72" t="n">
        <v>60.7124</v>
      </c>
      <c r="P43" s="72" t="n">
        <v>21091.72</v>
      </c>
      <c r="Q43" s="72" t="n">
        <v>53.27</v>
      </c>
      <c r="R43" s="51" t="n">
        <f aca="false">P43/3600</f>
        <v>5.85881111111111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83329.8624</v>
      </c>
      <c r="E44" s="74" t="n">
        <v>54.811</v>
      </c>
      <c r="F44" s="74" t="n">
        <v>53.853</v>
      </c>
      <c r="G44" s="74" t="n">
        <v>53.5617</v>
      </c>
      <c r="H44" s="74" t="n">
        <v>20086.12</v>
      </c>
      <c r="I44" s="74" t="n">
        <v>46.58</v>
      </c>
      <c r="J44" s="56" t="n">
        <f aca="false">H44/3600</f>
        <v>5.57947777777778</v>
      </c>
      <c r="L44" s="73" t="n">
        <v>83343.9624</v>
      </c>
      <c r="M44" s="74" t="n">
        <v>54.8094</v>
      </c>
      <c r="N44" s="74" t="n">
        <v>53.8513</v>
      </c>
      <c r="O44" s="74" t="n">
        <v>53.5609</v>
      </c>
      <c r="P44" s="74" t="n">
        <v>19928.66</v>
      </c>
      <c r="Q44" s="74" t="n">
        <v>46.17</v>
      </c>
      <c r="R44" s="56" t="n">
        <f aca="false">P44/3600</f>
        <v>5.5357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54340.0712</v>
      </c>
      <c r="E45" s="74" t="n">
        <v>50.5706</v>
      </c>
      <c r="F45" s="74" t="n">
        <v>49.6097</v>
      </c>
      <c r="G45" s="74" t="n">
        <v>50.125</v>
      </c>
      <c r="H45" s="74" t="n">
        <v>18248.76</v>
      </c>
      <c r="I45" s="74" t="n">
        <v>37.86</v>
      </c>
      <c r="J45" s="56" t="n">
        <f aca="false">H45/3600</f>
        <v>5.0691</v>
      </c>
      <c r="L45" s="73" t="n">
        <v>54339.6408</v>
      </c>
      <c r="M45" s="74" t="n">
        <v>50.5701</v>
      </c>
      <c r="N45" s="74" t="n">
        <v>49.6108</v>
      </c>
      <c r="O45" s="74" t="n">
        <v>50.1222</v>
      </c>
      <c r="P45" s="74" t="n">
        <v>18210.69</v>
      </c>
      <c r="Q45" s="74" t="n">
        <v>37.67</v>
      </c>
      <c r="R45" s="56" t="n">
        <f aca="false">P45/3600</f>
        <v>5.0585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8531.1872</v>
      </c>
      <c r="E46" s="76" t="n">
        <v>46.1118</v>
      </c>
      <c r="F46" s="76" t="n">
        <v>46.668</v>
      </c>
      <c r="G46" s="76" t="n">
        <v>48.2875</v>
      </c>
      <c r="H46" s="76" t="n">
        <v>15828.8</v>
      </c>
      <c r="I46" s="76" t="n">
        <v>28.73</v>
      </c>
      <c r="J46" s="62" t="n">
        <f aca="false">H46/3600</f>
        <v>4.39688888888889</v>
      </c>
      <c r="L46" s="75" t="n">
        <v>28528.0824</v>
      </c>
      <c r="M46" s="76" t="n">
        <v>46.1113</v>
      </c>
      <c r="N46" s="76" t="n">
        <v>46.6636</v>
      </c>
      <c r="O46" s="76" t="n">
        <v>48.2869</v>
      </c>
      <c r="P46" s="76" t="n">
        <v>15696.08</v>
      </c>
      <c r="Q46" s="76" t="n">
        <v>28.89</v>
      </c>
      <c r="R46" s="62" t="n">
        <f aca="false">P46/3600</f>
        <v>4.3600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9224.8568</v>
      </c>
      <c r="E47" s="72" t="n">
        <v>62.0957</v>
      </c>
      <c r="F47" s="72" t="n">
        <v>60.5674</v>
      </c>
      <c r="G47" s="72" t="n">
        <v>60.3005</v>
      </c>
      <c r="H47" s="72" t="n">
        <v>16840.3</v>
      </c>
      <c r="I47" s="72" t="n">
        <v>44.55</v>
      </c>
      <c r="J47" s="51" t="n">
        <f aca="false">H47/3600</f>
        <v>4.67786111111111</v>
      </c>
      <c r="L47" s="71" t="n">
        <v>99228.488</v>
      </c>
      <c r="M47" s="72" t="n">
        <v>62.0947</v>
      </c>
      <c r="N47" s="72" t="n">
        <v>60.5719</v>
      </c>
      <c r="O47" s="72" t="n">
        <v>60.3034</v>
      </c>
      <c r="P47" s="72" t="n">
        <v>16687.27</v>
      </c>
      <c r="Q47" s="72" t="n">
        <v>44.29</v>
      </c>
      <c r="R47" s="51" t="n">
        <f aca="false">P47/3600</f>
        <v>4.635352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75996.8984</v>
      </c>
      <c r="E48" s="74" t="n">
        <v>54.7383</v>
      </c>
      <c r="F48" s="74" t="n">
        <v>53.6405</v>
      </c>
      <c r="G48" s="74" t="n">
        <v>53.384</v>
      </c>
      <c r="H48" s="74" t="n">
        <v>16079.5</v>
      </c>
      <c r="I48" s="74" t="n">
        <v>39.1</v>
      </c>
      <c r="J48" s="56" t="n">
        <f aca="false">H48/3600</f>
        <v>4.46652777777778</v>
      </c>
      <c r="L48" s="73" t="n">
        <v>76007.2712</v>
      </c>
      <c r="M48" s="74" t="n">
        <v>54.7372</v>
      </c>
      <c r="N48" s="74" t="n">
        <v>53.6385</v>
      </c>
      <c r="O48" s="74" t="n">
        <v>53.3854</v>
      </c>
      <c r="P48" s="74" t="n">
        <v>15995.89</v>
      </c>
      <c r="Q48" s="74" t="n">
        <v>39.03</v>
      </c>
      <c r="R48" s="56" t="n">
        <f aca="false">P48/3600</f>
        <v>4.4433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53382.2848</v>
      </c>
      <c r="E49" s="74" t="n">
        <v>50.5743</v>
      </c>
      <c r="F49" s="74" t="n">
        <v>49.5464</v>
      </c>
      <c r="G49" s="74" t="n">
        <v>50.0308</v>
      </c>
      <c r="H49" s="74" t="n">
        <v>15053.63</v>
      </c>
      <c r="I49" s="74" t="n">
        <v>33.61</v>
      </c>
      <c r="J49" s="56" t="n">
        <f aca="false">H49/3600</f>
        <v>4.18156388888889</v>
      </c>
      <c r="L49" s="73" t="n">
        <v>53393.4872</v>
      </c>
      <c r="M49" s="74" t="n">
        <v>50.5732</v>
      </c>
      <c r="N49" s="74" t="n">
        <v>49.546</v>
      </c>
      <c r="O49" s="74" t="n">
        <v>50.031</v>
      </c>
      <c r="P49" s="74" t="n">
        <v>14990.56</v>
      </c>
      <c r="Q49" s="74" t="n">
        <v>32.9</v>
      </c>
      <c r="R49" s="56" t="n">
        <f aca="false">P49/3600</f>
        <v>4.1640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32681.2024</v>
      </c>
      <c r="E50" s="76" t="n">
        <v>46.1388</v>
      </c>
      <c r="F50" s="76" t="n">
        <v>46.3466</v>
      </c>
      <c r="G50" s="76" t="n">
        <v>47.3513</v>
      </c>
      <c r="H50" s="76" t="n">
        <v>13650.22</v>
      </c>
      <c r="I50" s="76" t="n">
        <v>27.15</v>
      </c>
      <c r="J50" s="62" t="n">
        <f aca="false">H50/3600</f>
        <v>3.79172777777778</v>
      </c>
      <c r="L50" s="75" t="n">
        <v>32684.2928</v>
      </c>
      <c r="M50" s="76" t="n">
        <v>46.1376</v>
      </c>
      <c r="N50" s="76" t="n">
        <v>46.3439</v>
      </c>
      <c r="O50" s="76" t="n">
        <v>47.3512</v>
      </c>
      <c r="P50" s="76" t="n">
        <v>13500.38</v>
      </c>
      <c r="Q50" s="76" t="n">
        <v>27.04</v>
      </c>
      <c r="R50" s="62" t="n">
        <f aca="false">P50/3600</f>
        <v>3.7501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9216.012</v>
      </c>
      <c r="E51" s="72" t="n">
        <v>62.5783</v>
      </c>
      <c r="F51" s="72" t="n">
        <v>60.9682</v>
      </c>
      <c r="G51" s="72" t="n">
        <v>60.8444</v>
      </c>
      <c r="H51" s="72" t="n">
        <v>11843.62</v>
      </c>
      <c r="I51" s="72" t="n">
        <v>27.3</v>
      </c>
      <c r="J51" s="51" t="n">
        <f aca="false">H51/3600</f>
        <v>3.28989444444444</v>
      </c>
      <c r="L51" s="71" t="n">
        <v>59268.036</v>
      </c>
      <c r="M51" s="72" t="n">
        <v>62.5781</v>
      </c>
      <c r="N51" s="72" t="n">
        <v>60.9611</v>
      </c>
      <c r="O51" s="72" t="n">
        <v>60.8478</v>
      </c>
      <c r="P51" s="72" t="n">
        <v>11807.21</v>
      </c>
      <c r="Q51" s="72" t="n">
        <v>26.96</v>
      </c>
      <c r="R51" s="51" t="n">
        <f aca="false">P51/3600</f>
        <v>3.27978055555556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5667.6848</v>
      </c>
      <c r="E52" s="74" t="n">
        <v>54.7431</v>
      </c>
      <c r="F52" s="74" t="n">
        <v>54.5964</v>
      </c>
      <c r="G52" s="74" t="n">
        <v>54.4601</v>
      </c>
      <c r="H52" s="74" t="n">
        <v>11381.67</v>
      </c>
      <c r="I52" s="74" t="n">
        <v>23.76</v>
      </c>
      <c r="J52" s="56" t="n">
        <f aca="false">H52/3600</f>
        <v>3.161575</v>
      </c>
      <c r="L52" s="73" t="n">
        <v>45696.9096</v>
      </c>
      <c r="M52" s="74" t="n">
        <v>54.7388</v>
      </c>
      <c r="N52" s="74" t="n">
        <v>54.598</v>
      </c>
      <c r="O52" s="74" t="n">
        <v>54.4582</v>
      </c>
      <c r="P52" s="74" t="n">
        <v>11288.07</v>
      </c>
      <c r="Q52" s="74" t="n">
        <v>23.6</v>
      </c>
      <c r="R52" s="56" t="n">
        <f aca="false">P52/3600</f>
        <v>3.1355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32502.7792</v>
      </c>
      <c r="E53" s="74" t="n">
        <v>50.614</v>
      </c>
      <c r="F53" s="74" t="n">
        <v>50.8599</v>
      </c>
      <c r="G53" s="74" t="n">
        <v>50.7749</v>
      </c>
      <c r="H53" s="74" t="n">
        <v>10657.02</v>
      </c>
      <c r="I53" s="74" t="n">
        <v>19.6</v>
      </c>
      <c r="J53" s="56" t="n">
        <f aca="false">H53/3600</f>
        <v>2.96028333333333</v>
      </c>
      <c r="L53" s="73" t="n">
        <v>32517.2896</v>
      </c>
      <c r="M53" s="74" t="n">
        <v>50.6138</v>
      </c>
      <c r="N53" s="74" t="n">
        <v>50.8583</v>
      </c>
      <c r="O53" s="74" t="n">
        <v>50.7744</v>
      </c>
      <c r="P53" s="74" t="n">
        <v>10563.12</v>
      </c>
      <c r="Q53" s="74" t="n">
        <v>19.49</v>
      </c>
      <c r="R53" s="56" t="n">
        <f aca="false">P53/3600</f>
        <v>2.934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21081.112</v>
      </c>
      <c r="E54" s="76" t="n">
        <v>46.89</v>
      </c>
      <c r="F54" s="76" t="n">
        <v>47.4048</v>
      </c>
      <c r="G54" s="76" t="n">
        <v>47.7254</v>
      </c>
      <c r="H54" s="76" t="n">
        <v>9634.78</v>
      </c>
      <c r="I54" s="76" t="n">
        <v>16.35</v>
      </c>
      <c r="J54" s="62" t="n">
        <f aca="false">H54/3600</f>
        <v>2.67632777777778</v>
      </c>
      <c r="L54" s="75" t="n">
        <v>21090.132</v>
      </c>
      <c r="M54" s="76" t="n">
        <v>46.8897</v>
      </c>
      <c r="N54" s="76" t="n">
        <v>47.406</v>
      </c>
      <c r="O54" s="76" t="n">
        <v>47.7216</v>
      </c>
      <c r="P54" s="76" t="n">
        <v>9601.3</v>
      </c>
      <c r="Q54" s="76" t="n">
        <v>16.15</v>
      </c>
      <c r="R54" s="62" t="n">
        <f aca="false">P54/3600</f>
        <v>2.6670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7232.672</v>
      </c>
      <c r="E55" s="72" t="n">
        <v>60.9559</v>
      </c>
      <c r="F55" s="72" t="n">
        <v>59.1126</v>
      </c>
      <c r="G55" s="72" t="n">
        <v>59.0161</v>
      </c>
      <c r="H55" s="72" t="n">
        <v>4024.97</v>
      </c>
      <c r="I55" s="72" t="n">
        <v>9.47</v>
      </c>
      <c r="J55" s="51" t="n">
        <f aca="false">H55/3600</f>
        <v>1.11804722222222</v>
      </c>
      <c r="L55" s="71" t="n">
        <v>17235.1048</v>
      </c>
      <c r="M55" s="72" t="n">
        <v>60.9557</v>
      </c>
      <c r="N55" s="72" t="n">
        <v>59.1134</v>
      </c>
      <c r="O55" s="72" t="n">
        <v>59.0138</v>
      </c>
      <c r="P55" s="72" t="n">
        <v>4015.03</v>
      </c>
      <c r="Q55" s="72" t="n">
        <v>9.43</v>
      </c>
      <c r="R55" s="51" t="n">
        <f aca="false">P55/3600</f>
        <v>1.11528611111111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11005.8816</v>
      </c>
      <c r="E56" s="74" t="n">
        <v>53.579</v>
      </c>
      <c r="F56" s="74" t="n">
        <v>53.3833</v>
      </c>
      <c r="G56" s="74" t="n">
        <v>53.8779</v>
      </c>
      <c r="H56" s="74" t="n">
        <v>3586.49</v>
      </c>
      <c r="I56" s="74" t="n">
        <v>7.47</v>
      </c>
      <c r="J56" s="56" t="n">
        <f aca="false">H56/3600</f>
        <v>0.996247222222222</v>
      </c>
      <c r="L56" s="73" t="n">
        <v>11008.2328</v>
      </c>
      <c r="M56" s="74" t="n">
        <v>53.5799</v>
      </c>
      <c r="N56" s="74" t="n">
        <v>53.3813</v>
      </c>
      <c r="O56" s="74" t="n">
        <v>53.8791</v>
      </c>
      <c r="P56" s="74" t="n">
        <v>3565.57</v>
      </c>
      <c r="Q56" s="74" t="n">
        <v>7.43</v>
      </c>
      <c r="R56" s="56" t="n">
        <f aca="false">P56/3600</f>
        <v>0.9904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935.9656</v>
      </c>
      <c r="E57" s="74" t="n">
        <v>50.1385</v>
      </c>
      <c r="F57" s="74" t="n">
        <v>50.7383</v>
      </c>
      <c r="G57" s="74" t="n">
        <v>51.1306</v>
      </c>
      <c r="H57" s="74" t="n">
        <v>3146.93</v>
      </c>
      <c r="I57" s="74" t="n">
        <v>5.96</v>
      </c>
      <c r="J57" s="56" t="n">
        <f aca="false">H57/3600</f>
        <v>0.874147222222222</v>
      </c>
      <c r="L57" s="73" t="n">
        <v>6939.4512</v>
      </c>
      <c r="M57" s="74" t="n">
        <v>50.1406</v>
      </c>
      <c r="N57" s="74" t="n">
        <v>50.7381</v>
      </c>
      <c r="O57" s="74" t="n">
        <v>51.1278</v>
      </c>
      <c r="P57" s="74" t="n">
        <v>3140</v>
      </c>
      <c r="Q57" s="74" t="n">
        <v>5.95</v>
      </c>
      <c r="R57" s="56" t="n">
        <f aca="false">P57/3600</f>
        <v>0.8722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581.8552</v>
      </c>
      <c r="E58" s="76" t="n">
        <v>47.2887</v>
      </c>
      <c r="F58" s="76" t="n">
        <v>48.4609</v>
      </c>
      <c r="G58" s="76" t="n">
        <v>48.5785</v>
      </c>
      <c r="H58" s="76" t="n">
        <v>2840.93</v>
      </c>
      <c r="I58" s="76" t="n">
        <v>4.96</v>
      </c>
      <c r="J58" s="62" t="n">
        <f aca="false">H58/3600</f>
        <v>0.789147222222222</v>
      </c>
      <c r="L58" s="75" t="n">
        <v>4584.9232</v>
      </c>
      <c r="M58" s="76" t="n">
        <v>47.2908</v>
      </c>
      <c r="N58" s="76" t="n">
        <v>48.4639</v>
      </c>
      <c r="O58" s="76" t="n">
        <v>48.5801</v>
      </c>
      <c r="P58" s="76" t="n">
        <v>2820.29</v>
      </c>
      <c r="Q58" s="76" t="n">
        <v>5.03</v>
      </c>
      <c r="R58" s="62" t="n">
        <f aca="false">P58/3600</f>
        <v>0.7834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9110.0696</v>
      </c>
      <c r="E59" s="72" t="n">
        <v>61.8608</v>
      </c>
      <c r="F59" s="72" t="n">
        <v>60.1047</v>
      </c>
      <c r="G59" s="72" t="n">
        <v>60.0001</v>
      </c>
      <c r="H59" s="72" t="n">
        <v>4639.23</v>
      </c>
      <c r="I59" s="72" t="n">
        <v>13.66</v>
      </c>
      <c r="J59" s="51" t="n">
        <f aca="false">H59/3600</f>
        <v>1.288675</v>
      </c>
      <c r="L59" s="71" t="n">
        <v>29116.4896</v>
      </c>
      <c r="M59" s="72" t="n">
        <v>61.8632</v>
      </c>
      <c r="N59" s="72" t="n">
        <v>60.1015</v>
      </c>
      <c r="O59" s="72" t="n">
        <v>60.005</v>
      </c>
      <c r="P59" s="72" t="n">
        <v>4606.44</v>
      </c>
      <c r="Q59" s="72" t="n">
        <v>13.73</v>
      </c>
      <c r="R59" s="51" t="n">
        <f aca="false">P59/3600</f>
        <v>1.279566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22116.4336</v>
      </c>
      <c r="E60" s="74" t="n">
        <v>54.5782</v>
      </c>
      <c r="F60" s="74" t="n">
        <v>53.6674</v>
      </c>
      <c r="G60" s="74" t="n">
        <v>53.5244</v>
      </c>
      <c r="H60" s="74" t="n">
        <v>4414.64</v>
      </c>
      <c r="I60" s="74" t="n">
        <v>12.15</v>
      </c>
      <c r="J60" s="56" t="n">
        <f aca="false">H60/3600</f>
        <v>1.22628888888889</v>
      </c>
      <c r="L60" s="73" t="n">
        <v>22124.6232</v>
      </c>
      <c r="M60" s="74" t="n">
        <v>54.5797</v>
      </c>
      <c r="N60" s="74" t="n">
        <v>53.6689</v>
      </c>
      <c r="O60" s="74" t="n">
        <v>53.5222</v>
      </c>
      <c r="P60" s="74" t="n">
        <v>4377.33</v>
      </c>
      <c r="Q60" s="74" t="n">
        <v>11.94</v>
      </c>
      <c r="R60" s="56" t="n">
        <f aca="false">P60/3600</f>
        <v>1.2159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5103.4704</v>
      </c>
      <c r="E61" s="74" t="n">
        <v>50.3233</v>
      </c>
      <c r="F61" s="74" t="n">
        <v>49.7145</v>
      </c>
      <c r="G61" s="74" t="n">
        <v>49.8839</v>
      </c>
      <c r="H61" s="74" t="n">
        <v>4045.78</v>
      </c>
      <c r="I61" s="74" t="n">
        <v>9.96</v>
      </c>
      <c r="J61" s="56" t="n">
        <f aca="false">H61/3600</f>
        <v>1.12382777777778</v>
      </c>
      <c r="L61" s="73" t="n">
        <v>15106.9392</v>
      </c>
      <c r="M61" s="74" t="n">
        <v>50.3235</v>
      </c>
      <c r="N61" s="74" t="n">
        <v>49.7153</v>
      </c>
      <c r="O61" s="74" t="n">
        <v>49.8853</v>
      </c>
      <c r="P61" s="74" t="n">
        <v>4033.76</v>
      </c>
      <c r="Q61" s="74" t="n">
        <v>10.01</v>
      </c>
      <c r="R61" s="56" t="n">
        <f aca="false">P61/3600</f>
        <v>1.1204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9392.768</v>
      </c>
      <c r="E62" s="76" t="n">
        <v>46.3196</v>
      </c>
      <c r="F62" s="76" t="n">
        <v>46.7111</v>
      </c>
      <c r="G62" s="76" t="n">
        <v>47.7311</v>
      </c>
      <c r="H62" s="76" t="n">
        <v>3614.99</v>
      </c>
      <c r="I62" s="76" t="n">
        <v>8.09</v>
      </c>
      <c r="J62" s="62" t="n">
        <f aca="false">H62/3600</f>
        <v>1.00416388888889</v>
      </c>
      <c r="L62" s="75" t="n">
        <v>9395.2936</v>
      </c>
      <c r="M62" s="76" t="n">
        <v>46.3192</v>
      </c>
      <c r="N62" s="76" t="n">
        <v>46.7058</v>
      </c>
      <c r="O62" s="76" t="n">
        <v>47.7261</v>
      </c>
      <c r="P62" s="76" t="n">
        <v>3586.39</v>
      </c>
      <c r="Q62" s="76" t="n">
        <v>8.08</v>
      </c>
      <c r="R62" s="62" t="n">
        <f aca="false">P62/3600</f>
        <v>0.99621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5204.3168</v>
      </c>
      <c r="E63" s="72" t="n">
        <v>61.9465</v>
      </c>
      <c r="F63" s="72" t="n">
        <v>60.5699</v>
      </c>
      <c r="G63" s="72" t="n">
        <v>60.3266</v>
      </c>
      <c r="H63" s="72" t="n">
        <v>3920.22</v>
      </c>
      <c r="I63" s="72" t="n">
        <v>11.38</v>
      </c>
      <c r="J63" s="51" t="n">
        <f aca="false">H63/3600</f>
        <v>1.08895</v>
      </c>
      <c r="L63" s="71" t="n">
        <v>25210.7392</v>
      </c>
      <c r="M63" s="72" t="n">
        <v>61.9361</v>
      </c>
      <c r="N63" s="72" t="n">
        <v>60.5722</v>
      </c>
      <c r="O63" s="72" t="n">
        <v>60.3323</v>
      </c>
      <c r="P63" s="72" t="n">
        <v>3886.01</v>
      </c>
      <c r="Q63" s="72" t="n">
        <v>11.29</v>
      </c>
      <c r="R63" s="51" t="n">
        <f aca="false">P63/3600</f>
        <v>1.079447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9480.0928</v>
      </c>
      <c r="E64" s="74" t="n">
        <v>54.7274</v>
      </c>
      <c r="F64" s="74" t="n">
        <v>53.757</v>
      </c>
      <c r="G64" s="74" t="n">
        <v>53.3416</v>
      </c>
      <c r="H64" s="74" t="n">
        <v>3748.3</v>
      </c>
      <c r="I64" s="74" t="n">
        <v>10.05</v>
      </c>
      <c r="J64" s="56" t="n">
        <f aca="false">H64/3600</f>
        <v>1.04119444444444</v>
      </c>
      <c r="L64" s="73" t="n">
        <v>19486.6816</v>
      </c>
      <c r="M64" s="74" t="n">
        <v>54.7276</v>
      </c>
      <c r="N64" s="74" t="n">
        <v>53.7593</v>
      </c>
      <c r="O64" s="74" t="n">
        <v>53.3462</v>
      </c>
      <c r="P64" s="74" t="n">
        <v>3730.87</v>
      </c>
      <c r="Q64" s="74" t="n">
        <v>10.04</v>
      </c>
      <c r="R64" s="56" t="n">
        <f aca="false">P64/3600</f>
        <v>1.036352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3741.46</v>
      </c>
      <c r="E65" s="74" t="n">
        <v>50.6157</v>
      </c>
      <c r="F65" s="74" t="n">
        <v>49.42</v>
      </c>
      <c r="G65" s="74" t="n">
        <v>49.6208</v>
      </c>
      <c r="H65" s="74" t="n">
        <v>3520.63</v>
      </c>
      <c r="I65" s="74" t="n">
        <v>8.6</v>
      </c>
      <c r="J65" s="56" t="n">
        <f aca="false">H65/3600</f>
        <v>0.977952777777778</v>
      </c>
      <c r="L65" s="73" t="n">
        <v>13741.448</v>
      </c>
      <c r="M65" s="74" t="n">
        <v>50.6148</v>
      </c>
      <c r="N65" s="74" t="n">
        <v>49.4192</v>
      </c>
      <c r="O65" s="74" t="n">
        <v>49.6166</v>
      </c>
      <c r="P65" s="74" t="n">
        <v>3494.9</v>
      </c>
      <c r="Q65" s="74" t="n">
        <v>8.53</v>
      </c>
      <c r="R65" s="56" t="n">
        <f aca="false">P65/3600</f>
        <v>0.9708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8497.6056</v>
      </c>
      <c r="E66" s="76" t="n">
        <v>46.2469</v>
      </c>
      <c r="F66" s="76" t="n">
        <v>45.8113</v>
      </c>
      <c r="G66" s="76" t="n">
        <v>46.845</v>
      </c>
      <c r="H66" s="76" t="n">
        <v>3193.51</v>
      </c>
      <c r="I66" s="76" t="n">
        <v>7.08</v>
      </c>
      <c r="J66" s="62" t="n">
        <f aca="false">H66/3600</f>
        <v>0.887086111111111</v>
      </c>
      <c r="L66" s="75" t="n">
        <v>8498.4584</v>
      </c>
      <c r="M66" s="76" t="n">
        <v>46.2463</v>
      </c>
      <c r="N66" s="76" t="n">
        <v>45.8112</v>
      </c>
      <c r="O66" s="76" t="n">
        <v>46.842</v>
      </c>
      <c r="P66" s="76" t="n">
        <v>3185.22</v>
      </c>
      <c r="Q66" s="76" t="n">
        <v>7</v>
      </c>
      <c r="R66" s="62" t="n">
        <f aca="false">P66/3600</f>
        <v>0.8847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3387.9104</v>
      </c>
      <c r="E67" s="72" t="n">
        <v>61.6674</v>
      </c>
      <c r="F67" s="72" t="n">
        <v>60.429</v>
      </c>
      <c r="G67" s="72" t="n">
        <v>60.2721</v>
      </c>
      <c r="H67" s="72" t="n">
        <v>2655.02</v>
      </c>
      <c r="I67" s="72" t="n">
        <v>6.61</v>
      </c>
      <c r="J67" s="51" t="n">
        <f aca="false">H67/3600</f>
        <v>0.737505555555556</v>
      </c>
      <c r="L67" s="71" t="n">
        <v>13397.6488</v>
      </c>
      <c r="M67" s="72" t="n">
        <v>61.6716</v>
      </c>
      <c r="N67" s="72" t="n">
        <v>60.4298</v>
      </c>
      <c r="O67" s="72" t="n">
        <v>60.2893</v>
      </c>
      <c r="P67" s="72" t="n">
        <v>2625.18</v>
      </c>
      <c r="Q67" s="72" t="n">
        <v>6.62</v>
      </c>
      <c r="R67" s="51" t="n">
        <f aca="false">P67/3600</f>
        <v>0.729216666666667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9902.6856</v>
      </c>
      <c r="E68" s="74" t="n">
        <v>54.3658</v>
      </c>
      <c r="F68" s="74" t="n">
        <v>54.0669</v>
      </c>
      <c r="G68" s="74" t="n">
        <v>53.8694</v>
      </c>
      <c r="H68" s="74" t="n">
        <v>2516</v>
      </c>
      <c r="I68" s="74" t="n">
        <v>5.82</v>
      </c>
      <c r="J68" s="56" t="n">
        <f aca="false">H68/3600</f>
        <v>0.698888888888889</v>
      </c>
      <c r="L68" s="73" t="n">
        <v>9911.4784</v>
      </c>
      <c r="M68" s="74" t="n">
        <v>54.3673</v>
      </c>
      <c r="N68" s="74" t="n">
        <v>54.0637</v>
      </c>
      <c r="O68" s="74" t="n">
        <v>53.8687</v>
      </c>
      <c r="P68" s="74" t="n">
        <v>2501.47</v>
      </c>
      <c r="Q68" s="74" t="n">
        <v>5.79</v>
      </c>
      <c r="R68" s="56" t="n">
        <f aca="false">P68/3600</f>
        <v>0.6948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6670.3064</v>
      </c>
      <c r="E69" s="74" t="n">
        <v>50.4</v>
      </c>
      <c r="F69" s="74" t="n">
        <v>50.2245</v>
      </c>
      <c r="G69" s="74" t="n">
        <v>50.3212</v>
      </c>
      <c r="H69" s="74" t="n">
        <v>2330.11</v>
      </c>
      <c r="I69" s="74" t="n">
        <v>4.82</v>
      </c>
      <c r="J69" s="56" t="n">
        <f aca="false">H69/3600</f>
        <v>0.647252777777778</v>
      </c>
      <c r="L69" s="73" t="n">
        <v>6675.6736</v>
      </c>
      <c r="M69" s="74" t="n">
        <v>50.4013</v>
      </c>
      <c r="N69" s="74" t="n">
        <v>50.225</v>
      </c>
      <c r="O69" s="74" t="n">
        <v>50.3205</v>
      </c>
      <c r="P69" s="74" t="n">
        <v>2327.91</v>
      </c>
      <c r="Q69" s="74" t="n">
        <v>4.83</v>
      </c>
      <c r="R69" s="56" t="n">
        <f aca="false">P69/3600</f>
        <v>0.6466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4207.2256</v>
      </c>
      <c r="E70" s="76" t="n">
        <v>46.8619</v>
      </c>
      <c r="F70" s="76" t="n">
        <v>47.026</v>
      </c>
      <c r="G70" s="76" t="n">
        <v>47.5336</v>
      </c>
      <c r="H70" s="76" t="n">
        <v>2118.57</v>
      </c>
      <c r="I70" s="76" t="n">
        <v>4</v>
      </c>
      <c r="J70" s="62" t="n">
        <f aca="false">H70/3600</f>
        <v>0.588491666666667</v>
      </c>
      <c r="L70" s="75" t="n">
        <v>4210.0448</v>
      </c>
      <c r="M70" s="76" t="n">
        <v>46.8638</v>
      </c>
      <c r="N70" s="76" t="n">
        <v>47.0274</v>
      </c>
      <c r="O70" s="76" t="n">
        <v>47.534</v>
      </c>
      <c r="P70" s="76" t="n">
        <v>2108.74</v>
      </c>
      <c r="Q70" s="76" t="n">
        <v>4</v>
      </c>
      <c r="R70" s="62" t="n">
        <f aca="false">P70/3600</f>
        <v>0.5857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197356.4064</v>
      </c>
      <c r="E71" s="72" t="n">
        <v>62.3982</v>
      </c>
      <c r="F71" s="72" t="n">
        <v>60.0135</v>
      </c>
      <c r="G71" s="72" t="n">
        <v>59.8358</v>
      </c>
      <c r="H71" s="72" t="n">
        <v>43575.19</v>
      </c>
      <c r="I71" s="72" t="n">
        <v>109.84</v>
      </c>
      <c r="J71" s="51" t="n">
        <f aca="false">H71/3600</f>
        <v>12.1042194444444</v>
      </c>
      <c r="L71" s="71" t="n">
        <v>197455.5392</v>
      </c>
      <c r="M71" s="72" t="n">
        <v>62.3923</v>
      </c>
      <c r="N71" s="72" t="n">
        <v>60.0161</v>
      </c>
      <c r="O71" s="72" t="n">
        <v>59.8371</v>
      </c>
      <c r="P71" s="72" t="n">
        <v>43368.25</v>
      </c>
      <c r="Q71" s="72" t="n">
        <v>108.25</v>
      </c>
      <c r="R71" s="51" t="n">
        <f aca="false">P71/3600</f>
        <v>12.0467361111111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27687.7744</v>
      </c>
      <c r="E72" s="74" t="n">
        <v>54.3828</v>
      </c>
      <c r="F72" s="74" t="n">
        <v>53.5403</v>
      </c>
      <c r="G72" s="74" t="n">
        <v>53.5847</v>
      </c>
      <c r="H72" s="74" t="n">
        <v>39303.36</v>
      </c>
      <c r="I72" s="74" t="n">
        <v>90.77</v>
      </c>
      <c r="J72" s="56" t="n">
        <f aca="false">H72/3600</f>
        <v>10.9176</v>
      </c>
      <c r="L72" s="73" t="n">
        <v>127709.512</v>
      </c>
      <c r="M72" s="74" t="n">
        <v>54.3822</v>
      </c>
      <c r="N72" s="74" t="n">
        <v>53.5408</v>
      </c>
      <c r="O72" s="74" t="n">
        <v>53.5844</v>
      </c>
      <c r="P72" s="74" t="n">
        <v>39057.02</v>
      </c>
      <c r="Q72" s="74" t="n">
        <v>89.95</v>
      </c>
      <c r="R72" s="56" t="n">
        <f aca="false">P72/3600</f>
        <v>10.8491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67470.6664</v>
      </c>
      <c r="E73" s="74" t="n">
        <v>50.2136</v>
      </c>
      <c r="F73" s="74" t="n">
        <v>50.8995</v>
      </c>
      <c r="G73" s="74" t="n">
        <v>51.4268</v>
      </c>
      <c r="H73" s="74" t="n">
        <v>33497.33</v>
      </c>
      <c r="I73" s="74" t="n">
        <v>68.32</v>
      </c>
      <c r="J73" s="56" t="n">
        <f aca="false">H73/3600</f>
        <v>9.30481388888889</v>
      </c>
      <c r="L73" s="73" t="n">
        <v>67473.5144</v>
      </c>
      <c r="M73" s="74" t="n">
        <v>50.2132</v>
      </c>
      <c r="N73" s="74" t="n">
        <v>50.9009</v>
      </c>
      <c r="O73" s="74" t="n">
        <v>51.4254</v>
      </c>
      <c r="P73" s="74" t="n">
        <v>33382.88</v>
      </c>
      <c r="Q73" s="74" t="n">
        <v>67.97</v>
      </c>
      <c r="R73" s="56" t="n">
        <f aca="false">P73/3600</f>
        <v>9.2730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28651.364</v>
      </c>
      <c r="E74" s="76" t="n">
        <v>47.0264</v>
      </c>
      <c r="F74" s="76" t="n">
        <v>49.0979</v>
      </c>
      <c r="G74" s="76" t="n">
        <v>50.191</v>
      </c>
      <c r="H74" s="76" t="n">
        <v>26454.42</v>
      </c>
      <c r="I74" s="76" t="n">
        <v>47.69</v>
      </c>
      <c r="J74" s="62" t="n">
        <f aca="false">H74/3600</f>
        <v>7.34845</v>
      </c>
      <c r="L74" s="75" t="n">
        <v>28646.736</v>
      </c>
      <c r="M74" s="76" t="n">
        <v>47.0269</v>
      </c>
      <c r="N74" s="76" t="n">
        <v>49.0984</v>
      </c>
      <c r="O74" s="76" t="n">
        <v>50.1917</v>
      </c>
      <c r="P74" s="76" t="n">
        <v>26285.67</v>
      </c>
      <c r="Q74" s="76" t="n">
        <v>47.55</v>
      </c>
      <c r="R74" s="62" t="n">
        <f aca="false">P74/3600</f>
        <v>7.3015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194388.4096</v>
      </c>
      <c r="E75" s="72" t="n">
        <v>62.5915</v>
      </c>
      <c r="F75" s="72" t="n">
        <v>59.8942</v>
      </c>
      <c r="G75" s="72" t="n">
        <v>59.8143</v>
      </c>
      <c r="H75" s="72" t="n">
        <v>44793.93</v>
      </c>
      <c r="I75" s="72" t="n">
        <v>110.09</v>
      </c>
      <c r="J75" s="51" t="n">
        <f aca="false">H75/3600</f>
        <v>12.4427583333333</v>
      </c>
      <c r="L75" s="71" t="n">
        <v>194479.5048</v>
      </c>
      <c r="M75" s="72" t="n">
        <v>62.5869</v>
      </c>
      <c r="N75" s="72" t="n">
        <v>59.8947</v>
      </c>
      <c r="O75" s="72" t="n">
        <v>59.8167</v>
      </c>
      <c r="P75" s="72" t="n">
        <v>44449.66</v>
      </c>
      <c r="Q75" s="72" t="n">
        <v>108.9</v>
      </c>
      <c r="R75" s="51" t="n">
        <f aca="false">P75/3600</f>
        <v>12.3471277777778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24046.0768</v>
      </c>
      <c r="E76" s="74" t="n">
        <v>54.4073</v>
      </c>
      <c r="F76" s="74" t="n">
        <v>53.5888</v>
      </c>
      <c r="G76" s="74" t="n">
        <v>53.6291</v>
      </c>
      <c r="H76" s="74" t="n">
        <v>40015.26</v>
      </c>
      <c r="I76" s="74" t="n">
        <v>90.08</v>
      </c>
      <c r="J76" s="56" t="n">
        <f aca="false">H76/3600</f>
        <v>11.11535</v>
      </c>
      <c r="L76" s="73" t="n">
        <v>124059.0816</v>
      </c>
      <c r="M76" s="74" t="n">
        <v>54.4061</v>
      </c>
      <c r="N76" s="74" t="n">
        <v>53.5894</v>
      </c>
      <c r="O76" s="74" t="n">
        <v>53.628</v>
      </c>
      <c r="P76" s="74" t="n">
        <v>40011.39</v>
      </c>
      <c r="Q76" s="74" t="n">
        <v>89.42</v>
      </c>
      <c r="R76" s="56" t="n">
        <f aca="false">P76/3600</f>
        <v>11.1142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64131.912</v>
      </c>
      <c r="E77" s="74" t="n">
        <v>50.2298</v>
      </c>
      <c r="F77" s="74" t="n">
        <v>51.1943</v>
      </c>
      <c r="G77" s="74" t="n">
        <v>51.4613</v>
      </c>
      <c r="H77" s="74" t="n">
        <v>33700.08</v>
      </c>
      <c r="I77" s="74" t="n">
        <v>64.53</v>
      </c>
      <c r="J77" s="56" t="n">
        <f aca="false">H77/3600</f>
        <v>9.36113333333333</v>
      </c>
      <c r="L77" s="73" t="n">
        <v>64142.12</v>
      </c>
      <c r="M77" s="74" t="n">
        <v>50.2298</v>
      </c>
      <c r="N77" s="74" t="n">
        <v>51.1945</v>
      </c>
      <c r="O77" s="74" t="n">
        <v>51.4596</v>
      </c>
      <c r="P77" s="74" t="n">
        <v>33628.91</v>
      </c>
      <c r="Q77" s="74" t="n">
        <v>64.41</v>
      </c>
      <c r="R77" s="56" t="n">
        <f aca="false">P77/3600</f>
        <v>9.3413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26790.528</v>
      </c>
      <c r="E78" s="76" t="n">
        <v>47.0785</v>
      </c>
      <c r="F78" s="76" t="n">
        <v>49.8357</v>
      </c>
      <c r="G78" s="76" t="n">
        <v>50.3781</v>
      </c>
      <c r="H78" s="76" t="n">
        <v>26501.93</v>
      </c>
      <c r="I78" s="76" t="n">
        <v>45.74</v>
      </c>
      <c r="J78" s="62" t="n">
        <f aca="false">H78/3600</f>
        <v>7.36164722222222</v>
      </c>
      <c r="L78" s="75" t="n">
        <v>26790.912</v>
      </c>
      <c r="M78" s="76" t="n">
        <v>47.0794</v>
      </c>
      <c r="N78" s="76" t="n">
        <v>49.834</v>
      </c>
      <c r="O78" s="76" t="n">
        <v>50.3802</v>
      </c>
      <c r="P78" s="76" t="n">
        <v>26380.27</v>
      </c>
      <c r="Q78" s="76" t="n">
        <v>45.55</v>
      </c>
      <c r="R78" s="62" t="n">
        <f aca="false">P78/3600</f>
        <v>7.3278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189739.7072</v>
      </c>
      <c r="E79" s="72" t="n">
        <v>62.6459</v>
      </c>
      <c r="F79" s="72" t="n">
        <v>59.9653</v>
      </c>
      <c r="G79" s="72" t="n">
        <v>59.8659</v>
      </c>
      <c r="H79" s="72" t="n">
        <v>45352.47</v>
      </c>
      <c r="I79" s="72" t="n">
        <v>109.67</v>
      </c>
      <c r="J79" s="51" t="n">
        <f aca="false">H79/3600</f>
        <v>12.5979083333333</v>
      </c>
      <c r="L79" s="71" t="n">
        <v>189825.8232</v>
      </c>
      <c r="M79" s="72" t="n">
        <v>62.6407</v>
      </c>
      <c r="N79" s="72" t="n">
        <v>59.9665</v>
      </c>
      <c r="O79" s="72" t="n">
        <v>59.8684</v>
      </c>
      <c r="P79" s="72" t="n">
        <v>45004.05</v>
      </c>
      <c r="Q79" s="72" t="n">
        <v>108.05</v>
      </c>
      <c r="R79" s="51" t="n">
        <f aca="false">P79/3600</f>
        <v>12.501125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18839.1768</v>
      </c>
      <c r="E80" s="74" t="n">
        <v>54.3512</v>
      </c>
      <c r="F80" s="74" t="n">
        <v>53.6617</v>
      </c>
      <c r="G80" s="74" t="n">
        <v>53.6939</v>
      </c>
      <c r="H80" s="74" t="n">
        <v>40621.6</v>
      </c>
      <c r="I80" s="74" t="n">
        <v>90.02</v>
      </c>
      <c r="J80" s="56" t="n">
        <f aca="false">H80/3600</f>
        <v>11.2837777777778</v>
      </c>
      <c r="L80" s="73" t="n">
        <v>118863.8456</v>
      </c>
      <c r="M80" s="74" t="n">
        <v>54.3506</v>
      </c>
      <c r="N80" s="74" t="n">
        <v>53.6606</v>
      </c>
      <c r="O80" s="74" t="n">
        <v>53.6941</v>
      </c>
      <c r="P80" s="74" t="n">
        <v>40331.51</v>
      </c>
      <c r="Q80" s="74" t="n">
        <v>88.93</v>
      </c>
      <c r="R80" s="56" t="n">
        <f aca="false">P80/3600</f>
        <v>11.203197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59354.3592</v>
      </c>
      <c r="E81" s="74" t="n">
        <v>50.2439</v>
      </c>
      <c r="F81" s="74" t="n">
        <v>51.1292</v>
      </c>
      <c r="G81" s="74" t="n">
        <v>51.434</v>
      </c>
      <c r="H81" s="74" t="n">
        <v>33901.78</v>
      </c>
      <c r="I81" s="74" t="n">
        <v>64.08</v>
      </c>
      <c r="J81" s="56" t="n">
        <f aca="false">H81/3600</f>
        <v>9.41716111111111</v>
      </c>
      <c r="L81" s="73" t="n">
        <v>59352.0112</v>
      </c>
      <c r="M81" s="74" t="n">
        <v>50.2437</v>
      </c>
      <c r="N81" s="74" t="n">
        <v>51.1287</v>
      </c>
      <c r="O81" s="74" t="n">
        <v>51.4335</v>
      </c>
      <c r="P81" s="74" t="n">
        <v>33724.88</v>
      </c>
      <c r="Q81" s="74" t="n">
        <v>64.04</v>
      </c>
      <c r="R81" s="56" t="n">
        <f aca="false">P81/3600</f>
        <v>9.3680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24016.344</v>
      </c>
      <c r="E82" s="76" t="n">
        <v>47.3025</v>
      </c>
      <c r="F82" s="76" t="n">
        <v>49.5438</v>
      </c>
      <c r="G82" s="76" t="n">
        <v>50.2446</v>
      </c>
      <c r="H82" s="76" t="n">
        <v>26364.04</v>
      </c>
      <c r="I82" s="76" t="n">
        <v>44.58</v>
      </c>
      <c r="J82" s="62" t="n">
        <f aca="false">H82/3600</f>
        <v>7.32334444444444</v>
      </c>
      <c r="L82" s="75" t="n">
        <v>24024.9976</v>
      </c>
      <c r="M82" s="76" t="n">
        <v>47.3031</v>
      </c>
      <c r="N82" s="76" t="n">
        <v>49.5431</v>
      </c>
      <c r="O82" s="76" t="n">
        <v>50.2421</v>
      </c>
      <c r="P82" s="76" t="n">
        <v>26184.1</v>
      </c>
      <c r="Q82" s="76" t="n">
        <v>44.43</v>
      </c>
      <c r="R82" s="62" t="n">
        <f aca="false">P82/3600</f>
        <v>7.2733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9561.2504</v>
      </c>
      <c r="E83" s="72" t="n">
        <v>61.9854</v>
      </c>
      <c r="F83" s="72" t="n">
        <v>60.4989</v>
      </c>
      <c r="G83" s="72" t="n">
        <v>60.2734</v>
      </c>
      <c r="H83" s="72" t="n">
        <v>16610.47</v>
      </c>
      <c r="I83" s="72" t="n">
        <v>39.06</v>
      </c>
      <c r="J83" s="51" t="n">
        <f aca="false">H83/3600</f>
        <v>4.61401944444445</v>
      </c>
      <c r="L83" s="71" t="n">
        <v>79558.9176</v>
      </c>
      <c r="M83" s="72" t="n">
        <v>61.9871</v>
      </c>
      <c r="N83" s="72" t="n">
        <v>60.5053</v>
      </c>
      <c r="O83" s="72" t="n">
        <v>60.2723</v>
      </c>
      <c r="P83" s="72" t="n">
        <v>16401.2</v>
      </c>
      <c r="Q83" s="72" t="n">
        <v>38.76</v>
      </c>
      <c r="R83" s="51" t="n">
        <f aca="false">P83/3600</f>
        <v>4.55588888888889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6358.4184</v>
      </c>
      <c r="E84" s="74" t="n">
        <v>54.6314</v>
      </c>
      <c r="F84" s="74" t="n">
        <v>53.7385</v>
      </c>
      <c r="G84" s="74" t="n">
        <v>53.3346</v>
      </c>
      <c r="H84" s="74" t="n">
        <v>15633.11</v>
      </c>
      <c r="I84" s="74" t="n">
        <v>33.12</v>
      </c>
      <c r="J84" s="56" t="n">
        <f aca="false">H84/3600</f>
        <v>4.34253055555556</v>
      </c>
      <c r="L84" s="73" t="n">
        <v>56350.096</v>
      </c>
      <c r="M84" s="74" t="n">
        <v>54.6306</v>
      </c>
      <c r="N84" s="74" t="n">
        <v>53.7394</v>
      </c>
      <c r="O84" s="74" t="n">
        <v>53.335</v>
      </c>
      <c r="P84" s="74" t="n">
        <v>15527.28</v>
      </c>
      <c r="Q84" s="74" t="n">
        <v>32.91</v>
      </c>
      <c r="R84" s="56" t="n">
        <f aca="false">P84/3600</f>
        <v>4.3131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3383.124</v>
      </c>
      <c r="E85" s="74" t="n">
        <v>50.1979</v>
      </c>
      <c r="F85" s="74" t="n">
        <v>49.4404</v>
      </c>
      <c r="G85" s="74" t="n">
        <v>50.3635</v>
      </c>
      <c r="H85" s="74" t="n">
        <v>14111.93</v>
      </c>
      <c r="I85" s="74" t="n">
        <v>25.89</v>
      </c>
      <c r="J85" s="56" t="n">
        <f aca="false">H85/3600</f>
        <v>3.91998055555556</v>
      </c>
      <c r="L85" s="73" t="n">
        <v>33379.5128</v>
      </c>
      <c r="M85" s="74" t="n">
        <v>50.1986</v>
      </c>
      <c r="N85" s="74" t="n">
        <v>49.436</v>
      </c>
      <c r="O85" s="74" t="n">
        <v>50.3653</v>
      </c>
      <c r="P85" s="74" t="n">
        <v>14035.97</v>
      </c>
      <c r="Q85" s="74" t="n">
        <v>25.81</v>
      </c>
      <c r="R85" s="56" t="n">
        <f aca="false">P85/3600</f>
        <v>3.8988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5002.2704</v>
      </c>
      <c r="E86" s="76" t="n">
        <v>46.1901</v>
      </c>
      <c r="F86" s="76" t="n">
        <v>47.0223</v>
      </c>
      <c r="G86" s="76" t="n">
        <v>48.1487</v>
      </c>
      <c r="H86" s="76" t="n">
        <v>11465.03</v>
      </c>
      <c r="I86" s="76" t="n">
        <v>18.45</v>
      </c>
      <c r="J86" s="62" t="n">
        <f aca="false">H86/3600</f>
        <v>3.18473055555556</v>
      </c>
      <c r="L86" s="75" t="n">
        <v>15001.6664</v>
      </c>
      <c r="M86" s="76" t="n">
        <v>46.189</v>
      </c>
      <c r="N86" s="76" t="n">
        <v>47.0242</v>
      </c>
      <c r="O86" s="76" t="n">
        <v>48.1468</v>
      </c>
      <c r="P86" s="76" t="n">
        <v>11416.11</v>
      </c>
      <c r="Q86" s="76" t="n">
        <v>18.39</v>
      </c>
      <c r="R86" s="62" t="n">
        <f aca="false">P86/3600</f>
        <v>3.1711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51286.3488</v>
      </c>
      <c r="E87" s="72" t="n">
        <v>61.4415</v>
      </c>
      <c r="F87" s="72" t="n">
        <v>60.5385</v>
      </c>
      <c r="G87" s="72" t="n">
        <v>60.3876</v>
      </c>
      <c r="H87" s="72" t="n">
        <v>30096.62</v>
      </c>
      <c r="I87" s="72" t="n">
        <v>55.72</v>
      </c>
      <c r="J87" s="51" t="n">
        <f aca="false">H87/3600</f>
        <v>8.36017222222222</v>
      </c>
      <c r="L87" s="71" t="n">
        <v>51209.9606</v>
      </c>
      <c r="M87" s="72" t="n">
        <v>61.4421</v>
      </c>
      <c r="N87" s="72" t="n">
        <v>60.5404</v>
      </c>
      <c r="O87" s="72" t="n">
        <v>60.3919</v>
      </c>
      <c r="P87" s="72" t="n">
        <v>29874.17</v>
      </c>
      <c r="Q87" s="72" t="n">
        <v>55.35</v>
      </c>
      <c r="R87" s="51" t="n">
        <f aca="false">P87/3600</f>
        <v>8.298380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3972.048</v>
      </c>
      <c r="E88" s="74" t="n">
        <v>55.4212</v>
      </c>
      <c r="F88" s="74" t="n">
        <v>55.6176</v>
      </c>
      <c r="G88" s="74" t="n">
        <v>55.647</v>
      </c>
      <c r="H88" s="74" t="n">
        <v>27161.32</v>
      </c>
      <c r="I88" s="74" t="n">
        <v>44.46</v>
      </c>
      <c r="J88" s="56" t="n">
        <f aca="false">H88/3600</f>
        <v>7.54481111111111</v>
      </c>
      <c r="L88" s="73" t="n">
        <v>33931.5547</v>
      </c>
      <c r="M88" s="74" t="n">
        <v>55.4219</v>
      </c>
      <c r="N88" s="74" t="n">
        <v>55.6143</v>
      </c>
      <c r="O88" s="74" t="n">
        <v>55.6501</v>
      </c>
      <c r="P88" s="74" t="n">
        <v>27039.98</v>
      </c>
      <c r="Q88" s="74" t="n">
        <v>44.19</v>
      </c>
      <c r="R88" s="56" t="n">
        <f aca="false">P88/3600</f>
        <v>7.5111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2888.0296</v>
      </c>
      <c r="E89" s="74" t="n">
        <v>52.242</v>
      </c>
      <c r="F89" s="74" t="n">
        <v>52.9138</v>
      </c>
      <c r="G89" s="74" t="n">
        <v>53.1123</v>
      </c>
      <c r="H89" s="74" t="n">
        <v>24886.95</v>
      </c>
      <c r="I89" s="74" t="n">
        <v>36.92</v>
      </c>
      <c r="J89" s="56" t="n">
        <f aca="false">H89/3600</f>
        <v>6.91304166666667</v>
      </c>
      <c r="L89" s="73" t="n">
        <v>22874.6899</v>
      </c>
      <c r="M89" s="74" t="n">
        <v>52.2406</v>
      </c>
      <c r="N89" s="74" t="n">
        <v>52.9126</v>
      </c>
      <c r="O89" s="74" t="n">
        <v>53.1141</v>
      </c>
      <c r="P89" s="74" t="n">
        <v>24688.4</v>
      </c>
      <c r="Q89" s="74" t="n">
        <v>36.72</v>
      </c>
      <c r="R89" s="56" t="n">
        <f aca="false">P89/3600</f>
        <v>6.8578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492.409</v>
      </c>
      <c r="E90" s="76" t="n">
        <v>49.4076</v>
      </c>
      <c r="F90" s="76" t="n">
        <v>50.5325</v>
      </c>
      <c r="G90" s="76" t="n">
        <v>50.8602</v>
      </c>
      <c r="H90" s="76" t="n">
        <v>22864.36</v>
      </c>
      <c r="I90" s="76" t="n">
        <v>32.03</v>
      </c>
      <c r="J90" s="62" t="n">
        <f aca="false">H90/3600</f>
        <v>6.35121111111111</v>
      </c>
      <c r="L90" s="75" t="n">
        <v>15488.8104</v>
      </c>
      <c r="M90" s="76" t="n">
        <v>49.4066</v>
      </c>
      <c r="N90" s="76" t="n">
        <v>50.5339</v>
      </c>
      <c r="O90" s="76" t="n">
        <v>50.8539</v>
      </c>
      <c r="P90" s="76" t="n">
        <v>22742.99</v>
      </c>
      <c r="Q90" s="76" t="n">
        <v>31.64</v>
      </c>
      <c r="R90" s="62" t="n">
        <f aca="false">P90/3600</f>
        <v>6.3174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2164.432</v>
      </c>
      <c r="E91" s="72" t="n">
        <v>64.7964</v>
      </c>
      <c r="F91" s="72" t="n">
        <v>64.2711</v>
      </c>
      <c r="G91" s="72" t="n">
        <v>64.2048</v>
      </c>
      <c r="H91" s="72" t="n">
        <v>6110.95</v>
      </c>
      <c r="I91" s="72" t="n">
        <v>6.64</v>
      </c>
      <c r="J91" s="51" t="n">
        <f aca="false">H91/3600</f>
        <v>1.69748611111111</v>
      </c>
      <c r="L91" s="71" t="n">
        <v>2154.2168</v>
      </c>
      <c r="M91" s="72" t="n">
        <v>64.8016</v>
      </c>
      <c r="N91" s="72" t="n">
        <v>64.2842</v>
      </c>
      <c r="O91" s="72" t="n">
        <v>64.2119</v>
      </c>
      <c r="P91" s="72" t="n">
        <v>6105.45</v>
      </c>
      <c r="Q91" s="72" t="n">
        <v>6.77</v>
      </c>
      <c r="R91" s="51" t="n">
        <f aca="false">P91/3600</f>
        <v>1.695958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372.8536</v>
      </c>
      <c r="E92" s="74" t="n">
        <v>59.1</v>
      </c>
      <c r="F92" s="74" t="n">
        <v>58.5403</v>
      </c>
      <c r="G92" s="74" t="n">
        <v>58.4251</v>
      </c>
      <c r="H92" s="74" t="n">
        <v>5875.82</v>
      </c>
      <c r="I92" s="74" t="n">
        <v>6.24</v>
      </c>
      <c r="J92" s="56" t="n">
        <f aca="false">H92/3600</f>
        <v>1.63217222222222</v>
      </c>
      <c r="L92" s="73" t="n">
        <v>1361.1808</v>
      </c>
      <c r="M92" s="74" t="n">
        <v>59.1132</v>
      </c>
      <c r="N92" s="74" t="n">
        <v>58.5412</v>
      </c>
      <c r="O92" s="74" t="n">
        <v>58.4241</v>
      </c>
      <c r="P92" s="74" t="n">
        <v>5869.27</v>
      </c>
      <c r="Q92" s="74" t="n">
        <v>6.23</v>
      </c>
      <c r="R92" s="56" t="n">
        <f aca="false">P92/3600</f>
        <v>1.6303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875.0384</v>
      </c>
      <c r="E93" s="74" t="n">
        <v>55.6324</v>
      </c>
      <c r="F93" s="74" t="n">
        <v>54.9655</v>
      </c>
      <c r="G93" s="74" t="n">
        <v>54.822</v>
      </c>
      <c r="H93" s="74" t="n">
        <v>5598.68</v>
      </c>
      <c r="I93" s="74" t="n">
        <v>5.71</v>
      </c>
      <c r="J93" s="56" t="n">
        <f aca="false">H93/3600</f>
        <v>1.55518888888889</v>
      </c>
      <c r="L93" s="73" t="n">
        <v>868.236</v>
      </c>
      <c r="M93" s="74" t="n">
        <v>55.6333</v>
      </c>
      <c r="N93" s="74" t="n">
        <v>54.9781</v>
      </c>
      <c r="O93" s="74" t="n">
        <v>54.807</v>
      </c>
      <c r="P93" s="74" t="n">
        <v>5599.34</v>
      </c>
      <c r="Q93" s="74" t="n">
        <v>5.72</v>
      </c>
      <c r="R93" s="56" t="n">
        <f aca="false">P93/3600</f>
        <v>1.5553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629.1424</v>
      </c>
      <c r="E94" s="76" t="n">
        <v>52.9082</v>
      </c>
      <c r="F94" s="76" t="n">
        <v>51.9767</v>
      </c>
      <c r="G94" s="76" t="n">
        <v>51.8983</v>
      </c>
      <c r="H94" s="76" t="n">
        <v>5392.89</v>
      </c>
      <c r="I94" s="76" t="n">
        <v>5.36</v>
      </c>
      <c r="J94" s="62" t="n">
        <f aca="false">H94/3600</f>
        <v>1.498025</v>
      </c>
      <c r="L94" s="75" t="n">
        <v>631.2256</v>
      </c>
      <c r="M94" s="76" t="n">
        <v>52.9279</v>
      </c>
      <c r="N94" s="76" t="n">
        <v>51.9641</v>
      </c>
      <c r="O94" s="76" t="n">
        <v>51.9037</v>
      </c>
      <c r="P94" s="76" t="n">
        <v>5384.51</v>
      </c>
      <c r="Q94" s="76" t="n">
        <v>5.35</v>
      </c>
      <c r="R94" s="62" t="n">
        <f aca="false">P94/3600</f>
        <v>1.4956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241.1696</v>
      </c>
      <c r="E95" s="72" t="n">
        <v>67.9941</v>
      </c>
      <c r="F95" s="72" t="n">
        <v>69.0961</v>
      </c>
      <c r="G95" s="72" t="n">
        <v>69.4565</v>
      </c>
      <c r="H95" s="72" t="n">
        <v>12335.12</v>
      </c>
      <c r="I95" s="72" t="n">
        <v>15.02</v>
      </c>
      <c r="J95" s="51" t="n">
        <f aca="false">H95/3600</f>
        <v>3.42642222222222</v>
      </c>
      <c r="L95" s="71" t="n">
        <v>4225.5293</v>
      </c>
      <c r="M95" s="72" t="n">
        <v>67.971</v>
      </c>
      <c r="N95" s="72" t="n">
        <v>69.1029</v>
      </c>
      <c r="O95" s="72" t="n">
        <v>69.4579</v>
      </c>
      <c r="P95" s="72" t="n">
        <v>12302.25</v>
      </c>
      <c r="Q95" s="72" t="n">
        <v>15.02</v>
      </c>
      <c r="R95" s="51" t="n">
        <f aca="false">P95/3600</f>
        <v>3.41729166666667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983.5398</v>
      </c>
      <c r="E96" s="74" t="n">
        <v>61.8691</v>
      </c>
      <c r="F96" s="74" t="n">
        <v>63.9723</v>
      </c>
      <c r="G96" s="74" t="n">
        <v>64.5441</v>
      </c>
      <c r="H96" s="74" t="n">
        <v>12083.54</v>
      </c>
      <c r="I96" s="74" t="n">
        <v>13.96</v>
      </c>
      <c r="J96" s="56" t="n">
        <f aca="false">H96/3600</f>
        <v>3.35653888888889</v>
      </c>
      <c r="L96" s="73" t="n">
        <v>2977.7491</v>
      </c>
      <c r="M96" s="74" t="n">
        <v>61.8636</v>
      </c>
      <c r="N96" s="74" t="n">
        <v>63.9677</v>
      </c>
      <c r="O96" s="74" t="n">
        <v>64.5506</v>
      </c>
      <c r="P96" s="74" t="n">
        <v>12026.26</v>
      </c>
      <c r="Q96" s="74" t="n">
        <v>13.89</v>
      </c>
      <c r="R96" s="56" t="n">
        <f aca="false">P96/3600</f>
        <v>3.3406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116.5306</v>
      </c>
      <c r="E97" s="74" t="n">
        <v>58.2166</v>
      </c>
      <c r="F97" s="74" t="n">
        <v>60.57</v>
      </c>
      <c r="G97" s="74" t="n">
        <v>61.238</v>
      </c>
      <c r="H97" s="74" t="n">
        <v>11752.06</v>
      </c>
      <c r="I97" s="74" t="n">
        <v>13.1</v>
      </c>
      <c r="J97" s="56" t="n">
        <f aca="false">H97/3600</f>
        <v>3.26446111111111</v>
      </c>
      <c r="L97" s="73" t="n">
        <v>2113.2723</v>
      </c>
      <c r="M97" s="74" t="n">
        <v>58.2207</v>
      </c>
      <c r="N97" s="74" t="n">
        <v>60.6115</v>
      </c>
      <c r="O97" s="74" t="n">
        <v>61.247</v>
      </c>
      <c r="P97" s="74" t="n">
        <v>11669.3</v>
      </c>
      <c r="Q97" s="74" t="n">
        <v>12.91</v>
      </c>
      <c r="R97" s="56" t="n">
        <f aca="false">P97/3600</f>
        <v>3.2414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526.5792</v>
      </c>
      <c r="E98" s="76" t="n">
        <v>55.2152</v>
      </c>
      <c r="F98" s="76" t="n">
        <v>57.7669</v>
      </c>
      <c r="G98" s="76" t="n">
        <v>58.542</v>
      </c>
      <c r="H98" s="76" t="n">
        <v>11421.04</v>
      </c>
      <c r="I98" s="76" t="n">
        <v>12.41</v>
      </c>
      <c r="J98" s="62" t="n">
        <f aca="false">H98/3600</f>
        <v>3.17251111111111</v>
      </c>
      <c r="L98" s="75" t="n">
        <v>1524.1347</v>
      </c>
      <c r="M98" s="76" t="n">
        <v>55.2233</v>
      </c>
      <c r="N98" s="76" t="n">
        <v>57.7678</v>
      </c>
      <c r="O98" s="76" t="n">
        <v>58.5524</v>
      </c>
      <c r="P98" s="76" t="n">
        <v>11413.61</v>
      </c>
      <c r="Q98" s="76" t="n">
        <v>12.47</v>
      </c>
      <c r="R98" s="62" t="n">
        <f aca="false">P98/3600</f>
        <v>3.1704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4.7327641283049</v>
      </c>
      <c r="J106" s="77" t="n">
        <f aca="false">GEOMEAN(J3:J98)</f>
        <v>4.90288756491644</v>
      </c>
      <c r="Q106" s="77" t="n">
        <f aca="false">GEOMEAN(Q3:Q98)</f>
        <v>34.5667572778773</v>
      </c>
      <c r="R106" s="77" t="n">
        <f aca="false">GEOMEAN(R3:R98)</f>
        <v>4.8759868134162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220453810863</v>
      </c>
      <c r="R107" s="78" t="n">
        <f aca="false">R106/J106</f>
        <v>0.99451328403026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1531388888889</v>
      </c>
      <c r="J108" s="77" t="n">
        <f aca="false">SUM(J3:J98)</f>
        <v>674.384819444445</v>
      </c>
      <c r="Q108" s="77" t="n">
        <f aca="false">SUM(Q3:Q98)/3600</f>
        <v>1.40743055555556</v>
      </c>
      <c r="R108" s="77" t="n">
        <f aca="false">SUM(R3:R98)</f>
        <v>670.5850666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41.2181231256303</v>
      </c>
      <c r="J113" s="77" t="n">
        <f aca="false">GEOMEAN(J19:J82)</f>
        <v>5.32985109439982</v>
      </c>
      <c r="Q113" s="77" t="n">
        <f aca="false">GEOMEAN(Q19:Q82)</f>
        <v>41.0027597265186</v>
      </c>
      <c r="R113" s="77" t="n">
        <f aca="false">GEOMEAN(R19:R82)</f>
        <v>5.299360122896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775031399288</v>
      </c>
      <c r="R114" s="78" t="n">
        <f aca="false">R113/J113</f>
        <v>0.99427920762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C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663180.4992</v>
      </c>
      <c r="E3" s="50" t="n">
        <v>60.9679</v>
      </c>
      <c r="F3" s="50" t="n">
        <v>61.2002</v>
      </c>
      <c r="G3" s="50" t="n">
        <v>61.104</v>
      </c>
      <c r="H3" s="50" t="n">
        <v>12868.97</v>
      </c>
      <c r="I3" s="50" t="n">
        <v>132.87</v>
      </c>
      <c r="J3" s="51" t="n">
        <f aca="false">H3/3600</f>
        <v>3.57471388888889</v>
      </c>
      <c r="L3" s="49" t="n">
        <v>663394.168</v>
      </c>
      <c r="M3" s="50" t="n">
        <v>60.9295</v>
      </c>
      <c r="N3" s="50" t="n">
        <v>61.1903</v>
      </c>
      <c r="O3" s="50" t="n">
        <v>61.0929</v>
      </c>
      <c r="P3" s="50" t="n">
        <v>12753.01</v>
      </c>
      <c r="Q3" s="50" t="n">
        <v>131.89</v>
      </c>
      <c r="R3" s="52" t="n">
        <f aca="false">P3/3600</f>
        <v>3.54250277777778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522223.3216</v>
      </c>
      <c r="E4" s="55" t="n">
        <v>57.2767</v>
      </c>
      <c r="F4" s="55" t="n">
        <v>57.3871</v>
      </c>
      <c r="G4" s="55" t="n">
        <v>57.1908</v>
      </c>
      <c r="H4" s="55" t="n">
        <v>12423.55</v>
      </c>
      <c r="I4" s="55" t="n">
        <v>127.68</v>
      </c>
      <c r="J4" s="56" t="n">
        <f aca="false">H4/3600</f>
        <v>3.45098611111111</v>
      </c>
      <c r="L4" s="54" t="n">
        <v>522569.0544</v>
      </c>
      <c r="M4" s="55" t="n">
        <v>57.2723</v>
      </c>
      <c r="N4" s="55" t="n">
        <v>57.3864</v>
      </c>
      <c r="O4" s="55" t="n">
        <v>57.1897</v>
      </c>
      <c r="P4" s="55" t="n">
        <v>12276.66</v>
      </c>
      <c r="Q4" s="55" t="n">
        <v>127.85</v>
      </c>
      <c r="R4" s="57" t="n">
        <f aca="false">P4/3600</f>
        <v>3.4101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394276.5424</v>
      </c>
      <c r="E5" s="55" t="n">
        <v>53.7083</v>
      </c>
      <c r="F5" s="55" t="n">
        <v>53.6202</v>
      </c>
      <c r="G5" s="55" t="n">
        <v>53.7689</v>
      </c>
      <c r="H5" s="55" t="n">
        <v>11508.37</v>
      </c>
      <c r="I5" s="55" t="n">
        <v>120.56</v>
      </c>
      <c r="J5" s="56" t="n">
        <f aca="false">H5/3600</f>
        <v>3.19676944444444</v>
      </c>
      <c r="L5" s="54" t="n">
        <v>394563.4592</v>
      </c>
      <c r="M5" s="55" t="n">
        <v>53.7089</v>
      </c>
      <c r="N5" s="55" t="n">
        <v>53.6192</v>
      </c>
      <c r="O5" s="55" t="n">
        <v>53.7677</v>
      </c>
      <c r="P5" s="55" t="n">
        <v>11526.93</v>
      </c>
      <c r="Q5" s="55" t="n">
        <v>118.91</v>
      </c>
      <c r="R5" s="57" t="n">
        <f aca="false">P5/3600</f>
        <v>3.2019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273180.2624</v>
      </c>
      <c r="E6" s="61" t="n">
        <v>50.2277</v>
      </c>
      <c r="F6" s="61" t="n">
        <v>49.8968</v>
      </c>
      <c r="G6" s="61" t="n">
        <v>50.7237</v>
      </c>
      <c r="H6" s="61" t="n">
        <v>10237.57</v>
      </c>
      <c r="I6" s="61" t="n">
        <v>104.21</v>
      </c>
      <c r="J6" s="62" t="n">
        <f aca="false">H6/3600</f>
        <v>2.84376944444444</v>
      </c>
      <c r="L6" s="60" t="n">
        <v>273351.6208</v>
      </c>
      <c r="M6" s="61" t="n">
        <v>50.2286</v>
      </c>
      <c r="N6" s="61" t="n">
        <v>49.8959</v>
      </c>
      <c r="O6" s="61" t="n">
        <v>50.7228</v>
      </c>
      <c r="P6" s="61" t="n">
        <v>10181.85</v>
      </c>
      <c r="Q6" s="61" t="n">
        <v>103.09</v>
      </c>
      <c r="R6" s="63" t="n">
        <f aca="false">P6/3600</f>
        <v>2.82829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636680.0752</v>
      </c>
      <c r="E7" s="50" t="n">
        <v>61.0056</v>
      </c>
      <c r="F7" s="50" t="n">
        <v>61.1441</v>
      </c>
      <c r="G7" s="50" t="n">
        <v>61.2208</v>
      </c>
      <c r="H7" s="50" t="n">
        <v>12731.76</v>
      </c>
      <c r="I7" s="50" t="n">
        <v>129.15</v>
      </c>
      <c r="J7" s="51" t="n">
        <f aca="false">H7/3600</f>
        <v>3.5366</v>
      </c>
      <c r="L7" s="49" t="n">
        <v>636022.512</v>
      </c>
      <c r="M7" s="50" t="n">
        <v>60.9512</v>
      </c>
      <c r="N7" s="50" t="n">
        <v>61.1308</v>
      </c>
      <c r="O7" s="50" t="n">
        <v>61.2092</v>
      </c>
      <c r="P7" s="50" t="n">
        <v>12592.39</v>
      </c>
      <c r="Q7" s="50" t="n">
        <v>127.67</v>
      </c>
      <c r="R7" s="52" t="n">
        <f aca="false">P7/3600</f>
        <v>3.49788611111111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497137.672</v>
      </c>
      <c r="E8" s="55" t="n">
        <v>57.362</v>
      </c>
      <c r="F8" s="55" t="n">
        <v>57.2861</v>
      </c>
      <c r="G8" s="55" t="n">
        <v>57.3823</v>
      </c>
      <c r="H8" s="55" t="n">
        <v>12213.37</v>
      </c>
      <c r="I8" s="55" t="n">
        <v>122.93</v>
      </c>
      <c r="J8" s="56" t="n">
        <f aca="false">H8/3600</f>
        <v>3.39260277777778</v>
      </c>
      <c r="L8" s="54" t="n">
        <v>497068.3264</v>
      </c>
      <c r="M8" s="55" t="n">
        <v>57.3549</v>
      </c>
      <c r="N8" s="55" t="n">
        <v>57.2867</v>
      </c>
      <c r="O8" s="55" t="n">
        <v>57.3836</v>
      </c>
      <c r="P8" s="55" t="n">
        <v>12109.4</v>
      </c>
      <c r="Q8" s="55" t="n">
        <v>120.23</v>
      </c>
      <c r="R8" s="57" t="n">
        <f aca="false">P8/3600</f>
        <v>3.3637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371797.7024</v>
      </c>
      <c r="E9" s="55" t="n">
        <v>53.8959</v>
      </c>
      <c r="F9" s="55" t="n">
        <v>53.7816</v>
      </c>
      <c r="G9" s="55" t="n">
        <v>53.7316</v>
      </c>
      <c r="H9" s="55" t="n">
        <v>11269.69</v>
      </c>
      <c r="I9" s="55" t="n">
        <v>114.53</v>
      </c>
      <c r="J9" s="56" t="n">
        <f aca="false">H9/3600</f>
        <v>3.13046944444444</v>
      </c>
      <c r="L9" s="54" t="n">
        <v>371900.9072</v>
      </c>
      <c r="M9" s="55" t="n">
        <v>53.8957</v>
      </c>
      <c r="N9" s="55" t="n">
        <v>53.7812</v>
      </c>
      <c r="O9" s="55" t="n">
        <v>53.7317</v>
      </c>
      <c r="P9" s="55" t="n">
        <v>11355.04</v>
      </c>
      <c r="Q9" s="55" t="n">
        <v>113.33</v>
      </c>
      <c r="R9" s="57" t="n">
        <f aca="false">P9/3600</f>
        <v>3.1541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260104.728</v>
      </c>
      <c r="E10" s="61" t="n">
        <v>50.5166</v>
      </c>
      <c r="F10" s="61" t="n">
        <v>50.722</v>
      </c>
      <c r="G10" s="61" t="n">
        <v>50.3455</v>
      </c>
      <c r="H10" s="61" t="n">
        <v>10094.48</v>
      </c>
      <c r="I10" s="61" t="n">
        <v>101.03</v>
      </c>
      <c r="J10" s="62" t="n">
        <f aca="false">H10/3600</f>
        <v>2.80402222222222</v>
      </c>
      <c r="L10" s="60" t="n">
        <v>260186.3328</v>
      </c>
      <c r="M10" s="61" t="n">
        <v>50.5175</v>
      </c>
      <c r="N10" s="61" t="n">
        <v>50.7218</v>
      </c>
      <c r="O10" s="61" t="n">
        <v>50.3449</v>
      </c>
      <c r="P10" s="61" t="n">
        <v>10043.56</v>
      </c>
      <c r="Q10" s="61" t="n">
        <v>99.64</v>
      </c>
      <c r="R10" s="63" t="n">
        <f aca="false">P10/3600</f>
        <v>2.7898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631392.136</v>
      </c>
      <c r="E11" s="50" t="n">
        <v>60.1666</v>
      </c>
      <c r="F11" s="50" t="n">
        <v>61.045</v>
      </c>
      <c r="G11" s="50" t="n">
        <v>61.0272</v>
      </c>
      <c r="H11" s="50" t="n">
        <v>25458.04</v>
      </c>
      <c r="I11" s="50" t="n">
        <v>264.01</v>
      </c>
      <c r="J11" s="51" t="n">
        <f aca="false">H11/3600</f>
        <v>7.07167777777778</v>
      </c>
      <c r="L11" s="49" t="n">
        <v>1616586.3824</v>
      </c>
      <c r="M11" s="50" t="n">
        <v>60.0715</v>
      </c>
      <c r="N11" s="50" t="n">
        <v>61.0273</v>
      </c>
      <c r="O11" s="50" t="n">
        <v>61.0052</v>
      </c>
      <c r="P11" s="50" t="n">
        <v>25207.06</v>
      </c>
      <c r="Q11" s="50" t="n">
        <v>260.62</v>
      </c>
      <c r="R11" s="52" t="n">
        <f aca="false">P11/3600</f>
        <v>7.00196111111111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355800.5504</v>
      </c>
      <c r="E12" s="55" t="n">
        <v>57.095</v>
      </c>
      <c r="F12" s="55" t="n">
        <v>57.3989</v>
      </c>
      <c r="G12" s="55" t="n">
        <v>57.3913</v>
      </c>
      <c r="H12" s="55" t="n">
        <v>25154.08</v>
      </c>
      <c r="I12" s="55" t="n">
        <v>247.27</v>
      </c>
      <c r="J12" s="56" t="n">
        <f aca="false">H12/3600</f>
        <v>6.98724444444445</v>
      </c>
      <c r="L12" s="54" t="n">
        <v>1348142.4128</v>
      </c>
      <c r="M12" s="55" t="n">
        <v>57.0502</v>
      </c>
      <c r="N12" s="55" t="n">
        <v>57.3903</v>
      </c>
      <c r="O12" s="55" t="n">
        <v>57.3853</v>
      </c>
      <c r="P12" s="55" t="n">
        <v>24583.52</v>
      </c>
      <c r="Q12" s="55" t="n">
        <v>243</v>
      </c>
      <c r="R12" s="57" t="n">
        <f aca="false">P12/3600</f>
        <v>6.82875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1088455.016</v>
      </c>
      <c r="E13" s="55" t="n">
        <v>53.5225</v>
      </c>
      <c r="F13" s="55" t="n">
        <v>53.5302</v>
      </c>
      <c r="G13" s="55" t="n">
        <v>53.5286</v>
      </c>
      <c r="H13" s="55" t="n">
        <v>24022.46</v>
      </c>
      <c r="I13" s="55" t="n">
        <v>226.63</v>
      </c>
      <c r="J13" s="56" t="n">
        <f aca="false">H13/3600</f>
        <v>6.67290555555556</v>
      </c>
      <c r="L13" s="54" t="n">
        <v>1084708.9984</v>
      </c>
      <c r="M13" s="55" t="n">
        <v>53.4969</v>
      </c>
      <c r="N13" s="55" t="n">
        <v>53.5214</v>
      </c>
      <c r="O13" s="55" t="n">
        <v>53.5255</v>
      </c>
      <c r="P13" s="55" t="n">
        <v>23806.67</v>
      </c>
      <c r="Q13" s="55" t="n">
        <v>224.42</v>
      </c>
      <c r="R13" s="57" t="n">
        <f aca="false">P13/3600</f>
        <v>6.612963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812284.5984</v>
      </c>
      <c r="E14" s="61" t="n">
        <v>49.5509</v>
      </c>
      <c r="F14" s="61" t="n">
        <v>49.7174</v>
      </c>
      <c r="G14" s="61" t="n">
        <v>49.7469</v>
      </c>
      <c r="H14" s="61" t="n">
        <v>23165.44</v>
      </c>
      <c r="I14" s="61" t="n">
        <v>204.99</v>
      </c>
      <c r="J14" s="62" t="n">
        <f aca="false">H14/3600</f>
        <v>6.43484444444444</v>
      </c>
      <c r="L14" s="60" t="n">
        <v>810927.8112</v>
      </c>
      <c r="M14" s="61" t="n">
        <v>49.5346</v>
      </c>
      <c r="N14" s="61" t="n">
        <v>49.7139</v>
      </c>
      <c r="O14" s="61" t="n">
        <v>49.7459</v>
      </c>
      <c r="P14" s="61" t="n">
        <v>22486.78</v>
      </c>
      <c r="Q14" s="61" t="n">
        <v>203.36</v>
      </c>
      <c r="R14" s="63" t="n">
        <f aca="false">P14/3600</f>
        <v>6.24632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1055123.2784</v>
      </c>
      <c r="E15" s="50" t="n">
        <v>60.6642</v>
      </c>
      <c r="F15" s="50" t="n">
        <v>60.9026</v>
      </c>
      <c r="G15" s="50" t="n">
        <v>60.9273</v>
      </c>
      <c r="H15" s="50" t="n">
        <v>23228.77</v>
      </c>
      <c r="I15" s="50" t="n">
        <v>203.23</v>
      </c>
      <c r="J15" s="51" t="n">
        <f aca="false">H15/3600</f>
        <v>6.45243611111111</v>
      </c>
      <c r="L15" s="49" t="n">
        <v>1052882.144</v>
      </c>
      <c r="M15" s="50" t="n">
        <v>60.6428</v>
      </c>
      <c r="N15" s="50" t="n">
        <v>60.8965</v>
      </c>
      <c r="O15" s="50" t="n">
        <v>60.9215</v>
      </c>
      <c r="P15" s="50" t="n">
        <v>23076.92</v>
      </c>
      <c r="Q15" s="50" t="n">
        <v>204.5</v>
      </c>
      <c r="R15" s="52" t="n">
        <f aca="false">P15/3600</f>
        <v>6.41025555555556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803441.7824</v>
      </c>
      <c r="E16" s="55" t="n">
        <v>57.4052</v>
      </c>
      <c r="F16" s="55" t="n">
        <v>57.4083</v>
      </c>
      <c r="G16" s="55" t="n">
        <v>57.3655</v>
      </c>
      <c r="H16" s="55" t="n">
        <v>22114.73</v>
      </c>
      <c r="I16" s="55" t="n">
        <v>191.54</v>
      </c>
      <c r="J16" s="56" t="n">
        <f aca="false">H16/3600</f>
        <v>6.14298055555556</v>
      </c>
      <c r="L16" s="54" t="n">
        <v>802316.928</v>
      </c>
      <c r="M16" s="55" t="n">
        <v>57.3894</v>
      </c>
      <c r="N16" s="55" t="n">
        <v>57.4066</v>
      </c>
      <c r="O16" s="55" t="n">
        <v>57.3647</v>
      </c>
      <c r="P16" s="55" t="n">
        <v>22020.3</v>
      </c>
      <c r="Q16" s="55" t="n">
        <v>190.43</v>
      </c>
      <c r="R16" s="57" t="n">
        <f aca="false">P16/3600</f>
        <v>6.116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565947.672</v>
      </c>
      <c r="E17" s="55" t="n">
        <v>53.9521</v>
      </c>
      <c r="F17" s="55" t="n">
        <v>53.7779</v>
      </c>
      <c r="G17" s="55" t="n">
        <v>53.6589</v>
      </c>
      <c r="H17" s="55" t="n">
        <v>20374.49</v>
      </c>
      <c r="I17" s="55" t="n">
        <v>168.72</v>
      </c>
      <c r="J17" s="56" t="n">
        <f aca="false">H17/3600</f>
        <v>5.65958055555556</v>
      </c>
      <c r="L17" s="54" t="n">
        <v>565267.9616</v>
      </c>
      <c r="M17" s="55" t="n">
        <v>53.9456</v>
      </c>
      <c r="N17" s="55" t="n">
        <v>53.7764</v>
      </c>
      <c r="O17" s="55" t="n">
        <v>53.6587</v>
      </c>
      <c r="P17" s="55" t="n">
        <v>20314.89</v>
      </c>
      <c r="Q17" s="55" t="n">
        <v>169.41</v>
      </c>
      <c r="R17" s="57" t="n">
        <f aca="false">P17/3600</f>
        <v>5.6430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347423.3824</v>
      </c>
      <c r="E18" s="61" t="n">
        <v>50.5375</v>
      </c>
      <c r="F18" s="61" t="n">
        <v>50.3694</v>
      </c>
      <c r="G18" s="61" t="n">
        <v>50.0033</v>
      </c>
      <c r="H18" s="61" t="n">
        <v>17846.72</v>
      </c>
      <c r="I18" s="61" t="n">
        <v>146.04</v>
      </c>
      <c r="J18" s="62" t="n">
        <f aca="false">H18/3600</f>
        <v>4.95742222222222</v>
      </c>
      <c r="L18" s="60" t="n">
        <v>347104.0352</v>
      </c>
      <c r="M18" s="61" t="n">
        <v>50.5336</v>
      </c>
      <c r="N18" s="61" t="n">
        <v>50.369</v>
      </c>
      <c r="O18" s="61" t="n">
        <v>50.0023</v>
      </c>
      <c r="P18" s="61" t="n">
        <v>17659.1</v>
      </c>
      <c r="Q18" s="61" t="n">
        <v>144.91</v>
      </c>
      <c r="R18" s="63" t="n">
        <f aca="false">P18/3600</f>
        <v>4.9053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59074.6648</v>
      </c>
      <c r="E19" s="72" t="n">
        <v>60.6982</v>
      </c>
      <c r="F19" s="72" t="n">
        <v>60.9979</v>
      </c>
      <c r="G19" s="72" t="n">
        <v>60.9105</v>
      </c>
      <c r="H19" s="72" t="n">
        <v>9903.74</v>
      </c>
      <c r="I19" s="72" t="n">
        <v>94.77</v>
      </c>
      <c r="J19" s="51" t="n">
        <f aca="false">H19/3600</f>
        <v>2.75103888888889</v>
      </c>
      <c r="L19" s="71" t="n">
        <v>258734.884</v>
      </c>
      <c r="M19" s="72" t="n">
        <v>60.653</v>
      </c>
      <c r="N19" s="72" t="n">
        <v>60.9788</v>
      </c>
      <c r="O19" s="72" t="n">
        <v>60.8868</v>
      </c>
      <c r="P19" s="72" t="n">
        <v>9770.28</v>
      </c>
      <c r="Q19" s="72" t="n">
        <v>93.7</v>
      </c>
      <c r="R19" s="51" t="n">
        <f aca="false">P19/3600</f>
        <v>2.713966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205407.904</v>
      </c>
      <c r="E20" s="74" t="n">
        <v>57.3897</v>
      </c>
      <c r="F20" s="74" t="n">
        <v>57.3173</v>
      </c>
      <c r="G20" s="74" t="n">
        <v>57.2363</v>
      </c>
      <c r="H20" s="74" t="n">
        <v>9643.49</v>
      </c>
      <c r="I20" s="74" t="n">
        <v>92.4</v>
      </c>
      <c r="J20" s="56" t="n">
        <f aca="false">H20/3600</f>
        <v>2.67874722222222</v>
      </c>
      <c r="L20" s="73" t="n">
        <v>205309.316</v>
      </c>
      <c r="M20" s="74" t="n">
        <v>57.3722</v>
      </c>
      <c r="N20" s="74" t="n">
        <v>57.3176</v>
      </c>
      <c r="O20" s="74" t="n">
        <v>57.2305</v>
      </c>
      <c r="P20" s="74" t="n">
        <v>9592.12</v>
      </c>
      <c r="Q20" s="74" t="n">
        <v>91.97</v>
      </c>
      <c r="R20" s="56" t="n">
        <f aca="false">P20/3600</f>
        <v>2.6644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55771.6136</v>
      </c>
      <c r="E21" s="74" t="n">
        <v>53.8128</v>
      </c>
      <c r="F21" s="74" t="n">
        <v>53.7111</v>
      </c>
      <c r="G21" s="74" t="n">
        <v>53.8828</v>
      </c>
      <c r="H21" s="74" t="n">
        <v>9113.67</v>
      </c>
      <c r="I21" s="74" t="n">
        <v>93.23</v>
      </c>
      <c r="J21" s="56" t="n">
        <f aca="false">H21/3600</f>
        <v>2.531575</v>
      </c>
      <c r="L21" s="73" t="n">
        <v>155721.6248</v>
      </c>
      <c r="M21" s="74" t="n">
        <v>53.8064</v>
      </c>
      <c r="N21" s="74" t="n">
        <v>53.7075</v>
      </c>
      <c r="O21" s="74" t="n">
        <v>53.8794</v>
      </c>
      <c r="P21" s="74" t="n">
        <v>9038.65</v>
      </c>
      <c r="Q21" s="74" t="n">
        <v>92.87</v>
      </c>
      <c r="R21" s="56" t="n">
        <f aca="false">P21/3600</f>
        <v>2.5107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103954.6536</v>
      </c>
      <c r="E22" s="76" t="n">
        <v>49.8661</v>
      </c>
      <c r="F22" s="76" t="n">
        <v>50.2143</v>
      </c>
      <c r="G22" s="76" t="n">
        <v>51.145</v>
      </c>
      <c r="H22" s="76" t="n">
        <v>8220.23</v>
      </c>
      <c r="I22" s="76" t="n">
        <v>81.12</v>
      </c>
      <c r="J22" s="62" t="n">
        <f aca="false">H22/3600</f>
        <v>2.28339722222222</v>
      </c>
      <c r="L22" s="75" t="n">
        <v>103931.5112</v>
      </c>
      <c r="M22" s="76" t="n">
        <v>49.8622</v>
      </c>
      <c r="N22" s="76" t="n">
        <v>50.2119</v>
      </c>
      <c r="O22" s="76" t="n">
        <v>51.1431</v>
      </c>
      <c r="P22" s="76" t="n">
        <v>8154.27</v>
      </c>
      <c r="Q22" s="76" t="n">
        <v>80.28</v>
      </c>
      <c r="R22" s="62" t="n">
        <f aca="false">P22/3600</f>
        <v>2.26507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306849.616</v>
      </c>
      <c r="E23" s="72" t="n">
        <v>60.9505</v>
      </c>
      <c r="F23" s="72" t="n">
        <v>61.1465</v>
      </c>
      <c r="G23" s="72" t="n">
        <v>61.0985</v>
      </c>
      <c r="H23" s="72" t="n">
        <v>10412.5</v>
      </c>
      <c r="I23" s="72" t="n">
        <v>111.16</v>
      </c>
      <c r="J23" s="51" t="n">
        <f aca="false">H23/3600</f>
        <v>2.89236111111111</v>
      </c>
      <c r="L23" s="71" t="n">
        <v>306724.8832</v>
      </c>
      <c r="M23" s="72" t="n">
        <v>60.8703</v>
      </c>
      <c r="N23" s="72" t="n">
        <v>61.1229</v>
      </c>
      <c r="O23" s="72" t="n">
        <v>61.0756</v>
      </c>
      <c r="P23" s="72" t="n">
        <v>10182.57</v>
      </c>
      <c r="Q23" s="72" t="n">
        <v>108.22</v>
      </c>
      <c r="R23" s="51" t="n">
        <f aca="false">P23/3600</f>
        <v>2.828491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252015.216</v>
      </c>
      <c r="E24" s="74" t="n">
        <v>57.5062</v>
      </c>
      <c r="F24" s="74" t="n">
        <v>57.4009</v>
      </c>
      <c r="G24" s="74" t="n">
        <v>57.2966</v>
      </c>
      <c r="H24" s="74" t="n">
        <v>10207.18</v>
      </c>
      <c r="I24" s="74" t="n">
        <v>108.58</v>
      </c>
      <c r="J24" s="56" t="n">
        <f aca="false">H24/3600</f>
        <v>2.83532777777778</v>
      </c>
      <c r="L24" s="73" t="n">
        <v>252110.2504</v>
      </c>
      <c r="M24" s="74" t="n">
        <v>57.4933</v>
      </c>
      <c r="N24" s="74" t="n">
        <v>57.3986</v>
      </c>
      <c r="O24" s="74" t="n">
        <v>57.2937</v>
      </c>
      <c r="P24" s="74" t="n">
        <v>10028.02</v>
      </c>
      <c r="Q24" s="74" t="n">
        <v>107.14</v>
      </c>
      <c r="R24" s="56" t="n">
        <f aca="false">P24/3600</f>
        <v>2.78556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202603.2656</v>
      </c>
      <c r="E25" s="74" t="n">
        <v>53.971</v>
      </c>
      <c r="F25" s="74" t="n">
        <v>53.8033</v>
      </c>
      <c r="G25" s="74" t="n">
        <v>53.7797</v>
      </c>
      <c r="H25" s="74" t="n">
        <v>9776.47</v>
      </c>
      <c r="I25" s="74" t="n">
        <v>109.25</v>
      </c>
      <c r="J25" s="56" t="n">
        <f aca="false">H25/3600</f>
        <v>2.71568611111111</v>
      </c>
      <c r="L25" s="73" t="n">
        <v>202706.8368</v>
      </c>
      <c r="M25" s="74" t="n">
        <v>53.9649</v>
      </c>
      <c r="N25" s="74" t="n">
        <v>53.8006</v>
      </c>
      <c r="O25" s="74" t="n">
        <v>53.7772</v>
      </c>
      <c r="P25" s="74" t="n">
        <v>9635.03</v>
      </c>
      <c r="Q25" s="74" t="n">
        <v>107.59</v>
      </c>
      <c r="R25" s="56" t="n">
        <f aca="false">P25/3600</f>
        <v>2.6763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150268.4328</v>
      </c>
      <c r="E26" s="76" t="n">
        <v>50.097</v>
      </c>
      <c r="F26" s="76" t="n">
        <v>50.189</v>
      </c>
      <c r="G26" s="76" t="n">
        <v>50.5986</v>
      </c>
      <c r="H26" s="76" t="n">
        <v>9002.92</v>
      </c>
      <c r="I26" s="76" t="n">
        <v>99.65</v>
      </c>
      <c r="J26" s="62" t="n">
        <f aca="false">H26/3600</f>
        <v>2.50081111111111</v>
      </c>
      <c r="L26" s="75" t="n">
        <v>150333.5368</v>
      </c>
      <c r="M26" s="76" t="n">
        <v>50.093</v>
      </c>
      <c r="N26" s="76" t="n">
        <v>50.1854</v>
      </c>
      <c r="O26" s="76" t="n">
        <v>50.5977</v>
      </c>
      <c r="P26" s="76" t="n">
        <v>8903.48</v>
      </c>
      <c r="Q26" s="76" t="n">
        <v>99.2</v>
      </c>
      <c r="R26" s="62" t="n">
        <f aca="false">P26/3600</f>
        <v>2.4731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674168.5384</v>
      </c>
      <c r="E27" s="72" t="n">
        <v>60.9549</v>
      </c>
      <c r="F27" s="72" t="n">
        <v>61.2012</v>
      </c>
      <c r="G27" s="72" t="n">
        <v>61.1884</v>
      </c>
      <c r="H27" s="72" t="n">
        <v>21879.76</v>
      </c>
      <c r="I27" s="72" t="n">
        <v>235.35</v>
      </c>
      <c r="J27" s="51" t="n">
        <f aca="false">H27/3600</f>
        <v>6.07771111111111</v>
      </c>
      <c r="L27" s="71" t="n">
        <v>674448.4824</v>
      </c>
      <c r="M27" s="72" t="n">
        <v>60.8994</v>
      </c>
      <c r="N27" s="72" t="n">
        <v>61.1869</v>
      </c>
      <c r="O27" s="72" t="n">
        <v>61.1726</v>
      </c>
      <c r="P27" s="72" t="n">
        <v>21314.66</v>
      </c>
      <c r="Q27" s="72" t="n">
        <v>230.35</v>
      </c>
      <c r="R27" s="51" t="n">
        <f aca="false">P27/3600</f>
        <v>5.920738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561296.7488</v>
      </c>
      <c r="E28" s="74" t="n">
        <v>57.5385</v>
      </c>
      <c r="F28" s="74" t="n">
        <v>57.5291</v>
      </c>
      <c r="G28" s="74" t="n">
        <v>57.4728</v>
      </c>
      <c r="H28" s="74" t="n">
        <v>21389.81</v>
      </c>
      <c r="I28" s="74" t="n">
        <v>228.88</v>
      </c>
      <c r="J28" s="56" t="n">
        <f aca="false">H28/3600</f>
        <v>5.94161388888889</v>
      </c>
      <c r="L28" s="73" t="n">
        <v>561724.2416</v>
      </c>
      <c r="M28" s="74" t="n">
        <v>57.5312</v>
      </c>
      <c r="N28" s="74" t="n">
        <v>57.5279</v>
      </c>
      <c r="O28" s="74" t="n">
        <v>57.4729</v>
      </c>
      <c r="P28" s="74" t="n">
        <v>21202.37</v>
      </c>
      <c r="Q28" s="74" t="n">
        <v>225.98</v>
      </c>
      <c r="R28" s="56" t="n">
        <f aca="false">P28/3600</f>
        <v>5.8895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463497.6808</v>
      </c>
      <c r="E29" s="74" t="n">
        <v>54.058</v>
      </c>
      <c r="F29" s="74" t="n">
        <v>53.8884</v>
      </c>
      <c r="G29" s="74" t="n">
        <v>53.7917</v>
      </c>
      <c r="H29" s="74" t="n">
        <v>20692.44</v>
      </c>
      <c r="I29" s="74" t="n">
        <v>234.13</v>
      </c>
      <c r="J29" s="56" t="n">
        <f aca="false">H29/3600</f>
        <v>5.7479</v>
      </c>
      <c r="L29" s="73" t="n">
        <v>463805.3272</v>
      </c>
      <c r="M29" s="74" t="n">
        <v>54.056</v>
      </c>
      <c r="N29" s="74" t="n">
        <v>53.8875</v>
      </c>
      <c r="O29" s="74" t="n">
        <v>53.79</v>
      </c>
      <c r="P29" s="74" t="n">
        <v>20615.71</v>
      </c>
      <c r="Q29" s="74" t="n">
        <v>232.91</v>
      </c>
      <c r="R29" s="56" t="n">
        <f aca="false">P29/3600</f>
        <v>5.7265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347656.888</v>
      </c>
      <c r="E30" s="76" t="n">
        <v>50.2095</v>
      </c>
      <c r="F30" s="76" t="n">
        <v>49.8285</v>
      </c>
      <c r="G30" s="76" t="n">
        <v>49.7209</v>
      </c>
      <c r="H30" s="76" t="n">
        <v>19411.83</v>
      </c>
      <c r="I30" s="76" t="n">
        <v>211.6</v>
      </c>
      <c r="J30" s="62" t="n">
        <f aca="false">H30/3600</f>
        <v>5.392175</v>
      </c>
      <c r="L30" s="75" t="n">
        <v>347791.632</v>
      </c>
      <c r="M30" s="76" t="n">
        <v>50.2072</v>
      </c>
      <c r="N30" s="76" t="n">
        <v>49.8274</v>
      </c>
      <c r="O30" s="76" t="n">
        <v>49.7191</v>
      </c>
      <c r="P30" s="76" t="n">
        <v>19272.63</v>
      </c>
      <c r="Q30" s="76" t="n">
        <v>209.89</v>
      </c>
      <c r="R30" s="62" t="n">
        <f aca="false">P30/3600</f>
        <v>5.3535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575855.6648</v>
      </c>
      <c r="E31" s="72" t="n">
        <v>61.1902</v>
      </c>
      <c r="F31" s="72" t="n">
        <v>61.2868</v>
      </c>
      <c r="G31" s="72" t="n">
        <v>61.2786</v>
      </c>
      <c r="H31" s="72" t="n">
        <v>22416.24</v>
      </c>
      <c r="I31" s="72" t="n">
        <v>228.84</v>
      </c>
      <c r="J31" s="51" t="n">
        <f aca="false">H31/3600</f>
        <v>6.22673333333333</v>
      </c>
      <c r="L31" s="71" t="n">
        <v>576715.6304</v>
      </c>
      <c r="M31" s="72" t="n">
        <v>61.1879</v>
      </c>
      <c r="N31" s="72" t="n">
        <v>61.2859</v>
      </c>
      <c r="O31" s="72" t="n">
        <v>61.2774</v>
      </c>
      <c r="P31" s="72" t="n">
        <v>22247.91</v>
      </c>
      <c r="Q31" s="72" t="n">
        <v>227.1</v>
      </c>
      <c r="R31" s="51" t="n">
        <f aca="false">P31/3600</f>
        <v>6.17997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454247.6536</v>
      </c>
      <c r="E32" s="74" t="n">
        <v>57.5561</v>
      </c>
      <c r="F32" s="74" t="n">
        <v>57.2883</v>
      </c>
      <c r="G32" s="74" t="n">
        <v>57.2284</v>
      </c>
      <c r="H32" s="74" t="n">
        <v>21790.84</v>
      </c>
      <c r="I32" s="74" t="n">
        <v>212.32</v>
      </c>
      <c r="J32" s="56" t="n">
        <f aca="false">H32/3600</f>
        <v>6.05301111111111</v>
      </c>
      <c r="L32" s="73" t="n">
        <v>454715.4648</v>
      </c>
      <c r="M32" s="74" t="n">
        <v>57.5555</v>
      </c>
      <c r="N32" s="74" t="n">
        <v>57.2879</v>
      </c>
      <c r="O32" s="74" t="n">
        <v>57.2289</v>
      </c>
      <c r="P32" s="74" t="n">
        <v>21518.15</v>
      </c>
      <c r="Q32" s="74" t="n">
        <v>209.09</v>
      </c>
      <c r="R32" s="56" t="n">
        <f aca="false">P32/3600</f>
        <v>5.9772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350901.8808</v>
      </c>
      <c r="E33" s="74" t="n">
        <v>54.201</v>
      </c>
      <c r="F33" s="74" t="n">
        <v>53.6437</v>
      </c>
      <c r="G33" s="74" t="n">
        <v>53.5785</v>
      </c>
      <c r="H33" s="74" t="n">
        <v>20589.32</v>
      </c>
      <c r="I33" s="74" t="n">
        <v>195.06</v>
      </c>
      <c r="J33" s="56" t="n">
        <f aca="false">H33/3600</f>
        <v>5.71925555555556</v>
      </c>
      <c r="L33" s="73" t="n">
        <v>351124.4232</v>
      </c>
      <c r="M33" s="74" t="n">
        <v>54.2011</v>
      </c>
      <c r="N33" s="74" t="n">
        <v>53.6435</v>
      </c>
      <c r="O33" s="74" t="n">
        <v>53.5788</v>
      </c>
      <c r="P33" s="74" t="n">
        <v>20494.19</v>
      </c>
      <c r="Q33" s="74" t="n">
        <v>194.69</v>
      </c>
      <c r="R33" s="56" t="n">
        <f aca="false">P33/3600</f>
        <v>5.69283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251570.4872</v>
      </c>
      <c r="E34" s="76" t="n">
        <v>50.8525</v>
      </c>
      <c r="F34" s="76" t="n">
        <v>49.528</v>
      </c>
      <c r="G34" s="76" t="n">
        <v>50.2155</v>
      </c>
      <c r="H34" s="76" t="n">
        <v>18495.52</v>
      </c>
      <c r="I34" s="76" t="n">
        <v>172.97</v>
      </c>
      <c r="J34" s="62" t="n">
        <f aca="false">H34/3600</f>
        <v>5.13764444444445</v>
      </c>
      <c r="L34" s="75" t="n">
        <v>251712.4192</v>
      </c>
      <c r="M34" s="76" t="n">
        <v>50.8525</v>
      </c>
      <c r="N34" s="76" t="n">
        <v>49.5278</v>
      </c>
      <c r="O34" s="76" t="n">
        <v>50.2156</v>
      </c>
      <c r="P34" s="76" t="n">
        <v>18465.89</v>
      </c>
      <c r="Q34" s="76" t="n">
        <v>172.13</v>
      </c>
      <c r="R34" s="62" t="n">
        <f aca="false">P34/3600</f>
        <v>5.1294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784185.8472</v>
      </c>
      <c r="E35" s="72" t="n">
        <v>61.1388</v>
      </c>
      <c r="F35" s="72" t="n">
        <v>61.3363</v>
      </c>
      <c r="G35" s="72" t="n">
        <v>61.3393</v>
      </c>
      <c r="H35" s="72" t="n">
        <v>27057.57</v>
      </c>
      <c r="I35" s="72" t="n">
        <v>294.23</v>
      </c>
      <c r="J35" s="51" t="n">
        <f aca="false">H35/3600</f>
        <v>7.51599166666667</v>
      </c>
      <c r="L35" s="71" t="n">
        <v>781646.9968</v>
      </c>
      <c r="M35" s="72" t="n">
        <v>61.1316</v>
      </c>
      <c r="N35" s="72" t="n">
        <v>61.3368</v>
      </c>
      <c r="O35" s="72" t="n">
        <v>61.3397</v>
      </c>
      <c r="P35" s="72" t="n">
        <v>26783.41</v>
      </c>
      <c r="Q35" s="72" t="n">
        <v>290.86</v>
      </c>
      <c r="R35" s="51" t="n">
        <f aca="false">P35/3600</f>
        <v>7.4398361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634074.7216</v>
      </c>
      <c r="E36" s="74" t="n">
        <v>57.6352</v>
      </c>
      <c r="F36" s="74" t="n">
        <v>57.5211</v>
      </c>
      <c r="G36" s="74" t="n">
        <v>57.4471</v>
      </c>
      <c r="H36" s="74" t="n">
        <v>26501.23</v>
      </c>
      <c r="I36" s="74" t="n">
        <v>270.56</v>
      </c>
      <c r="J36" s="56" t="n">
        <f aca="false">H36/3600</f>
        <v>7.36145277777778</v>
      </c>
      <c r="L36" s="73" t="n">
        <v>634780.1232</v>
      </c>
      <c r="M36" s="74" t="n">
        <v>57.6343</v>
      </c>
      <c r="N36" s="74" t="n">
        <v>57.5214</v>
      </c>
      <c r="O36" s="74" t="n">
        <v>57.4467</v>
      </c>
      <c r="P36" s="74" t="n">
        <v>26146.72</v>
      </c>
      <c r="Q36" s="74" t="n">
        <v>267.89</v>
      </c>
      <c r="R36" s="56" t="n">
        <f aca="false">P36/3600</f>
        <v>7.26297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511087.8216</v>
      </c>
      <c r="E37" s="74" t="n">
        <v>54.3419</v>
      </c>
      <c r="F37" s="74" t="n">
        <v>54.0085</v>
      </c>
      <c r="G37" s="74" t="n">
        <v>54.0335</v>
      </c>
      <c r="H37" s="74" t="n">
        <v>25226.96</v>
      </c>
      <c r="I37" s="74" t="n">
        <v>250.5</v>
      </c>
      <c r="J37" s="56" t="n">
        <f aca="false">H37/3600</f>
        <v>7.00748888888889</v>
      </c>
      <c r="L37" s="73" t="n">
        <v>511575.3328</v>
      </c>
      <c r="M37" s="74" t="n">
        <v>54.3415</v>
      </c>
      <c r="N37" s="74" t="n">
        <v>54.0079</v>
      </c>
      <c r="O37" s="74" t="n">
        <v>54.0334</v>
      </c>
      <c r="P37" s="74" t="n">
        <v>25166.85</v>
      </c>
      <c r="Q37" s="74" t="n">
        <v>249.71</v>
      </c>
      <c r="R37" s="56" t="n">
        <f aca="false">P37/3600</f>
        <v>6.9907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396001.4952</v>
      </c>
      <c r="E38" s="76" t="n">
        <v>50.9515</v>
      </c>
      <c r="F38" s="76" t="n">
        <v>50.0834</v>
      </c>
      <c r="G38" s="76" t="n">
        <v>50.1245</v>
      </c>
      <c r="H38" s="76" t="n">
        <v>23690.3</v>
      </c>
      <c r="I38" s="76" t="n">
        <v>228</v>
      </c>
      <c r="J38" s="62" t="n">
        <f aca="false">H38/3600</f>
        <v>6.58063888888889</v>
      </c>
      <c r="L38" s="75" t="n">
        <v>396277.3624</v>
      </c>
      <c r="M38" s="76" t="n">
        <v>50.9511</v>
      </c>
      <c r="N38" s="76" t="n">
        <v>50.0832</v>
      </c>
      <c r="O38" s="76" t="n">
        <v>50.124</v>
      </c>
      <c r="P38" s="76" t="n">
        <v>23392</v>
      </c>
      <c r="Q38" s="76" t="n">
        <v>228.08</v>
      </c>
      <c r="R38" s="62" t="n">
        <f aca="false">P38/3600</f>
        <v>6.4977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120334.5872</v>
      </c>
      <c r="E39" s="72" t="n">
        <v>61.2033</v>
      </c>
      <c r="F39" s="72" t="n">
        <v>61.2567</v>
      </c>
      <c r="G39" s="72" t="n">
        <v>61.2339</v>
      </c>
      <c r="H39" s="72" t="n">
        <v>4282.18</v>
      </c>
      <c r="I39" s="72" t="n">
        <v>50.36</v>
      </c>
      <c r="J39" s="51" t="n">
        <f aca="false">H39/3600</f>
        <v>1.18949444444444</v>
      </c>
      <c r="L39" s="71" t="n">
        <v>120386.4424</v>
      </c>
      <c r="M39" s="72" t="n">
        <v>61.1951</v>
      </c>
      <c r="N39" s="72" t="n">
        <v>61.2543</v>
      </c>
      <c r="O39" s="72" t="n">
        <v>61.2338</v>
      </c>
      <c r="P39" s="72" t="n">
        <v>4189.02</v>
      </c>
      <c r="Q39" s="72" t="n">
        <v>48.53</v>
      </c>
      <c r="R39" s="51" t="n">
        <f aca="false">P39/3600</f>
        <v>1.16361666666667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97936.1016</v>
      </c>
      <c r="E40" s="74" t="n">
        <v>57.5554</v>
      </c>
      <c r="F40" s="74" t="n">
        <v>57.3246</v>
      </c>
      <c r="G40" s="74" t="n">
        <v>57.2345</v>
      </c>
      <c r="H40" s="74" t="n">
        <v>4168.96</v>
      </c>
      <c r="I40" s="74" t="n">
        <v>47.26</v>
      </c>
      <c r="J40" s="56" t="n">
        <f aca="false">H40/3600</f>
        <v>1.15804444444444</v>
      </c>
      <c r="L40" s="73" t="n">
        <v>97991.7608</v>
      </c>
      <c r="M40" s="74" t="n">
        <v>57.5543</v>
      </c>
      <c r="N40" s="74" t="n">
        <v>57.325</v>
      </c>
      <c r="O40" s="74" t="n">
        <v>57.2345</v>
      </c>
      <c r="P40" s="74" t="n">
        <v>4139.85</v>
      </c>
      <c r="Q40" s="74" t="n">
        <v>46.79</v>
      </c>
      <c r="R40" s="56" t="n">
        <f aca="false">P40/3600</f>
        <v>1.1499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77898.7176</v>
      </c>
      <c r="E41" s="74" t="n">
        <v>53.9544</v>
      </c>
      <c r="F41" s="74" t="n">
        <v>53.6554</v>
      </c>
      <c r="G41" s="74" t="n">
        <v>53.6515</v>
      </c>
      <c r="H41" s="74" t="n">
        <v>3969.11</v>
      </c>
      <c r="I41" s="74" t="n">
        <v>44.18</v>
      </c>
      <c r="J41" s="56" t="n">
        <f aca="false">H41/3600</f>
        <v>1.10253055555556</v>
      </c>
      <c r="L41" s="73" t="n">
        <v>77942.256</v>
      </c>
      <c r="M41" s="74" t="n">
        <v>53.9545</v>
      </c>
      <c r="N41" s="74" t="n">
        <v>53.6556</v>
      </c>
      <c r="O41" s="74" t="n">
        <v>53.6517</v>
      </c>
      <c r="P41" s="74" t="n">
        <v>3930.57</v>
      </c>
      <c r="Q41" s="74" t="n">
        <v>44.1</v>
      </c>
      <c r="R41" s="56" t="n">
        <f aca="false">P41/3600</f>
        <v>1.0918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56281.524</v>
      </c>
      <c r="E42" s="76" t="n">
        <v>50.1477</v>
      </c>
      <c r="F42" s="76" t="n">
        <v>49.5921</v>
      </c>
      <c r="G42" s="76" t="n">
        <v>50.4277</v>
      </c>
      <c r="H42" s="76" t="n">
        <v>3666.31</v>
      </c>
      <c r="I42" s="76" t="n">
        <v>41.08</v>
      </c>
      <c r="J42" s="62" t="n">
        <f aca="false">H42/3600</f>
        <v>1.01841944444444</v>
      </c>
      <c r="L42" s="75" t="n">
        <v>56309.9216</v>
      </c>
      <c r="M42" s="76" t="n">
        <v>50.1487</v>
      </c>
      <c r="N42" s="76" t="n">
        <v>49.591</v>
      </c>
      <c r="O42" s="76" t="n">
        <v>50.4261</v>
      </c>
      <c r="P42" s="76" t="n">
        <v>3634.78</v>
      </c>
      <c r="Q42" s="76" t="n">
        <v>40.22</v>
      </c>
      <c r="R42" s="62" t="n">
        <f aca="false">P42/3600</f>
        <v>1.0096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42891.8832</v>
      </c>
      <c r="E43" s="72" t="n">
        <v>61.0843</v>
      </c>
      <c r="F43" s="72" t="n">
        <v>61.2074</v>
      </c>
      <c r="G43" s="72" t="n">
        <v>61.1875</v>
      </c>
      <c r="H43" s="72" t="n">
        <v>5072.47</v>
      </c>
      <c r="I43" s="72" t="n">
        <v>55.76</v>
      </c>
      <c r="J43" s="51" t="n">
        <f aca="false">H43/3600</f>
        <v>1.40901944444444</v>
      </c>
      <c r="L43" s="71" t="n">
        <v>142909.8072</v>
      </c>
      <c r="M43" s="72" t="n">
        <v>61.0649</v>
      </c>
      <c r="N43" s="72" t="n">
        <v>61.2044</v>
      </c>
      <c r="O43" s="72" t="n">
        <v>61.1828</v>
      </c>
      <c r="P43" s="72" t="n">
        <v>4996.71</v>
      </c>
      <c r="Q43" s="72" t="n">
        <v>55.3</v>
      </c>
      <c r="R43" s="51" t="n">
        <f aca="false">P43/3600</f>
        <v>1.387975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116393.0576</v>
      </c>
      <c r="E44" s="74" t="n">
        <v>57.5191</v>
      </c>
      <c r="F44" s="74" t="n">
        <v>57.3573</v>
      </c>
      <c r="G44" s="74" t="n">
        <v>57.2336</v>
      </c>
      <c r="H44" s="74" t="n">
        <v>4957.94</v>
      </c>
      <c r="I44" s="74" t="n">
        <v>53.77</v>
      </c>
      <c r="J44" s="56" t="n">
        <f aca="false">H44/3600</f>
        <v>1.37720555555556</v>
      </c>
      <c r="L44" s="73" t="n">
        <v>116441.6216</v>
      </c>
      <c r="M44" s="74" t="n">
        <v>57.5168</v>
      </c>
      <c r="N44" s="74" t="n">
        <v>57.3586</v>
      </c>
      <c r="O44" s="74" t="n">
        <v>57.2331</v>
      </c>
      <c r="P44" s="74" t="n">
        <v>4881.56</v>
      </c>
      <c r="Q44" s="74" t="n">
        <v>53.02</v>
      </c>
      <c r="R44" s="56" t="n">
        <f aca="false">P44/3600</f>
        <v>1.3559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92443.1112</v>
      </c>
      <c r="E45" s="74" t="n">
        <v>53.9713</v>
      </c>
      <c r="F45" s="74" t="n">
        <v>53.5837</v>
      </c>
      <c r="G45" s="74" t="n">
        <v>53.5247</v>
      </c>
      <c r="H45" s="74" t="n">
        <v>4683.91</v>
      </c>
      <c r="I45" s="74" t="n">
        <v>52.25</v>
      </c>
      <c r="J45" s="56" t="n">
        <f aca="false">H45/3600</f>
        <v>1.30108611111111</v>
      </c>
      <c r="L45" s="73" t="n">
        <v>92484.32</v>
      </c>
      <c r="M45" s="74" t="n">
        <v>53.9716</v>
      </c>
      <c r="N45" s="74" t="n">
        <v>53.5826</v>
      </c>
      <c r="O45" s="74" t="n">
        <v>53.5244</v>
      </c>
      <c r="P45" s="74" t="n">
        <v>4713.81</v>
      </c>
      <c r="Q45" s="74" t="n">
        <v>51.58</v>
      </c>
      <c r="R45" s="56" t="n">
        <f aca="false">P45/3600</f>
        <v>1.3093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67367.6672</v>
      </c>
      <c r="E46" s="76" t="n">
        <v>50.1566</v>
      </c>
      <c r="F46" s="76" t="n">
        <v>49.6961</v>
      </c>
      <c r="G46" s="76" t="n">
        <v>50.6</v>
      </c>
      <c r="H46" s="76" t="n">
        <v>4306.88</v>
      </c>
      <c r="I46" s="76" t="n">
        <v>46.22</v>
      </c>
      <c r="J46" s="62" t="n">
        <f aca="false">H46/3600</f>
        <v>1.19635555555556</v>
      </c>
      <c r="L46" s="75" t="n">
        <v>67390.404</v>
      </c>
      <c r="M46" s="76" t="n">
        <v>50.1568</v>
      </c>
      <c r="N46" s="76" t="n">
        <v>49.6949</v>
      </c>
      <c r="O46" s="76" t="n">
        <v>50.6001</v>
      </c>
      <c r="P46" s="76" t="n">
        <v>4296.42</v>
      </c>
      <c r="Q46" s="76" t="n">
        <v>46.1</v>
      </c>
      <c r="R46" s="62" t="n">
        <f aca="false">P46/3600</f>
        <v>1.193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150950.3688</v>
      </c>
      <c r="E47" s="72" t="n">
        <v>61.1431</v>
      </c>
      <c r="F47" s="72" t="n">
        <v>61.2645</v>
      </c>
      <c r="G47" s="72" t="n">
        <v>61.2246</v>
      </c>
      <c r="H47" s="72" t="n">
        <v>4464.1</v>
      </c>
      <c r="I47" s="72" t="n">
        <v>54.24</v>
      </c>
      <c r="J47" s="51" t="n">
        <f aca="false">H47/3600</f>
        <v>1.24002777777778</v>
      </c>
      <c r="L47" s="71" t="n">
        <v>150561.516</v>
      </c>
      <c r="M47" s="72" t="n">
        <v>61.1265</v>
      </c>
      <c r="N47" s="72" t="n">
        <v>61.2643</v>
      </c>
      <c r="O47" s="72" t="n">
        <v>61.2224</v>
      </c>
      <c r="P47" s="72" t="n">
        <v>4368.1</v>
      </c>
      <c r="Q47" s="72" t="n">
        <v>53.6</v>
      </c>
      <c r="R47" s="51" t="n">
        <f aca="false">P47/3600</f>
        <v>1.213361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126786.3848</v>
      </c>
      <c r="E48" s="74" t="n">
        <v>57.5731</v>
      </c>
      <c r="F48" s="74" t="n">
        <v>57.4101</v>
      </c>
      <c r="G48" s="74" t="n">
        <v>57.2118</v>
      </c>
      <c r="H48" s="74" t="n">
        <v>4383.49</v>
      </c>
      <c r="I48" s="74" t="n">
        <v>51.82</v>
      </c>
      <c r="J48" s="56" t="n">
        <f aca="false">H48/3600</f>
        <v>1.21763611111111</v>
      </c>
      <c r="L48" s="73" t="n">
        <v>126782.808</v>
      </c>
      <c r="M48" s="74" t="n">
        <v>57.5722</v>
      </c>
      <c r="N48" s="74" t="n">
        <v>57.4098</v>
      </c>
      <c r="O48" s="74" t="n">
        <v>57.2108</v>
      </c>
      <c r="P48" s="74" t="n">
        <v>4331.11</v>
      </c>
      <c r="Q48" s="74" t="n">
        <v>51.49</v>
      </c>
      <c r="R48" s="56" t="n">
        <f aca="false">P48/3600</f>
        <v>1.2030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106103.704</v>
      </c>
      <c r="E49" s="74" t="n">
        <v>54.0874</v>
      </c>
      <c r="F49" s="74" t="n">
        <v>53.5287</v>
      </c>
      <c r="G49" s="74" t="n">
        <v>53.6404</v>
      </c>
      <c r="H49" s="74" t="n">
        <v>4228.19</v>
      </c>
      <c r="I49" s="74" t="n">
        <v>49.23</v>
      </c>
      <c r="J49" s="56" t="n">
        <f aca="false">H49/3600</f>
        <v>1.17449722222222</v>
      </c>
      <c r="L49" s="73" t="n">
        <v>106194.164</v>
      </c>
      <c r="M49" s="74" t="n">
        <v>54.0873</v>
      </c>
      <c r="N49" s="74" t="n">
        <v>53.5291</v>
      </c>
      <c r="O49" s="74" t="n">
        <v>53.64</v>
      </c>
      <c r="P49" s="74" t="n">
        <v>4187.12</v>
      </c>
      <c r="Q49" s="74" t="n">
        <v>48.89</v>
      </c>
      <c r="R49" s="56" t="n">
        <f aca="false">P49/3600</f>
        <v>1.1630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85622.9696</v>
      </c>
      <c r="E50" s="76" t="n">
        <v>50.3183</v>
      </c>
      <c r="F50" s="76" t="n">
        <v>49.8818</v>
      </c>
      <c r="G50" s="76" t="n">
        <v>50.5611</v>
      </c>
      <c r="H50" s="76" t="n">
        <v>4004.34</v>
      </c>
      <c r="I50" s="76" t="n">
        <v>45.46</v>
      </c>
      <c r="J50" s="62" t="n">
        <f aca="false">H50/3600</f>
        <v>1.11231666666667</v>
      </c>
      <c r="L50" s="75" t="n">
        <v>85705.792</v>
      </c>
      <c r="M50" s="76" t="n">
        <v>50.3189</v>
      </c>
      <c r="N50" s="76" t="n">
        <v>49.8813</v>
      </c>
      <c r="O50" s="76" t="n">
        <v>50.5588</v>
      </c>
      <c r="P50" s="76" t="n">
        <v>3960.7</v>
      </c>
      <c r="Q50" s="76" t="n">
        <v>45.09</v>
      </c>
      <c r="R50" s="62" t="n">
        <f aca="false">P50/3600</f>
        <v>1.100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71603.5776</v>
      </c>
      <c r="E51" s="72" t="n">
        <v>60.9056</v>
      </c>
      <c r="F51" s="72" t="n">
        <v>61.1886</v>
      </c>
      <c r="G51" s="72" t="n">
        <v>61.1711</v>
      </c>
      <c r="H51" s="72" t="n">
        <v>2499.25</v>
      </c>
      <c r="I51" s="72" t="n">
        <v>27.13</v>
      </c>
      <c r="J51" s="51" t="n">
        <f aca="false">H51/3600</f>
        <v>0.694236111111111</v>
      </c>
      <c r="L51" s="71" t="n">
        <v>71498.1336</v>
      </c>
      <c r="M51" s="72" t="n">
        <v>60.8066</v>
      </c>
      <c r="N51" s="72" t="n">
        <v>61.1539</v>
      </c>
      <c r="O51" s="72" t="n">
        <v>61.1397</v>
      </c>
      <c r="P51" s="72" t="n">
        <v>2448.51</v>
      </c>
      <c r="Q51" s="72" t="n">
        <v>26.22</v>
      </c>
      <c r="R51" s="51" t="n">
        <f aca="false">P51/3600</f>
        <v>0.6801416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58082.788</v>
      </c>
      <c r="E52" s="74" t="n">
        <v>57.3342</v>
      </c>
      <c r="F52" s="74" t="n">
        <v>57.6069</v>
      </c>
      <c r="G52" s="74" t="n">
        <v>57.5608</v>
      </c>
      <c r="H52" s="74" t="n">
        <v>2420.9</v>
      </c>
      <c r="I52" s="74" t="n">
        <v>25.6</v>
      </c>
      <c r="J52" s="56" t="n">
        <f aca="false">H52/3600</f>
        <v>0.672472222222222</v>
      </c>
      <c r="L52" s="73" t="n">
        <v>58088.4872</v>
      </c>
      <c r="M52" s="74" t="n">
        <v>57.3178</v>
      </c>
      <c r="N52" s="74" t="n">
        <v>57.5999</v>
      </c>
      <c r="O52" s="74" t="n">
        <v>57.5567</v>
      </c>
      <c r="P52" s="74" t="n">
        <v>2400.26</v>
      </c>
      <c r="Q52" s="74" t="n">
        <v>25.12</v>
      </c>
      <c r="R52" s="56" t="n">
        <f aca="false">P52/3600</f>
        <v>0.6667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46396.9848</v>
      </c>
      <c r="E53" s="74" t="n">
        <v>53.8563</v>
      </c>
      <c r="F53" s="74" t="n">
        <v>54.3028</v>
      </c>
      <c r="G53" s="74" t="n">
        <v>54.3011</v>
      </c>
      <c r="H53" s="74" t="n">
        <v>2279.95</v>
      </c>
      <c r="I53" s="74" t="n">
        <v>24.32</v>
      </c>
      <c r="J53" s="56" t="n">
        <f aca="false">H53/3600</f>
        <v>0.633319444444444</v>
      </c>
      <c r="L53" s="73" t="n">
        <v>46421.6176</v>
      </c>
      <c r="M53" s="74" t="n">
        <v>53.8496</v>
      </c>
      <c r="N53" s="74" t="n">
        <v>54.3017</v>
      </c>
      <c r="O53" s="74" t="n">
        <v>54.2982</v>
      </c>
      <c r="P53" s="74" t="n">
        <v>2245.3</v>
      </c>
      <c r="Q53" s="74" t="n">
        <v>23.96</v>
      </c>
      <c r="R53" s="56" t="n">
        <f aca="false">P53/3600</f>
        <v>0.6236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35058.1128</v>
      </c>
      <c r="E54" s="76" t="n">
        <v>50.222</v>
      </c>
      <c r="F54" s="76" t="n">
        <v>51.067</v>
      </c>
      <c r="G54" s="76" t="n">
        <v>51.203</v>
      </c>
      <c r="H54" s="76" t="n">
        <v>2088.06</v>
      </c>
      <c r="I54" s="76" t="n">
        <v>22.18</v>
      </c>
      <c r="J54" s="62" t="n">
        <f aca="false">H54/3600</f>
        <v>0.580016666666667</v>
      </c>
      <c r="L54" s="75" t="n">
        <v>35071.2232</v>
      </c>
      <c r="M54" s="76" t="n">
        <v>50.2151</v>
      </c>
      <c r="N54" s="76" t="n">
        <v>51.0613</v>
      </c>
      <c r="O54" s="76" t="n">
        <v>51.1996</v>
      </c>
      <c r="P54" s="76" t="n">
        <v>2077.99</v>
      </c>
      <c r="Q54" s="76" t="n">
        <v>21.95</v>
      </c>
      <c r="R54" s="62" t="n">
        <f aca="false">P54/3600</f>
        <v>0.57721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27149.0584</v>
      </c>
      <c r="E55" s="72" t="n">
        <v>61.0121</v>
      </c>
      <c r="F55" s="72" t="n">
        <v>61.0503</v>
      </c>
      <c r="G55" s="72" t="n">
        <v>61.0039</v>
      </c>
      <c r="H55" s="72" t="n">
        <v>1006.53</v>
      </c>
      <c r="I55" s="72" t="n">
        <v>11.37</v>
      </c>
      <c r="J55" s="51" t="n">
        <f aca="false">H55/3600</f>
        <v>0.279591666666667</v>
      </c>
      <c r="L55" s="71" t="n">
        <v>27137.0472</v>
      </c>
      <c r="M55" s="72" t="n">
        <v>61.0012</v>
      </c>
      <c r="N55" s="72" t="n">
        <v>61.0478</v>
      </c>
      <c r="O55" s="72" t="n">
        <v>61.0014</v>
      </c>
      <c r="P55" s="72" t="n">
        <v>996.9</v>
      </c>
      <c r="Q55" s="72" t="n">
        <v>11.24</v>
      </c>
      <c r="R55" s="51" t="n">
        <f aca="false">P55/3600</f>
        <v>0.276916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21126.5984</v>
      </c>
      <c r="E56" s="74" t="n">
        <v>57.2466</v>
      </c>
      <c r="F56" s="74" t="n">
        <v>56.9037</v>
      </c>
      <c r="G56" s="74" t="n">
        <v>57.1155</v>
      </c>
      <c r="H56" s="74" t="n">
        <v>962.88</v>
      </c>
      <c r="I56" s="74" t="n">
        <v>10.65</v>
      </c>
      <c r="J56" s="56" t="n">
        <f aca="false">H56/3600</f>
        <v>0.267466666666667</v>
      </c>
      <c r="L56" s="73" t="n">
        <v>21130.2496</v>
      </c>
      <c r="M56" s="74" t="n">
        <v>57.2427</v>
      </c>
      <c r="N56" s="74" t="n">
        <v>56.9027</v>
      </c>
      <c r="O56" s="74" t="n">
        <v>57.116</v>
      </c>
      <c r="P56" s="74" t="n">
        <v>957.2</v>
      </c>
      <c r="Q56" s="74" t="n">
        <v>10.57</v>
      </c>
      <c r="R56" s="56" t="n">
        <f aca="false">P56/3600</f>
        <v>0.26588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16086.1904</v>
      </c>
      <c r="E57" s="74" t="n">
        <v>53.6657</v>
      </c>
      <c r="F57" s="74" t="n">
        <v>53.8364</v>
      </c>
      <c r="G57" s="74" t="n">
        <v>54.232</v>
      </c>
      <c r="H57" s="74" t="n">
        <v>895.11</v>
      </c>
      <c r="I57" s="74" t="n">
        <v>9.82</v>
      </c>
      <c r="J57" s="56" t="n">
        <f aca="false">H57/3600</f>
        <v>0.248641666666667</v>
      </c>
      <c r="L57" s="73" t="n">
        <v>16095.808</v>
      </c>
      <c r="M57" s="74" t="n">
        <v>53.6661</v>
      </c>
      <c r="N57" s="74" t="n">
        <v>53.8381</v>
      </c>
      <c r="O57" s="74" t="n">
        <v>54.2315</v>
      </c>
      <c r="P57" s="74" t="n">
        <v>891.23</v>
      </c>
      <c r="Q57" s="74" t="n">
        <v>9.72</v>
      </c>
      <c r="R57" s="56" t="n">
        <f aca="false">P57/3600</f>
        <v>0.2475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11859.0272</v>
      </c>
      <c r="E58" s="76" t="n">
        <v>50.3133</v>
      </c>
      <c r="F58" s="76" t="n">
        <v>51.2004</v>
      </c>
      <c r="G58" s="76" t="n">
        <v>51.4928</v>
      </c>
      <c r="H58" s="76" t="n">
        <v>831.64</v>
      </c>
      <c r="I58" s="76" t="n">
        <v>8.87</v>
      </c>
      <c r="J58" s="62" t="n">
        <f aca="false">H58/3600</f>
        <v>0.231011111111111</v>
      </c>
      <c r="L58" s="75" t="n">
        <v>11866.7304</v>
      </c>
      <c r="M58" s="76" t="n">
        <v>50.3132</v>
      </c>
      <c r="N58" s="76" t="n">
        <v>51.2056</v>
      </c>
      <c r="O58" s="76" t="n">
        <v>51.4923</v>
      </c>
      <c r="P58" s="76" t="n">
        <v>813.41</v>
      </c>
      <c r="Q58" s="76" t="n">
        <v>8.78</v>
      </c>
      <c r="R58" s="62" t="n">
        <f aca="false">P58/3600</f>
        <v>0.2259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44818.3968</v>
      </c>
      <c r="E59" s="72" t="n">
        <v>61.0262</v>
      </c>
      <c r="F59" s="72" t="n">
        <v>61.2006</v>
      </c>
      <c r="G59" s="72" t="n">
        <v>61.1823</v>
      </c>
      <c r="H59" s="72" t="n">
        <v>1306.31</v>
      </c>
      <c r="I59" s="72" t="n">
        <v>16.1</v>
      </c>
      <c r="J59" s="51" t="n">
        <f aca="false">H59/3600</f>
        <v>0.362863888888889</v>
      </c>
      <c r="L59" s="71" t="n">
        <v>44575.852</v>
      </c>
      <c r="M59" s="72" t="n">
        <v>61.0115</v>
      </c>
      <c r="N59" s="72" t="n">
        <v>61.1977</v>
      </c>
      <c r="O59" s="72" t="n">
        <v>61.1767</v>
      </c>
      <c r="P59" s="72" t="n">
        <v>1278.65</v>
      </c>
      <c r="Q59" s="72" t="n">
        <v>15.92</v>
      </c>
      <c r="R59" s="51" t="n">
        <f aca="false">P59/3600</f>
        <v>0.355180555555556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37345.62</v>
      </c>
      <c r="E60" s="74" t="n">
        <v>57.5055</v>
      </c>
      <c r="F60" s="74" t="n">
        <v>57.2231</v>
      </c>
      <c r="G60" s="74" t="n">
        <v>57.1554</v>
      </c>
      <c r="H60" s="74" t="n">
        <v>1268.43</v>
      </c>
      <c r="I60" s="74" t="n">
        <v>15.36</v>
      </c>
      <c r="J60" s="56" t="n">
        <f aca="false">H60/3600</f>
        <v>0.352341666666667</v>
      </c>
      <c r="L60" s="73" t="n">
        <v>37290.9728</v>
      </c>
      <c r="M60" s="74" t="n">
        <v>57.5028</v>
      </c>
      <c r="N60" s="74" t="n">
        <v>57.2254</v>
      </c>
      <c r="O60" s="74" t="n">
        <v>57.1601</v>
      </c>
      <c r="P60" s="74" t="n">
        <v>1249.64</v>
      </c>
      <c r="Q60" s="74" t="n">
        <v>15.17</v>
      </c>
      <c r="R60" s="56" t="n">
        <f aca="false">P60/3600</f>
        <v>0.3471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31200.9808</v>
      </c>
      <c r="E61" s="74" t="n">
        <v>54.023</v>
      </c>
      <c r="F61" s="74" t="n">
        <v>53.7094</v>
      </c>
      <c r="G61" s="74" t="n">
        <v>53.6802</v>
      </c>
      <c r="H61" s="74" t="n">
        <v>1219.81</v>
      </c>
      <c r="I61" s="74" t="n">
        <v>14.64</v>
      </c>
      <c r="J61" s="56" t="n">
        <f aca="false">H61/3600</f>
        <v>0.338836111111111</v>
      </c>
      <c r="L61" s="73" t="n">
        <v>31205.1744</v>
      </c>
      <c r="M61" s="74" t="n">
        <v>54.022</v>
      </c>
      <c r="N61" s="74" t="n">
        <v>53.7086</v>
      </c>
      <c r="O61" s="74" t="n">
        <v>53.683</v>
      </c>
      <c r="P61" s="74" t="n">
        <v>1210.42</v>
      </c>
      <c r="Q61" s="74" t="n">
        <v>14.46</v>
      </c>
      <c r="R61" s="56" t="n">
        <f aca="false">P61/3600</f>
        <v>0.33622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24969.1456</v>
      </c>
      <c r="E62" s="76" t="n">
        <v>50.2247</v>
      </c>
      <c r="F62" s="76" t="n">
        <v>50.1721</v>
      </c>
      <c r="G62" s="76" t="n">
        <v>50.4407</v>
      </c>
      <c r="H62" s="76" t="n">
        <v>1146.47</v>
      </c>
      <c r="I62" s="76" t="n">
        <v>13.39</v>
      </c>
      <c r="J62" s="62" t="n">
        <f aca="false">H62/3600</f>
        <v>0.318463888888889</v>
      </c>
      <c r="L62" s="75" t="n">
        <v>24984.2752</v>
      </c>
      <c r="M62" s="76" t="n">
        <v>50.228</v>
      </c>
      <c r="N62" s="76" t="n">
        <v>50.172</v>
      </c>
      <c r="O62" s="76" t="n">
        <v>50.4419</v>
      </c>
      <c r="P62" s="76" t="n">
        <v>1133.74</v>
      </c>
      <c r="Q62" s="76" t="n">
        <v>13.29</v>
      </c>
      <c r="R62" s="62" t="n">
        <f aca="false">P62/3600</f>
        <v>0.3149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38725.1832</v>
      </c>
      <c r="E63" s="72" t="n">
        <v>61.2011</v>
      </c>
      <c r="F63" s="72" t="n">
        <v>61.2928</v>
      </c>
      <c r="G63" s="72" t="n">
        <v>61.2521</v>
      </c>
      <c r="H63" s="72" t="n">
        <v>1104.43</v>
      </c>
      <c r="I63" s="72" t="n">
        <v>14.1</v>
      </c>
      <c r="J63" s="51" t="n">
        <f aca="false">H63/3600</f>
        <v>0.306786111111111</v>
      </c>
      <c r="L63" s="71" t="n">
        <v>38673.7128</v>
      </c>
      <c r="M63" s="72" t="n">
        <v>61.1894</v>
      </c>
      <c r="N63" s="72" t="n">
        <v>61.2912</v>
      </c>
      <c r="O63" s="72" t="n">
        <v>61.2518</v>
      </c>
      <c r="P63" s="72" t="n">
        <v>1079.97</v>
      </c>
      <c r="Q63" s="72" t="n">
        <v>13.83</v>
      </c>
      <c r="R63" s="51" t="n">
        <f aca="false">P63/3600</f>
        <v>0.299991666666667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32772.4832</v>
      </c>
      <c r="E64" s="74" t="n">
        <v>57.5895</v>
      </c>
      <c r="F64" s="74" t="n">
        <v>57.5057</v>
      </c>
      <c r="G64" s="74" t="n">
        <v>57.3575</v>
      </c>
      <c r="H64" s="74" t="n">
        <v>1080.9</v>
      </c>
      <c r="I64" s="74" t="n">
        <v>13.32</v>
      </c>
      <c r="J64" s="56" t="n">
        <f aca="false">H64/3600</f>
        <v>0.30025</v>
      </c>
      <c r="L64" s="73" t="n">
        <v>32794.9336</v>
      </c>
      <c r="M64" s="74" t="n">
        <v>57.5892</v>
      </c>
      <c r="N64" s="74" t="n">
        <v>57.5038</v>
      </c>
      <c r="O64" s="74" t="n">
        <v>57.3579</v>
      </c>
      <c r="P64" s="74" t="n">
        <v>1064.01</v>
      </c>
      <c r="Q64" s="74" t="n">
        <v>13.23</v>
      </c>
      <c r="R64" s="56" t="n">
        <f aca="false">P64/3600</f>
        <v>0.2955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27716.356</v>
      </c>
      <c r="E65" s="74" t="n">
        <v>54.1167</v>
      </c>
      <c r="F65" s="74" t="n">
        <v>53.7136</v>
      </c>
      <c r="G65" s="74" t="n">
        <v>53.6625</v>
      </c>
      <c r="H65" s="74" t="n">
        <v>1048.1</v>
      </c>
      <c r="I65" s="74" t="n">
        <v>12.73</v>
      </c>
      <c r="J65" s="56" t="n">
        <f aca="false">H65/3600</f>
        <v>0.291138888888889</v>
      </c>
      <c r="L65" s="73" t="n">
        <v>27751.5808</v>
      </c>
      <c r="M65" s="74" t="n">
        <v>54.1165</v>
      </c>
      <c r="N65" s="74" t="n">
        <v>53.7145</v>
      </c>
      <c r="O65" s="74" t="n">
        <v>53.6628</v>
      </c>
      <c r="P65" s="74" t="n">
        <v>1040.67</v>
      </c>
      <c r="Q65" s="74" t="n">
        <v>12.63</v>
      </c>
      <c r="R65" s="56" t="n">
        <f aca="false">P65/3600</f>
        <v>0.2890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22463.9048</v>
      </c>
      <c r="E66" s="76" t="n">
        <v>50.3576</v>
      </c>
      <c r="F66" s="76" t="n">
        <v>49.7475</v>
      </c>
      <c r="G66" s="76" t="n">
        <v>50.1431</v>
      </c>
      <c r="H66" s="76" t="n">
        <v>998.31</v>
      </c>
      <c r="I66" s="76" t="n">
        <v>11.82</v>
      </c>
      <c r="J66" s="62" t="n">
        <f aca="false">H66/3600</f>
        <v>0.277308333333333</v>
      </c>
      <c r="L66" s="75" t="n">
        <v>22488.4104</v>
      </c>
      <c r="M66" s="76" t="n">
        <v>50.3575</v>
      </c>
      <c r="N66" s="76" t="n">
        <v>49.7471</v>
      </c>
      <c r="O66" s="76" t="n">
        <v>50.1433</v>
      </c>
      <c r="P66" s="76" t="n">
        <v>993.78</v>
      </c>
      <c r="Q66" s="76" t="n">
        <v>11.73</v>
      </c>
      <c r="R66" s="62" t="n">
        <f aca="false">P66/3600</f>
        <v>0.2760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8531.8136</v>
      </c>
      <c r="E67" s="72" t="n">
        <v>60.8816</v>
      </c>
      <c r="F67" s="72" t="n">
        <v>61.0684</v>
      </c>
      <c r="G67" s="72" t="n">
        <v>61.0499</v>
      </c>
      <c r="H67" s="72" t="n">
        <v>621.11</v>
      </c>
      <c r="I67" s="72" t="n">
        <v>7.1</v>
      </c>
      <c r="J67" s="51" t="n">
        <f aca="false">H67/3600</f>
        <v>0.172530555555556</v>
      </c>
      <c r="L67" s="71" t="n">
        <v>18506.1216</v>
      </c>
      <c r="M67" s="72" t="n">
        <v>60.8471</v>
      </c>
      <c r="N67" s="72" t="n">
        <v>61.0582</v>
      </c>
      <c r="O67" s="72" t="n">
        <v>61.0346</v>
      </c>
      <c r="P67" s="72" t="n">
        <v>608.53</v>
      </c>
      <c r="Q67" s="72" t="n">
        <v>6.98</v>
      </c>
      <c r="R67" s="51" t="n">
        <f aca="false">P67/3600</f>
        <v>0.169036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15021.6312</v>
      </c>
      <c r="E68" s="74" t="n">
        <v>57.233</v>
      </c>
      <c r="F68" s="74" t="n">
        <v>57.4265</v>
      </c>
      <c r="G68" s="74" t="n">
        <v>57.3777</v>
      </c>
      <c r="H68" s="74" t="n">
        <v>594.67</v>
      </c>
      <c r="I68" s="74" t="n">
        <v>6.63</v>
      </c>
      <c r="J68" s="56" t="n">
        <f aca="false">H68/3600</f>
        <v>0.165186111111111</v>
      </c>
      <c r="L68" s="73" t="n">
        <v>15020.6272</v>
      </c>
      <c r="M68" s="74" t="n">
        <v>57.2211</v>
      </c>
      <c r="N68" s="74" t="n">
        <v>57.421</v>
      </c>
      <c r="O68" s="74" t="n">
        <v>57.3733</v>
      </c>
      <c r="P68" s="74" t="n">
        <v>590.65</v>
      </c>
      <c r="Q68" s="74" t="n">
        <v>6.51</v>
      </c>
      <c r="R68" s="56" t="n">
        <f aca="false">P68/3600</f>
        <v>0.1640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12036.2896</v>
      </c>
      <c r="E69" s="74" t="n">
        <v>53.7944</v>
      </c>
      <c r="F69" s="74" t="n">
        <v>54.0715</v>
      </c>
      <c r="G69" s="74" t="n">
        <v>54.0336</v>
      </c>
      <c r="H69" s="74" t="n">
        <v>566.03</v>
      </c>
      <c r="I69" s="74" t="n">
        <v>6.21</v>
      </c>
      <c r="J69" s="56" t="n">
        <f aca="false">H69/3600</f>
        <v>0.157230555555556</v>
      </c>
      <c r="L69" s="73" t="n">
        <v>12042.4056</v>
      </c>
      <c r="M69" s="74" t="n">
        <v>53.7885</v>
      </c>
      <c r="N69" s="74" t="n">
        <v>54.0689</v>
      </c>
      <c r="O69" s="74" t="n">
        <v>54.0336</v>
      </c>
      <c r="P69" s="74" t="n">
        <v>558.12</v>
      </c>
      <c r="Q69" s="74" t="n">
        <v>6.16</v>
      </c>
      <c r="R69" s="56" t="n">
        <f aca="false">P69/3600</f>
        <v>0.1550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9281.5248</v>
      </c>
      <c r="E70" s="76" t="n">
        <v>50.3366</v>
      </c>
      <c r="F70" s="76" t="n">
        <v>50.7759</v>
      </c>
      <c r="G70" s="76" t="n">
        <v>50.8589</v>
      </c>
      <c r="H70" s="76" t="n">
        <v>526.13</v>
      </c>
      <c r="I70" s="76" t="n">
        <v>5.75</v>
      </c>
      <c r="J70" s="62" t="n">
        <f aca="false">H70/3600</f>
        <v>0.146147222222222</v>
      </c>
      <c r="L70" s="75" t="n">
        <v>9288.904</v>
      </c>
      <c r="M70" s="76" t="n">
        <v>50.335</v>
      </c>
      <c r="N70" s="76" t="n">
        <v>50.7755</v>
      </c>
      <c r="O70" s="76" t="n">
        <v>50.8578</v>
      </c>
      <c r="P70" s="76" t="n">
        <v>519.49</v>
      </c>
      <c r="Q70" s="76" t="n">
        <v>5.72</v>
      </c>
      <c r="R70" s="62" t="n">
        <f aca="false">P70/3600</f>
        <v>0.14430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258764.196</v>
      </c>
      <c r="E71" s="72" t="n">
        <v>60.9727</v>
      </c>
      <c r="F71" s="72" t="n">
        <v>61.0687</v>
      </c>
      <c r="G71" s="72" t="n">
        <v>61.0707</v>
      </c>
      <c r="H71" s="72" t="n">
        <v>11114.91</v>
      </c>
      <c r="I71" s="72" t="n">
        <v>114</v>
      </c>
      <c r="J71" s="51" t="n">
        <f aca="false">H71/3600</f>
        <v>3.087475</v>
      </c>
      <c r="L71" s="71" t="n">
        <v>258708.484</v>
      </c>
      <c r="M71" s="72" t="n">
        <v>60.9314</v>
      </c>
      <c r="N71" s="72" t="n">
        <v>61.0596</v>
      </c>
      <c r="O71" s="72" t="n">
        <v>61.0604</v>
      </c>
      <c r="P71" s="72" t="n">
        <v>11016.37</v>
      </c>
      <c r="Q71" s="72" t="n">
        <v>110.77</v>
      </c>
      <c r="R71" s="51" t="n">
        <f aca="false">P71/3600</f>
        <v>3.060102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94141.0208</v>
      </c>
      <c r="E72" s="74" t="n">
        <v>57.32</v>
      </c>
      <c r="F72" s="74" t="n">
        <v>56.9969</v>
      </c>
      <c r="G72" s="74" t="n">
        <v>56.9459</v>
      </c>
      <c r="H72" s="74" t="n">
        <v>10601.04</v>
      </c>
      <c r="I72" s="74" t="n">
        <v>106.93</v>
      </c>
      <c r="J72" s="56" t="n">
        <f aca="false">H72/3600</f>
        <v>2.94473333333333</v>
      </c>
      <c r="L72" s="73" t="n">
        <v>194136.2032</v>
      </c>
      <c r="M72" s="74" t="n">
        <v>57.313</v>
      </c>
      <c r="N72" s="74" t="n">
        <v>56.9958</v>
      </c>
      <c r="O72" s="74" t="n">
        <v>56.9448</v>
      </c>
      <c r="P72" s="74" t="n">
        <v>10554.3</v>
      </c>
      <c r="Q72" s="74" t="n">
        <v>105.55</v>
      </c>
      <c r="R72" s="56" t="n">
        <f aca="false">P72/3600</f>
        <v>2.931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136745.632</v>
      </c>
      <c r="E73" s="74" t="n">
        <v>53.549</v>
      </c>
      <c r="F73" s="74" t="n">
        <v>54.1123</v>
      </c>
      <c r="G73" s="74" t="n">
        <v>54.1406</v>
      </c>
      <c r="H73" s="74" t="n">
        <v>9499.03</v>
      </c>
      <c r="I73" s="74" t="n">
        <v>99.11</v>
      </c>
      <c r="J73" s="56" t="n">
        <f aca="false">H73/3600</f>
        <v>2.63861944444444</v>
      </c>
      <c r="L73" s="73" t="n">
        <v>136752.4616</v>
      </c>
      <c r="M73" s="74" t="n">
        <v>53.5461</v>
      </c>
      <c r="N73" s="74" t="n">
        <v>54.1121</v>
      </c>
      <c r="O73" s="74" t="n">
        <v>54.1407</v>
      </c>
      <c r="P73" s="74" t="n">
        <v>9450.93</v>
      </c>
      <c r="Q73" s="74" t="n">
        <v>97.97</v>
      </c>
      <c r="R73" s="56" t="n">
        <f aca="false">P73/3600</f>
        <v>2.6252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87397.0688</v>
      </c>
      <c r="E74" s="76" t="n">
        <v>50.0795</v>
      </c>
      <c r="F74" s="76" t="n">
        <v>51.5616</v>
      </c>
      <c r="G74" s="76" t="n">
        <v>52.0454</v>
      </c>
      <c r="H74" s="76" t="n">
        <v>8145.26</v>
      </c>
      <c r="I74" s="76" t="n">
        <v>84.83</v>
      </c>
      <c r="J74" s="62" t="n">
        <f aca="false">H74/3600</f>
        <v>2.26257222222222</v>
      </c>
      <c r="L74" s="75" t="n">
        <v>87398.812</v>
      </c>
      <c r="M74" s="76" t="n">
        <v>50.0777</v>
      </c>
      <c r="N74" s="76" t="n">
        <v>51.5614</v>
      </c>
      <c r="O74" s="76" t="n">
        <v>52.0449</v>
      </c>
      <c r="P74" s="76" t="n">
        <v>8184.68</v>
      </c>
      <c r="Q74" s="76" t="n">
        <v>84.09</v>
      </c>
      <c r="R74" s="62" t="n">
        <f aca="false">P74/3600</f>
        <v>2.2735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243535.3024</v>
      </c>
      <c r="E75" s="72" t="n">
        <v>60.9022</v>
      </c>
      <c r="F75" s="72" t="n">
        <v>61.0183</v>
      </c>
      <c r="G75" s="72" t="n">
        <v>61.0539</v>
      </c>
      <c r="H75" s="72" t="n">
        <v>10907.55</v>
      </c>
      <c r="I75" s="72" t="n">
        <v>104.27</v>
      </c>
      <c r="J75" s="51" t="n">
        <f aca="false">H75/3600</f>
        <v>3.029875</v>
      </c>
      <c r="L75" s="71" t="n">
        <v>243498.512</v>
      </c>
      <c r="M75" s="72" t="n">
        <v>60.8778</v>
      </c>
      <c r="N75" s="72" t="n">
        <v>61.0119</v>
      </c>
      <c r="O75" s="72" t="n">
        <v>61.0457</v>
      </c>
      <c r="P75" s="72" t="n">
        <v>10791.08</v>
      </c>
      <c r="Q75" s="72" t="n">
        <v>103.19</v>
      </c>
      <c r="R75" s="51" t="n">
        <f aca="false">P75/3600</f>
        <v>2.99752222222222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79571.4912</v>
      </c>
      <c r="E76" s="74" t="n">
        <v>57.3006</v>
      </c>
      <c r="F76" s="74" t="n">
        <v>56.8959</v>
      </c>
      <c r="G76" s="74" t="n">
        <v>56.881</v>
      </c>
      <c r="H76" s="74" t="n">
        <v>10397.85</v>
      </c>
      <c r="I76" s="74" t="n">
        <v>102.41</v>
      </c>
      <c r="J76" s="56" t="n">
        <f aca="false">H76/3600</f>
        <v>2.88829166666667</v>
      </c>
      <c r="L76" s="73" t="n">
        <v>179596.5216</v>
      </c>
      <c r="M76" s="74" t="n">
        <v>57.296</v>
      </c>
      <c r="N76" s="74" t="n">
        <v>56.8949</v>
      </c>
      <c r="O76" s="74" t="n">
        <v>56.881</v>
      </c>
      <c r="P76" s="74" t="n">
        <v>10285.81</v>
      </c>
      <c r="Q76" s="74" t="n">
        <v>100.44</v>
      </c>
      <c r="R76" s="56" t="n">
        <f aca="false">P76/3600</f>
        <v>2.857169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121989.5696</v>
      </c>
      <c r="E77" s="74" t="n">
        <v>53.5076</v>
      </c>
      <c r="F77" s="74" t="n">
        <v>54.0242</v>
      </c>
      <c r="G77" s="74" t="n">
        <v>54.0583</v>
      </c>
      <c r="H77" s="74" t="n">
        <v>9174.49</v>
      </c>
      <c r="I77" s="74" t="n">
        <v>94.76</v>
      </c>
      <c r="J77" s="56" t="n">
        <f aca="false">H77/3600</f>
        <v>2.54846944444444</v>
      </c>
      <c r="L77" s="73" t="n">
        <v>122002.7384</v>
      </c>
      <c r="M77" s="74" t="n">
        <v>53.5058</v>
      </c>
      <c r="N77" s="74" t="n">
        <v>54.0246</v>
      </c>
      <c r="O77" s="74" t="n">
        <v>54.0584</v>
      </c>
      <c r="P77" s="74" t="n">
        <v>9121.64</v>
      </c>
      <c r="Q77" s="74" t="n">
        <v>93.06</v>
      </c>
      <c r="R77" s="56" t="n">
        <f aca="false">P77/3600</f>
        <v>2.5337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71870.8848</v>
      </c>
      <c r="E78" s="76" t="n">
        <v>49.9938</v>
      </c>
      <c r="F78" s="76" t="n">
        <v>51.7065</v>
      </c>
      <c r="G78" s="76" t="n">
        <v>51.9561</v>
      </c>
      <c r="H78" s="76" t="n">
        <v>7736.87</v>
      </c>
      <c r="I78" s="76" t="n">
        <v>74.11</v>
      </c>
      <c r="J78" s="62" t="n">
        <f aca="false">H78/3600</f>
        <v>2.14913055555556</v>
      </c>
      <c r="L78" s="75" t="n">
        <v>71881.3704</v>
      </c>
      <c r="M78" s="76" t="n">
        <v>49.993</v>
      </c>
      <c r="N78" s="76" t="n">
        <v>51.7063</v>
      </c>
      <c r="O78" s="76" t="n">
        <v>51.9546</v>
      </c>
      <c r="P78" s="76" t="n">
        <v>7733.24</v>
      </c>
      <c r="Q78" s="76" t="n">
        <v>73.12</v>
      </c>
      <c r="R78" s="62" t="n">
        <f aca="false">P78/3600</f>
        <v>2.1481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242205.056</v>
      </c>
      <c r="E79" s="72" t="n">
        <v>60.9072</v>
      </c>
      <c r="F79" s="72" t="n">
        <v>61.0368</v>
      </c>
      <c r="G79" s="72" t="n">
        <v>61.0471</v>
      </c>
      <c r="H79" s="72" t="n">
        <v>11003.6</v>
      </c>
      <c r="I79" s="72" t="n">
        <v>105.39</v>
      </c>
      <c r="J79" s="51" t="n">
        <f aca="false">H79/3600</f>
        <v>3.05655555555556</v>
      </c>
      <c r="L79" s="71" t="n">
        <v>242147.112</v>
      </c>
      <c r="M79" s="72" t="n">
        <v>60.884</v>
      </c>
      <c r="N79" s="72" t="n">
        <v>61.0313</v>
      </c>
      <c r="O79" s="72" t="n">
        <v>61.0403</v>
      </c>
      <c r="P79" s="72" t="n">
        <v>10861.51</v>
      </c>
      <c r="Q79" s="72" t="n">
        <v>103.97</v>
      </c>
      <c r="R79" s="51" t="n">
        <f aca="false">P79/3600</f>
        <v>3.01708611111111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77715.4032</v>
      </c>
      <c r="E80" s="74" t="n">
        <v>57.2672</v>
      </c>
      <c r="F80" s="74" t="n">
        <v>56.9441</v>
      </c>
      <c r="G80" s="74" t="n">
        <v>56.9217</v>
      </c>
      <c r="H80" s="74" t="n">
        <v>10436.73</v>
      </c>
      <c r="I80" s="74" t="n">
        <v>102.64</v>
      </c>
      <c r="J80" s="56" t="n">
        <f aca="false">H80/3600</f>
        <v>2.89909166666667</v>
      </c>
      <c r="L80" s="73" t="n">
        <v>177721.2616</v>
      </c>
      <c r="M80" s="74" t="n">
        <v>57.2636</v>
      </c>
      <c r="N80" s="74" t="n">
        <v>56.9447</v>
      </c>
      <c r="O80" s="74" t="n">
        <v>56.9216</v>
      </c>
      <c r="P80" s="74" t="n">
        <v>10373.05</v>
      </c>
      <c r="Q80" s="74" t="n">
        <v>100.19</v>
      </c>
      <c r="R80" s="56" t="n">
        <f aca="false">P80/3600</f>
        <v>2.8814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119309.8688</v>
      </c>
      <c r="E81" s="74" t="n">
        <v>53.4542</v>
      </c>
      <c r="F81" s="74" t="n">
        <v>54.0692</v>
      </c>
      <c r="G81" s="74" t="n">
        <v>54.0897</v>
      </c>
      <c r="H81" s="74" t="n">
        <v>9169.23</v>
      </c>
      <c r="I81" s="74" t="n">
        <v>93.1</v>
      </c>
      <c r="J81" s="56" t="n">
        <f aca="false">H81/3600</f>
        <v>2.54700833333333</v>
      </c>
      <c r="L81" s="73" t="n">
        <v>119323.564</v>
      </c>
      <c r="M81" s="74" t="n">
        <v>53.4532</v>
      </c>
      <c r="N81" s="74" t="n">
        <v>54.0692</v>
      </c>
      <c r="O81" s="74" t="n">
        <v>54.0903</v>
      </c>
      <c r="P81" s="74" t="n">
        <v>9144.9</v>
      </c>
      <c r="Q81" s="74" t="n">
        <v>92.45</v>
      </c>
      <c r="R81" s="56" t="n">
        <f aca="false">P81/3600</f>
        <v>2.5402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70635.2016</v>
      </c>
      <c r="E82" s="76" t="n">
        <v>50.0979</v>
      </c>
      <c r="F82" s="76" t="n">
        <v>51.6617</v>
      </c>
      <c r="G82" s="76" t="n">
        <v>51.9373</v>
      </c>
      <c r="H82" s="76" t="n">
        <v>7704.71</v>
      </c>
      <c r="I82" s="76" t="n">
        <v>73.8</v>
      </c>
      <c r="J82" s="62" t="n">
        <f aca="false">H82/3600</f>
        <v>2.14019722222222</v>
      </c>
      <c r="L82" s="75" t="n">
        <v>70655.1224</v>
      </c>
      <c r="M82" s="76" t="n">
        <v>50.0979</v>
      </c>
      <c r="N82" s="76" t="n">
        <v>51.662</v>
      </c>
      <c r="O82" s="76" t="n">
        <v>51.9368</v>
      </c>
      <c r="P82" s="76" t="n">
        <v>7645.23</v>
      </c>
      <c r="Q82" s="76" t="n">
        <v>73.48</v>
      </c>
      <c r="R82" s="62" t="n">
        <f aca="false">P82/3600</f>
        <v>2.12367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117929.2552</v>
      </c>
      <c r="E83" s="72" t="n">
        <v>61.3667</v>
      </c>
      <c r="F83" s="72" t="n">
        <v>61.3776</v>
      </c>
      <c r="G83" s="72" t="n">
        <v>61.3657</v>
      </c>
      <c r="H83" s="72" t="n">
        <v>4211.98</v>
      </c>
      <c r="I83" s="72" t="n">
        <v>48.46</v>
      </c>
      <c r="J83" s="51" t="n">
        <f aca="false">H83/3600</f>
        <v>1.16999444444444</v>
      </c>
      <c r="L83" s="71" t="n">
        <v>117768.4968</v>
      </c>
      <c r="M83" s="72" t="n">
        <v>61.3624</v>
      </c>
      <c r="N83" s="72" t="n">
        <v>61.3784</v>
      </c>
      <c r="O83" s="72" t="n">
        <v>61.3674</v>
      </c>
      <c r="P83" s="72" t="n">
        <v>4159.36</v>
      </c>
      <c r="Q83" s="72" t="n">
        <v>48</v>
      </c>
      <c r="R83" s="51" t="n">
        <f aca="false">P83/3600</f>
        <v>1.155377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96366.7856</v>
      </c>
      <c r="E84" s="74" t="n">
        <v>57.7075</v>
      </c>
      <c r="F84" s="74" t="n">
        <v>57.4565</v>
      </c>
      <c r="G84" s="74" t="n">
        <v>57.3723</v>
      </c>
      <c r="H84" s="74" t="n">
        <v>4128.25</v>
      </c>
      <c r="I84" s="74" t="n">
        <v>46.45</v>
      </c>
      <c r="J84" s="56" t="n">
        <f aca="false">H84/3600</f>
        <v>1.14673611111111</v>
      </c>
      <c r="L84" s="73" t="n">
        <v>96276.4136</v>
      </c>
      <c r="M84" s="74" t="n">
        <v>57.708</v>
      </c>
      <c r="N84" s="74" t="n">
        <v>57.4562</v>
      </c>
      <c r="O84" s="74" t="n">
        <v>57.3717</v>
      </c>
      <c r="P84" s="74" t="n">
        <v>4089.89</v>
      </c>
      <c r="Q84" s="74" t="n">
        <v>45.86</v>
      </c>
      <c r="R84" s="56" t="n">
        <f aca="false">P84/3600</f>
        <v>1.1360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77121.2552</v>
      </c>
      <c r="E85" s="74" t="n">
        <v>54.12</v>
      </c>
      <c r="F85" s="74" t="n">
        <v>53.7837</v>
      </c>
      <c r="G85" s="74" t="n">
        <v>53.7795</v>
      </c>
      <c r="H85" s="74" t="n">
        <v>3933.01</v>
      </c>
      <c r="I85" s="74" t="n">
        <v>43.4</v>
      </c>
      <c r="J85" s="56" t="n">
        <f aca="false">H85/3600</f>
        <v>1.09250277777778</v>
      </c>
      <c r="L85" s="73" t="n">
        <v>77071.9984</v>
      </c>
      <c r="M85" s="74" t="n">
        <v>54.1201</v>
      </c>
      <c r="N85" s="74" t="n">
        <v>53.7868</v>
      </c>
      <c r="O85" s="74" t="n">
        <v>53.7817</v>
      </c>
      <c r="P85" s="74" t="n">
        <v>3914.77</v>
      </c>
      <c r="Q85" s="74" t="n">
        <v>43.2</v>
      </c>
      <c r="R85" s="56" t="n">
        <f aca="false">P85/3600</f>
        <v>1.0874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56607.6816</v>
      </c>
      <c r="E86" s="76" t="n">
        <v>50.3502</v>
      </c>
      <c r="F86" s="76" t="n">
        <v>49.7761</v>
      </c>
      <c r="G86" s="76" t="n">
        <v>50.5545</v>
      </c>
      <c r="H86" s="76" t="n">
        <v>3662.04</v>
      </c>
      <c r="I86" s="76" t="n">
        <v>39.03</v>
      </c>
      <c r="J86" s="62" t="n">
        <f aca="false">H86/3600</f>
        <v>1.01723333333333</v>
      </c>
      <c r="L86" s="75" t="n">
        <v>56585.8536</v>
      </c>
      <c r="M86" s="76" t="n">
        <v>50.3515</v>
      </c>
      <c r="N86" s="76" t="n">
        <v>49.7768</v>
      </c>
      <c r="O86" s="76" t="n">
        <v>50.5558</v>
      </c>
      <c r="P86" s="76" t="n">
        <v>3592.35</v>
      </c>
      <c r="Q86" s="76" t="n">
        <v>39.11</v>
      </c>
      <c r="R86" s="62" t="n">
        <f aca="false">P86/3600</f>
        <v>0.9978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94666.0733</v>
      </c>
      <c r="E87" s="72" t="n">
        <v>61.1681</v>
      </c>
      <c r="F87" s="72" t="n">
        <v>61.6574</v>
      </c>
      <c r="G87" s="72" t="n">
        <v>61.5947</v>
      </c>
      <c r="H87" s="72" t="n">
        <v>7476.78</v>
      </c>
      <c r="I87" s="72" t="n">
        <v>75.63</v>
      </c>
      <c r="J87" s="51" t="n">
        <f aca="false">H87/3600</f>
        <v>2.07688333333333</v>
      </c>
      <c r="L87" s="71" t="n">
        <v>93448.8566</v>
      </c>
      <c r="M87" s="72" t="n">
        <v>61.1727</v>
      </c>
      <c r="N87" s="72" t="n">
        <v>61.6614</v>
      </c>
      <c r="O87" s="72" t="n">
        <v>61.5984</v>
      </c>
      <c r="P87" s="72" t="n">
        <v>7427.72</v>
      </c>
      <c r="Q87" s="72" t="n">
        <v>74.47</v>
      </c>
      <c r="R87" s="51" t="n">
        <f aca="false">P87/3600</f>
        <v>2.063255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69896.821</v>
      </c>
      <c r="E88" s="74" t="n">
        <v>57.7322</v>
      </c>
      <c r="F88" s="74" t="n">
        <v>58.0243</v>
      </c>
      <c r="G88" s="74" t="n">
        <v>57.9695</v>
      </c>
      <c r="H88" s="74" t="n">
        <v>6966.89</v>
      </c>
      <c r="I88" s="74" t="n">
        <v>67.15</v>
      </c>
      <c r="J88" s="56" t="n">
        <f aca="false">H88/3600</f>
        <v>1.93524722222222</v>
      </c>
      <c r="L88" s="73" t="n">
        <v>68952.1224</v>
      </c>
      <c r="M88" s="74" t="n">
        <v>57.7264</v>
      </c>
      <c r="N88" s="74" t="n">
        <v>58.0269</v>
      </c>
      <c r="O88" s="74" t="n">
        <v>57.972</v>
      </c>
      <c r="P88" s="74" t="n">
        <v>6816.39</v>
      </c>
      <c r="Q88" s="74" t="n">
        <v>66.11</v>
      </c>
      <c r="R88" s="56" t="n">
        <f aca="false">P88/3600</f>
        <v>1.8934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54164.8272</v>
      </c>
      <c r="E89" s="74" t="n">
        <v>55.0498</v>
      </c>
      <c r="F89" s="74" t="n">
        <v>55.4105</v>
      </c>
      <c r="G89" s="74" t="n">
        <v>55.4966</v>
      </c>
      <c r="H89" s="74" t="n">
        <v>6303.77</v>
      </c>
      <c r="I89" s="74" t="n">
        <v>60.4</v>
      </c>
      <c r="J89" s="56" t="n">
        <f aca="false">H89/3600</f>
        <v>1.75104722222222</v>
      </c>
      <c r="L89" s="73" t="n">
        <v>53499.5251</v>
      </c>
      <c r="M89" s="74" t="n">
        <v>55.0451</v>
      </c>
      <c r="N89" s="74" t="n">
        <v>55.4099</v>
      </c>
      <c r="O89" s="74" t="n">
        <v>55.4961</v>
      </c>
      <c r="P89" s="74" t="n">
        <v>6265.23</v>
      </c>
      <c r="Q89" s="74" t="n">
        <v>59.56</v>
      </c>
      <c r="R89" s="56" t="n">
        <f aca="false">P89/3600</f>
        <v>1.74034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42348.685</v>
      </c>
      <c r="E90" s="76" t="n">
        <v>52.332</v>
      </c>
      <c r="F90" s="76" t="n">
        <v>52.9141</v>
      </c>
      <c r="G90" s="76" t="n">
        <v>53.1373</v>
      </c>
      <c r="H90" s="76" t="n">
        <v>5772.62</v>
      </c>
      <c r="I90" s="76" t="n">
        <v>55.28</v>
      </c>
      <c r="J90" s="62" t="n">
        <f aca="false">H90/3600</f>
        <v>1.60350555555556</v>
      </c>
      <c r="L90" s="75" t="n">
        <v>41892.251</v>
      </c>
      <c r="M90" s="76" t="n">
        <v>52.3272</v>
      </c>
      <c r="N90" s="76" t="n">
        <v>52.916</v>
      </c>
      <c r="O90" s="76" t="n">
        <v>53.1434</v>
      </c>
      <c r="P90" s="76" t="n">
        <v>5687.56</v>
      </c>
      <c r="Q90" s="76" t="n">
        <v>55.07</v>
      </c>
      <c r="R90" s="62" t="n">
        <f aca="false">P90/3600</f>
        <v>1.5798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95569.8608</v>
      </c>
      <c r="E91" s="72" t="n">
        <v>63.0713</v>
      </c>
      <c r="F91" s="72" t="n">
        <v>62.9526</v>
      </c>
      <c r="G91" s="72" t="n">
        <v>62.7789</v>
      </c>
      <c r="H91" s="72" t="n">
        <v>4797.97</v>
      </c>
      <c r="I91" s="72" t="n">
        <v>48.67</v>
      </c>
      <c r="J91" s="51" t="n">
        <f aca="false">H91/3600</f>
        <v>1.33276944444444</v>
      </c>
      <c r="L91" s="71" t="n">
        <v>91865.7832</v>
      </c>
      <c r="M91" s="72" t="n">
        <v>63.1145</v>
      </c>
      <c r="N91" s="72" t="n">
        <v>62.9671</v>
      </c>
      <c r="O91" s="72" t="n">
        <v>62.801</v>
      </c>
      <c r="P91" s="72" t="n">
        <v>4763.37</v>
      </c>
      <c r="Q91" s="72" t="n">
        <v>47.17</v>
      </c>
      <c r="R91" s="51" t="n">
        <f aca="false">P91/3600</f>
        <v>1.323158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75454.04</v>
      </c>
      <c r="E92" s="74" t="n">
        <v>59.3997</v>
      </c>
      <c r="F92" s="74" t="n">
        <v>59.2746</v>
      </c>
      <c r="G92" s="74" t="n">
        <v>59.217</v>
      </c>
      <c r="H92" s="74" t="n">
        <v>4571.8</v>
      </c>
      <c r="I92" s="74" t="n">
        <v>45.03</v>
      </c>
      <c r="J92" s="56" t="n">
        <f aca="false">H92/3600</f>
        <v>1.26994444444444</v>
      </c>
      <c r="L92" s="73" t="n">
        <v>72793.0736</v>
      </c>
      <c r="M92" s="74" t="n">
        <v>59.419</v>
      </c>
      <c r="N92" s="74" t="n">
        <v>59.2778</v>
      </c>
      <c r="O92" s="74" t="n">
        <v>59.2159</v>
      </c>
      <c r="P92" s="74" t="n">
        <v>4514.71</v>
      </c>
      <c r="Q92" s="74" t="n">
        <v>43.69</v>
      </c>
      <c r="R92" s="56" t="n">
        <f aca="false">P92/3600</f>
        <v>1.2540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62734.16</v>
      </c>
      <c r="E93" s="74" t="n">
        <v>56.7542</v>
      </c>
      <c r="F93" s="74" t="n">
        <v>56.4622</v>
      </c>
      <c r="G93" s="74" t="n">
        <v>56.4941</v>
      </c>
      <c r="H93" s="74" t="n">
        <v>4282.36</v>
      </c>
      <c r="I93" s="74" t="n">
        <v>41.15</v>
      </c>
      <c r="J93" s="56" t="n">
        <f aca="false">H93/3600</f>
        <v>1.18954444444444</v>
      </c>
      <c r="L93" s="73" t="n">
        <v>60838.5456</v>
      </c>
      <c r="M93" s="74" t="n">
        <v>56.7553</v>
      </c>
      <c r="N93" s="74" t="n">
        <v>56.4603</v>
      </c>
      <c r="O93" s="74" t="n">
        <v>56.4974</v>
      </c>
      <c r="P93" s="74" t="n">
        <v>4254.02</v>
      </c>
      <c r="Q93" s="74" t="n">
        <v>40.8</v>
      </c>
      <c r="R93" s="56" t="n">
        <f aca="false">P93/3600</f>
        <v>1.1816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2789.9328</v>
      </c>
      <c r="E94" s="76" t="n">
        <v>54.1093</v>
      </c>
      <c r="F94" s="76" t="n">
        <v>53.6543</v>
      </c>
      <c r="G94" s="76" t="n">
        <v>53.749</v>
      </c>
      <c r="H94" s="76" t="n">
        <v>4085.49</v>
      </c>
      <c r="I94" s="76" t="n">
        <v>39.08</v>
      </c>
      <c r="J94" s="62" t="n">
        <f aca="false">H94/3600</f>
        <v>1.13485833333333</v>
      </c>
      <c r="L94" s="75" t="n">
        <v>51442.184</v>
      </c>
      <c r="M94" s="76" t="n">
        <v>54.1013</v>
      </c>
      <c r="N94" s="76" t="n">
        <v>53.6521</v>
      </c>
      <c r="O94" s="76" t="n">
        <v>53.749</v>
      </c>
      <c r="P94" s="76" t="n">
        <v>4040.56</v>
      </c>
      <c r="Q94" s="76" t="n">
        <v>38.09</v>
      </c>
      <c r="R94" s="62" t="n">
        <f aca="false">P94/3600</f>
        <v>1.1223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22728.9373</v>
      </c>
      <c r="E95" s="72" t="n">
        <v>66.5257</v>
      </c>
      <c r="F95" s="72" t="n">
        <v>68.8638</v>
      </c>
      <c r="G95" s="72" t="n">
        <v>69.167</v>
      </c>
      <c r="H95" s="72" t="n">
        <v>5132.46</v>
      </c>
      <c r="I95" s="72" t="n">
        <v>46.56</v>
      </c>
      <c r="J95" s="51" t="n">
        <f aca="false">H95/3600</f>
        <v>1.42568333333333</v>
      </c>
      <c r="L95" s="71" t="n">
        <v>22522.6963</v>
      </c>
      <c r="M95" s="72" t="n">
        <v>66.529</v>
      </c>
      <c r="N95" s="72" t="n">
        <v>68.8645</v>
      </c>
      <c r="O95" s="72" t="n">
        <v>69.1629</v>
      </c>
      <c r="P95" s="72" t="n">
        <v>5026.05</v>
      </c>
      <c r="Q95" s="72" t="n">
        <v>46.41</v>
      </c>
      <c r="R95" s="51" t="n">
        <f aca="false">P95/3600</f>
        <v>1.396125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17177.7709</v>
      </c>
      <c r="E96" s="74" t="n">
        <v>63.1443</v>
      </c>
      <c r="F96" s="74" t="n">
        <v>65.558</v>
      </c>
      <c r="G96" s="74" t="n">
        <v>65.831</v>
      </c>
      <c r="H96" s="74" t="n">
        <v>4884.23</v>
      </c>
      <c r="I96" s="74" t="n">
        <v>44.23</v>
      </c>
      <c r="J96" s="56" t="n">
        <f aca="false">H96/3600</f>
        <v>1.35673055555556</v>
      </c>
      <c r="L96" s="73" t="n">
        <v>17030.4006</v>
      </c>
      <c r="M96" s="74" t="n">
        <v>63.1449</v>
      </c>
      <c r="N96" s="74" t="n">
        <v>65.5562</v>
      </c>
      <c r="O96" s="74" t="n">
        <v>65.8208</v>
      </c>
      <c r="P96" s="74" t="n">
        <v>4834.53</v>
      </c>
      <c r="Q96" s="74" t="n">
        <v>43.86</v>
      </c>
      <c r="R96" s="56" t="n">
        <f aca="false">P96/3600</f>
        <v>1.3429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13126.6851</v>
      </c>
      <c r="E97" s="74" t="n">
        <v>60.2961</v>
      </c>
      <c r="F97" s="74" t="n">
        <v>62.5021</v>
      </c>
      <c r="G97" s="74" t="n">
        <v>62.9027</v>
      </c>
      <c r="H97" s="74" t="n">
        <v>4593.48</v>
      </c>
      <c r="I97" s="74" t="n">
        <v>41.17</v>
      </c>
      <c r="J97" s="56" t="n">
        <f aca="false">H97/3600</f>
        <v>1.27596666666667</v>
      </c>
      <c r="L97" s="73" t="n">
        <v>13031.7702</v>
      </c>
      <c r="M97" s="74" t="n">
        <v>60.2973</v>
      </c>
      <c r="N97" s="74" t="n">
        <v>62.5308</v>
      </c>
      <c r="O97" s="74" t="n">
        <v>62.9069</v>
      </c>
      <c r="P97" s="74" t="n">
        <v>4585.37</v>
      </c>
      <c r="Q97" s="74" t="n">
        <v>41.13</v>
      </c>
      <c r="R97" s="56" t="n">
        <f aca="false">P97/3600</f>
        <v>1.2737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9970.9818</v>
      </c>
      <c r="E98" s="76" t="n">
        <v>57.4978</v>
      </c>
      <c r="F98" s="76" t="n">
        <v>59.8815</v>
      </c>
      <c r="G98" s="76" t="n">
        <v>60.4584</v>
      </c>
      <c r="H98" s="76" t="n">
        <v>4361.3</v>
      </c>
      <c r="I98" s="76" t="n">
        <v>39.78</v>
      </c>
      <c r="J98" s="62" t="n">
        <f aca="false">H98/3600</f>
        <v>1.21147222222222</v>
      </c>
      <c r="L98" s="75" t="n">
        <v>9903.7824</v>
      </c>
      <c r="M98" s="76" t="n">
        <v>57.4971</v>
      </c>
      <c r="N98" s="76" t="n">
        <v>59.8747</v>
      </c>
      <c r="O98" s="76" t="n">
        <v>60.4508</v>
      </c>
      <c r="P98" s="76" t="n">
        <v>4346.83</v>
      </c>
      <c r="Q98" s="76" t="n">
        <v>39.55</v>
      </c>
      <c r="R98" s="62" t="n">
        <f aca="false">P98/3600</f>
        <v>1.2074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62.1795070718588</v>
      </c>
      <c r="J106" s="77" t="n">
        <f aca="false">GEOMEAN(J3:J98)</f>
        <v>1.66035123468747</v>
      </c>
      <c r="Q106" s="77" t="n">
        <f aca="false">GEOMEAN(Q3:Q98)</f>
        <v>61.4805323172018</v>
      </c>
      <c r="R106" s="77" t="n">
        <f aca="false">GEOMEAN(R3:R98)</f>
        <v>1.643686913412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8758760119323</v>
      </c>
      <c r="R107" s="78" t="n">
        <f aca="false">R106/J106</f>
        <v>0.9899633758646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2.48986944444444</v>
      </c>
      <c r="J108" s="77" t="n">
        <f aca="false">SUM(J3:J98)</f>
        <v>247.734197222222</v>
      </c>
      <c r="Q108" s="77" t="n">
        <f aca="false">SUM(Q3:Q98)/3600</f>
        <v>2.46421388888889</v>
      </c>
      <c r="R108" s="77" t="n">
        <f aca="false">SUM(R3:R98)</f>
        <v>245.330183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65.5097448642251</v>
      </c>
      <c r="J113" s="77" t="n">
        <f aca="false">GEOMEAN(J3:J82)</f>
        <v>1.73174215053817</v>
      </c>
      <c r="Q113" s="77" t="n">
        <f aca="false">GEOMEAN(Q3:Q82)</f>
        <v>64.7790050309008</v>
      </c>
      <c r="R113" s="77" t="n">
        <f aca="false">GEOMEAN(R3:R82)</f>
        <v>1.7145229389082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84532622072</v>
      </c>
      <c r="R114" s="78" t="n">
        <f aca="false">R113/J113</f>
        <v>0.9900567116042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" activeCellId="0" sqref="C3:C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1</v>
      </c>
      <c r="D3" s="49" t="n">
        <v>421014.808</v>
      </c>
      <c r="E3" s="50" t="n">
        <v>57.1803</v>
      </c>
      <c r="F3" s="50" t="n">
        <v>57.3817</v>
      </c>
      <c r="G3" s="50" t="n">
        <v>56.6603</v>
      </c>
      <c r="H3" s="50" t="n">
        <v>46971.64</v>
      </c>
      <c r="I3" s="50" t="n">
        <v>115.15</v>
      </c>
      <c r="J3" s="51" t="n">
        <f aca="false">H3/3600</f>
        <v>13.0476777777778</v>
      </c>
      <c r="L3" s="49" t="n">
        <v>421231.7664</v>
      </c>
      <c r="M3" s="50" t="n">
        <v>57.1771</v>
      </c>
      <c r="N3" s="50" t="n">
        <v>57.3809</v>
      </c>
      <c r="O3" s="50" t="n">
        <v>56.6599</v>
      </c>
      <c r="P3" s="50" t="n">
        <v>46789.02</v>
      </c>
      <c r="Q3" s="50" t="n">
        <v>114.01</v>
      </c>
      <c r="R3" s="52" t="n">
        <f aca="false">P3/3600</f>
        <v>12.99695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5</v>
      </c>
      <c r="D4" s="54" t="n">
        <v>278551.1744</v>
      </c>
      <c r="E4" s="55" t="n">
        <v>53.2152</v>
      </c>
      <c r="F4" s="55" t="n">
        <v>53.2127</v>
      </c>
      <c r="G4" s="55" t="n">
        <v>53.0738</v>
      </c>
      <c r="H4" s="55" t="n">
        <v>42085.05</v>
      </c>
      <c r="I4" s="55" t="n">
        <v>99.86</v>
      </c>
      <c r="J4" s="56" t="n">
        <f aca="false">H4/3600</f>
        <v>11.6902916666667</v>
      </c>
      <c r="L4" s="54" t="n">
        <v>278647.1248</v>
      </c>
      <c r="M4" s="55" t="n">
        <v>53.2151</v>
      </c>
      <c r="N4" s="55" t="n">
        <v>53.2127</v>
      </c>
      <c r="O4" s="55" t="n">
        <v>53.0744</v>
      </c>
      <c r="P4" s="55" t="n">
        <v>41819.64</v>
      </c>
      <c r="Q4" s="55" t="n">
        <v>99.46</v>
      </c>
      <c r="R4" s="57" t="n">
        <f aca="false">P4/3600</f>
        <v>11.6165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9</v>
      </c>
      <c r="D5" s="54" t="n">
        <v>156298.8032</v>
      </c>
      <c r="E5" s="55" t="n">
        <v>49.5835</v>
      </c>
      <c r="F5" s="55" t="n">
        <v>49.2878</v>
      </c>
      <c r="G5" s="55" t="n">
        <v>50.1686</v>
      </c>
      <c r="H5" s="55" t="n">
        <v>34930.42</v>
      </c>
      <c r="I5" s="55" t="n">
        <v>80.26</v>
      </c>
      <c r="J5" s="56" t="n">
        <f aca="false">H5/3600</f>
        <v>9.70289444444444</v>
      </c>
      <c r="L5" s="54" t="n">
        <v>156349.6752</v>
      </c>
      <c r="M5" s="55" t="n">
        <v>49.5835</v>
      </c>
      <c r="N5" s="55" t="n">
        <v>49.2888</v>
      </c>
      <c r="O5" s="55" t="n">
        <v>50.1689</v>
      </c>
      <c r="P5" s="55" t="n">
        <v>34634.17</v>
      </c>
      <c r="Q5" s="55" t="n">
        <v>80.11</v>
      </c>
      <c r="R5" s="57" t="n">
        <f aca="false">P5/3600</f>
        <v>9.6206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13</v>
      </c>
      <c r="D6" s="60" t="n">
        <v>75593.952</v>
      </c>
      <c r="E6" s="61" t="n">
        <v>46.6356</v>
      </c>
      <c r="F6" s="61" t="n">
        <v>45.9854</v>
      </c>
      <c r="G6" s="61" t="n">
        <v>48.062</v>
      </c>
      <c r="H6" s="61" t="n">
        <v>26543.04</v>
      </c>
      <c r="I6" s="61" t="n">
        <v>62.15</v>
      </c>
      <c r="J6" s="62" t="n">
        <f aca="false">H6/3600</f>
        <v>7.37306666666667</v>
      </c>
      <c r="L6" s="60" t="n">
        <v>75604.0848</v>
      </c>
      <c r="M6" s="61" t="n">
        <v>46.6357</v>
      </c>
      <c r="N6" s="61" t="n">
        <v>45.985</v>
      </c>
      <c r="O6" s="61" t="n">
        <v>48.0618</v>
      </c>
      <c r="P6" s="61" t="n">
        <v>26471.58</v>
      </c>
      <c r="Q6" s="61" t="n">
        <v>62.19</v>
      </c>
      <c r="R6" s="63" t="n">
        <f aca="false">P6/3600</f>
        <v>7.3532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1</v>
      </c>
      <c r="D7" s="49" t="n">
        <v>454862.3168</v>
      </c>
      <c r="E7" s="50" t="n">
        <v>57.4234</v>
      </c>
      <c r="F7" s="50" t="n">
        <v>56.8531</v>
      </c>
      <c r="G7" s="50" t="n">
        <v>57.1408</v>
      </c>
      <c r="H7" s="50" t="n">
        <v>51402.04</v>
      </c>
      <c r="I7" s="50" t="n">
        <v>117.97</v>
      </c>
      <c r="J7" s="51" t="n">
        <f aca="false">H7/3600</f>
        <v>14.2783444444444</v>
      </c>
      <c r="L7" s="49" t="n">
        <v>455102.2048</v>
      </c>
      <c r="M7" s="50" t="n">
        <v>57.4159</v>
      </c>
      <c r="N7" s="50" t="n">
        <v>56.8525</v>
      </c>
      <c r="O7" s="50" t="n">
        <v>57.1398</v>
      </c>
      <c r="P7" s="50" t="n">
        <v>51011.1</v>
      </c>
      <c r="Q7" s="50" t="n">
        <v>117.21</v>
      </c>
      <c r="R7" s="52" t="n">
        <f aca="false">P7/3600</f>
        <v>14.16975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5</v>
      </c>
      <c r="D8" s="54" t="n">
        <v>321582.7488</v>
      </c>
      <c r="E8" s="55" t="n">
        <v>53.6964</v>
      </c>
      <c r="F8" s="55" t="n">
        <v>53.1844</v>
      </c>
      <c r="G8" s="55" t="n">
        <v>53.2376</v>
      </c>
      <c r="H8" s="55" t="n">
        <v>47036.35</v>
      </c>
      <c r="I8" s="55" t="n">
        <v>107.65</v>
      </c>
      <c r="J8" s="56" t="n">
        <f aca="false">H8/3600</f>
        <v>13.0656527777778</v>
      </c>
      <c r="L8" s="54" t="n">
        <v>321753.4144</v>
      </c>
      <c r="M8" s="55" t="n">
        <v>53.6957</v>
      </c>
      <c r="N8" s="55" t="n">
        <v>53.1848</v>
      </c>
      <c r="O8" s="55" t="n">
        <v>53.2368</v>
      </c>
      <c r="P8" s="55" t="n">
        <v>46705.54</v>
      </c>
      <c r="Q8" s="55" t="n">
        <v>106.06</v>
      </c>
      <c r="R8" s="57" t="n">
        <f aca="false">P8/3600</f>
        <v>12.9737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9</v>
      </c>
      <c r="D9" s="54" t="n">
        <v>208951.3504</v>
      </c>
      <c r="E9" s="55" t="n">
        <v>50.1696</v>
      </c>
      <c r="F9" s="55" t="n">
        <v>50.3045</v>
      </c>
      <c r="G9" s="55" t="n">
        <v>49.8612</v>
      </c>
      <c r="H9" s="55" t="n">
        <v>41613.03</v>
      </c>
      <c r="I9" s="55" t="n">
        <v>91.63</v>
      </c>
      <c r="J9" s="56" t="n">
        <f aca="false">H9/3600</f>
        <v>11.559175</v>
      </c>
      <c r="L9" s="54" t="n">
        <v>209044.9888</v>
      </c>
      <c r="M9" s="55" t="n">
        <v>50.1687</v>
      </c>
      <c r="N9" s="55" t="n">
        <v>50.3054</v>
      </c>
      <c r="O9" s="55" t="n">
        <v>49.8629</v>
      </c>
      <c r="P9" s="55" t="n">
        <v>41366.07</v>
      </c>
      <c r="Q9" s="55" t="n">
        <v>92.63</v>
      </c>
      <c r="R9" s="57" t="n">
        <f aca="false">P9/3600</f>
        <v>11.4905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13</v>
      </c>
      <c r="D10" s="60" t="n">
        <v>126207.7824</v>
      </c>
      <c r="E10" s="61" t="n">
        <v>46.8159</v>
      </c>
      <c r="F10" s="61" t="n">
        <v>48.3734</v>
      </c>
      <c r="G10" s="61" t="n">
        <v>47.4365</v>
      </c>
      <c r="H10" s="61" t="n">
        <v>35929.96</v>
      </c>
      <c r="I10" s="61" t="n">
        <v>78.95</v>
      </c>
      <c r="J10" s="62" t="n">
        <f aca="false">H10/3600</f>
        <v>9.98054444444444</v>
      </c>
      <c r="L10" s="60" t="n">
        <v>126241.7968</v>
      </c>
      <c r="M10" s="61" t="n">
        <v>46.8157</v>
      </c>
      <c r="N10" s="61" t="n">
        <v>48.3723</v>
      </c>
      <c r="O10" s="61" t="n">
        <v>47.4354</v>
      </c>
      <c r="P10" s="61" t="n">
        <v>35794.82</v>
      </c>
      <c r="Q10" s="61" t="n">
        <v>78.63</v>
      </c>
      <c r="R10" s="63" t="n">
        <f aca="false">P10/3600</f>
        <v>9.9430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1</v>
      </c>
      <c r="D11" s="49" t="n">
        <v>1346546.184</v>
      </c>
      <c r="E11" s="50" t="n">
        <v>57.2231</v>
      </c>
      <c r="F11" s="50" t="n">
        <v>57.6081</v>
      </c>
      <c r="G11" s="50" t="n">
        <v>57.6942</v>
      </c>
      <c r="H11" s="50" t="n">
        <v>117489.63</v>
      </c>
      <c r="I11" s="50" t="n">
        <v>242.94</v>
      </c>
      <c r="J11" s="51" t="n">
        <f aca="false">H11/3600</f>
        <v>32.6360083333333</v>
      </c>
      <c r="L11" s="49" t="n">
        <v>1338801.0048</v>
      </c>
      <c r="M11" s="50" t="n">
        <v>57.1755</v>
      </c>
      <c r="N11" s="50" t="n">
        <v>57.5964</v>
      </c>
      <c r="O11" s="50" t="n">
        <v>57.6941</v>
      </c>
      <c r="P11" s="50" t="n">
        <v>117280.52</v>
      </c>
      <c r="Q11" s="50" t="n">
        <v>240.59</v>
      </c>
      <c r="R11" s="52" t="n">
        <f aca="false">P11/3600</f>
        <v>32.5779222222222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5</v>
      </c>
      <c r="D12" s="54" t="n">
        <v>1062910.9296</v>
      </c>
      <c r="E12" s="55" t="n">
        <v>53.3602</v>
      </c>
      <c r="F12" s="55" t="n">
        <v>53.4519</v>
      </c>
      <c r="G12" s="55" t="n">
        <v>53.6494</v>
      </c>
      <c r="H12" s="55" t="n">
        <v>114576.09</v>
      </c>
      <c r="I12" s="55" t="n">
        <v>218.81</v>
      </c>
      <c r="J12" s="56" t="n">
        <f aca="false">H12/3600</f>
        <v>31.8266916666667</v>
      </c>
      <c r="L12" s="54" t="n">
        <v>1059324.128</v>
      </c>
      <c r="M12" s="55" t="n">
        <v>53.3344</v>
      </c>
      <c r="N12" s="55" t="n">
        <v>53.4437</v>
      </c>
      <c r="O12" s="55" t="n">
        <v>53.652</v>
      </c>
      <c r="P12" s="55" t="n">
        <v>113684.75</v>
      </c>
      <c r="Q12" s="55" t="n">
        <v>218.13</v>
      </c>
      <c r="R12" s="57" t="n">
        <f aca="false">P12/3600</f>
        <v>31.5790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9</v>
      </c>
      <c r="D13" s="54" t="n">
        <v>780378.5776</v>
      </c>
      <c r="E13" s="55" t="n">
        <v>49.396</v>
      </c>
      <c r="F13" s="55" t="n">
        <v>49.4898</v>
      </c>
      <c r="G13" s="55" t="n">
        <v>49.724</v>
      </c>
      <c r="H13" s="55" t="n">
        <v>108976.61</v>
      </c>
      <c r="I13" s="55" t="n">
        <v>199.24</v>
      </c>
      <c r="J13" s="56" t="n">
        <f aca="false">H13/3600</f>
        <v>30.2712805555556</v>
      </c>
      <c r="L13" s="54" t="n">
        <v>779449.408</v>
      </c>
      <c r="M13" s="55" t="n">
        <v>49.3852</v>
      </c>
      <c r="N13" s="55" t="n">
        <v>49.4881</v>
      </c>
      <c r="O13" s="55" t="n">
        <v>49.7249</v>
      </c>
      <c r="P13" s="55" t="n">
        <v>108542.05</v>
      </c>
      <c r="Q13" s="55" t="n">
        <v>197.73</v>
      </c>
      <c r="R13" s="57" t="n">
        <f aca="false">P13/3600</f>
        <v>30.150569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13</v>
      </c>
      <c r="D14" s="60" t="n">
        <v>543963.352</v>
      </c>
      <c r="E14" s="61" t="n">
        <v>46.1019</v>
      </c>
      <c r="F14" s="61" t="n">
        <v>45.6738</v>
      </c>
      <c r="G14" s="61" t="n">
        <v>45.5635</v>
      </c>
      <c r="H14" s="61" t="n">
        <v>100452.13</v>
      </c>
      <c r="I14" s="61" t="n">
        <v>172.7</v>
      </c>
      <c r="J14" s="62" t="n">
        <f aca="false">H14/3600</f>
        <v>27.9033694444444</v>
      </c>
      <c r="L14" s="60" t="n">
        <v>544137.3568</v>
      </c>
      <c r="M14" s="61" t="n">
        <v>46.0986</v>
      </c>
      <c r="N14" s="61" t="n">
        <v>45.6766</v>
      </c>
      <c r="O14" s="61" t="n">
        <v>45.5625</v>
      </c>
      <c r="P14" s="61" t="n">
        <v>99875.74</v>
      </c>
      <c r="Q14" s="61" t="n">
        <v>172.81</v>
      </c>
      <c r="R14" s="63" t="n">
        <f aca="false">P14/3600</f>
        <v>27.7432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1</v>
      </c>
      <c r="D15" s="49" t="n">
        <v>775882.9056</v>
      </c>
      <c r="E15" s="50" t="n">
        <v>57.4183</v>
      </c>
      <c r="F15" s="50" t="n">
        <v>57.2327</v>
      </c>
      <c r="G15" s="50" t="n">
        <v>57.2524</v>
      </c>
      <c r="H15" s="50" t="n">
        <v>114443.65</v>
      </c>
      <c r="I15" s="50" t="n">
        <v>184.02</v>
      </c>
      <c r="J15" s="51" t="n">
        <f aca="false">H15/3600</f>
        <v>31.7899027777778</v>
      </c>
      <c r="L15" s="49" t="n">
        <v>776013.6704</v>
      </c>
      <c r="M15" s="50" t="n">
        <v>57.412</v>
      </c>
      <c r="N15" s="50" t="n">
        <v>57.2338</v>
      </c>
      <c r="O15" s="50" t="n">
        <v>57.2536</v>
      </c>
      <c r="P15" s="50" t="n">
        <v>113765.12</v>
      </c>
      <c r="Q15" s="50" t="n">
        <v>186.03</v>
      </c>
      <c r="R15" s="52" t="n">
        <f aca="false">P15/3600</f>
        <v>31.6014222222222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5</v>
      </c>
      <c r="D16" s="54" t="n">
        <v>522090.4992</v>
      </c>
      <c r="E16" s="55" t="n">
        <v>53.8147</v>
      </c>
      <c r="F16" s="55" t="n">
        <v>53.1835</v>
      </c>
      <c r="G16" s="55" t="n">
        <v>53.0579</v>
      </c>
      <c r="H16" s="55" t="n">
        <v>104110.58</v>
      </c>
      <c r="I16" s="55" t="n">
        <v>159.74</v>
      </c>
      <c r="J16" s="56" t="n">
        <f aca="false">H16/3600</f>
        <v>28.9196055555556</v>
      </c>
      <c r="L16" s="54" t="n">
        <v>522246.072</v>
      </c>
      <c r="M16" s="55" t="n">
        <v>53.8129</v>
      </c>
      <c r="N16" s="55" t="n">
        <v>53.1832</v>
      </c>
      <c r="O16" s="55" t="n">
        <v>53.0571</v>
      </c>
      <c r="P16" s="55" t="n">
        <v>103942.09</v>
      </c>
      <c r="Q16" s="55" t="n">
        <v>160.73</v>
      </c>
      <c r="R16" s="57" t="n">
        <f aca="false">P16/3600</f>
        <v>28.87280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9</v>
      </c>
      <c r="D17" s="54" t="n">
        <v>310902.7088</v>
      </c>
      <c r="E17" s="55" t="n">
        <v>50.3942</v>
      </c>
      <c r="F17" s="55" t="n">
        <v>50.043</v>
      </c>
      <c r="G17" s="55" t="n">
        <v>49.6483</v>
      </c>
      <c r="H17" s="55" t="n">
        <v>89920.17</v>
      </c>
      <c r="I17" s="55" t="n">
        <v>137.11</v>
      </c>
      <c r="J17" s="56" t="n">
        <f aca="false">H17/3600</f>
        <v>24.977825</v>
      </c>
      <c r="L17" s="54" t="n">
        <v>310877.0768</v>
      </c>
      <c r="M17" s="55" t="n">
        <v>50.3932</v>
      </c>
      <c r="N17" s="55" t="n">
        <v>50.0421</v>
      </c>
      <c r="O17" s="55" t="n">
        <v>49.6472</v>
      </c>
      <c r="P17" s="55" t="n">
        <v>89388.99</v>
      </c>
      <c r="Q17" s="55" t="n">
        <v>137.59</v>
      </c>
      <c r="R17" s="57" t="n">
        <f aca="false">P17/3600</f>
        <v>24.8302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13</v>
      </c>
      <c r="D18" s="60" t="n">
        <v>169677.8112</v>
      </c>
      <c r="E18" s="61" t="n">
        <v>47.2016</v>
      </c>
      <c r="F18" s="61" t="n">
        <v>48.4569</v>
      </c>
      <c r="G18" s="61" t="n">
        <v>47.9329</v>
      </c>
      <c r="H18" s="61" t="n">
        <v>74965.97</v>
      </c>
      <c r="I18" s="61" t="n">
        <v>115.57</v>
      </c>
      <c r="J18" s="62" t="n">
        <f aca="false">H18/3600</f>
        <v>20.8238805555556</v>
      </c>
      <c r="L18" s="60" t="n">
        <v>169697.7488</v>
      </c>
      <c r="M18" s="61" t="n">
        <v>47.2013</v>
      </c>
      <c r="N18" s="61" t="n">
        <v>48.4562</v>
      </c>
      <c r="O18" s="61" t="n">
        <v>47.934</v>
      </c>
      <c r="P18" s="61" t="n">
        <v>74472.23</v>
      </c>
      <c r="Q18" s="61" t="n">
        <v>115.93</v>
      </c>
      <c r="R18" s="63" t="n">
        <f aca="false">P18/3600</f>
        <v>20.686730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195590.172</v>
      </c>
      <c r="E19" s="72" t="n">
        <v>57.7432</v>
      </c>
      <c r="F19" s="72" t="n">
        <v>57.2514</v>
      </c>
      <c r="G19" s="72" t="n">
        <v>56.7774</v>
      </c>
      <c r="H19" s="72" t="n">
        <v>42030.09</v>
      </c>
      <c r="I19" s="72" t="n">
        <v>91.9</v>
      </c>
      <c r="J19" s="51" t="n">
        <f aca="false">H19/3600</f>
        <v>11.675025</v>
      </c>
      <c r="L19" s="71" t="n">
        <v>195595.7592</v>
      </c>
      <c r="M19" s="72" t="n">
        <v>57.7311</v>
      </c>
      <c r="N19" s="72" t="n">
        <v>57.2504</v>
      </c>
      <c r="O19" s="72" t="n">
        <v>56.7762</v>
      </c>
      <c r="P19" s="72" t="n">
        <v>42041.43</v>
      </c>
      <c r="Q19" s="72" t="n">
        <v>91.41</v>
      </c>
      <c r="R19" s="51" t="n">
        <f aca="false">P19/3600</f>
        <v>11.67817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40943.0784</v>
      </c>
      <c r="E20" s="74" t="n">
        <v>53.8501</v>
      </c>
      <c r="F20" s="74" t="n">
        <v>53.3267</v>
      </c>
      <c r="G20" s="74" t="n">
        <v>53.2979</v>
      </c>
      <c r="H20" s="74" t="n">
        <v>39001.65</v>
      </c>
      <c r="I20" s="74" t="n">
        <v>86.42</v>
      </c>
      <c r="J20" s="56" t="n">
        <f aca="false">H20/3600</f>
        <v>10.8337916666667</v>
      </c>
      <c r="L20" s="73" t="n">
        <v>140953.2864</v>
      </c>
      <c r="M20" s="74" t="n">
        <v>53.8477</v>
      </c>
      <c r="N20" s="74" t="n">
        <v>53.327</v>
      </c>
      <c r="O20" s="74" t="n">
        <v>53.2972</v>
      </c>
      <c r="P20" s="74" t="n">
        <v>38638.08</v>
      </c>
      <c r="Q20" s="74" t="n">
        <v>85.85</v>
      </c>
      <c r="R20" s="56" t="n">
        <f aca="false">P20/3600</f>
        <v>10.732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84445.3912</v>
      </c>
      <c r="E21" s="74" t="n">
        <v>49.3143</v>
      </c>
      <c r="F21" s="74" t="n">
        <v>49.6903</v>
      </c>
      <c r="G21" s="74" t="n">
        <v>50.711</v>
      </c>
      <c r="H21" s="74" t="n">
        <v>33863.22</v>
      </c>
      <c r="I21" s="74" t="n">
        <v>74.77</v>
      </c>
      <c r="J21" s="56" t="n">
        <f aca="false">H21/3600</f>
        <v>9.40645</v>
      </c>
      <c r="L21" s="73" t="n">
        <v>84454.5616</v>
      </c>
      <c r="M21" s="74" t="n">
        <v>49.3138</v>
      </c>
      <c r="N21" s="74" t="n">
        <v>49.6905</v>
      </c>
      <c r="O21" s="74" t="n">
        <v>50.7102</v>
      </c>
      <c r="P21" s="74" t="n">
        <v>33737.16</v>
      </c>
      <c r="Q21" s="74" t="n">
        <v>74.49</v>
      </c>
      <c r="R21" s="56" t="n">
        <f aca="false">P21/3600</f>
        <v>9.3714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36717.4568</v>
      </c>
      <c r="E22" s="76" t="n">
        <v>45.4109</v>
      </c>
      <c r="F22" s="76" t="n">
        <v>46.7475</v>
      </c>
      <c r="G22" s="76" t="n">
        <v>48.9197</v>
      </c>
      <c r="H22" s="76" t="n">
        <v>25770.26</v>
      </c>
      <c r="I22" s="76" t="n">
        <v>58.26</v>
      </c>
      <c r="J22" s="62" t="n">
        <f aca="false">H22/3600</f>
        <v>7.15840555555556</v>
      </c>
      <c r="L22" s="75" t="n">
        <v>36724.9072</v>
      </c>
      <c r="M22" s="76" t="n">
        <v>45.4112</v>
      </c>
      <c r="N22" s="76" t="n">
        <v>46.746</v>
      </c>
      <c r="O22" s="76" t="n">
        <v>48.92</v>
      </c>
      <c r="P22" s="76" t="n">
        <v>25726.55</v>
      </c>
      <c r="Q22" s="76" t="n">
        <v>57.52</v>
      </c>
      <c r="R22" s="62" t="n">
        <f aca="false">P22/3600</f>
        <v>7.1462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06982.8792</v>
      </c>
      <c r="E23" s="72" t="n">
        <v>57.9245</v>
      </c>
      <c r="F23" s="72" t="n">
        <v>57.3475</v>
      </c>
      <c r="G23" s="72" t="n">
        <v>56.6911</v>
      </c>
      <c r="H23" s="72" t="n">
        <v>39787.93</v>
      </c>
      <c r="I23" s="72" t="n">
        <v>96.64</v>
      </c>
      <c r="J23" s="51" t="n">
        <f aca="false">H23/3600</f>
        <v>11.0522027777778</v>
      </c>
      <c r="L23" s="71" t="n">
        <v>207076.54</v>
      </c>
      <c r="M23" s="72" t="n">
        <v>57.918</v>
      </c>
      <c r="N23" s="72" t="n">
        <v>57.346</v>
      </c>
      <c r="O23" s="72" t="n">
        <v>56.6912</v>
      </c>
      <c r="P23" s="72" t="n">
        <v>39690.82</v>
      </c>
      <c r="Q23" s="72" t="n">
        <v>96.17</v>
      </c>
      <c r="R23" s="51" t="n">
        <f aca="false">P23/3600</f>
        <v>11.0252277777778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51636.1216</v>
      </c>
      <c r="E24" s="74" t="n">
        <v>53.9753</v>
      </c>
      <c r="F24" s="74" t="n">
        <v>53.2441</v>
      </c>
      <c r="G24" s="74" t="n">
        <v>52.8911</v>
      </c>
      <c r="H24" s="74" t="n">
        <v>37068.07</v>
      </c>
      <c r="I24" s="74" t="n">
        <v>89.94</v>
      </c>
      <c r="J24" s="56" t="n">
        <f aca="false">H24/3600</f>
        <v>10.2966861111111</v>
      </c>
      <c r="L24" s="73" t="n">
        <v>151674.1216</v>
      </c>
      <c r="M24" s="74" t="n">
        <v>53.9752</v>
      </c>
      <c r="N24" s="74" t="n">
        <v>53.2433</v>
      </c>
      <c r="O24" s="74" t="n">
        <v>52.8903</v>
      </c>
      <c r="P24" s="74" t="n">
        <v>36998.95</v>
      </c>
      <c r="Q24" s="74" t="n">
        <v>90.27</v>
      </c>
      <c r="R24" s="56" t="n">
        <f aca="false">P24/3600</f>
        <v>10.277486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95102.052</v>
      </c>
      <c r="E25" s="74" t="n">
        <v>49.4016</v>
      </c>
      <c r="F25" s="74" t="n">
        <v>49.3811</v>
      </c>
      <c r="G25" s="74" t="n">
        <v>50.1068</v>
      </c>
      <c r="H25" s="74" t="n">
        <v>32928.6</v>
      </c>
      <c r="I25" s="74" t="n">
        <v>78.93</v>
      </c>
      <c r="J25" s="56" t="n">
        <f aca="false">H25/3600</f>
        <v>9.14683333333333</v>
      </c>
      <c r="L25" s="73" t="n">
        <v>95121.9168</v>
      </c>
      <c r="M25" s="74" t="n">
        <v>49.4012</v>
      </c>
      <c r="N25" s="74" t="n">
        <v>49.3781</v>
      </c>
      <c r="O25" s="74" t="n">
        <v>50.1064</v>
      </c>
      <c r="P25" s="74" t="n">
        <v>32791.96</v>
      </c>
      <c r="Q25" s="74" t="n">
        <v>78.8</v>
      </c>
      <c r="R25" s="56" t="n">
        <f aca="false">P25/3600</f>
        <v>9.1088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45348.6464</v>
      </c>
      <c r="E26" s="76" t="n">
        <v>45.1375</v>
      </c>
      <c r="F26" s="76" t="n">
        <v>46.2477</v>
      </c>
      <c r="G26" s="76" t="n">
        <v>48.1494</v>
      </c>
      <c r="H26" s="76" t="n">
        <v>25198.33</v>
      </c>
      <c r="I26" s="76" t="n">
        <v>60.78</v>
      </c>
      <c r="J26" s="62" t="n">
        <f aca="false">H26/3600</f>
        <v>6.99953611111111</v>
      </c>
      <c r="L26" s="75" t="n">
        <v>45350.4264</v>
      </c>
      <c r="M26" s="76" t="n">
        <v>45.1369</v>
      </c>
      <c r="N26" s="76" t="n">
        <v>46.2472</v>
      </c>
      <c r="O26" s="76" t="n">
        <v>48.1496</v>
      </c>
      <c r="P26" s="76" t="n">
        <v>25092.53</v>
      </c>
      <c r="Q26" s="76" t="n">
        <v>61.19</v>
      </c>
      <c r="R26" s="62" t="n">
        <f aca="false">P26/3600</f>
        <v>6.9701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35670.1896</v>
      </c>
      <c r="E27" s="72" t="n">
        <v>58.0443</v>
      </c>
      <c r="F27" s="72" t="n">
        <v>57.9618</v>
      </c>
      <c r="G27" s="72" t="n">
        <v>57.5732</v>
      </c>
      <c r="H27" s="72" t="n">
        <v>88518.44</v>
      </c>
      <c r="I27" s="72" t="n">
        <v>218.22</v>
      </c>
      <c r="J27" s="51" t="n">
        <f aca="false">H27/3600</f>
        <v>24.5884555555556</v>
      </c>
      <c r="L27" s="71" t="n">
        <v>536154.5608</v>
      </c>
      <c r="M27" s="72" t="n">
        <v>58.0373</v>
      </c>
      <c r="N27" s="72" t="n">
        <v>57.9597</v>
      </c>
      <c r="O27" s="72" t="n">
        <v>57.5724</v>
      </c>
      <c r="P27" s="72" t="n">
        <v>87904.86</v>
      </c>
      <c r="Q27" s="72" t="n">
        <v>0</v>
      </c>
      <c r="R27" s="51" t="n">
        <f aca="false">P27/3600</f>
        <v>24.4180166666667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21471.2776</v>
      </c>
      <c r="E28" s="74" t="n">
        <v>54.261</v>
      </c>
      <c r="F28" s="74" t="n">
        <v>53.7989</v>
      </c>
      <c r="G28" s="74" t="n">
        <v>52.8976</v>
      </c>
      <c r="H28" s="74" t="n">
        <v>85294.14</v>
      </c>
      <c r="I28" s="74" t="n">
        <v>207.68</v>
      </c>
      <c r="J28" s="56" t="n">
        <f aca="false">H28/3600</f>
        <v>23.6928166666667</v>
      </c>
      <c r="L28" s="73" t="n">
        <v>421663.1144</v>
      </c>
      <c r="M28" s="74" t="n">
        <v>54.2597</v>
      </c>
      <c r="N28" s="74" t="n">
        <v>53.8003</v>
      </c>
      <c r="O28" s="74" t="n">
        <v>52.8976</v>
      </c>
      <c r="P28" s="74" t="n">
        <v>84411.8</v>
      </c>
      <c r="Q28" s="74" t="n">
        <v>208.59</v>
      </c>
      <c r="R28" s="56" t="n">
        <f aca="false">P28/3600</f>
        <v>23.447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01648.9232</v>
      </c>
      <c r="E29" s="74" t="n">
        <v>50.1475</v>
      </c>
      <c r="F29" s="74" t="n">
        <v>49.3052</v>
      </c>
      <c r="G29" s="74" t="n">
        <v>49.0251</v>
      </c>
      <c r="H29" s="74" t="n">
        <v>78990.39</v>
      </c>
      <c r="I29" s="74" t="n">
        <v>186.16</v>
      </c>
      <c r="J29" s="56" t="n">
        <f aca="false">H29/3600</f>
        <v>21.941775</v>
      </c>
      <c r="L29" s="73" t="n">
        <v>301695.9168</v>
      </c>
      <c r="M29" s="74" t="n">
        <v>50.1473</v>
      </c>
      <c r="N29" s="74" t="n">
        <v>49.3053</v>
      </c>
      <c r="O29" s="74" t="n">
        <v>49.0253</v>
      </c>
      <c r="P29" s="74" t="n">
        <v>78705.63</v>
      </c>
      <c r="Q29" s="74" t="n">
        <v>185.8</v>
      </c>
      <c r="R29" s="56" t="n">
        <f aca="false">P29/3600</f>
        <v>21.8626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179713.1648</v>
      </c>
      <c r="E30" s="76" t="n">
        <v>45.4818</v>
      </c>
      <c r="F30" s="76" t="n">
        <v>45.2921</v>
      </c>
      <c r="G30" s="76" t="n">
        <v>46.6879</v>
      </c>
      <c r="H30" s="76" t="n">
        <v>68677.44</v>
      </c>
      <c r="I30" s="76" t="n">
        <v>159.39</v>
      </c>
      <c r="J30" s="62" t="n">
        <f aca="false">H30/3600</f>
        <v>19.0770666666667</v>
      </c>
      <c r="L30" s="75" t="n">
        <v>179728.9584</v>
      </c>
      <c r="M30" s="76" t="n">
        <v>45.4821</v>
      </c>
      <c r="N30" s="76" t="n">
        <v>45.2919</v>
      </c>
      <c r="O30" s="76" t="n">
        <v>46.6871</v>
      </c>
      <c r="P30" s="76" t="n">
        <v>68525.71</v>
      </c>
      <c r="Q30" s="76" t="n">
        <v>159.16</v>
      </c>
      <c r="R30" s="62" t="n">
        <f aca="false">P30/3600</f>
        <v>19.034919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55325.1072</v>
      </c>
      <c r="E31" s="72" t="n">
        <v>57.8517</v>
      </c>
      <c r="F31" s="72" t="n">
        <v>57.2253</v>
      </c>
      <c r="G31" s="72" t="n">
        <v>56.8148</v>
      </c>
      <c r="H31" s="72" t="n">
        <v>103835.53</v>
      </c>
      <c r="I31" s="72" t="n">
        <v>213.67</v>
      </c>
      <c r="J31" s="51" t="n">
        <f aca="false">H31/3600</f>
        <v>28.8432027777778</v>
      </c>
      <c r="L31" s="71" t="n">
        <v>455894.3888</v>
      </c>
      <c r="M31" s="72" t="n">
        <v>57.8514</v>
      </c>
      <c r="N31" s="72" t="n">
        <v>57.2253</v>
      </c>
      <c r="O31" s="72" t="n">
        <v>56.8145</v>
      </c>
      <c r="P31" s="72" t="n">
        <v>102947.34</v>
      </c>
      <c r="Q31" s="72" t="n">
        <v>210.67</v>
      </c>
      <c r="R31" s="51" t="n">
        <f aca="false">P31/3600</f>
        <v>28.596483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40023.0368</v>
      </c>
      <c r="E32" s="74" t="n">
        <v>54.2981</v>
      </c>
      <c r="F32" s="74" t="n">
        <v>52.8503</v>
      </c>
      <c r="G32" s="74" t="n">
        <v>52.8649</v>
      </c>
      <c r="H32" s="74" t="n">
        <v>98735.41</v>
      </c>
      <c r="I32" s="74" t="n">
        <v>190.21</v>
      </c>
      <c r="J32" s="56" t="n">
        <f aca="false">H32/3600</f>
        <v>27.4265027777778</v>
      </c>
      <c r="L32" s="73" t="n">
        <v>340238.9904</v>
      </c>
      <c r="M32" s="74" t="n">
        <v>54.2976</v>
      </c>
      <c r="N32" s="74" t="n">
        <v>52.8497</v>
      </c>
      <c r="O32" s="74" t="n">
        <v>52.8646</v>
      </c>
      <c r="P32" s="74" t="n">
        <v>98320.84</v>
      </c>
      <c r="Q32" s="74" t="n">
        <v>188.7</v>
      </c>
      <c r="R32" s="56" t="n">
        <f aca="false">P32/3600</f>
        <v>27.3113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41823.9584</v>
      </c>
      <c r="E33" s="74" t="n">
        <v>50.7478</v>
      </c>
      <c r="F33" s="74" t="n">
        <v>48.9358</v>
      </c>
      <c r="G33" s="74" t="n">
        <v>49.9976</v>
      </c>
      <c r="H33" s="74" t="n">
        <v>88998.86</v>
      </c>
      <c r="I33" s="74" t="n">
        <v>171.01</v>
      </c>
      <c r="J33" s="56" t="n">
        <f aca="false">H33/3600</f>
        <v>24.7219055555556</v>
      </c>
      <c r="L33" s="73" t="n">
        <v>241915.6912</v>
      </c>
      <c r="M33" s="74" t="n">
        <v>50.746</v>
      </c>
      <c r="N33" s="74" t="n">
        <v>48.9352</v>
      </c>
      <c r="O33" s="74" t="n">
        <v>49.9982</v>
      </c>
      <c r="P33" s="74" t="n">
        <v>88490.88</v>
      </c>
      <c r="Q33" s="74" t="n">
        <v>170.16</v>
      </c>
      <c r="R33" s="56" t="n">
        <f aca="false">P33/3600</f>
        <v>24.580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44938.0488</v>
      </c>
      <c r="E34" s="76" t="n">
        <v>46.147</v>
      </c>
      <c r="F34" s="76" t="n">
        <v>46.3419</v>
      </c>
      <c r="G34" s="76" t="n">
        <v>48.2326</v>
      </c>
      <c r="H34" s="76" t="n">
        <v>74016.22</v>
      </c>
      <c r="I34" s="76" t="n">
        <v>143.71</v>
      </c>
      <c r="J34" s="62" t="n">
        <f aca="false">H34/3600</f>
        <v>20.5600611111111</v>
      </c>
      <c r="L34" s="75" t="n">
        <v>144985.5352</v>
      </c>
      <c r="M34" s="76" t="n">
        <v>46.1468</v>
      </c>
      <c r="N34" s="76" t="n">
        <v>46.3424</v>
      </c>
      <c r="O34" s="76" t="n">
        <v>48.2322</v>
      </c>
      <c r="P34" s="76" t="n">
        <v>73639.43</v>
      </c>
      <c r="Q34" s="76" t="n">
        <v>144.44</v>
      </c>
      <c r="R34" s="62" t="n">
        <f aca="false">P34/3600</f>
        <v>20.455397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12912.7712</v>
      </c>
      <c r="E35" s="72" t="n">
        <v>58.0021</v>
      </c>
      <c r="F35" s="72" t="n">
        <v>57.6802</v>
      </c>
      <c r="G35" s="72" t="n">
        <v>57.4825</v>
      </c>
      <c r="H35" s="72" t="n">
        <v>109953.24</v>
      </c>
      <c r="I35" s="72" t="n">
        <v>267.54</v>
      </c>
      <c r="J35" s="51" t="n">
        <f aca="false">H35/3600</f>
        <v>30.5425666666667</v>
      </c>
      <c r="L35" s="71" t="n">
        <v>613548.9688</v>
      </c>
      <c r="M35" s="72" t="n">
        <v>58.0019</v>
      </c>
      <c r="N35" s="72" t="n">
        <v>57.6796</v>
      </c>
      <c r="O35" s="72" t="n">
        <v>57.4814</v>
      </c>
      <c r="P35" s="72" t="n">
        <v>108946.46</v>
      </c>
      <c r="Q35" s="72" t="n">
        <v>264.71</v>
      </c>
      <c r="R35" s="51" t="n">
        <f aca="false">P35/3600</f>
        <v>30.262905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480727.6544</v>
      </c>
      <c r="E36" s="74" t="n">
        <v>54.5245</v>
      </c>
      <c r="F36" s="74" t="n">
        <v>53.6761</v>
      </c>
      <c r="G36" s="74" t="n">
        <v>53.4152</v>
      </c>
      <c r="H36" s="74" t="n">
        <v>105619.27</v>
      </c>
      <c r="I36" s="74" t="n">
        <v>245.77</v>
      </c>
      <c r="J36" s="56" t="n">
        <f aca="false">H36/3600</f>
        <v>29.3386861111111</v>
      </c>
      <c r="L36" s="73" t="n">
        <v>481241.5552</v>
      </c>
      <c r="M36" s="74" t="n">
        <v>54.5238</v>
      </c>
      <c r="N36" s="74" t="n">
        <v>53.6756</v>
      </c>
      <c r="O36" s="74" t="n">
        <v>53.4149</v>
      </c>
      <c r="P36" s="74" t="n">
        <v>105011.79</v>
      </c>
      <c r="Q36" s="74" t="n">
        <v>243.9</v>
      </c>
      <c r="R36" s="56" t="n">
        <f aca="false">P36/3600</f>
        <v>29.169941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52210.9136</v>
      </c>
      <c r="E37" s="74" t="n">
        <v>50.7323</v>
      </c>
      <c r="F37" s="74" t="n">
        <v>49.1718</v>
      </c>
      <c r="G37" s="74" t="n">
        <v>49.348</v>
      </c>
      <c r="H37" s="74" t="n">
        <v>97494.78</v>
      </c>
      <c r="I37" s="74" t="n">
        <v>217.76</v>
      </c>
      <c r="J37" s="56" t="n">
        <f aca="false">H37/3600</f>
        <v>27.0818833333333</v>
      </c>
      <c r="L37" s="73" t="n">
        <v>352364.1272</v>
      </c>
      <c r="M37" s="74" t="n">
        <v>50.7308</v>
      </c>
      <c r="N37" s="74" t="n">
        <v>49.1706</v>
      </c>
      <c r="O37" s="74" t="n">
        <v>49.3472</v>
      </c>
      <c r="P37" s="74" t="n">
        <v>96755.14</v>
      </c>
      <c r="Q37" s="74" t="n">
        <v>218.19</v>
      </c>
      <c r="R37" s="56" t="n">
        <f aca="false">P37/3600</f>
        <v>26.8764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39260.0792</v>
      </c>
      <c r="E38" s="76" t="n">
        <v>46.7757</v>
      </c>
      <c r="F38" s="76" t="n">
        <v>45.4527</v>
      </c>
      <c r="G38" s="76" t="n">
        <v>46.667</v>
      </c>
      <c r="H38" s="76" t="n">
        <v>84948.3</v>
      </c>
      <c r="I38" s="76" t="n">
        <v>190.5</v>
      </c>
      <c r="J38" s="62" t="n">
        <f aca="false">H38/3600</f>
        <v>23.59675</v>
      </c>
      <c r="L38" s="75" t="n">
        <v>239282.072</v>
      </c>
      <c r="M38" s="76" t="n">
        <v>46.7745</v>
      </c>
      <c r="N38" s="76" t="n">
        <v>45.4519</v>
      </c>
      <c r="O38" s="76" t="n">
        <v>46.6668</v>
      </c>
      <c r="P38" s="76" t="n">
        <v>85052.89</v>
      </c>
      <c r="Q38" s="76" t="n">
        <v>190.84</v>
      </c>
      <c r="R38" s="62" t="n">
        <f aca="false">P38/3600</f>
        <v>23.6258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3143.4024</v>
      </c>
      <c r="E39" s="72" t="n">
        <v>57.7751</v>
      </c>
      <c r="F39" s="72" t="n">
        <v>57.0755</v>
      </c>
      <c r="G39" s="72" t="n">
        <v>56.0179</v>
      </c>
      <c r="H39" s="72" t="n">
        <v>16240.87</v>
      </c>
      <c r="I39" s="72" t="n">
        <v>36.84</v>
      </c>
      <c r="J39" s="51" t="n">
        <f aca="false">H39/3600</f>
        <v>4.51135277777778</v>
      </c>
      <c r="L39" s="71" t="n">
        <v>73148.9752</v>
      </c>
      <c r="M39" s="72" t="n">
        <v>57.7745</v>
      </c>
      <c r="N39" s="72" t="n">
        <v>57.0747</v>
      </c>
      <c r="O39" s="72" t="n">
        <v>56.0168</v>
      </c>
      <c r="P39" s="72" t="n">
        <v>16119.61</v>
      </c>
      <c r="Q39" s="72" t="n">
        <v>36.76</v>
      </c>
      <c r="R39" s="51" t="n">
        <f aca="false">P39/3600</f>
        <v>4.47766944444444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49663.9576</v>
      </c>
      <c r="E40" s="74" t="n">
        <v>53.5</v>
      </c>
      <c r="F40" s="74" t="n">
        <v>52.5851</v>
      </c>
      <c r="G40" s="74" t="n">
        <v>52.9647</v>
      </c>
      <c r="H40" s="74" t="n">
        <v>14931.83</v>
      </c>
      <c r="I40" s="74" t="n">
        <v>31.93</v>
      </c>
      <c r="J40" s="56" t="n">
        <f aca="false">H40/3600</f>
        <v>4.14773055555556</v>
      </c>
      <c r="L40" s="73" t="n">
        <v>49664.6864</v>
      </c>
      <c r="M40" s="74" t="n">
        <v>53.4995</v>
      </c>
      <c r="N40" s="74" t="n">
        <v>52.5824</v>
      </c>
      <c r="O40" s="74" t="n">
        <v>52.9641</v>
      </c>
      <c r="P40" s="74" t="n">
        <v>14761.28</v>
      </c>
      <c r="Q40" s="74" t="n">
        <v>31.86</v>
      </c>
      <c r="R40" s="56" t="n">
        <f aca="false">P40/3600</f>
        <v>4.1003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26121.8008</v>
      </c>
      <c r="E41" s="74" t="n">
        <v>48.8003</v>
      </c>
      <c r="F41" s="74" t="n">
        <v>49.2697</v>
      </c>
      <c r="G41" s="74" t="n">
        <v>50.7802</v>
      </c>
      <c r="H41" s="74" t="n">
        <v>11900.98</v>
      </c>
      <c r="I41" s="74" t="n">
        <v>25.11</v>
      </c>
      <c r="J41" s="56" t="n">
        <f aca="false">H41/3600</f>
        <v>3.30582777777778</v>
      </c>
      <c r="L41" s="73" t="n">
        <v>26124.1728</v>
      </c>
      <c r="M41" s="74" t="n">
        <v>48.8005</v>
      </c>
      <c r="N41" s="74" t="n">
        <v>49.2699</v>
      </c>
      <c r="O41" s="74" t="n">
        <v>50.7809</v>
      </c>
      <c r="P41" s="74" t="n">
        <v>11861.96</v>
      </c>
      <c r="Q41" s="74" t="n">
        <v>25.01</v>
      </c>
      <c r="R41" s="56" t="n">
        <f aca="false">P41/3600</f>
        <v>3.2949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2868.9288</v>
      </c>
      <c r="E42" s="76" t="n">
        <v>45.8018</v>
      </c>
      <c r="F42" s="76" t="n">
        <v>47.2214</v>
      </c>
      <c r="G42" s="76" t="n">
        <v>48.7532</v>
      </c>
      <c r="H42" s="76" t="n">
        <v>9685.94</v>
      </c>
      <c r="I42" s="76" t="n">
        <v>19.82</v>
      </c>
      <c r="J42" s="62" t="n">
        <f aca="false">H42/3600</f>
        <v>2.69053888888889</v>
      </c>
      <c r="L42" s="75" t="n">
        <v>12872.1456</v>
      </c>
      <c r="M42" s="76" t="n">
        <v>45.8023</v>
      </c>
      <c r="N42" s="76" t="n">
        <v>47.2202</v>
      </c>
      <c r="O42" s="76" t="n">
        <v>48.7538</v>
      </c>
      <c r="P42" s="76" t="n">
        <v>9620.73</v>
      </c>
      <c r="Q42" s="76" t="n">
        <v>19.75</v>
      </c>
      <c r="R42" s="62" t="n">
        <f aca="false">P42/3600</f>
        <v>2.6724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99874.4696</v>
      </c>
      <c r="E43" s="72" t="n">
        <v>57.8985</v>
      </c>
      <c r="F43" s="72" t="n">
        <v>57.2337</v>
      </c>
      <c r="G43" s="72" t="n">
        <v>56.4114</v>
      </c>
      <c r="H43" s="72" t="n">
        <v>19933.65</v>
      </c>
      <c r="I43" s="72" t="n">
        <v>48.21</v>
      </c>
      <c r="J43" s="51" t="n">
        <f aca="false">H43/3600</f>
        <v>5.537125</v>
      </c>
      <c r="L43" s="71" t="n">
        <v>99916.2344</v>
      </c>
      <c r="M43" s="72" t="n">
        <v>57.8978</v>
      </c>
      <c r="N43" s="72" t="n">
        <v>57.2351</v>
      </c>
      <c r="O43" s="72" t="n">
        <v>56.4105</v>
      </c>
      <c r="P43" s="72" t="n">
        <v>19653.19</v>
      </c>
      <c r="Q43" s="72" t="n">
        <v>47.99</v>
      </c>
      <c r="R43" s="51" t="n">
        <f aca="false">P43/3600</f>
        <v>5.459219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72825.2232</v>
      </c>
      <c r="E44" s="74" t="n">
        <v>54.0154</v>
      </c>
      <c r="F44" s="74" t="n">
        <v>52.8419</v>
      </c>
      <c r="G44" s="74" t="n">
        <v>52.7354</v>
      </c>
      <c r="H44" s="74" t="n">
        <v>18445.77</v>
      </c>
      <c r="I44" s="74" t="n">
        <v>44.69</v>
      </c>
      <c r="J44" s="56" t="n">
        <f aca="false">H44/3600</f>
        <v>5.123825</v>
      </c>
      <c r="L44" s="73" t="n">
        <v>72843.6416</v>
      </c>
      <c r="M44" s="74" t="n">
        <v>54.0158</v>
      </c>
      <c r="N44" s="74" t="n">
        <v>52.8415</v>
      </c>
      <c r="O44" s="74" t="n">
        <v>52.7352</v>
      </c>
      <c r="P44" s="74" t="n">
        <v>18316.6</v>
      </c>
      <c r="Q44" s="74" t="n">
        <v>44.45</v>
      </c>
      <c r="R44" s="56" t="n">
        <f aca="false">P44/3600</f>
        <v>5.0879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45818.9336</v>
      </c>
      <c r="E45" s="74" t="n">
        <v>49.4855</v>
      </c>
      <c r="F45" s="74" t="n">
        <v>49.0877</v>
      </c>
      <c r="G45" s="74" t="n">
        <v>50.3666</v>
      </c>
      <c r="H45" s="74" t="n">
        <v>16322.6</v>
      </c>
      <c r="I45" s="74" t="n">
        <v>37.5</v>
      </c>
      <c r="J45" s="56" t="n">
        <f aca="false">H45/3600</f>
        <v>4.53405555555556</v>
      </c>
      <c r="L45" s="73" t="n">
        <v>45823.86</v>
      </c>
      <c r="M45" s="74" t="n">
        <v>49.485</v>
      </c>
      <c r="N45" s="74" t="n">
        <v>49.0896</v>
      </c>
      <c r="O45" s="74" t="n">
        <v>50.3689</v>
      </c>
      <c r="P45" s="74" t="n">
        <v>16251.2</v>
      </c>
      <c r="Q45" s="74" t="n">
        <v>37.05</v>
      </c>
      <c r="R45" s="56" t="n">
        <f aca="false">P45/3600</f>
        <v>4.5142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1637.088</v>
      </c>
      <c r="E46" s="76" t="n">
        <v>45.1083</v>
      </c>
      <c r="F46" s="76" t="n">
        <v>46.7796</v>
      </c>
      <c r="G46" s="76" t="n">
        <v>48.9082</v>
      </c>
      <c r="H46" s="76" t="n">
        <v>12313.67</v>
      </c>
      <c r="I46" s="76" t="n">
        <v>28.61</v>
      </c>
      <c r="J46" s="62" t="n">
        <f aca="false">H46/3600</f>
        <v>3.42046388888889</v>
      </c>
      <c r="L46" s="75" t="n">
        <v>21635.8232</v>
      </c>
      <c r="M46" s="76" t="n">
        <v>45.1082</v>
      </c>
      <c r="N46" s="76" t="n">
        <v>46.7773</v>
      </c>
      <c r="O46" s="76" t="n">
        <v>48.9083</v>
      </c>
      <c r="P46" s="76" t="n">
        <v>12227.53</v>
      </c>
      <c r="Q46" s="76" t="n">
        <v>28.34</v>
      </c>
      <c r="R46" s="62" t="n">
        <f aca="false">P46/3600</f>
        <v>3.3965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89556.8864</v>
      </c>
      <c r="E47" s="72" t="n">
        <v>58.1045</v>
      </c>
      <c r="F47" s="72" t="n">
        <v>57.0682</v>
      </c>
      <c r="G47" s="72" t="n">
        <v>56.1226</v>
      </c>
      <c r="H47" s="72" t="n">
        <v>16309.95</v>
      </c>
      <c r="I47" s="72" t="n">
        <v>40.78</v>
      </c>
      <c r="J47" s="51" t="n">
        <f aca="false">H47/3600</f>
        <v>4.53054166666667</v>
      </c>
      <c r="L47" s="71" t="n">
        <v>89539.2928</v>
      </c>
      <c r="M47" s="72" t="n">
        <v>58.1037</v>
      </c>
      <c r="N47" s="72" t="n">
        <v>57.0672</v>
      </c>
      <c r="O47" s="72" t="n">
        <v>56.1186</v>
      </c>
      <c r="P47" s="72" t="n">
        <v>16079.53</v>
      </c>
      <c r="Q47" s="72" t="n">
        <v>40.58</v>
      </c>
      <c r="R47" s="51" t="n">
        <f aca="false">P47/3600</f>
        <v>4.466536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67419.104</v>
      </c>
      <c r="E48" s="74" t="n">
        <v>54.1075</v>
      </c>
      <c r="F48" s="74" t="n">
        <v>52.7264</v>
      </c>
      <c r="G48" s="74" t="n">
        <v>52.8197</v>
      </c>
      <c r="H48" s="74" t="n">
        <v>15422.59</v>
      </c>
      <c r="I48" s="74" t="n">
        <v>37.12</v>
      </c>
      <c r="J48" s="56" t="n">
        <f aca="false">H48/3600</f>
        <v>4.28405277777778</v>
      </c>
      <c r="L48" s="73" t="n">
        <v>67424.2144</v>
      </c>
      <c r="M48" s="74" t="n">
        <v>54.1081</v>
      </c>
      <c r="N48" s="74" t="n">
        <v>52.7256</v>
      </c>
      <c r="O48" s="74" t="n">
        <v>52.8195</v>
      </c>
      <c r="P48" s="74" t="n">
        <v>15139.79</v>
      </c>
      <c r="Q48" s="74" t="n">
        <v>36.97</v>
      </c>
      <c r="R48" s="56" t="n">
        <f aca="false">P48/3600</f>
        <v>4.2054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45266.7568</v>
      </c>
      <c r="E49" s="74" t="n">
        <v>49.4029</v>
      </c>
      <c r="F49" s="74" t="n">
        <v>49.0726</v>
      </c>
      <c r="G49" s="74" t="n">
        <v>50.3124</v>
      </c>
      <c r="H49" s="74" t="n">
        <v>13782.79</v>
      </c>
      <c r="I49" s="74" t="n">
        <v>31.55</v>
      </c>
      <c r="J49" s="56" t="n">
        <f aca="false">H49/3600</f>
        <v>3.82855277777778</v>
      </c>
      <c r="L49" s="73" t="n">
        <v>45277.2504</v>
      </c>
      <c r="M49" s="74" t="n">
        <v>49.4034</v>
      </c>
      <c r="N49" s="74" t="n">
        <v>49.0716</v>
      </c>
      <c r="O49" s="74" t="n">
        <v>50.3114</v>
      </c>
      <c r="P49" s="74" t="n">
        <v>13665.92</v>
      </c>
      <c r="Q49" s="74" t="n">
        <v>31.37</v>
      </c>
      <c r="R49" s="56" t="n">
        <f aca="false">P49/3600</f>
        <v>3.7960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25942.0744</v>
      </c>
      <c r="E50" s="76" t="n">
        <v>45.0273</v>
      </c>
      <c r="F50" s="76" t="n">
        <v>46.5603</v>
      </c>
      <c r="G50" s="76" t="n">
        <v>48.0395</v>
      </c>
      <c r="H50" s="76" t="n">
        <v>11352.67</v>
      </c>
      <c r="I50" s="76" t="n">
        <v>25.78</v>
      </c>
      <c r="J50" s="62" t="n">
        <f aca="false">H50/3600</f>
        <v>3.15351944444444</v>
      </c>
      <c r="L50" s="75" t="n">
        <v>25956.5384</v>
      </c>
      <c r="M50" s="76" t="n">
        <v>45.0282</v>
      </c>
      <c r="N50" s="76" t="n">
        <v>46.5599</v>
      </c>
      <c r="O50" s="76" t="n">
        <v>48.0395</v>
      </c>
      <c r="P50" s="76" t="n">
        <v>11285.4</v>
      </c>
      <c r="Q50" s="76" t="n">
        <v>25.87</v>
      </c>
      <c r="R50" s="62" t="n">
        <f aca="false">P50/3600</f>
        <v>3.134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3431.196</v>
      </c>
      <c r="E51" s="72" t="n">
        <v>57.556</v>
      </c>
      <c r="F51" s="72" t="n">
        <v>57.5841</v>
      </c>
      <c r="G51" s="72" t="n">
        <v>57.4079</v>
      </c>
      <c r="H51" s="72" t="n">
        <v>10716.01</v>
      </c>
      <c r="I51" s="72" t="n">
        <v>24.43</v>
      </c>
      <c r="J51" s="51" t="n">
        <f aca="false">H51/3600</f>
        <v>2.97666944444444</v>
      </c>
      <c r="L51" s="71" t="n">
        <v>53456.936</v>
      </c>
      <c r="M51" s="72" t="n">
        <v>57.5455</v>
      </c>
      <c r="N51" s="72" t="n">
        <v>57.58</v>
      </c>
      <c r="O51" s="72" t="n">
        <v>57.4039</v>
      </c>
      <c r="P51" s="72" t="n">
        <v>10657.88</v>
      </c>
      <c r="Q51" s="72" t="n">
        <v>24.28</v>
      </c>
      <c r="R51" s="51" t="n">
        <f aca="false">P51/3600</f>
        <v>2.96052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0941.3592</v>
      </c>
      <c r="E52" s="74" t="n">
        <v>53.8272</v>
      </c>
      <c r="F52" s="74" t="n">
        <v>54.0515</v>
      </c>
      <c r="G52" s="74" t="n">
        <v>53.8621</v>
      </c>
      <c r="H52" s="74" t="n">
        <v>10139.43</v>
      </c>
      <c r="I52" s="74" t="n">
        <v>22.75</v>
      </c>
      <c r="J52" s="56" t="n">
        <f aca="false">H52/3600</f>
        <v>2.81650833333333</v>
      </c>
      <c r="L52" s="73" t="n">
        <v>40970.1664</v>
      </c>
      <c r="M52" s="74" t="n">
        <v>53.8242</v>
      </c>
      <c r="N52" s="74" t="n">
        <v>54.051</v>
      </c>
      <c r="O52" s="74" t="n">
        <v>53.8635</v>
      </c>
      <c r="P52" s="74" t="n">
        <v>10113.97</v>
      </c>
      <c r="Q52" s="74" t="n">
        <v>22.64</v>
      </c>
      <c r="R52" s="56" t="n">
        <f aca="false">P52/3600</f>
        <v>2.80943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28985.6232</v>
      </c>
      <c r="E53" s="74" t="n">
        <v>49.951</v>
      </c>
      <c r="F53" s="74" t="n">
        <v>50.4617</v>
      </c>
      <c r="G53" s="74" t="n">
        <v>50.4647</v>
      </c>
      <c r="H53" s="74" t="n">
        <v>9293.18</v>
      </c>
      <c r="I53" s="74" t="n">
        <v>20.66</v>
      </c>
      <c r="J53" s="56" t="n">
        <f aca="false">H53/3600</f>
        <v>2.58143888888889</v>
      </c>
      <c r="L53" s="73" t="n">
        <v>28999.3408</v>
      </c>
      <c r="M53" s="74" t="n">
        <v>49.9483</v>
      </c>
      <c r="N53" s="74" t="n">
        <v>50.4602</v>
      </c>
      <c r="O53" s="74" t="n">
        <v>50.4634</v>
      </c>
      <c r="P53" s="74" t="n">
        <v>9253.17</v>
      </c>
      <c r="Q53" s="74" t="n">
        <v>20.52</v>
      </c>
      <c r="R53" s="56" t="n">
        <f aca="false">P53/3600</f>
        <v>2.5703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18313.664</v>
      </c>
      <c r="E54" s="76" t="n">
        <v>46.0927</v>
      </c>
      <c r="F54" s="76" t="n">
        <v>46.896</v>
      </c>
      <c r="G54" s="76" t="n">
        <v>47.599</v>
      </c>
      <c r="H54" s="76" t="n">
        <v>8127.44</v>
      </c>
      <c r="I54" s="76" t="n">
        <v>17.76</v>
      </c>
      <c r="J54" s="62" t="n">
        <f aca="false">H54/3600</f>
        <v>2.25762222222222</v>
      </c>
      <c r="L54" s="75" t="n">
        <v>18326.0664</v>
      </c>
      <c r="M54" s="76" t="n">
        <v>46.092</v>
      </c>
      <c r="N54" s="76" t="n">
        <v>46.8969</v>
      </c>
      <c r="O54" s="76" t="n">
        <v>47.6016</v>
      </c>
      <c r="P54" s="76" t="n">
        <v>8090.21</v>
      </c>
      <c r="Q54" s="76" t="n">
        <v>17.68</v>
      </c>
      <c r="R54" s="62" t="n">
        <f aca="false">P54/3600</f>
        <v>2.2472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3053.3872</v>
      </c>
      <c r="E55" s="72" t="n">
        <v>56.16</v>
      </c>
      <c r="F55" s="72" t="n">
        <v>55.9982</v>
      </c>
      <c r="G55" s="72" t="n">
        <v>56.4997</v>
      </c>
      <c r="H55" s="72" t="n">
        <v>3431.89</v>
      </c>
      <c r="I55" s="72" t="n">
        <v>8.08</v>
      </c>
      <c r="J55" s="51" t="n">
        <f aca="false">H55/3600</f>
        <v>0.953302777777778</v>
      </c>
      <c r="L55" s="71" t="n">
        <v>13054.8128</v>
      </c>
      <c r="M55" s="72" t="n">
        <v>56.1602</v>
      </c>
      <c r="N55" s="72" t="n">
        <v>55.9978</v>
      </c>
      <c r="O55" s="72" t="n">
        <v>56.4968</v>
      </c>
      <c r="P55" s="72" t="n">
        <v>3410.04</v>
      </c>
      <c r="Q55" s="72" t="n">
        <v>8.01</v>
      </c>
      <c r="R55" s="51" t="n">
        <f aca="false">P55/3600</f>
        <v>0.947233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8826.4768</v>
      </c>
      <c r="E56" s="74" t="n">
        <v>53.0588</v>
      </c>
      <c r="F56" s="74" t="n">
        <v>53.5551</v>
      </c>
      <c r="G56" s="74" t="n">
        <v>54.1483</v>
      </c>
      <c r="H56" s="74" t="n">
        <v>2987.38</v>
      </c>
      <c r="I56" s="74" t="n">
        <v>6.82</v>
      </c>
      <c r="J56" s="56" t="n">
        <f aca="false">H56/3600</f>
        <v>0.829827777777778</v>
      </c>
      <c r="L56" s="73" t="n">
        <v>8828.8064</v>
      </c>
      <c r="M56" s="74" t="n">
        <v>53.0594</v>
      </c>
      <c r="N56" s="74" t="n">
        <v>53.5536</v>
      </c>
      <c r="O56" s="74" t="n">
        <v>54.1531</v>
      </c>
      <c r="P56" s="74" t="n">
        <v>2966.6</v>
      </c>
      <c r="Q56" s="74" t="n">
        <v>6.79</v>
      </c>
      <c r="R56" s="56" t="n">
        <f aca="false">P56/3600</f>
        <v>0.8240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5966.2224</v>
      </c>
      <c r="E57" s="74" t="n">
        <v>50.2852</v>
      </c>
      <c r="F57" s="74" t="n">
        <v>51.3551</v>
      </c>
      <c r="G57" s="74" t="n">
        <v>51.6968</v>
      </c>
      <c r="H57" s="74" t="n">
        <v>2622.88</v>
      </c>
      <c r="I57" s="74" t="n">
        <v>5.94</v>
      </c>
      <c r="J57" s="56" t="n">
        <f aca="false">H57/3600</f>
        <v>0.728577777777778</v>
      </c>
      <c r="L57" s="73" t="n">
        <v>5966.3608</v>
      </c>
      <c r="M57" s="74" t="n">
        <v>50.2848</v>
      </c>
      <c r="N57" s="74" t="n">
        <v>51.3555</v>
      </c>
      <c r="O57" s="74" t="n">
        <v>51.6925</v>
      </c>
      <c r="P57" s="74" t="n">
        <v>2616.46</v>
      </c>
      <c r="Q57" s="74" t="n">
        <v>5.96</v>
      </c>
      <c r="R57" s="56" t="n">
        <f aca="false">P57/3600</f>
        <v>0.7267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046.7808</v>
      </c>
      <c r="E58" s="76" t="n">
        <v>47.4976</v>
      </c>
      <c r="F58" s="76" t="n">
        <v>49.1604</v>
      </c>
      <c r="G58" s="76" t="n">
        <v>49.1246</v>
      </c>
      <c r="H58" s="76" t="n">
        <v>2339.75</v>
      </c>
      <c r="I58" s="76" t="n">
        <v>5.34</v>
      </c>
      <c r="J58" s="62" t="n">
        <f aca="false">H58/3600</f>
        <v>0.649930555555556</v>
      </c>
      <c r="L58" s="75" t="n">
        <v>4049.008</v>
      </c>
      <c r="M58" s="76" t="n">
        <v>47.4945</v>
      </c>
      <c r="N58" s="76" t="n">
        <v>49.1627</v>
      </c>
      <c r="O58" s="76" t="n">
        <v>49.1128</v>
      </c>
      <c r="P58" s="76" t="n">
        <v>2324.53</v>
      </c>
      <c r="Q58" s="76" t="n">
        <v>5.26</v>
      </c>
      <c r="R58" s="62" t="n">
        <f aca="false">P58/3600</f>
        <v>0.6457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6112.1336</v>
      </c>
      <c r="E59" s="72" t="n">
        <v>57.9547</v>
      </c>
      <c r="F59" s="72" t="n">
        <v>56.8562</v>
      </c>
      <c r="G59" s="72" t="n">
        <v>56.4105</v>
      </c>
      <c r="H59" s="72" t="n">
        <v>4504.72</v>
      </c>
      <c r="I59" s="72" t="n">
        <v>12.53</v>
      </c>
      <c r="J59" s="51" t="n">
        <f aca="false">H59/3600</f>
        <v>1.25131111111111</v>
      </c>
      <c r="L59" s="71" t="n">
        <v>26109.1656</v>
      </c>
      <c r="M59" s="72" t="n">
        <v>57.9544</v>
      </c>
      <c r="N59" s="72" t="n">
        <v>56.8585</v>
      </c>
      <c r="O59" s="72" t="n">
        <v>56.4096</v>
      </c>
      <c r="P59" s="72" t="n">
        <v>4482.72</v>
      </c>
      <c r="Q59" s="72" t="n">
        <v>12.43</v>
      </c>
      <c r="R59" s="51" t="n">
        <f aca="false">P59/3600</f>
        <v>1.2452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19257.4616</v>
      </c>
      <c r="E60" s="74" t="n">
        <v>53.7611</v>
      </c>
      <c r="F60" s="74" t="n">
        <v>52.8559</v>
      </c>
      <c r="G60" s="74" t="n">
        <v>52.6796</v>
      </c>
      <c r="H60" s="74" t="n">
        <v>4172.34</v>
      </c>
      <c r="I60" s="74" t="n">
        <v>11.17</v>
      </c>
      <c r="J60" s="56" t="n">
        <f aca="false">H60/3600</f>
        <v>1.15898333333333</v>
      </c>
      <c r="L60" s="73" t="n">
        <v>19260.7736</v>
      </c>
      <c r="M60" s="74" t="n">
        <v>53.7626</v>
      </c>
      <c r="N60" s="74" t="n">
        <v>52.8569</v>
      </c>
      <c r="O60" s="74" t="n">
        <v>52.6832</v>
      </c>
      <c r="P60" s="74" t="n">
        <v>4162.6</v>
      </c>
      <c r="Q60" s="74" t="n">
        <v>11.22</v>
      </c>
      <c r="R60" s="56" t="n">
        <f aca="false">P60/3600</f>
        <v>1.156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2984.6504</v>
      </c>
      <c r="E61" s="74" t="n">
        <v>49.5062</v>
      </c>
      <c r="F61" s="74" t="n">
        <v>49.3198</v>
      </c>
      <c r="G61" s="74" t="n">
        <v>50.1773</v>
      </c>
      <c r="H61" s="74" t="n">
        <v>3732.95</v>
      </c>
      <c r="I61" s="74" t="n">
        <v>9.48</v>
      </c>
      <c r="J61" s="56" t="n">
        <f aca="false">H61/3600</f>
        <v>1.03693055555556</v>
      </c>
      <c r="L61" s="73" t="n">
        <v>12985.5648</v>
      </c>
      <c r="M61" s="74" t="n">
        <v>49.5061</v>
      </c>
      <c r="N61" s="74" t="n">
        <v>49.3211</v>
      </c>
      <c r="O61" s="74" t="n">
        <v>50.1799</v>
      </c>
      <c r="P61" s="74" t="n">
        <v>3697.35</v>
      </c>
      <c r="Q61" s="74" t="n">
        <v>9.54</v>
      </c>
      <c r="R61" s="56" t="n">
        <f aca="false">P61/3600</f>
        <v>1.027041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7528.9624</v>
      </c>
      <c r="E62" s="76" t="n">
        <v>45.1729</v>
      </c>
      <c r="F62" s="76" t="n">
        <v>47.1668</v>
      </c>
      <c r="G62" s="76" t="n">
        <v>48.5096</v>
      </c>
      <c r="H62" s="76" t="n">
        <v>3119.29</v>
      </c>
      <c r="I62" s="76" t="n">
        <v>7.96</v>
      </c>
      <c r="J62" s="62" t="n">
        <f aca="false">H62/3600</f>
        <v>0.866469444444444</v>
      </c>
      <c r="L62" s="75" t="n">
        <v>7531.1232</v>
      </c>
      <c r="M62" s="76" t="n">
        <v>45.1721</v>
      </c>
      <c r="N62" s="76" t="n">
        <v>47.1691</v>
      </c>
      <c r="O62" s="76" t="n">
        <v>48.5135</v>
      </c>
      <c r="P62" s="76" t="n">
        <v>3128.78</v>
      </c>
      <c r="Q62" s="76" t="n">
        <v>7.93</v>
      </c>
      <c r="R62" s="62" t="n">
        <f aca="false">P62/3600</f>
        <v>0.8691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2851.8168</v>
      </c>
      <c r="E63" s="72" t="n">
        <v>58.125</v>
      </c>
      <c r="F63" s="72" t="n">
        <v>57.2916</v>
      </c>
      <c r="G63" s="72" t="n">
        <v>56.0737</v>
      </c>
      <c r="H63" s="72" t="n">
        <v>3810.3</v>
      </c>
      <c r="I63" s="72" t="n">
        <v>10.53</v>
      </c>
      <c r="J63" s="51" t="n">
        <f aca="false">H63/3600</f>
        <v>1.05841666666667</v>
      </c>
      <c r="L63" s="71" t="n">
        <v>22852.9136</v>
      </c>
      <c r="M63" s="72" t="n">
        <v>58.1246</v>
      </c>
      <c r="N63" s="72" t="n">
        <v>57.2934</v>
      </c>
      <c r="O63" s="72" t="n">
        <v>56.0798</v>
      </c>
      <c r="P63" s="72" t="n">
        <v>3768.83</v>
      </c>
      <c r="Q63" s="72" t="n">
        <v>10.49</v>
      </c>
      <c r="R63" s="51" t="n">
        <f aca="false">P63/3600</f>
        <v>1.04689722222222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7250.0504</v>
      </c>
      <c r="E64" s="74" t="n">
        <v>54.1356</v>
      </c>
      <c r="F64" s="74" t="n">
        <v>52.8075</v>
      </c>
      <c r="G64" s="74" t="n">
        <v>52.5511</v>
      </c>
      <c r="H64" s="74" t="n">
        <v>3598.45</v>
      </c>
      <c r="I64" s="74" t="n">
        <v>9.56</v>
      </c>
      <c r="J64" s="56" t="n">
        <f aca="false">H64/3600</f>
        <v>0.999569444444444</v>
      </c>
      <c r="L64" s="73" t="n">
        <v>17254.6776</v>
      </c>
      <c r="M64" s="74" t="n">
        <v>54.1369</v>
      </c>
      <c r="N64" s="74" t="n">
        <v>52.8094</v>
      </c>
      <c r="O64" s="74" t="n">
        <v>52.5528</v>
      </c>
      <c r="P64" s="74" t="n">
        <v>3560.66</v>
      </c>
      <c r="Q64" s="74" t="n">
        <v>9.46</v>
      </c>
      <c r="R64" s="56" t="n">
        <f aca="false">P64/3600</f>
        <v>0.9890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1632.088</v>
      </c>
      <c r="E65" s="74" t="n">
        <v>49.5033</v>
      </c>
      <c r="F65" s="74" t="n">
        <v>48.7258</v>
      </c>
      <c r="G65" s="74" t="n">
        <v>49.9895</v>
      </c>
      <c r="H65" s="74" t="n">
        <v>3266.95</v>
      </c>
      <c r="I65" s="74" t="n">
        <v>8.09</v>
      </c>
      <c r="J65" s="56" t="n">
        <f aca="false">H65/3600</f>
        <v>0.907486111111111</v>
      </c>
      <c r="L65" s="73" t="n">
        <v>11637.4584</v>
      </c>
      <c r="M65" s="74" t="n">
        <v>49.5051</v>
      </c>
      <c r="N65" s="74" t="n">
        <v>48.7266</v>
      </c>
      <c r="O65" s="74" t="n">
        <v>49.9894</v>
      </c>
      <c r="P65" s="74" t="n">
        <v>3234.57</v>
      </c>
      <c r="Q65" s="74" t="n">
        <v>8.12</v>
      </c>
      <c r="R65" s="56" t="n">
        <f aca="false">P65/3600</f>
        <v>0.8984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6477.8904</v>
      </c>
      <c r="E66" s="76" t="n">
        <v>44.8593</v>
      </c>
      <c r="F66" s="76" t="n">
        <v>46.09</v>
      </c>
      <c r="G66" s="76" t="n">
        <v>47.751</v>
      </c>
      <c r="H66" s="76" t="n">
        <v>2595.61</v>
      </c>
      <c r="I66" s="76" t="n">
        <v>6.57</v>
      </c>
      <c r="J66" s="62" t="n">
        <f aca="false">H66/3600</f>
        <v>0.721002777777778</v>
      </c>
      <c r="L66" s="75" t="n">
        <v>6481.2048</v>
      </c>
      <c r="M66" s="76" t="n">
        <v>44.859</v>
      </c>
      <c r="N66" s="76" t="n">
        <v>46.0945</v>
      </c>
      <c r="O66" s="76" t="n">
        <v>47.7509</v>
      </c>
      <c r="P66" s="76" t="n">
        <v>2577.18</v>
      </c>
      <c r="Q66" s="76" t="n">
        <v>6.55</v>
      </c>
      <c r="R66" s="62" t="n">
        <f aca="false">P66/3600</f>
        <v>0.7158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1767.0456</v>
      </c>
      <c r="E67" s="72" t="n">
        <v>57.3431</v>
      </c>
      <c r="F67" s="72" t="n">
        <v>57.1382</v>
      </c>
      <c r="G67" s="72" t="n">
        <v>56.7374</v>
      </c>
      <c r="H67" s="72" t="n">
        <v>2383.72</v>
      </c>
      <c r="I67" s="72" t="n">
        <v>6.17</v>
      </c>
      <c r="J67" s="51" t="n">
        <f aca="false">H67/3600</f>
        <v>0.662144444444444</v>
      </c>
      <c r="L67" s="71" t="n">
        <v>11773.4</v>
      </c>
      <c r="M67" s="72" t="n">
        <v>57.3389</v>
      </c>
      <c r="N67" s="72" t="n">
        <v>57.1383</v>
      </c>
      <c r="O67" s="72" t="n">
        <v>56.741</v>
      </c>
      <c r="P67" s="72" t="n">
        <v>2362.55</v>
      </c>
      <c r="Q67" s="72" t="n">
        <v>6.09</v>
      </c>
      <c r="R67" s="51" t="n">
        <f aca="false">P67/3600</f>
        <v>0.656263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8538.1848</v>
      </c>
      <c r="E68" s="74" t="n">
        <v>53.5008</v>
      </c>
      <c r="F68" s="74" t="n">
        <v>53.3359</v>
      </c>
      <c r="G68" s="74" t="n">
        <v>53.249</v>
      </c>
      <c r="H68" s="74" t="n">
        <v>2226.35</v>
      </c>
      <c r="I68" s="74" t="n">
        <v>5.48</v>
      </c>
      <c r="J68" s="56" t="n">
        <f aca="false">H68/3600</f>
        <v>0.618430555555556</v>
      </c>
      <c r="L68" s="73" t="n">
        <v>8544.544</v>
      </c>
      <c r="M68" s="74" t="n">
        <v>53.5004</v>
      </c>
      <c r="N68" s="74" t="n">
        <v>53.3386</v>
      </c>
      <c r="O68" s="74" t="n">
        <v>53.2477</v>
      </c>
      <c r="P68" s="74" t="n">
        <v>2208.43</v>
      </c>
      <c r="Q68" s="74" t="n">
        <v>5.46</v>
      </c>
      <c r="R68" s="56" t="n">
        <f aca="false">P68/3600</f>
        <v>0.6134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5734.7896</v>
      </c>
      <c r="E69" s="74" t="n">
        <v>49.7126</v>
      </c>
      <c r="F69" s="74" t="n">
        <v>49.8581</v>
      </c>
      <c r="G69" s="74" t="n">
        <v>50.276</v>
      </c>
      <c r="H69" s="74" t="n">
        <v>1996.33</v>
      </c>
      <c r="I69" s="74" t="n">
        <v>4.76</v>
      </c>
      <c r="J69" s="56" t="n">
        <f aca="false">H69/3600</f>
        <v>0.554536111111111</v>
      </c>
      <c r="L69" s="73" t="n">
        <v>5739.4304</v>
      </c>
      <c r="M69" s="74" t="n">
        <v>49.7144</v>
      </c>
      <c r="N69" s="74" t="n">
        <v>49.8596</v>
      </c>
      <c r="O69" s="74" t="n">
        <v>50.2787</v>
      </c>
      <c r="P69" s="74" t="n">
        <v>1986.34</v>
      </c>
      <c r="Q69" s="74" t="n">
        <v>4.76</v>
      </c>
      <c r="R69" s="56" t="n">
        <f aca="false">P69/3600</f>
        <v>0.5517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3648.4528</v>
      </c>
      <c r="E70" s="76" t="n">
        <v>46.2854</v>
      </c>
      <c r="F70" s="76" t="n">
        <v>46.9881</v>
      </c>
      <c r="G70" s="76" t="n">
        <v>47.7754</v>
      </c>
      <c r="H70" s="76" t="n">
        <v>1750.96</v>
      </c>
      <c r="I70" s="76" t="n">
        <v>4.14</v>
      </c>
      <c r="J70" s="62" t="n">
        <f aca="false">H70/3600</f>
        <v>0.486377777777778</v>
      </c>
      <c r="L70" s="75" t="n">
        <v>3647.3512</v>
      </c>
      <c r="M70" s="76" t="n">
        <v>46.278</v>
      </c>
      <c r="N70" s="76" t="n">
        <v>46.9833</v>
      </c>
      <c r="O70" s="76" t="n">
        <v>47.7716</v>
      </c>
      <c r="P70" s="76" t="n">
        <v>1733.34</v>
      </c>
      <c r="Q70" s="76" t="n">
        <v>4.13</v>
      </c>
      <c r="R70" s="62" t="n">
        <f aca="false">P70/3600</f>
        <v>0.4814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1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5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9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13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1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5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9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13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1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5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9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13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69239.1296</v>
      </c>
      <c r="E83" s="72" t="n">
        <v>57.8664</v>
      </c>
      <c r="F83" s="72" t="n">
        <v>57.1489</v>
      </c>
      <c r="G83" s="72" t="n">
        <v>56.1641</v>
      </c>
      <c r="H83" s="72" t="n">
        <v>15802.34</v>
      </c>
      <c r="I83" s="72" t="n">
        <v>35.73</v>
      </c>
      <c r="J83" s="51" t="n">
        <f aca="false">H83/3600</f>
        <v>4.38953888888889</v>
      </c>
      <c r="L83" s="71" t="n">
        <v>69237.776</v>
      </c>
      <c r="M83" s="72" t="n">
        <v>57.8673</v>
      </c>
      <c r="N83" s="72" t="n">
        <v>57.1502</v>
      </c>
      <c r="O83" s="72" t="n">
        <v>56.1644</v>
      </c>
      <c r="P83" s="72" t="n">
        <v>15697.68</v>
      </c>
      <c r="Q83" s="72" t="n">
        <v>35.67</v>
      </c>
      <c r="R83" s="51" t="n">
        <f aca="false">P83/3600</f>
        <v>4.36046666666667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47106.8912</v>
      </c>
      <c r="E84" s="74" t="n">
        <v>53.6653</v>
      </c>
      <c r="F84" s="74" t="n">
        <v>52.7617</v>
      </c>
      <c r="G84" s="74" t="n">
        <v>53.16</v>
      </c>
      <c r="H84" s="74" t="n">
        <v>14431.35</v>
      </c>
      <c r="I84" s="74" t="n">
        <v>30.76</v>
      </c>
      <c r="J84" s="56" t="n">
        <f aca="false">H84/3600</f>
        <v>4.00870833333333</v>
      </c>
      <c r="L84" s="73" t="n">
        <v>47098.7048</v>
      </c>
      <c r="M84" s="74" t="n">
        <v>53.6666</v>
      </c>
      <c r="N84" s="74" t="n">
        <v>52.7623</v>
      </c>
      <c r="O84" s="74" t="n">
        <v>53.1596</v>
      </c>
      <c r="P84" s="74" t="n">
        <v>14349.31</v>
      </c>
      <c r="Q84" s="74" t="n">
        <v>30.96</v>
      </c>
      <c r="R84" s="56" t="n">
        <f aca="false">P84/3600</f>
        <v>3.9859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25169.8288</v>
      </c>
      <c r="E85" s="74" t="n">
        <v>49.0488</v>
      </c>
      <c r="F85" s="74" t="n">
        <v>49.4858</v>
      </c>
      <c r="G85" s="74" t="n">
        <v>50.9546</v>
      </c>
      <c r="H85" s="74" t="n">
        <v>11637.6</v>
      </c>
      <c r="I85" s="74" t="n">
        <v>24.37</v>
      </c>
      <c r="J85" s="56" t="n">
        <f aca="false">H85/3600</f>
        <v>3.23266666666667</v>
      </c>
      <c r="L85" s="73" t="n">
        <v>25165.8776</v>
      </c>
      <c r="M85" s="74" t="n">
        <v>49.0496</v>
      </c>
      <c r="N85" s="74" t="n">
        <v>49.4884</v>
      </c>
      <c r="O85" s="74" t="n">
        <v>50.9536</v>
      </c>
      <c r="P85" s="74" t="n">
        <v>11566.2</v>
      </c>
      <c r="Q85" s="74" t="n">
        <v>24.3</v>
      </c>
      <c r="R85" s="56" t="n">
        <f aca="false">P85/3600</f>
        <v>3.212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2732.676</v>
      </c>
      <c r="E86" s="76" t="n">
        <v>46.0511</v>
      </c>
      <c r="F86" s="76" t="n">
        <v>47.405</v>
      </c>
      <c r="G86" s="76" t="n">
        <v>48.8654</v>
      </c>
      <c r="H86" s="76" t="n">
        <v>9585.85</v>
      </c>
      <c r="I86" s="76" t="n">
        <v>19.51</v>
      </c>
      <c r="J86" s="62" t="n">
        <f aca="false">H86/3600</f>
        <v>2.66273611111111</v>
      </c>
      <c r="L86" s="75" t="n">
        <v>12732.1976</v>
      </c>
      <c r="M86" s="76" t="n">
        <v>46.0525</v>
      </c>
      <c r="N86" s="76" t="n">
        <v>47.4063</v>
      </c>
      <c r="O86" s="76" t="n">
        <v>48.863</v>
      </c>
      <c r="P86" s="76" t="n">
        <v>9447.55</v>
      </c>
      <c r="Q86" s="76" t="n">
        <v>19.49</v>
      </c>
      <c r="R86" s="62" t="n">
        <f aca="false">P86/3600</f>
        <v>2.6243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0350.4498</v>
      </c>
      <c r="E87" s="72" t="n">
        <v>57.5734</v>
      </c>
      <c r="F87" s="72" t="n">
        <v>57.9191</v>
      </c>
      <c r="G87" s="72" t="n">
        <v>57.8982</v>
      </c>
      <c r="H87" s="72" t="n">
        <v>25553.16</v>
      </c>
      <c r="I87" s="72" t="n">
        <v>48.52</v>
      </c>
      <c r="J87" s="51" t="n">
        <f aca="false">H87/3600</f>
        <v>7.0981</v>
      </c>
      <c r="L87" s="71" t="n">
        <v>40205.9232</v>
      </c>
      <c r="M87" s="72" t="n">
        <v>57.5736</v>
      </c>
      <c r="N87" s="72" t="n">
        <v>57.9201</v>
      </c>
      <c r="O87" s="72" t="n">
        <v>57.897</v>
      </c>
      <c r="P87" s="72" t="n">
        <v>25191.51</v>
      </c>
      <c r="Q87" s="72" t="n">
        <v>47.78</v>
      </c>
      <c r="R87" s="51" t="n">
        <f aca="false">P87/3600</f>
        <v>6.997641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28631.1773</v>
      </c>
      <c r="E88" s="74" t="n">
        <v>55.0384</v>
      </c>
      <c r="F88" s="74" t="n">
        <v>55.6099</v>
      </c>
      <c r="G88" s="74" t="n">
        <v>55.7405</v>
      </c>
      <c r="H88" s="74" t="n">
        <v>22969.58</v>
      </c>
      <c r="I88" s="74" t="n">
        <v>42.58</v>
      </c>
      <c r="J88" s="56" t="n">
        <f aca="false">H88/3600</f>
        <v>6.38043888888889</v>
      </c>
      <c r="L88" s="73" t="n">
        <v>28537.7069</v>
      </c>
      <c r="M88" s="74" t="n">
        <v>55.0377</v>
      </c>
      <c r="N88" s="74" t="n">
        <v>55.6119</v>
      </c>
      <c r="O88" s="74" t="n">
        <v>55.742</v>
      </c>
      <c r="P88" s="74" t="n">
        <v>22968.53</v>
      </c>
      <c r="Q88" s="74" t="n">
        <v>42.58</v>
      </c>
      <c r="R88" s="56" t="n">
        <f aca="false">P88/3600</f>
        <v>6.38014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0290.8763</v>
      </c>
      <c r="E89" s="74" t="n">
        <v>52.3557</v>
      </c>
      <c r="F89" s="74" t="n">
        <v>53.3644</v>
      </c>
      <c r="G89" s="74" t="n">
        <v>53.5976</v>
      </c>
      <c r="H89" s="74" t="n">
        <v>20894.47</v>
      </c>
      <c r="I89" s="74" t="n">
        <v>37.54</v>
      </c>
      <c r="J89" s="56" t="n">
        <f aca="false">H89/3600</f>
        <v>5.80401944444445</v>
      </c>
      <c r="L89" s="73" t="n">
        <v>20235.396</v>
      </c>
      <c r="M89" s="74" t="n">
        <v>52.3552</v>
      </c>
      <c r="N89" s="74" t="n">
        <v>53.3655</v>
      </c>
      <c r="O89" s="74" t="n">
        <v>53.5979</v>
      </c>
      <c r="P89" s="74" t="n">
        <v>20787.2</v>
      </c>
      <c r="Q89" s="74" t="n">
        <v>37.4</v>
      </c>
      <c r="R89" s="56" t="n">
        <f aca="false">P89/3600</f>
        <v>5.774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4038.0363</v>
      </c>
      <c r="E90" s="76" t="n">
        <v>49.4865</v>
      </c>
      <c r="F90" s="76" t="n">
        <v>51.121</v>
      </c>
      <c r="G90" s="76" t="n">
        <v>51.3621</v>
      </c>
      <c r="H90" s="76" t="n">
        <v>18907.88</v>
      </c>
      <c r="I90" s="76" t="n">
        <v>33.47</v>
      </c>
      <c r="J90" s="62" t="n">
        <f aca="false">H90/3600</f>
        <v>5.25218888888889</v>
      </c>
      <c r="L90" s="75" t="n">
        <v>14002.3022</v>
      </c>
      <c r="M90" s="76" t="n">
        <v>49.4865</v>
      </c>
      <c r="N90" s="76" t="n">
        <v>51.1219</v>
      </c>
      <c r="O90" s="76" t="n">
        <v>51.3673</v>
      </c>
      <c r="P90" s="76" t="n">
        <v>18997.53</v>
      </c>
      <c r="Q90" s="76" t="n">
        <v>33.51</v>
      </c>
      <c r="R90" s="62" t="n">
        <f aca="false">P90/3600</f>
        <v>5.2770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4625.2872</v>
      </c>
      <c r="E91" s="72" t="n">
        <v>62.2058</v>
      </c>
      <c r="F91" s="72" t="n">
        <v>62.1912</v>
      </c>
      <c r="G91" s="72" t="n">
        <v>62.0886</v>
      </c>
      <c r="H91" s="72" t="n">
        <v>4990.37</v>
      </c>
      <c r="I91" s="72" t="n">
        <v>10.53</v>
      </c>
      <c r="J91" s="51" t="n">
        <f aca="false">H91/3600</f>
        <v>1.38621388888889</v>
      </c>
      <c r="L91" s="71" t="n">
        <v>4480.6672</v>
      </c>
      <c r="M91" s="72" t="n">
        <v>62.219</v>
      </c>
      <c r="N91" s="72" t="n">
        <v>62.1953</v>
      </c>
      <c r="O91" s="72" t="n">
        <v>62.0877</v>
      </c>
      <c r="P91" s="72" t="n">
        <v>4949.91</v>
      </c>
      <c r="Q91" s="72" t="n">
        <v>10.58</v>
      </c>
      <c r="R91" s="51" t="n">
        <f aca="false">P91/3600</f>
        <v>1.374975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3378.8832</v>
      </c>
      <c r="E92" s="74" t="n">
        <v>59.428</v>
      </c>
      <c r="F92" s="74" t="n">
        <v>59.1899</v>
      </c>
      <c r="G92" s="74" t="n">
        <v>59.1306</v>
      </c>
      <c r="H92" s="74" t="n">
        <v>4682.54</v>
      </c>
      <c r="I92" s="74" t="n">
        <v>10.08</v>
      </c>
      <c r="J92" s="56" t="n">
        <f aca="false">H92/3600</f>
        <v>1.30070555555556</v>
      </c>
      <c r="L92" s="73" t="n">
        <v>3275.564</v>
      </c>
      <c r="M92" s="74" t="n">
        <v>59.4568</v>
      </c>
      <c r="N92" s="74" t="n">
        <v>59.1966</v>
      </c>
      <c r="O92" s="74" t="n">
        <v>59.1541</v>
      </c>
      <c r="P92" s="74" t="n">
        <v>4637.85</v>
      </c>
      <c r="Q92" s="74" t="n">
        <v>10.04</v>
      </c>
      <c r="R92" s="56" t="n">
        <f aca="false">P92/3600</f>
        <v>1.2882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2623.632</v>
      </c>
      <c r="E93" s="74" t="n">
        <v>56.9246</v>
      </c>
      <c r="F93" s="74" t="n">
        <v>56.5554</v>
      </c>
      <c r="G93" s="74" t="n">
        <v>56.5915</v>
      </c>
      <c r="H93" s="74" t="n">
        <v>4442.89</v>
      </c>
      <c r="I93" s="74" t="n">
        <v>9.82</v>
      </c>
      <c r="J93" s="56" t="n">
        <f aca="false">H93/3600</f>
        <v>1.23413611111111</v>
      </c>
      <c r="L93" s="73" t="n">
        <v>2557.1168</v>
      </c>
      <c r="M93" s="74" t="n">
        <v>56.9268</v>
      </c>
      <c r="N93" s="74" t="n">
        <v>56.5508</v>
      </c>
      <c r="O93" s="74" t="n">
        <v>56.5964</v>
      </c>
      <c r="P93" s="74" t="n">
        <v>4451.13</v>
      </c>
      <c r="Q93" s="74" t="n">
        <v>9.92</v>
      </c>
      <c r="R93" s="56" t="n">
        <f aca="false">P93/3600</f>
        <v>1.2364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2144.1336</v>
      </c>
      <c r="E94" s="76" t="n">
        <v>54.5841</v>
      </c>
      <c r="F94" s="76" t="n">
        <v>54.0795</v>
      </c>
      <c r="G94" s="76" t="n">
        <v>54.1331</v>
      </c>
      <c r="H94" s="76" t="n">
        <v>4266.06</v>
      </c>
      <c r="I94" s="76" t="n">
        <v>9.63</v>
      </c>
      <c r="J94" s="62" t="n">
        <f aca="false">H94/3600</f>
        <v>1.18501666666667</v>
      </c>
      <c r="L94" s="75" t="n">
        <v>2094.14</v>
      </c>
      <c r="M94" s="76" t="n">
        <v>54.5773</v>
      </c>
      <c r="N94" s="76" t="n">
        <v>54.0745</v>
      </c>
      <c r="O94" s="76" t="n">
        <v>54.1452</v>
      </c>
      <c r="P94" s="76" t="n">
        <v>4232.68</v>
      </c>
      <c r="Q94" s="76" t="n">
        <v>9.64</v>
      </c>
      <c r="R94" s="62" t="n">
        <f aca="false">P94/3600</f>
        <v>1.1757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4113.9043</v>
      </c>
      <c r="E95" s="72" t="n">
        <v>65.5119</v>
      </c>
      <c r="F95" s="72" t="n">
        <v>67.8781</v>
      </c>
      <c r="G95" s="72" t="n">
        <v>68.2204</v>
      </c>
      <c r="H95" s="72" t="n">
        <v>9248.72</v>
      </c>
      <c r="I95" s="72" t="n">
        <v>20.64</v>
      </c>
      <c r="J95" s="51" t="n">
        <f aca="false">H95/3600</f>
        <v>2.56908888888889</v>
      </c>
      <c r="L95" s="71" t="n">
        <v>4086.6909</v>
      </c>
      <c r="M95" s="72" t="n">
        <v>65.5034</v>
      </c>
      <c r="N95" s="72" t="n">
        <v>67.8825</v>
      </c>
      <c r="O95" s="72" t="n">
        <v>68.2316</v>
      </c>
      <c r="P95" s="72" t="n">
        <v>9269</v>
      </c>
      <c r="Q95" s="72" t="n">
        <v>20.68</v>
      </c>
      <c r="R95" s="51" t="n">
        <f aca="false">P95/3600</f>
        <v>2.5747222222222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3067.3466</v>
      </c>
      <c r="E96" s="74" t="n">
        <v>62.563</v>
      </c>
      <c r="F96" s="74" t="n">
        <v>65.0003</v>
      </c>
      <c r="G96" s="74" t="n">
        <v>65.3778</v>
      </c>
      <c r="H96" s="74" t="n">
        <v>8954.69</v>
      </c>
      <c r="I96" s="74" t="n">
        <v>19.78</v>
      </c>
      <c r="J96" s="56" t="n">
        <f aca="false">H96/3600</f>
        <v>2.48741388888889</v>
      </c>
      <c r="L96" s="73" t="n">
        <v>3047.8877</v>
      </c>
      <c r="M96" s="74" t="n">
        <v>62.5687</v>
      </c>
      <c r="N96" s="74" t="n">
        <v>65.0225</v>
      </c>
      <c r="O96" s="74" t="n">
        <v>65.3526</v>
      </c>
      <c r="P96" s="74" t="n">
        <v>8894.09</v>
      </c>
      <c r="Q96" s="74" t="n">
        <v>19.84</v>
      </c>
      <c r="R96" s="56" t="n">
        <f aca="false">P96/3600</f>
        <v>2.470580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312.8157</v>
      </c>
      <c r="E97" s="74" t="n">
        <v>59.8371</v>
      </c>
      <c r="F97" s="74" t="n">
        <v>62.2391</v>
      </c>
      <c r="G97" s="74" t="n">
        <v>62.7129</v>
      </c>
      <c r="H97" s="74" t="n">
        <v>8664.13</v>
      </c>
      <c r="I97" s="74" t="n">
        <v>19.19</v>
      </c>
      <c r="J97" s="56" t="n">
        <f aca="false">H97/3600</f>
        <v>2.40670277777778</v>
      </c>
      <c r="L97" s="73" t="n">
        <v>2304.4621</v>
      </c>
      <c r="M97" s="74" t="n">
        <v>59.8423</v>
      </c>
      <c r="N97" s="74" t="n">
        <v>62.1917</v>
      </c>
      <c r="O97" s="74" t="n">
        <v>62.7259</v>
      </c>
      <c r="P97" s="74" t="n">
        <v>8631.62</v>
      </c>
      <c r="Q97" s="74" t="n">
        <v>19.33</v>
      </c>
      <c r="R97" s="56" t="n">
        <f aca="false">P97/3600</f>
        <v>2.3976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718.9478</v>
      </c>
      <c r="E98" s="76" t="n">
        <v>57.0584</v>
      </c>
      <c r="F98" s="76" t="n">
        <v>59.6898</v>
      </c>
      <c r="G98" s="76" t="n">
        <v>60.3207</v>
      </c>
      <c r="H98" s="76" t="n">
        <v>8402.07</v>
      </c>
      <c r="I98" s="76" t="n">
        <v>18.88</v>
      </c>
      <c r="J98" s="62" t="n">
        <f aca="false">H98/3600</f>
        <v>2.33390833333333</v>
      </c>
      <c r="L98" s="75" t="n">
        <v>1710.7558</v>
      </c>
      <c r="M98" s="76" t="n">
        <v>57.0661</v>
      </c>
      <c r="N98" s="76" t="n">
        <v>59.6773</v>
      </c>
      <c r="O98" s="76" t="n">
        <v>60.3491</v>
      </c>
      <c r="P98" s="76" t="n">
        <v>8380.3</v>
      </c>
      <c r="Q98" s="76" t="n">
        <v>18.67</v>
      </c>
      <c r="R98" s="62" t="n">
        <f aca="false">P98/3600</f>
        <v>2.3278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0.5028664083882</v>
      </c>
      <c r="J106" s="77" t="n">
        <f aca="false">GEOMEAN(J3:J98)</f>
        <v>5.08487588017504</v>
      </c>
      <c r="Q106" s="77" t="n">
        <f aca="false">GEOMEAN(Q3:Q98)</f>
        <v>0</v>
      </c>
      <c r="R106" s="77" t="n">
        <f aca="false">GEOMEAN(R3:R98)</f>
        <v>5.054963637700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0.99411740951418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73338888888889</v>
      </c>
      <c r="J108" s="77" t="n">
        <f aca="false">SUM(J3:J98)</f>
        <v>824.741519444444</v>
      </c>
      <c r="Q108" s="77" t="n">
        <f aca="false">SUM(Q3:Q98)/3600</f>
        <v>1.66789166666667</v>
      </c>
      <c r="R108" s="77" t="n">
        <f aca="false">SUM(R3:R98)</f>
        <v>820.206866666667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47.0351871624549</v>
      </c>
      <c r="J113" s="77" t="n">
        <f aca="false">GEOMEAN(J3:J70)</f>
        <v>5.82320974718649</v>
      </c>
      <c r="Q113" s="77" t="n">
        <f aca="false">GEOMEAN(Q3:Q70)</f>
        <v>0</v>
      </c>
      <c r="R113" s="77" t="n">
        <f aca="false">GEOMEAN(R3:R70)</f>
        <v>5.787935829765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</v>
      </c>
      <c r="R114" s="78" t="n">
        <f aca="false">R113/J113</f>
        <v>0.9939425301589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3" activeCellId="0" sqref="J10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1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5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9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13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1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5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9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13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1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5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9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13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1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5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9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13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1</v>
      </c>
      <c r="D19" s="71" t="n">
        <v>210061.4</v>
      </c>
      <c r="E19" s="72" t="n">
        <v>58.7158</v>
      </c>
      <c r="F19" s="72" t="n">
        <v>58.5204</v>
      </c>
      <c r="G19" s="72" t="n">
        <v>58.1257</v>
      </c>
      <c r="H19" s="72" t="n">
        <v>49928.63</v>
      </c>
      <c r="I19" s="72" t="n">
        <v>92.89</v>
      </c>
      <c r="J19" s="51" t="n">
        <f aca="false">H19/3600</f>
        <v>13.8690638888889</v>
      </c>
      <c r="L19" s="71" t="n">
        <v>210117.5624</v>
      </c>
      <c r="M19" s="72" t="n">
        <v>58.703</v>
      </c>
      <c r="N19" s="72" t="n">
        <v>58.5203</v>
      </c>
      <c r="O19" s="72" t="n">
        <v>58.1233</v>
      </c>
      <c r="P19" s="72" t="n">
        <v>49518.9</v>
      </c>
      <c r="Q19" s="72" t="n">
        <v>92.71</v>
      </c>
      <c r="R19" s="51" t="n">
        <f aca="false">P19/3600</f>
        <v>13.75525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5</v>
      </c>
      <c r="D20" s="73" t="n">
        <v>156784.8544</v>
      </c>
      <c r="E20" s="74" t="n">
        <v>55.104</v>
      </c>
      <c r="F20" s="74" t="n">
        <v>54.6505</v>
      </c>
      <c r="G20" s="74" t="n">
        <v>54.4358</v>
      </c>
      <c r="H20" s="74" t="n">
        <v>47410.21</v>
      </c>
      <c r="I20" s="74" t="n">
        <v>91.87</v>
      </c>
      <c r="J20" s="56" t="n">
        <f aca="false">H20/3600</f>
        <v>13.1695027777778</v>
      </c>
      <c r="L20" s="73" t="n">
        <v>156791.356</v>
      </c>
      <c r="M20" s="74" t="n">
        <v>55.1001</v>
      </c>
      <c r="N20" s="74" t="n">
        <v>54.6498</v>
      </c>
      <c r="O20" s="74" t="n">
        <v>54.4335</v>
      </c>
      <c r="P20" s="74" t="n">
        <v>47233.03</v>
      </c>
      <c r="Q20" s="74" t="n">
        <v>90.84</v>
      </c>
      <c r="R20" s="56" t="n">
        <f aca="false">P20/3600</f>
        <v>13.12028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9</v>
      </c>
      <c r="D21" s="73" t="n">
        <v>102354.9256</v>
      </c>
      <c r="E21" s="74" t="n">
        <v>50.9634</v>
      </c>
      <c r="F21" s="74" t="n">
        <v>50.9184</v>
      </c>
      <c r="G21" s="74" t="n">
        <v>51.3813</v>
      </c>
      <c r="H21" s="74" t="n">
        <v>43401.28</v>
      </c>
      <c r="I21" s="74" t="n">
        <v>81.4</v>
      </c>
      <c r="J21" s="56" t="n">
        <f aca="false">H21/3600</f>
        <v>12.0559111111111</v>
      </c>
      <c r="L21" s="73" t="n">
        <v>102359.7192</v>
      </c>
      <c r="M21" s="74" t="n">
        <v>50.9621</v>
      </c>
      <c r="N21" s="74" t="n">
        <v>50.9188</v>
      </c>
      <c r="O21" s="74" t="n">
        <v>51.3803</v>
      </c>
      <c r="P21" s="74" t="n">
        <v>43158.75</v>
      </c>
      <c r="Q21" s="74" t="n">
        <v>80.5</v>
      </c>
      <c r="R21" s="56" t="n">
        <f aca="false">P21/3600</f>
        <v>11.988541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13</v>
      </c>
      <c r="D22" s="75" t="n">
        <v>47676.608</v>
      </c>
      <c r="E22" s="76" t="n">
        <v>46.4716</v>
      </c>
      <c r="F22" s="76" t="n">
        <v>47.5573</v>
      </c>
      <c r="G22" s="76" t="n">
        <v>49.0858</v>
      </c>
      <c r="H22" s="76" t="n">
        <v>35956.68</v>
      </c>
      <c r="I22" s="76" t="n">
        <v>63.2</v>
      </c>
      <c r="J22" s="62" t="n">
        <f aca="false">H22/3600</f>
        <v>9.98796666666667</v>
      </c>
      <c r="L22" s="75" t="n">
        <v>47685.1776</v>
      </c>
      <c r="M22" s="76" t="n">
        <v>46.471</v>
      </c>
      <c r="N22" s="76" t="n">
        <v>47.5575</v>
      </c>
      <c r="O22" s="76" t="n">
        <v>49.0849</v>
      </c>
      <c r="P22" s="76" t="n">
        <v>35858.03</v>
      </c>
      <c r="Q22" s="76" t="n">
        <v>62.98</v>
      </c>
      <c r="R22" s="62" t="n">
        <f aca="false">P22/3600</f>
        <v>9.9605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1</v>
      </c>
      <c r="D23" s="71" t="n">
        <v>220892.72</v>
      </c>
      <c r="E23" s="72" t="n">
        <v>58.8956</v>
      </c>
      <c r="F23" s="72" t="n">
        <v>58.6535</v>
      </c>
      <c r="G23" s="72" t="n">
        <v>58.1798</v>
      </c>
      <c r="H23" s="72" t="n">
        <v>46550.45</v>
      </c>
      <c r="I23" s="72" t="n">
        <v>99.63</v>
      </c>
      <c r="J23" s="51" t="n">
        <f aca="false">H23/3600</f>
        <v>12.9306805555556</v>
      </c>
      <c r="L23" s="71" t="n">
        <v>221044.1744</v>
      </c>
      <c r="M23" s="72" t="n">
        <v>58.8926</v>
      </c>
      <c r="N23" s="72" t="n">
        <v>58.6527</v>
      </c>
      <c r="O23" s="72" t="n">
        <v>58.1806</v>
      </c>
      <c r="P23" s="72" t="n">
        <v>46247.35</v>
      </c>
      <c r="Q23" s="72" t="n">
        <v>99.7</v>
      </c>
      <c r="R23" s="51" t="n">
        <f aca="false">P23/3600</f>
        <v>12.8464861111111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5</v>
      </c>
      <c r="D24" s="73" t="n">
        <v>167740.9024</v>
      </c>
      <c r="E24" s="74" t="n">
        <v>55.2302</v>
      </c>
      <c r="F24" s="74" t="n">
        <v>54.6689</v>
      </c>
      <c r="G24" s="74" t="n">
        <v>54.176</v>
      </c>
      <c r="H24" s="74" t="n">
        <v>44331.35</v>
      </c>
      <c r="I24" s="74" t="n">
        <v>96.24</v>
      </c>
      <c r="J24" s="56" t="n">
        <f aca="false">H24/3600</f>
        <v>12.3142638888889</v>
      </c>
      <c r="L24" s="73" t="n">
        <v>167797.9064</v>
      </c>
      <c r="M24" s="74" t="n">
        <v>55.2296</v>
      </c>
      <c r="N24" s="74" t="n">
        <v>54.6685</v>
      </c>
      <c r="O24" s="74" t="n">
        <v>54.1767</v>
      </c>
      <c r="P24" s="74" t="n">
        <v>44194.51</v>
      </c>
      <c r="Q24" s="74" t="n">
        <v>95.95</v>
      </c>
      <c r="R24" s="56" t="n">
        <f aca="false">P24/3600</f>
        <v>12.276252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9</v>
      </c>
      <c r="D25" s="73" t="n">
        <v>113429.664</v>
      </c>
      <c r="E25" s="74" t="n">
        <v>51.11</v>
      </c>
      <c r="F25" s="74" t="n">
        <v>50.6833</v>
      </c>
      <c r="G25" s="74" t="n">
        <v>50.6718</v>
      </c>
      <c r="H25" s="74" t="n">
        <v>41007.78</v>
      </c>
      <c r="I25" s="74" t="n">
        <v>85.27</v>
      </c>
      <c r="J25" s="56" t="n">
        <f aca="false">H25/3600</f>
        <v>11.39105</v>
      </c>
      <c r="L25" s="73" t="n">
        <v>113447.4232</v>
      </c>
      <c r="M25" s="74" t="n">
        <v>51.1093</v>
      </c>
      <c r="N25" s="74" t="n">
        <v>50.6827</v>
      </c>
      <c r="O25" s="74" t="n">
        <v>50.6727</v>
      </c>
      <c r="P25" s="74" t="n">
        <v>40752.75</v>
      </c>
      <c r="Q25" s="74" t="n">
        <v>85.68</v>
      </c>
      <c r="R25" s="56" t="n">
        <f aca="false">P25/3600</f>
        <v>11.32020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13</v>
      </c>
      <c r="D26" s="75" t="n">
        <v>59561.9688</v>
      </c>
      <c r="E26" s="76" t="n">
        <v>46.4943</v>
      </c>
      <c r="F26" s="76" t="n">
        <v>47.0292</v>
      </c>
      <c r="G26" s="76" t="n">
        <v>48.0639</v>
      </c>
      <c r="H26" s="76" t="n">
        <v>35498.69</v>
      </c>
      <c r="I26" s="76" t="n">
        <v>69.61</v>
      </c>
      <c r="J26" s="62" t="n">
        <f aca="false">H26/3600</f>
        <v>9.86074722222222</v>
      </c>
      <c r="L26" s="75" t="n">
        <v>59565.5304</v>
      </c>
      <c r="M26" s="76" t="n">
        <v>46.4935</v>
      </c>
      <c r="N26" s="76" t="n">
        <v>47.0293</v>
      </c>
      <c r="O26" s="76" t="n">
        <v>48.0628</v>
      </c>
      <c r="P26" s="76" t="n">
        <v>35250.65</v>
      </c>
      <c r="Q26" s="76" t="n">
        <v>69.81</v>
      </c>
      <c r="R26" s="62" t="n">
        <f aca="false">P26/3600</f>
        <v>9.7918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1</v>
      </c>
      <c r="D27" s="71" t="n">
        <v>562229.8968</v>
      </c>
      <c r="E27" s="72" t="n">
        <v>58.9243</v>
      </c>
      <c r="F27" s="72" t="n">
        <v>58.9521</v>
      </c>
      <c r="G27" s="72" t="n">
        <v>58.8501</v>
      </c>
      <c r="H27" s="72" t="n">
        <v>99493.2</v>
      </c>
      <c r="I27" s="72" t="n">
        <v>223.05</v>
      </c>
      <c r="J27" s="51" t="n">
        <f aca="false">H27/3600</f>
        <v>27.637</v>
      </c>
      <c r="L27" s="71" t="n">
        <v>562853.9208</v>
      </c>
      <c r="M27" s="72" t="n">
        <v>58.9185</v>
      </c>
      <c r="N27" s="72" t="n">
        <v>58.9511</v>
      </c>
      <c r="O27" s="72" t="n">
        <v>58.85</v>
      </c>
      <c r="P27" s="72" t="n">
        <v>98768.33</v>
      </c>
      <c r="Q27" s="72" t="n">
        <v>220.96</v>
      </c>
      <c r="R27" s="51" t="n">
        <f aca="false">P27/3600</f>
        <v>27.435647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5</v>
      </c>
      <c r="D28" s="73" t="n">
        <v>454868.9232</v>
      </c>
      <c r="E28" s="74" t="n">
        <v>55.3681</v>
      </c>
      <c r="F28" s="74" t="n">
        <v>55.1299</v>
      </c>
      <c r="G28" s="74" t="n">
        <v>54.727</v>
      </c>
      <c r="H28" s="74" t="n">
        <v>97485.36</v>
      </c>
      <c r="I28" s="74" t="n">
        <v>218.6</v>
      </c>
      <c r="J28" s="56" t="n">
        <f aca="false">H28/3600</f>
        <v>27.0792666666667</v>
      </c>
      <c r="L28" s="73" t="n">
        <v>455116.8888</v>
      </c>
      <c r="M28" s="74" t="n">
        <v>55.3664</v>
      </c>
      <c r="N28" s="74" t="n">
        <v>55.1294</v>
      </c>
      <c r="O28" s="74" t="n">
        <v>54.7264</v>
      </c>
      <c r="P28" s="74" t="n">
        <v>96480.28</v>
      </c>
      <c r="Q28" s="74" t="n">
        <v>217.91</v>
      </c>
      <c r="R28" s="56" t="n">
        <f aca="false">P28/3600</f>
        <v>26.8000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9</v>
      </c>
      <c r="D29" s="73" t="n">
        <v>335955.6136</v>
      </c>
      <c r="E29" s="74" t="n">
        <v>51.3816</v>
      </c>
      <c r="F29" s="74" t="n">
        <v>50.8872</v>
      </c>
      <c r="G29" s="74" t="n">
        <v>50.1376</v>
      </c>
      <c r="H29" s="74" t="n">
        <v>91090.04</v>
      </c>
      <c r="I29" s="74" t="n">
        <v>194.69</v>
      </c>
      <c r="J29" s="56" t="n">
        <f aca="false">H29/3600</f>
        <v>25.3027888888889</v>
      </c>
      <c r="L29" s="73" t="n">
        <v>335995.7416</v>
      </c>
      <c r="M29" s="74" t="n">
        <v>51.381</v>
      </c>
      <c r="N29" s="74" t="n">
        <v>50.8867</v>
      </c>
      <c r="O29" s="74" t="n">
        <v>50.1363</v>
      </c>
      <c r="P29" s="74" t="n">
        <v>90971.3</v>
      </c>
      <c r="Q29" s="74" t="n">
        <v>194.61</v>
      </c>
      <c r="R29" s="56" t="n">
        <f aca="false">P29/3600</f>
        <v>25.269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13</v>
      </c>
      <c r="D30" s="75" t="n">
        <v>215844.544</v>
      </c>
      <c r="E30" s="76" t="n">
        <v>47.1592</v>
      </c>
      <c r="F30" s="76" t="n">
        <v>46.4629</v>
      </c>
      <c r="G30" s="76" t="n">
        <v>47.0348</v>
      </c>
      <c r="H30" s="76" t="n">
        <v>82331.7</v>
      </c>
      <c r="I30" s="76" t="n">
        <v>166.64</v>
      </c>
      <c r="J30" s="62" t="n">
        <f aca="false">H30/3600</f>
        <v>22.8699166666667</v>
      </c>
      <c r="L30" s="75" t="n">
        <v>215855.0304</v>
      </c>
      <c r="M30" s="76" t="n">
        <v>47.1587</v>
      </c>
      <c r="N30" s="76" t="n">
        <v>46.4629</v>
      </c>
      <c r="O30" s="76" t="n">
        <v>47.0353</v>
      </c>
      <c r="P30" s="76" t="n">
        <v>82125.17</v>
      </c>
      <c r="Q30" s="76" t="n">
        <v>167.66</v>
      </c>
      <c r="R30" s="62" t="n">
        <f aca="false">P30/3600</f>
        <v>22.812547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1</v>
      </c>
      <c r="D31" s="71" t="n">
        <v>486306.1808</v>
      </c>
      <c r="E31" s="72" t="n">
        <v>58.8438</v>
      </c>
      <c r="F31" s="72" t="n">
        <v>58.4441</v>
      </c>
      <c r="G31" s="72" t="n">
        <v>58.2866</v>
      </c>
      <c r="H31" s="72" t="n">
        <v>114346.83</v>
      </c>
      <c r="I31" s="72" t="n">
        <v>219.81</v>
      </c>
      <c r="J31" s="51" t="n">
        <f aca="false">H31/3600</f>
        <v>31.7630083333333</v>
      </c>
      <c r="L31" s="71" t="n">
        <v>486995.6792</v>
      </c>
      <c r="M31" s="72" t="n">
        <v>58.843</v>
      </c>
      <c r="N31" s="72" t="n">
        <v>58.4438</v>
      </c>
      <c r="O31" s="72" t="n">
        <v>58.2866</v>
      </c>
      <c r="P31" s="72" t="n">
        <v>114103.96</v>
      </c>
      <c r="Q31" s="72" t="n">
        <v>216.81</v>
      </c>
      <c r="R31" s="51" t="n">
        <f aca="false">P31/3600</f>
        <v>31.6955444444444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5</v>
      </c>
      <c r="D32" s="73" t="n">
        <v>372570.9432</v>
      </c>
      <c r="E32" s="74" t="n">
        <v>55.3354</v>
      </c>
      <c r="F32" s="74" t="n">
        <v>54.5427</v>
      </c>
      <c r="G32" s="74" t="n">
        <v>54.2007</v>
      </c>
      <c r="H32" s="74" t="n">
        <v>112150.79</v>
      </c>
      <c r="I32" s="74" t="n">
        <v>198.16</v>
      </c>
      <c r="J32" s="56" t="n">
        <f aca="false">H32/3600</f>
        <v>31.1529972222222</v>
      </c>
      <c r="L32" s="73" t="n">
        <v>372822.3288</v>
      </c>
      <c r="M32" s="74" t="n">
        <v>55.3354</v>
      </c>
      <c r="N32" s="74" t="n">
        <v>54.5435</v>
      </c>
      <c r="O32" s="74" t="n">
        <v>54.2006</v>
      </c>
      <c r="P32" s="74" t="n">
        <v>111355.31</v>
      </c>
      <c r="Q32" s="74" t="n">
        <v>198.38</v>
      </c>
      <c r="R32" s="56" t="n">
        <f aca="false">P32/3600</f>
        <v>30.9320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9</v>
      </c>
      <c r="D33" s="73" t="n">
        <v>266335.3136</v>
      </c>
      <c r="E33" s="74" t="n">
        <v>51.8249</v>
      </c>
      <c r="F33" s="74" t="n">
        <v>50.1716</v>
      </c>
      <c r="G33" s="74" t="n">
        <v>50.6546</v>
      </c>
      <c r="H33" s="74" t="n">
        <v>102350.13</v>
      </c>
      <c r="I33" s="74" t="n">
        <v>175.65</v>
      </c>
      <c r="J33" s="56" t="n">
        <f aca="false">H33/3600</f>
        <v>28.4305916666667</v>
      </c>
      <c r="L33" s="73" t="n">
        <v>266407.992</v>
      </c>
      <c r="M33" s="74" t="n">
        <v>51.8236</v>
      </c>
      <c r="N33" s="74" t="n">
        <v>50.171</v>
      </c>
      <c r="O33" s="74" t="n">
        <v>50.6534</v>
      </c>
      <c r="P33" s="74" t="n">
        <v>102312.77</v>
      </c>
      <c r="Q33" s="74" t="n">
        <v>174.97</v>
      </c>
      <c r="R33" s="56" t="n">
        <f aca="false">P33/3600</f>
        <v>28.4202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13</v>
      </c>
      <c r="D34" s="75" t="n">
        <v>177977.48</v>
      </c>
      <c r="E34" s="76" t="n">
        <v>48.328</v>
      </c>
      <c r="F34" s="76" t="n">
        <v>46.7747</v>
      </c>
      <c r="G34" s="76" t="n">
        <v>48.4744</v>
      </c>
      <c r="H34" s="76" t="n">
        <v>90632.54</v>
      </c>
      <c r="I34" s="76" t="n">
        <v>156.18</v>
      </c>
      <c r="J34" s="62" t="n">
        <f aca="false">H34/3600</f>
        <v>25.1757055555556</v>
      </c>
      <c r="L34" s="75" t="n">
        <v>177990.616</v>
      </c>
      <c r="M34" s="76" t="n">
        <v>48.3277</v>
      </c>
      <c r="N34" s="76" t="n">
        <v>46.7747</v>
      </c>
      <c r="O34" s="76" t="n">
        <v>48.4738</v>
      </c>
      <c r="P34" s="76" t="n">
        <v>90637.62</v>
      </c>
      <c r="Q34" s="76" t="n">
        <v>155.4</v>
      </c>
      <c r="R34" s="62" t="n">
        <f aca="false">P34/3600</f>
        <v>25.1771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1</v>
      </c>
      <c r="D35" s="71" t="n">
        <v>645404.7048</v>
      </c>
      <c r="E35" s="72" t="n">
        <v>58.917</v>
      </c>
      <c r="F35" s="72" t="n">
        <v>58.6125</v>
      </c>
      <c r="G35" s="72" t="n">
        <v>58.4001</v>
      </c>
      <c r="H35" s="72" t="n">
        <v>122906.53</v>
      </c>
      <c r="I35" s="72" t="n">
        <v>273.03</v>
      </c>
      <c r="J35" s="51" t="n">
        <f aca="false">H35/3600</f>
        <v>34.1407027777778</v>
      </c>
      <c r="L35" s="71" t="n">
        <v>645864.1008</v>
      </c>
      <c r="M35" s="72" t="n">
        <v>58.9154</v>
      </c>
      <c r="N35" s="72" t="n">
        <v>58.6128</v>
      </c>
      <c r="O35" s="72" t="n">
        <v>58.4006</v>
      </c>
      <c r="P35" s="72" t="n">
        <v>121962.01</v>
      </c>
      <c r="Q35" s="72" t="n">
        <v>271.34</v>
      </c>
      <c r="R35" s="51" t="n">
        <f aca="false">P35/3600</f>
        <v>33.8783361111111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5</v>
      </c>
      <c r="D36" s="73" t="n">
        <v>514942.9616</v>
      </c>
      <c r="E36" s="74" t="n">
        <v>55.4809</v>
      </c>
      <c r="F36" s="74" t="n">
        <v>55.0417</v>
      </c>
      <c r="G36" s="74" t="n">
        <v>54.9337</v>
      </c>
      <c r="H36" s="74" t="n">
        <v>119297.32</v>
      </c>
      <c r="I36" s="74" t="n">
        <v>254.28</v>
      </c>
      <c r="J36" s="56" t="n">
        <f aca="false">H36/3600</f>
        <v>33.1381444444445</v>
      </c>
      <c r="L36" s="73" t="n">
        <v>515456.2672</v>
      </c>
      <c r="M36" s="74" t="n">
        <v>55.4798</v>
      </c>
      <c r="N36" s="74" t="n">
        <v>55.0405</v>
      </c>
      <c r="O36" s="74" t="n">
        <v>54.9331</v>
      </c>
      <c r="P36" s="74" t="n">
        <v>118557.07</v>
      </c>
      <c r="Q36" s="74" t="n">
        <v>251.65</v>
      </c>
      <c r="R36" s="56" t="n">
        <f aca="false">P36/3600</f>
        <v>32.9325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9</v>
      </c>
      <c r="D37" s="73" t="n">
        <v>390108.9936</v>
      </c>
      <c r="E37" s="74" t="n">
        <v>51.9342</v>
      </c>
      <c r="F37" s="74" t="n">
        <v>50.875</v>
      </c>
      <c r="G37" s="74" t="n">
        <v>50.7356</v>
      </c>
      <c r="H37" s="74" t="n">
        <v>112362.15</v>
      </c>
      <c r="I37" s="74" t="n">
        <v>232.03</v>
      </c>
      <c r="J37" s="56" t="n">
        <f aca="false">H37/3600</f>
        <v>31.2117083333333</v>
      </c>
      <c r="L37" s="73" t="n">
        <v>390299.98</v>
      </c>
      <c r="M37" s="74" t="n">
        <v>51.9333</v>
      </c>
      <c r="N37" s="74" t="n">
        <v>50.8757</v>
      </c>
      <c r="O37" s="74" t="n">
        <v>50.7356</v>
      </c>
      <c r="P37" s="74" t="n">
        <v>111678.91</v>
      </c>
      <c r="Q37" s="74" t="n">
        <v>226.4</v>
      </c>
      <c r="R37" s="56" t="n">
        <f aca="false">P37/3600</f>
        <v>31.02191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13</v>
      </c>
      <c r="D38" s="75" t="n">
        <v>266203.1888</v>
      </c>
      <c r="E38" s="76" t="n">
        <v>47.9802</v>
      </c>
      <c r="F38" s="76" t="n">
        <v>46.4156</v>
      </c>
      <c r="G38" s="76" t="n">
        <v>47.0847</v>
      </c>
      <c r="H38" s="76" t="n">
        <v>100239.74</v>
      </c>
      <c r="I38" s="76" t="n">
        <v>199.21</v>
      </c>
      <c r="J38" s="62" t="n">
        <f aca="false">H38/3600</f>
        <v>27.8443722222222</v>
      </c>
      <c r="L38" s="75" t="n">
        <v>266238.0712</v>
      </c>
      <c r="M38" s="76" t="n">
        <v>47.9803</v>
      </c>
      <c r="N38" s="76" t="n">
        <v>46.4162</v>
      </c>
      <c r="O38" s="76" t="n">
        <v>47.0845</v>
      </c>
      <c r="P38" s="76" t="n">
        <v>100122.05</v>
      </c>
      <c r="Q38" s="76" t="n">
        <v>198.83</v>
      </c>
      <c r="R38" s="62" t="n">
        <f aca="false">P38/3600</f>
        <v>27.8116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1</v>
      </c>
      <c r="D39" s="71" t="n">
        <v>79554.7256</v>
      </c>
      <c r="E39" s="72" t="n">
        <v>58.8512</v>
      </c>
      <c r="F39" s="72" t="n">
        <v>58.5595</v>
      </c>
      <c r="G39" s="72" t="n">
        <v>57.5844</v>
      </c>
      <c r="H39" s="72" t="n">
        <v>18484.92</v>
      </c>
      <c r="I39" s="72" t="n">
        <v>38.15</v>
      </c>
      <c r="J39" s="51" t="n">
        <f aca="false">H39/3600</f>
        <v>5.1347</v>
      </c>
      <c r="L39" s="71" t="n">
        <v>79562.9136</v>
      </c>
      <c r="M39" s="72" t="n">
        <v>58.854</v>
      </c>
      <c r="N39" s="72" t="n">
        <v>58.5577</v>
      </c>
      <c r="O39" s="72" t="n">
        <v>57.5834</v>
      </c>
      <c r="P39" s="72" t="n">
        <v>18358.99</v>
      </c>
      <c r="Q39" s="72" t="n">
        <v>37.72</v>
      </c>
      <c r="R39" s="51" t="n">
        <f aca="false">P39/3600</f>
        <v>5.09971944444445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5</v>
      </c>
      <c r="D40" s="73" t="n">
        <v>57038.9384</v>
      </c>
      <c r="E40" s="74" t="n">
        <v>55.0433</v>
      </c>
      <c r="F40" s="74" t="n">
        <v>54.3799</v>
      </c>
      <c r="G40" s="74" t="n">
        <v>53.6221</v>
      </c>
      <c r="H40" s="74" t="n">
        <v>17372.31</v>
      </c>
      <c r="I40" s="74" t="n">
        <v>33.99</v>
      </c>
      <c r="J40" s="56" t="n">
        <f aca="false">H40/3600</f>
        <v>4.82564166666667</v>
      </c>
      <c r="L40" s="73" t="n">
        <v>57044.8512</v>
      </c>
      <c r="M40" s="74" t="n">
        <v>55.0447</v>
      </c>
      <c r="N40" s="74" t="n">
        <v>54.3788</v>
      </c>
      <c r="O40" s="74" t="n">
        <v>53.6236</v>
      </c>
      <c r="P40" s="74" t="n">
        <v>17261.28</v>
      </c>
      <c r="Q40" s="74" t="n">
        <v>33.85</v>
      </c>
      <c r="R40" s="56" t="n">
        <f aca="false">P40/3600</f>
        <v>4.794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9</v>
      </c>
      <c r="D41" s="73" t="n">
        <v>33637.416</v>
      </c>
      <c r="E41" s="74" t="n">
        <v>50.5123</v>
      </c>
      <c r="F41" s="74" t="n">
        <v>49.9177</v>
      </c>
      <c r="G41" s="74" t="n">
        <v>51.0498</v>
      </c>
      <c r="H41" s="74" t="n">
        <v>15533.97</v>
      </c>
      <c r="I41" s="74" t="n">
        <v>27.68</v>
      </c>
      <c r="J41" s="56" t="n">
        <f aca="false">H41/3600</f>
        <v>4.31499166666667</v>
      </c>
      <c r="L41" s="73" t="n">
        <v>33632.6176</v>
      </c>
      <c r="M41" s="74" t="n">
        <v>50.5124</v>
      </c>
      <c r="N41" s="74" t="n">
        <v>49.9185</v>
      </c>
      <c r="O41" s="74" t="n">
        <v>51.0498</v>
      </c>
      <c r="P41" s="74" t="n">
        <v>15402</v>
      </c>
      <c r="Q41" s="74" t="n">
        <v>27.89</v>
      </c>
      <c r="R41" s="56" t="n">
        <f aca="false">P41/3600</f>
        <v>4.278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13</v>
      </c>
      <c r="D42" s="75" t="n">
        <v>14424.9736</v>
      </c>
      <c r="E42" s="76" t="n">
        <v>46.3183</v>
      </c>
      <c r="F42" s="76" t="n">
        <v>47.3513</v>
      </c>
      <c r="G42" s="76" t="n">
        <v>48.7383</v>
      </c>
      <c r="H42" s="76" t="n">
        <v>12526.75</v>
      </c>
      <c r="I42" s="76" t="n">
        <v>21.54</v>
      </c>
      <c r="J42" s="62" t="n">
        <f aca="false">H42/3600</f>
        <v>3.47965277777778</v>
      </c>
      <c r="L42" s="75" t="n">
        <v>14429.1272</v>
      </c>
      <c r="M42" s="76" t="n">
        <v>46.3196</v>
      </c>
      <c r="N42" s="76" t="n">
        <v>47.3531</v>
      </c>
      <c r="O42" s="76" t="n">
        <v>48.7411</v>
      </c>
      <c r="P42" s="76" t="n">
        <v>12467.37</v>
      </c>
      <c r="Q42" s="76" t="n">
        <v>21.01</v>
      </c>
      <c r="R42" s="62" t="n">
        <f aca="false">P42/3600</f>
        <v>3.4631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1</v>
      </c>
      <c r="D43" s="71" t="n">
        <v>107437.12</v>
      </c>
      <c r="E43" s="72" t="n">
        <v>58.8655</v>
      </c>
      <c r="F43" s="72" t="n">
        <v>58.5328</v>
      </c>
      <c r="G43" s="72" t="n">
        <v>58.0292</v>
      </c>
      <c r="H43" s="72" t="n">
        <v>22700.18</v>
      </c>
      <c r="I43" s="72" t="n">
        <v>49.71</v>
      </c>
      <c r="J43" s="51" t="n">
        <f aca="false">H43/3600</f>
        <v>6.30560555555556</v>
      </c>
      <c r="L43" s="71" t="n">
        <v>107500.3024</v>
      </c>
      <c r="M43" s="72" t="n">
        <v>58.864</v>
      </c>
      <c r="N43" s="72" t="n">
        <v>58.5362</v>
      </c>
      <c r="O43" s="72" t="n">
        <v>58.0305</v>
      </c>
      <c r="P43" s="72" t="n">
        <v>22530.96</v>
      </c>
      <c r="Q43" s="72" t="n">
        <v>49.5</v>
      </c>
      <c r="R43" s="51" t="n">
        <f aca="false">P43/3600</f>
        <v>6.2586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5</v>
      </c>
      <c r="D44" s="73" t="n">
        <v>81273.2736</v>
      </c>
      <c r="E44" s="74" t="n">
        <v>55.2136</v>
      </c>
      <c r="F44" s="74" t="n">
        <v>54.4947</v>
      </c>
      <c r="G44" s="74" t="n">
        <v>53.8705</v>
      </c>
      <c r="H44" s="74" t="n">
        <v>21568.6</v>
      </c>
      <c r="I44" s="74" t="n">
        <v>47.23</v>
      </c>
      <c r="J44" s="56" t="n">
        <f aca="false">H44/3600</f>
        <v>5.99127777777778</v>
      </c>
      <c r="L44" s="73" t="n">
        <v>81294.1976</v>
      </c>
      <c r="M44" s="74" t="n">
        <v>55.2139</v>
      </c>
      <c r="N44" s="74" t="n">
        <v>54.4961</v>
      </c>
      <c r="O44" s="74" t="n">
        <v>53.8756</v>
      </c>
      <c r="P44" s="74" t="n">
        <v>21456.25</v>
      </c>
      <c r="Q44" s="74" t="n">
        <v>46.8</v>
      </c>
      <c r="R44" s="56" t="n">
        <f aca="false">P44/3600</f>
        <v>5.960069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9</v>
      </c>
      <c r="D45" s="73" t="n">
        <v>54703.348</v>
      </c>
      <c r="E45" s="74" t="n">
        <v>51.211</v>
      </c>
      <c r="F45" s="74" t="n">
        <v>50.2075</v>
      </c>
      <c r="G45" s="74" t="n">
        <v>50.739</v>
      </c>
      <c r="H45" s="74" t="n">
        <v>19697.84</v>
      </c>
      <c r="I45" s="74" t="n">
        <v>40.08</v>
      </c>
      <c r="J45" s="56" t="n">
        <f aca="false">H45/3600</f>
        <v>5.47162222222222</v>
      </c>
      <c r="L45" s="73" t="n">
        <v>54714.2672</v>
      </c>
      <c r="M45" s="74" t="n">
        <v>51.2111</v>
      </c>
      <c r="N45" s="74" t="n">
        <v>50.2076</v>
      </c>
      <c r="O45" s="74" t="n">
        <v>50.7395</v>
      </c>
      <c r="P45" s="74" t="n">
        <v>19607.82</v>
      </c>
      <c r="Q45" s="74" t="n">
        <v>40.35</v>
      </c>
      <c r="R45" s="56" t="n">
        <f aca="false">P45/3600</f>
        <v>5.4466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13</v>
      </c>
      <c r="D46" s="75" t="n">
        <v>28739.8168</v>
      </c>
      <c r="E46" s="76" t="n">
        <v>46.4855</v>
      </c>
      <c r="F46" s="76" t="n">
        <v>47.0686</v>
      </c>
      <c r="G46" s="76" t="n">
        <v>48.8262</v>
      </c>
      <c r="H46" s="76" t="n">
        <v>16812.19</v>
      </c>
      <c r="I46" s="76" t="n">
        <v>32.36</v>
      </c>
      <c r="J46" s="62" t="n">
        <f aca="false">H46/3600</f>
        <v>4.67005277777778</v>
      </c>
      <c r="L46" s="75" t="n">
        <v>28740.3464</v>
      </c>
      <c r="M46" s="76" t="n">
        <v>46.4849</v>
      </c>
      <c r="N46" s="76" t="n">
        <v>47.07</v>
      </c>
      <c r="O46" s="76" t="n">
        <v>48.8259</v>
      </c>
      <c r="P46" s="76" t="n">
        <v>16774.08</v>
      </c>
      <c r="Q46" s="76" t="n">
        <v>31.99</v>
      </c>
      <c r="R46" s="62" t="n">
        <f aca="false">P46/3600</f>
        <v>4.6594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1</v>
      </c>
      <c r="D47" s="71" t="n">
        <v>96135.9712</v>
      </c>
      <c r="E47" s="72" t="n">
        <v>59.0462</v>
      </c>
      <c r="F47" s="72" t="n">
        <v>58.5735</v>
      </c>
      <c r="G47" s="72" t="n">
        <v>57.5597</v>
      </c>
      <c r="H47" s="72" t="n">
        <v>18307.41</v>
      </c>
      <c r="I47" s="72" t="n">
        <v>42.96</v>
      </c>
      <c r="J47" s="51" t="n">
        <f aca="false">H47/3600</f>
        <v>5.08539166666667</v>
      </c>
      <c r="L47" s="71" t="n">
        <v>96141.6688</v>
      </c>
      <c r="M47" s="72" t="n">
        <v>59.0474</v>
      </c>
      <c r="N47" s="72" t="n">
        <v>58.5728</v>
      </c>
      <c r="O47" s="72" t="n">
        <v>57.5537</v>
      </c>
      <c r="P47" s="72" t="n">
        <v>18148.38</v>
      </c>
      <c r="Q47" s="72" t="n">
        <v>42.74</v>
      </c>
      <c r="R47" s="51" t="n">
        <f aca="false">P47/3600</f>
        <v>5.04121666666667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5</v>
      </c>
      <c r="D48" s="73" t="n">
        <v>74652.1512</v>
      </c>
      <c r="E48" s="74" t="n">
        <v>55.34</v>
      </c>
      <c r="F48" s="74" t="n">
        <v>54.3178</v>
      </c>
      <c r="G48" s="74" t="n">
        <v>53.8592</v>
      </c>
      <c r="H48" s="74" t="n">
        <v>17605.52</v>
      </c>
      <c r="I48" s="74" t="n">
        <v>39.77</v>
      </c>
      <c r="J48" s="56" t="n">
        <f aca="false">H48/3600</f>
        <v>4.89042222222222</v>
      </c>
      <c r="L48" s="73" t="n">
        <v>74664.5024</v>
      </c>
      <c r="M48" s="74" t="n">
        <v>55.3392</v>
      </c>
      <c r="N48" s="74" t="n">
        <v>54.3186</v>
      </c>
      <c r="O48" s="74" t="n">
        <v>53.8594</v>
      </c>
      <c r="P48" s="74" t="n">
        <v>17411</v>
      </c>
      <c r="Q48" s="74" t="n">
        <v>39.77</v>
      </c>
      <c r="R48" s="56" t="n">
        <f aca="false">P48/3600</f>
        <v>4.836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9</v>
      </c>
      <c r="D49" s="73" t="n">
        <v>53643.216</v>
      </c>
      <c r="E49" s="74" t="n">
        <v>51.2345</v>
      </c>
      <c r="F49" s="74" t="n">
        <v>50.1853</v>
      </c>
      <c r="G49" s="74" t="n">
        <v>50.7207</v>
      </c>
      <c r="H49" s="74" t="n">
        <v>16415.59</v>
      </c>
      <c r="I49" s="74" t="n">
        <v>35.26</v>
      </c>
      <c r="J49" s="56" t="n">
        <f aca="false">H49/3600</f>
        <v>4.55988611111111</v>
      </c>
      <c r="L49" s="73" t="n">
        <v>53654.0216</v>
      </c>
      <c r="M49" s="74" t="n">
        <v>51.2343</v>
      </c>
      <c r="N49" s="74" t="n">
        <v>50.1851</v>
      </c>
      <c r="O49" s="74" t="n">
        <v>50.7219</v>
      </c>
      <c r="P49" s="74" t="n">
        <v>16338.87</v>
      </c>
      <c r="Q49" s="74" t="n">
        <v>34.79</v>
      </c>
      <c r="R49" s="56" t="n">
        <f aca="false">P49/3600</f>
        <v>4.5385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13</v>
      </c>
      <c r="D50" s="75" t="n">
        <v>32975.132</v>
      </c>
      <c r="E50" s="76" t="n">
        <v>46.4921</v>
      </c>
      <c r="F50" s="76" t="n">
        <v>46.8126</v>
      </c>
      <c r="G50" s="76" t="n">
        <v>47.9732</v>
      </c>
      <c r="H50" s="76" t="n">
        <v>14731.28</v>
      </c>
      <c r="I50" s="76" t="n">
        <v>29.15</v>
      </c>
      <c r="J50" s="62" t="n">
        <f aca="false">H50/3600</f>
        <v>4.09202222222222</v>
      </c>
      <c r="L50" s="75" t="n">
        <v>32983.6264</v>
      </c>
      <c r="M50" s="76" t="n">
        <v>46.4912</v>
      </c>
      <c r="N50" s="76" t="n">
        <v>46.8126</v>
      </c>
      <c r="O50" s="76" t="n">
        <v>47.9741</v>
      </c>
      <c r="P50" s="76" t="n">
        <v>14753.98</v>
      </c>
      <c r="Q50" s="76" t="n">
        <v>29.12</v>
      </c>
      <c r="R50" s="62" t="n">
        <f aca="false">P50/3600</f>
        <v>4.0983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1</v>
      </c>
      <c r="D51" s="71" t="n">
        <v>56595.0736</v>
      </c>
      <c r="E51" s="72" t="n">
        <v>58.6013</v>
      </c>
      <c r="F51" s="72" t="n">
        <v>58.6222</v>
      </c>
      <c r="G51" s="72" t="n">
        <v>58.5293</v>
      </c>
      <c r="H51" s="72" t="n">
        <v>12663.86</v>
      </c>
      <c r="I51" s="72" t="n">
        <v>25.01</v>
      </c>
      <c r="J51" s="51" t="n">
        <f aca="false">H51/3600</f>
        <v>3.51773888888889</v>
      </c>
      <c r="L51" s="71" t="n">
        <v>56632.6928</v>
      </c>
      <c r="M51" s="72" t="n">
        <v>58.5932</v>
      </c>
      <c r="N51" s="72" t="n">
        <v>58.6198</v>
      </c>
      <c r="O51" s="72" t="n">
        <v>58.526</v>
      </c>
      <c r="P51" s="72" t="n">
        <v>12493.23</v>
      </c>
      <c r="Q51" s="72" t="n">
        <v>24.82</v>
      </c>
      <c r="R51" s="51" t="n">
        <f aca="false">P51/3600</f>
        <v>3.47034166666667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5</v>
      </c>
      <c r="D52" s="73" t="n">
        <v>44195.8168</v>
      </c>
      <c r="E52" s="74" t="n">
        <v>54.9612</v>
      </c>
      <c r="F52" s="74" t="n">
        <v>55.1871</v>
      </c>
      <c r="G52" s="74" t="n">
        <v>55.0636</v>
      </c>
      <c r="H52" s="74" t="n">
        <v>12102.57</v>
      </c>
      <c r="I52" s="74" t="n">
        <v>23.62</v>
      </c>
      <c r="J52" s="56" t="n">
        <f aca="false">H52/3600</f>
        <v>3.361825</v>
      </c>
      <c r="L52" s="73" t="n">
        <v>44235.5096</v>
      </c>
      <c r="M52" s="74" t="n">
        <v>54.9593</v>
      </c>
      <c r="N52" s="74" t="n">
        <v>55.1888</v>
      </c>
      <c r="O52" s="74" t="n">
        <v>55.0627</v>
      </c>
      <c r="P52" s="74" t="n">
        <v>12033.04</v>
      </c>
      <c r="Q52" s="74" t="n">
        <v>23.3</v>
      </c>
      <c r="R52" s="56" t="n">
        <f aca="false">P52/3600</f>
        <v>3.3425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9</v>
      </c>
      <c r="D53" s="73" t="n">
        <v>32241.9776</v>
      </c>
      <c r="E53" s="74" t="n">
        <v>51.1886</v>
      </c>
      <c r="F53" s="74" t="n">
        <v>51.7329</v>
      </c>
      <c r="G53" s="74" t="n">
        <v>51.6537</v>
      </c>
      <c r="H53" s="74" t="n">
        <v>11345.98</v>
      </c>
      <c r="I53" s="74" t="n">
        <v>21.44</v>
      </c>
      <c r="J53" s="56" t="n">
        <f aca="false">H53/3600</f>
        <v>3.15166111111111</v>
      </c>
      <c r="L53" s="73" t="n">
        <v>32261.6008</v>
      </c>
      <c r="M53" s="74" t="n">
        <v>51.1884</v>
      </c>
      <c r="N53" s="74" t="n">
        <v>51.7318</v>
      </c>
      <c r="O53" s="74" t="n">
        <v>51.6538</v>
      </c>
      <c r="P53" s="74" t="n">
        <v>11289.76</v>
      </c>
      <c r="Q53" s="74" t="n">
        <v>21.27</v>
      </c>
      <c r="R53" s="56" t="n">
        <f aca="false">P53/3600</f>
        <v>3.1360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13</v>
      </c>
      <c r="D54" s="75" t="n">
        <v>21139.568</v>
      </c>
      <c r="E54" s="76" t="n">
        <v>47.3387</v>
      </c>
      <c r="F54" s="76" t="n">
        <v>48.1056</v>
      </c>
      <c r="G54" s="76" t="n">
        <v>48.3632</v>
      </c>
      <c r="H54" s="76" t="n">
        <v>10303.25</v>
      </c>
      <c r="I54" s="76" t="n">
        <v>18.96</v>
      </c>
      <c r="J54" s="62" t="n">
        <f aca="false">H54/3600</f>
        <v>2.86201388888889</v>
      </c>
      <c r="L54" s="75" t="n">
        <v>21143.6032</v>
      </c>
      <c r="M54" s="76" t="n">
        <v>47.3367</v>
      </c>
      <c r="N54" s="76" t="n">
        <v>48.1037</v>
      </c>
      <c r="O54" s="76" t="n">
        <v>48.3623</v>
      </c>
      <c r="P54" s="76" t="n">
        <v>10270.86</v>
      </c>
      <c r="Q54" s="76" t="n">
        <v>18.77</v>
      </c>
      <c r="R54" s="62" t="n">
        <f aca="false">P54/3600</f>
        <v>2.85301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1</v>
      </c>
      <c r="D55" s="71" t="n">
        <v>15203.1008</v>
      </c>
      <c r="E55" s="72" t="n">
        <v>57.7901</v>
      </c>
      <c r="F55" s="72" t="n">
        <v>56.7424</v>
      </c>
      <c r="G55" s="72" t="n">
        <v>56.9358</v>
      </c>
      <c r="H55" s="72" t="n">
        <v>4291.77</v>
      </c>
      <c r="I55" s="72" t="n">
        <v>8.92</v>
      </c>
      <c r="J55" s="51" t="n">
        <f aca="false">H55/3600</f>
        <v>1.19215833333333</v>
      </c>
      <c r="L55" s="71" t="n">
        <v>15203.5848</v>
      </c>
      <c r="M55" s="72" t="n">
        <v>57.7827</v>
      </c>
      <c r="N55" s="72" t="n">
        <v>56.7511</v>
      </c>
      <c r="O55" s="72" t="n">
        <v>56.9325</v>
      </c>
      <c r="P55" s="72" t="n">
        <v>4278.07</v>
      </c>
      <c r="Q55" s="72" t="n">
        <v>8.91</v>
      </c>
      <c r="R55" s="51" t="n">
        <f aca="false">P55/3600</f>
        <v>1.18835277777778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5</v>
      </c>
      <c r="D56" s="73" t="n">
        <v>10008.48</v>
      </c>
      <c r="E56" s="74" t="n">
        <v>53.8998</v>
      </c>
      <c r="F56" s="74" t="n">
        <v>54.0868</v>
      </c>
      <c r="G56" s="74" t="n">
        <v>54.5697</v>
      </c>
      <c r="H56" s="74" t="n">
        <v>3793.35</v>
      </c>
      <c r="I56" s="74" t="n">
        <v>7.36</v>
      </c>
      <c r="J56" s="56" t="n">
        <f aca="false">H56/3600</f>
        <v>1.05370833333333</v>
      </c>
      <c r="L56" s="73" t="n">
        <v>10007.6504</v>
      </c>
      <c r="M56" s="74" t="n">
        <v>53.899</v>
      </c>
      <c r="N56" s="74" t="n">
        <v>54.0854</v>
      </c>
      <c r="O56" s="74" t="n">
        <v>54.5682</v>
      </c>
      <c r="P56" s="74" t="n">
        <v>3794.66</v>
      </c>
      <c r="Q56" s="74" t="n">
        <v>7.34</v>
      </c>
      <c r="R56" s="56" t="n">
        <f aca="false">P56/3600</f>
        <v>1.0540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9</v>
      </c>
      <c r="D57" s="73" t="n">
        <v>6657.66</v>
      </c>
      <c r="E57" s="74" t="n">
        <v>50.8279</v>
      </c>
      <c r="F57" s="74" t="n">
        <v>51.612</v>
      </c>
      <c r="G57" s="74" t="n">
        <v>52.0191</v>
      </c>
      <c r="H57" s="74" t="n">
        <v>3381.08</v>
      </c>
      <c r="I57" s="74" t="n">
        <v>6.24</v>
      </c>
      <c r="J57" s="56" t="n">
        <f aca="false">H57/3600</f>
        <v>0.939188888888889</v>
      </c>
      <c r="L57" s="73" t="n">
        <v>6664.1928</v>
      </c>
      <c r="M57" s="74" t="n">
        <v>50.8297</v>
      </c>
      <c r="N57" s="74" t="n">
        <v>51.6187</v>
      </c>
      <c r="O57" s="74" t="n">
        <v>52.018</v>
      </c>
      <c r="P57" s="74" t="n">
        <v>3354.72</v>
      </c>
      <c r="Q57" s="74" t="n">
        <v>6.26</v>
      </c>
      <c r="R57" s="56" t="n">
        <f aca="false">P57/3600</f>
        <v>0.9318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13</v>
      </c>
      <c r="D58" s="75" t="n">
        <v>4517.7064</v>
      </c>
      <c r="E58" s="76" t="n">
        <v>47.8438</v>
      </c>
      <c r="F58" s="76" t="n">
        <v>49.1453</v>
      </c>
      <c r="G58" s="76" t="n">
        <v>49.2924</v>
      </c>
      <c r="H58" s="76" t="n">
        <v>3036.25</v>
      </c>
      <c r="I58" s="76" t="n">
        <v>5.49</v>
      </c>
      <c r="J58" s="62" t="n">
        <f aca="false">H58/3600</f>
        <v>0.843402777777778</v>
      </c>
      <c r="L58" s="75" t="n">
        <v>4518.0808</v>
      </c>
      <c r="M58" s="76" t="n">
        <v>47.8433</v>
      </c>
      <c r="N58" s="76" t="n">
        <v>49.1522</v>
      </c>
      <c r="O58" s="76" t="n">
        <v>49.2983</v>
      </c>
      <c r="P58" s="76" t="n">
        <v>3029.14</v>
      </c>
      <c r="Q58" s="76" t="n">
        <v>5.57</v>
      </c>
      <c r="R58" s="62" t="n">
        <f aca="false">P58/3600</f>
        <v>0.8414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1</v>
      </c>
      <c r="D59" s="71" t="n">
        <v>28091.9592</v>
      </c>
      <c r="E59" s="72" t="n">
        <v>59.006</v>
      </c>
      <c r="F59" s="72" t="n">
        <v>57.9784</v>
      </c>
      <c r="G59" s="72" t="n">
        <v>57.6841</v>
      </c>
      <c r="H59" s="72" t="n">
        <v>5055.99</v>
      </c>
      <c r="I59" s="72" t="n">
        <v>13.19</v>
      </c>
      <c r="J59" s="51" t="n">
        <f aca="false">H59/3600</f>
        <v>1.40444166666667</v>
      </c>
      <c r="L59" s="71" t="n">
        <v>28097.7928</v>
      </c>
      <c r="M59" s="72" t="n">
        <v>59.0054</v>
      </c>
      <c r="N59" s="72" t="n">
        <v>57.9816</v>
      </c>
      <c r="O59" s="72" t="n">
        <v>57.6846</v>
      </c>
      <c r="P59" s="72" t="n">
        <v>5065.87</v>
      </c>
      <c r="Q59" s="72" t="n">
        <v>13.15</v>
      </c>
      <c r="R59" s="51" t="n">
        <f aca="false">P59/3600</f>
        <v>1.40718611111111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5</v>
      </c>
      <c r="D60" s="73" t="n">
        <v>21732.2752</v>
      </c>
      <c r="E60" s="74" t="n">
        <v>55.2105</v>
      </c>
      <c r="F60" s="74" t="n">
        <v>54.3854</v>
      </c>
      <c r="G60" s="74" t="n">
        <v>53.9991</v>
      </c>
      <c r="H60" s="74" t="n">
        <v>4840.89</v>
      </c>
      <c r="I60" s="74" t="n">
        <v>12.36</v>
      </c>
      <c r="J60" s="56" t="n">
        <f aca="false">H60/3600</f>
        <v>1.34469166666667</v>
      </c>
      <c r="L60" s="73" t="n">
        <v>21738.4024</v>
      </c>
      <c r="M60" s="74" t="n">
        <v>55.2072</v>
      </c>
      <c r="N60" s="74" t="n">
        <v>54.3848</v>
      </c>
      <c r="O60" s="74" t="n">
        <v>53.9992</v>
      </c>
      <c r="P60" s="74" t="n">
        <v>4810.86</v>
      </c>
      <c r="Q60" s="74" t="n">
        <v>12.28</v>
      </c>
      <c r="R60" s="56" t="n">
        <f aca="false">P60/3600</f>
        <v>1.3363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9</v>
      </c>
      <c r="D61" s="73" t="n">
        <v>15130.0504</v>
      </c>
      <c r="E61" s="74" t="n">
        <v>50.9304</v>
      </c>
      <c r="F61" s="74" t="n">
        <v>50.3309</v>
      </c>
      <c r="G61" s="74" t="n">
        <v>50.503</v>
      </c>
      <c r="H61" s="74" t="n">
        <v>4428.8</v>
      </c>
      <c r="I61" s="74" t="n">
        <v>10.38</v>
      </c>
      <c r="J61" s="56" t="n">
        <f aca="false">H61/3600</f>
        <v>1.23022222222222</v>
      </c>
      <c r="L61" s="73" t="n">
        <v>15133.7584</v>
      </c>
      <c r="M61" s="74" t="n">
        <v>50.9311</v>
      </c>
      <c r="N61" s="74" t="n">
        <v>50.3263</v>
      </c>
      <c r="O61" s="74" t="n">
        <v>50.5018</v>
      </c>
      <c r="P61" s="74" t="n">
        <v>4391.59</v>
      </c>
      <c r="Q61" s="74" t="n">
        <v>10.55</v>
      </c>
      <c r="R61" s="56" t="n">
        <f aca="false">P61/3600</f>
        <v>1.219886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13</v>
      </c>
      <c r="D62" s="75" t="n">
        <v>9501.6272</v>
      </c>
      <c r="E62" s="76" t="n">
        <v>46.7053</v>
      </c>
      <c r="F62" s="76" t="n">
        <v>47.1805</v>
      </c>
      <c r="G62" s="76" t="n">
        <v>48.3484</v>
      </c>
      <c r="H62" s="76" t="n">
        <v>3927.4</v>
      </c>
      <c r="I62" s="76" t="n">
        <v>8.75</v>
      </c>
      <c r="J62" s="62" t="n">
        <f aca="false">H62/3600</f>
        <v>1.09094444444444</v>
      </c>
      <c r="L62" s="75" t="n">
        <v>9502.5208</v>
      </c>
      <c r="M62" s="76" t="n">
        <v>46.7049</v>
      </c>
      <c r="N62" s="76" t="n">
        <v>47.1807</v>
      </c>
      <c r="O62" s="76" t="n">
        <v>48.3524</v>
      </c>
      <c r="P62" s="76" t="n">
        <v>3915.7</v>
      </c>
      <c r="Q62" s="76" t="n">
        <v>8.85</v>
      </c>
      <c r="R62" s="62" t="n">
        <f aca="false">P62/3600</f>
        <v>1.087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1</v>
      </c>
      <c r="D63" s="71" t="n">
        <v>24579.0096</v>
      </c>
      <c r="E63" s="72" t="n">
        <v>59.0622</v>
      </c>
      <c r="F63" s="72" t="n">
        <v>58.7287</v>
      </c>
      <c r="G63" s="72" t="n">
        <v>57.8385</v>
      </c>
      <c r="H63" s="72" t="n">
        <v>4298.42</v>
      </c>
      <c r="I63" s="72" t="n">
        <v>11.04</v>
      </c>
      <c r="J63" s="51" t="n">
        <f aca="false">H63/3600</f>
        <v>1.19400555555556</v>
      </c>
      <c r="L63" s="71" t="n">
        <v>24588.704</v>
      </c>
      <c r="M63" s="72" t="n">
        <v>59.0616</v>
      </c>
      <c r="N63" s="72" t="n">
        <v>58.7318</v>
      </c>
      <c r="O63" s="72" t="n">
        <v>57.8354</v>
      </c>
      <c r="P63" s="72" t="n">
        <v>4251.34</v>
      </c>
      <c r="Q63" s="72" t="n">
        <v>11</v>
      </c>
      <c r="R63" s="51" t="n">
        <f aca="false">P63/3600</f>
        <v>1.18092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5</v>
      </c>
      <c r="D64" s="73" t="n">
        <v>19207.8088</v>
      </c>
      <c r="E64" s="74" t="n">
        <v>55.3714</v>
      </c>
      <c r="F64" s="74" t="n">
        <v>54.5686</v>
      </c>
      <c r="G64" s="74" t="n">
        <v>53.7283</v>
      </c>
      <c r="H64" s="74" t="n">
        <v>4127.3</v>
      </c>
      <c r="I64" s="74" t="n">
        <v>10.2</v>
      </c>
      <c r="J64" s="56" t="n">
        <f aca="false">H64/3600</f>
        <v>1.14647222222222</v>
      </c>
      <c r="L64" s="73" t="n">
        <v>19214.8936</v>
      </c>
      <c r="M64" s="74" t="n">
        <v>55.3696</v>
      </c>
      <c r="N64" s="74" t="n">
        <v>54.5738</v>
      </c>
      <c r="O64" s="74" t="n">
        <v>53.7295</v>
      </c>
      <c r="P64" s="74" t="n">
        <v>4122.75</v>
      </c>
      <c r="Q64" s="74" t="n">
        <v>10.21</v>
      </c>
      <c r="R64" s="56" t="n">
        <f aca="false">P64/3600</f>
        <v>1.145208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9</v>
      </c>
      <c r="D65" s="73" t="n">
        <v>13831.0456</v>
      </c>
      <c r="E65" s="74" t="n">
        <v>51.3005</v>
      </c>
      <c r="F65" s="74" t="n">
        <v>50.0475</v>
      </c>
      <c r="G65" s="74" t="n">
        <v>50.2189</v>
      </c>
      <c r="H65" s="74" t="n">
        <v>3869.82</v>
      </c>
      <c r="I65" s="74" t="n">
        <v>8.94</v>
      </c>
      <c r="J65" s="56" t="n">
        <f aca="false">H65/3600</f>
        <v>1.07495</v>
      </c>
      <c r="L65" s="73" t="n">
        <v>13832.7272</v>
      </c>
      <c r="M65" s="74" t="n">
        <v>51.3014</v>
      </c>
      <c r="N65" s="74" t="n">
        <v>50.0459</v>
      </c>
      <c r="O65" s="74" t="n">
        <v>50.2152</v>
      </c>
      <c r="P65" s="74" t="n">
        <v>3861.93</v>
      </c>
      <c r="Q65" s="74" t="n">
        <v>8.97</v>
      </c>
      <c r="R65" s="56" t="n">
        <f aca="false">P65/3600</f>
        <v>1.072758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13</v>
      </c>
      <c r="D66" s="75" t="n">
        <v>8631.0112</v>
      </c>
      <c r="E66" s="76" t="n">
        <v>46.6514</v>
      </c>
      <c r="F66" s="76" t="n">
        <v>46.2176</v>
      </c>
      <c r="G66" s="76" t="n">
        <v>47.4071</v>
      </c>
      <c r="H66" s="76" t="n">
        <v>3504.5</v>
      </c>
      <c r="I66" s="76" t="n">
        <v>7.52</v>
      </c>
      <c r="J66" s="62" t="n">
        <f aca="false">H66/3600</f>
        <v>0.973472222222222</v>
      </c>
      <c r="L66" s="75" t="n">
        <v>8631.4064</v>
      </c>
      <c r="M66" s="76" t="n">
        <v>46.6503</v>
      </c>
      <c r="N66" s="76" t="n">
        <v>46.221</v>
      </c>
      <c r="O66" s="76" t="n">
        <v>47.4049</v>
      </c>
      <c r="P66" s="76" t="n">
        <v>3498</v>
      </c>
      <c r="Q66" s="76" t="n">
        <v>7.59</v>
      </c>
      <c r="R66" s="62" t="n">
        <f aca="false">P66/3600</f>
        <v>0.9716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1</v>
      </c>
      <c r="D67" s="71" t="n">
        <v>12675.752</v>
      </c>
      <c r="E67" s="72" t="n">
        <v>58.5386</v>
      </c>
      <c r="F67" s="72" t="n">
        <v>58.3873</v>
      </c>
      <c r="G67" s="72" t="n">
        <v>58.1253</v>
      </c>
      <c r="H67" s="72" t="n">
        <v>2843.88</v>
      </c>
      <c r="I67" s="72" t="n">
        <v>6.35</v>
      </c>
      <c r="J67" s="51" t="n">
        <f aca="false">H67/3600</f>
        <v>0.789966666666667</v>
      </c>
      <c r="L67" s="71" t="n">
        <v>12687.7328</v>
      </c>
      <c r="M67" s="72" t="n">
        <v>58.5382</v>
      </c>
      <c r="N67" s="72" t="n">
        <v>58.3952</v>
      </c>
      <c r="O67" s="72" t="n">
        <v>58.1217</v>
      </c>
      <c r="P67" s="72" t="n">
        <v>2828.2</v>
      </c>
      <c r="Q67" s="72" t="n">
        <v>6.34</v>
      </c>
      <c r="R67" s="51" t="n">
        <f aca="false">P67/3600</f>
        <v>0.785611111111111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5</v>
      </c>
      <c r="D68" s="73" t="n">
        <v>9485.7616</v>
      </c>
      <c r="E68" s="74" t="n">
        <v>54.8091</v>
      </c>
      <c r="F68" s="74" t="n">
        <v>54.7337</v>
      </c>
      <c r="G68" s="74" t="n">
        <v>54.4426</v>
      </c>
      <c r="H68" s="74" t="n">
        <v>2713.5</v>
      </c>
      <c r="I68" s="74" t="n">
        <v>5.75</v>
      </c>
      <c r="J68" s="56" t="n">
        <f aca="false">H68/3600</f>
        <v>0.75375</v>
      </c>
      <c r="L68" s="73" t="n">
        <v>9492.9496</v>
      </c>
      <c r="M68" s="74" t="n">
        <v>54.8065</v>
      </c>
      <c r="N68" s="74" t="n">
        <v>54.73</v>
      </c>
      <c r="O68" s="74" t="n">
        <v>54.4347</v>
      </c>
      <c r="P68" s="74" t="n">
        <v>2695.89</v>
      </c>
      <c r="Q68" s="74" t="n">
        <v>5.77</v>
      </c>
      <c r="R68" s="56" t="n">
        <f aca="false">P68/3600</f>
        <v>0.7488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9</v>
      </c>
      <c r="D69" s="73" t="n">
        <v>6570.4808</v>
      </c>
      <c r="E69" s="74" t="n">
        <v>51.0511</v>
      </c>
      <c r="F69" s="74" t="n">
        <v>50.9808</v>
      </c>
      <c r="G69" s="74" t="n">
        <v>51.0836</v>
      </c>
      <c r="H69" s="74" t="n">
        <v>2527.2</v>
      </c>
      <c r="I69" s="74" t="n">
        <v>5.06</v>
      </c>
      <c r="J69" s="56" t="n">
        <f aca="false">H69/3600</f>
        <v>0.702</v>
      </c>
      <c r="L69" s="73" t="n">
        <v>6574.9952</v>
      </c>
      <c r="M69" s="74" t="n">
        <v>51.0536</v>
      </c>
      <c r="N69" s="74" t="n">
        <v>50.9785</v>
      </c>
      <c r="O69" s="74" t="n">
        <v>51.0911</v>
      </c>
      <c r="P69" s="74" t="n">
        <v>2514.22</v>
      </c>
      <c r="Q69" s="74" t="n">
        <v>5.09</v>
      </c>
      <c r="R69" s="56" t="n">
        <f aca="false">P69/3600</f>
        <v>0.6983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13</v>
      </c>
      <c r="D70" s="75" t="n">
        <v>4204.9968</v>
      </c>
      <c r="E70" s="76" t="n">
        <v>47.3422</v>
      </c>
      <c r="F70" s="76" t="n">
        <v>47.5525</v>
      </c>
      <c r="G70" s="76" t="n">
        <v>48.1166</v>
      </c>
      <c r="H70" s="76" t="n">
        <v>2291.74</v>
      </c>
      <c r="I70" s="76" t="n">
        <v>4.44</v>
      </c>
      <c r="J70" s="62" t="n">
        <f aca="false">H70/3600</f>
        <v>0.636594444444444</v>
      </c>
      <c r="L70" s="75" t="n">
        <v>4208.94</v>
      </c>
      <c r="M70" s="76" t="n">
        <v>47.3462</v>
      </c>
      <c r="N70" s="76" t="n">
        <v>47.5574</v>
      </c>
      <c r="O70" s="76" t="n">
        <v>48.1116</v>
      </c>
      <c r="P70" s="76" t="n">
        <v>2282.58</v>
      </c>
      <c r="Q70" s="76" t="n">
        <v>4.47</v>
      </c>
      <c r="R70" s="62" t="n">
        <f aca="false">P70/3600</f>
        <v>0.6340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1</v>
      </c>
      <c r="D71" s="71" t="n">
        <v>182390.7432</v>
      </c>
      <c r="E71" s="72" t="n">
        <v>58.5905</v>
      </c>
      <c r="F71" s="72" t="n">
        <v>57.7098</v>
      </c>
      <c r="G71" s="72" t="n">
        <v>57.3943</v>
      </c>
      <c r="H71" s="72" t="n">
        <v>47125.09</v>
      </c>
      <c r="I71" s="72" t="n">
        <v>100.7</v>
      </c>
      <c r="J71" s="51" t="n">
        <f aca="false">H71/3600</f>
        <v>13.0903027777778</v>
      </c>
      <c r="L71" s="71" t="n">
        <v>182477.4784</v>
      </c>
      <c r="M71" s="72" t="n">
        <v>58.5887</v>
      </c>
      <c r="N71" s="72" t="n">
        <v>57.7117</v>
      </c>
      <c r="O71" s="72" t="n">
        <v>57.3959</v>
      </c>
      <c r="P71" s="72" t="n">
        <v>46740.66</v>
      </c>
      <c r="Q71" s="72" t="n">
        <v>99.02</v>
      </c>
      <c r="R71" s="51" t="n">
        <f aca="false">P71/3600</f>
        <v>12.9835166666667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5</v>
      </c>
      <c r="D72" s="73" t="n">
        <v>118404.3064</v>
      </c>
      <c r="E72" s="74" t="n">
        <v>54.4984</v>
      </c>
      <c r="F72" s="74" t="n">
        <v>54.4485</v>
      </c>
      <c r="G72" s="74" t="n">
        <v>54.3024</v>
      </c>
      <c r="H72" s="74" t="n">
        <v>42579.09</v>
      </c>
      <c r="I72" s="74" t="n">
        <v>91.36</v>
      </c>
      <c r="J72" s="56" t="n">
        <f aca="false">H72/3600</f>
        <v>11.827525</v>
      </c>
      <c r="L72" s="73" t="n">
        <v>118428.784</v>
      </c>
      <c r="M72" s="74" t="n">
        <v>54.4982</v>
      </c>
      <c r="N72" s="74" t="n">
        <v>54.4501</v>
      </c>
      <c r="O72" s="74" t="n">
        <v>54.3022</v>
      </c>
      <c r="P72" s="74" t="n">
        <v>41992</v>
      </c>
      <c r="Q72" s="74" t="n">
        <v>90.49</v>
      </c>
      <c r="R72" s="56" t="n">
        <f aca="false">P72/3600</f>
        <v>11.66444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9</v>
      </c>
      <c r="D73" s="73" t="n">
        <v>63875.0952</v>
      </c>
      <c r="E73" s="74" t="n">
        <v>50.7539</v>
      </c>
      <c r="F73" s="74" t="n">
        <v>51.7691</v>
      </c>
      <c r="G73" s="74" t="n">
        <v>52.1519</v>
      </c>
      <c r="H73" s="74" t="n">
        <v>35644.53</v>
      </c>
      <c r="I73" s="74" t="n">
        <v>72.21</v>
      </c>
      <c r="J73" s="56" t="n">
        <f aca="false">H73/3600</f>
        <v>9.90125833333333</v>
      </c>
      <c r="L73" s="73" t="n">
        <v>63876.368</v>
      </c>
      <c r="M73" s="74" t="n">
        <v>50.7534</v>
      </c>
      <c r="N73" s="74" t="n">
        <v>51.7682</v>
      </c>
      <c r="O73" s="74" t="n">
        <v>52.1516</v>
      </c>
      <c r="P73" s="74" t="n">
        <v>35482.89</v>
      </c>
      <c r="Q73" s="74" t="n">
        <v>72.45</v>
      </c>
      <c r="R73" s="56" t="n">
        <f aca="false">P73/3600</f>
        <v>9.85635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13</v>
      </c>
      <c r="D74" s="75" t="n">
        <v>27819.9192</v>
      </c>
      <c r="E74" s="76" t="n">
        <v>47.5342</v>
      </c>
      <c r="F74" s="76" t="n">
        <v>49.7455</v>
      </c>
      <c r="G74" s="76" t="n">
        <v>50.908</v>
      </c>
      <c r="H74" s="76" t="n">
        <v>28016.05</v>
      </c>
      <c r="I74" s="76" t="n">
        <v>54.11</v>
      </c>
      <c r="J74" s="62" t="n">
        <f aca="false">H74/3600</f>
        <v>7.78223611111111</v>
      </c>
      <c r="L74" s="75" t="n">
        <v>27819.8664</v>
      </c>
      <c r="M74" s="76" t="n">
        <v>47.534</v>
      </c>
      <c r="N74" s="76" t="n">
        <v>49.7471</v>
      </c>
      <c r="O74" s="76" t="n">
        <v>50.907</v>
      </c>
      <c r="P74" s="76" t="n">
        <v>27888.39</v>
      </c>
      <c r="Q74" s="76" t="n">
        <v>53.8</v>
      </c>
      <c r="R74" s="62" t="n">
        <f aca="false">P74/3600</f>
        <v>7.7467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1</v>
      </c>
      <c r="D75" s="71" t="n">
        <v>178698.5152</v>
      </c>
      <c r="E75" s="72" t="n">
        <v>58.5305</v>
      </c>
      <c r="F75" s="72" t="n">
        <v>57.5608</v>
      </c>
      <c r="G75" s="72" t="n">
        <v>57.3658</v>
      </c>
      <c r="H75" s="72" t="n">
        <v>48229.03</v>
      </c>
      <c r="I75" s="72" t="n">
        <v>97.64</v>
      </c>
      <c r="J75" s="51" t="n">
        <f aca="false">H75/3600</f>
        <v>13.3969527777778</v>
      </c>
      <c r="L75" s="71" t="n">
        <v>178777.6856</v>
      </c>
      <c r="M75" s="72" t="n">
        <v>58.5285</v>
      </c>
      <c r="N75" s="72" t="n">
        <v>57.562</v>
      </c>
      <c r="O75" s="72" t="n">
        <v>57.368</v>
      </c>
      <c r="P75" s="72" t="n">
        <v>47975.76</v>
      </c>
      <c r="Q75" s="72" t="n">
        <v>96.7</v>
      </c>
      <c r="R75" s="51" t="n">
        <f aca="false">P75/3600</f>
        <v>13.3266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5</v>
      </c>
      <c r="D76" s="73" t="n">
        <v>114937.3568</v>
      </c>
      <c r="E76" s="74" t="n">
        <v>54.4493</v>
      </c>
      <c r="F76" s="74" t="n">
        <v>54.3446</v>
      </c>
      <c r="G76" s="74" t="n">
        <v>54.2673</v>
      </c>
      <c r="H76" s="74" t="n">
        <v>43077.79</v>
      </c>
      <c r="I76" s="74" t="n">
        <v>89.84</v>
      </c>
      <c r="J76" s="56" t="n">
        <f aca="false">H76/3600</f>
        <v>11.9660527777778</v>
      </c>
      <c r="L76" s="73" t="n">
        <v>114934.6816</v>
      </c>
      <c r="M76" s="74" t="n">
        <v>54.4482</v>
      </c>
      <c r="N76" s="74" t="n">
        <v>54.3451</v>
      </c>
      <c r="O76" s="74" t="n">
        <v>54.2684</v>
      </c>
      <c r="P76" s="74" t="n">
        <v>42902.74</v>
      </c>
      <c r="Q76" s="74" t="n">
        <v>88.44</v>
      </c>
      <c r="R76" s="56" t="n">
        <f aca="false">P76/3600</f>
        <v>11.9174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9</v>
      </c>
      <c r="D77" s="73" t="n">
        <v>61085.0776</v>
      </c>
      <c r="E77" s="74" t="n">
        <v>50.7252</v>
      </c>
      <c r="F77" s="74" t="n">
        <v>51.9089</v>
      </c>
      <c r="G77" s="74" t="n">
        <v>52.108</v>
      </c>
      <c r="H77" s="74" t="n">
        <v>35637.29</v>
      </c>
      <c r="I77" s="74" t="n">
        <v>68.48</v>
      </c>
      <c r="J77" s="56" t="n">
        <f aca="false">H77/3600</f>
        <v>9.89924722222222</v>
      </c>
      <c r="L77" s="73" t="n">
        <v>61084.1496</v>
      </c>
      <c r="M77" s="74" t="n">
        <v>50.7247</v>
      </c>
      <c r="N77" s="74" t="n">
        <v>51.9105</v>
      </c>
      <c r="O77" s="74" t="n">
        <v>52.1081</v>
      </c>
      <c r="P77" s="74" t="n">
        <v>35490.96</v>
      </c>
      <c r="Q77" s="74" t="n">
        <v>69.19</v>
      </c>
      <c r="R77" s="56" t="n">
        <f aca="false">P77/3600</f>
        <v>9.858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13</v>
      </c>
      <c r="D78" s="75" t="n">
        <v>26226.4664</v>
      </c>
      <c r="E78" s="76" t="n">
        <v>47.5349</v>
      </c>
      <c r="F78" s="76" t="n">
        <v>50.4173</v>
      </c>
      <c r="G78" s="76" t="n">
        <v>51.0281</v>
      </c>
      <c r="H78" s="76" t="n">
        <v>28064.63</v>
      </c>
      <c r="I78" s="76" t="n">
        <v>51.99</v>
      </c>
      <c r="J78" s="62" t="n">
        <f aca="false">H78/3600</f>
        <v>7.79573055555556</v>
      </c>
      <c r="L78" s="75" t="n">
        <v>26230.1984</v>
      </c>
      <c r="M78" s="76" t="n">
        <v>47.5352</v>
      </c>
      <c r="N78" s="76" t="n">
        <v>50.417</v>
      </c>
      <c r="O78" s="76" t="n">
        <v>51.0278</v>
      </c>
      <c r="P78" s="76" t="n">
        <v>27915.14</v>
      </c>
      <c r="Q78" s="76" t="n">
        <v>51.84</v>
      </c>
      <c r="R78" s="62" t="n">
        <f aca="false">P78/3600</f>
        <v>7.7542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1</v>
      </c>
      <c r="D79" s="71" t="n">
        <v>173583.1816</v>
      </c>
      <c r="E79" s="72" t="n">
        <v>58.4493</v>
      </c>
      <c r="F79" s="72" t="n">
        <v>57.5798</v>
      </c>
      <c r="G79" s="72" t="n">
        <v>57.4161</v>
      </c>
      <c r="H79" s="72" t="n">
        <v>48672.99</v>
      </c>
      <c r="I79" s="72" t="n">
        <v>97.62</v>
      </c>
      <c r="J79" s="51" t="n">
        <f aca="false">H79/3600</f>
        <v>13.520275</v>
      </c>
      <c r="L79" s="71" t="n">
        <v>173650.78</v>
      </c>
      <c r="M79" s="72" t="n">
        <v>58.4484</v>
      </c>
      <c r="N79" s="72" t="n">
        <v>57.5797</v>
      </c>
      <c r="O79" s="72" t="n">
        <v>57.4159</v>
      </c>
      <c r="P79" s="72" t="n">
        <v>48470.69</v>
      </c>
      <c r="Q79" s="72" t="n">
        <v>97.86</v>
      </c>
      <c r="R79" s="51" t="n">
        <f aca="false">P79/3600</f>
        <v>13.4640805555556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5</v>
      </c>
      <c r="D80" s="73" t="n">
        <v>108937.8024</v>
      </c>
      <c r="E80" s="74" t="n">
        <v>54.3359</v>
      </c>
      <c r="F80" s="74" t="n">
        <v>54.3773</v>
      </c>
      <c r="G80" s="74" t="n">
        <v>54.3084</v>
      </c>
      <c r="H80" s="74" t="n">
        <v>43531.03</v>
      </c>
      <c r="I80" s="74" t="n">
        <v>88.05</v>
      </c>
      <c r="J80" s="56" t="n">
        <f aca="false">H80/3600</f>
        <v>12.0919527777778</v>
      </c>
      <c r="L80" s="73" t="n">
        <v>108941.896</v>
      </c>
      <c r="M80" s="74" t="n">
        <v>54.3348</v>
      </c>
      <c r="N80" s="74" t="n">
        <v>54.3785</v>
      </c>
      <c r="O80" s="74" t="n">
        <v>54.3091</v>
      </c>
      <c r="P80" s="74" t="n">
        <v>43288.81</v>
      </c>
      <c r="Q80" s="74" t="n">
        <v>87.4</v>
      </c>
      <c r="R80" s="56" t="n">
        <f aca="false">P80/3600</f>
        <v>12.024669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9</v>
      </c>
      <c r="D81" s="73" t="n">
        <v>55915.1256</v>
      </c>
      <c r="E81" s="74" t="n">
        <v>50.7397</v>
      </c>
      <c r="F81" s="74" t="n">
        <v>51.8804</v>
      </c>
      <c r="G81" s="74" t="n">
        <v>52.0875</v>
      </c>
      <c r="H81" s="74" t="n">
        <v>35765.27</v>
      </c>
      <c r="I81" s="74" t="n">
        <v>67.79</v>
      </c>
      <c r="J81" s="56" t="n">
        <f aca="false">H81/3600</f>
        <v>9.93479722222222</v>
      </c>
      <c r="L81" s="73" t="n">
        <v>55923.7408</v>
      </c>
      <c r="M81" s="74" t="n">
        <v>50.7401</v>
      </c>
      <c r="N81" s="74" t="n">
        <v>51.8803</v>
      </c>
      <c r="O81" s="74" t="n">
        <v>52.0885</v>
      </c>
      <c r="P81" s="74" t="n">
        <v>35614.34</v>
      </c>
      <c r="Q81" s="74" t="n">
        <v>67.31</v>
      </c>
      <c r="R81" s="56" t="n">
        <f aca="false">P81/3600</f>
        <v>9.8928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13</v>
      </c>
      <c r="D82" s="75" t="n">
        <v>23332.1768</v>
      </c>
      <c r="E82" s="76" t="n">
        <v>47.7554</v>
      </c>
      <c r="F82" s="76" t="n">
        <v>50.1476</v>
      </c>
      <c r="G82" s="76" t="n">
        <v>50.8703</v>
      </c>
      <c r="H82" s="76" t="n">
        <v>27691.78</v>
      </c>
      <c r="I82" s="76" t="n">
        <v>50.09</v>
      </c>
      <c r="J82" s="62" t="n">
        <f aca="false">H82/3600</f>
        <v>7.69216111111111</v>
      </c>
      <c r="L82" s="75" t="n">
        <v>23330.964</v>
      </c>
      <c r="M82" s="76" t="n">
        <v>47.7554</v>
      </c>
      <c r="N82" s="76" t="n">
        <v>50.1474</v>
      </c>
      <c r="O82" s="76" t="n">
        <v>50.87</v>
      </c>
      <c r="P82" s="76" t="n">
        <v>27529.97</v>
      </c>
      <c r="Q82" s="76" t="n">
        <v>50.57</v>
      </c>
      <c r="R82" s="62" t="n">
        <f aca="false">P82/3600</f>
        <v>7.6472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1</v>
      </c>
      <c r="D83" s="71" t="n">
        <v>76088.1664</v>
      </c>
      <c r="E83" s="72" t="n">
        <v>58.9399</v>
      </c>
      <c r="F83" s="72" t="n">
        <v>58.6044</v>
      </c>
      <c r="G83" s="72" t="n">
        <v>57.679</v>
      </c>
      <c r="H83" s="72" t="n">
        <v>18000.19</v>
      </c>
      <c r="I83" s="72" t="n">
        <v>37.68</v>
      </c>
      <c r="J83" s="51" t="n">
        <f aca="false">H83/3600</f>
        <v>5.00005277777778</v>
      </c>
      <c r="L83" s="71" t="n">
        <v>76080.3896</v>
      </c>
      <c r="M83" s="72" t="n">
        <v>58.9506</v>
      </c>
      <c r="N83" s="72" t="n">
        <v>58.6162</v>
      </c>
      <c r="O83" s="72" t="n">
        <v>57.6774</v>
      </c>
      <c r="P83" s="72" t="n">
        <v>17864.81</v>
      </c>
      <c r="Q83" s="72" t="n">
        <v>36.89</v>
      </c>
      <c r="R83" s="51" t="n">
        <f aca="false">P83/3600</f>
        <v>4.96244722222222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5</v>
      </c>
      <c r="D84" s="73" t="n">
        <v>54695.2392</v>
      </c>
      <c r="E84" s="74" t="n">
        <v>55.1884</v>
      </c>
      <c r="F84" s="74" t="n">
        <v>54.4928</v>
      </c>
      <c r="G84" s="74" t="n">
        <v>53.7937</v>
      </c>
      <c r="H84" s="74" t="n">
        <v>16938.1</v>
      </c>
      <c r="I84" s="74" t="n">
        <v>33.34</v>
      </c>
      <c r="J84" s="56" t="n">
        <f aca="false">H84/3600</f>
        <v>4.70502777777778</v>
      </c>
      <c r="L84" s="73" t="n">
        <v>54689.7992</v>
      </c>
      <c r="M84" s="74" t="n">
        <v>55.1863</v>
      </c>
      <c r="N84" s="74" t="n">
        <v>54.4906</v>
      </c>
      <c r="O84" s="74" t="n">
        <v>53.7957</v>
      </c>
      <c r="P84" s="74" t="n">
        <v>16812.44</v>
      </c>
      <c r="Q84" s="74" t="n">
        <v>32.86</v>
      </c>
      <c r="R84" s="56" t="n">
        <f aca="false">P84/3600</f>
        <v>4.6701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9</v>
      </c>
      <c r="D85" s="73" t="n">
        <v>32613.2184</v>
      </c>
      <c r="E85" s="74" t="n">
        <v>50.7149</v>
      </c>
      <c r="F85" s="74" t="n">
        <v>50.1013</v>
      </c>
      <c r="G85" s="74" t="n">
        <v>51.1762</v>
      </c>
      <c r="H85" s="74" t="n">
        <v>15169.19</v>
      </c>
      <c r="I85" s="74" t="n">
        <v>27.14</v>
      </c>
      <c r="J85" s="56" t="n">
        <f aca="false">H85/3600</f>
        <v>4.21366388888889</v>
      </c>
      <c r="L85" s="73" t="n">
        <v>32611.264</v>
      </c>
      <c r="M85" s="74" t="n">
        <v>50.7129</v>
      </c>
      <c r="N85" s="74" t="n">
        <v>50.1031</v>
      </c>
      <c r="O85" s="74" t="n">
        <v>51.1799</v>
      </c>
      <c r="P85" s="74" t="n">
        <v>15043.46</v>
      </c>
      <c r="Q85" s="74" t="n">
        <v>27.29</v>
      </c>
      <c r="R85" s="56" t="n">
        <f aca="false">P85/3600</f>
        <v>4.1787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13</v>
      </c>
      <c r="D86" s="75" t="n">
        <v>14543.2088</v>
      </c>
      <c r="E86" s="76" t="n">
        <v>46.555</v>
      </c>
      <c r="F86" s="76" t="n">
        <v>47.4964</v>
      </c>
      <c r="G86" s="76" t="n">
        <v>48.7838</v>
      </c>
      <c r="H86" s="76" t="n">
        <v>12359.6</v>
      </c>
      <c r="I86" s="76" t="n">
        <v>20.74</v>
      </c>
      <c r="J86" s="62" t="n">
        <f aca="false">H86/3600</f>
        <v>3.43322222222222</v>
      </c>
      <c r="L86" s="75" t="n">
        <v>14551.2</v>
      </c>
      <c r="M86" s="76" t="n">
        <v>46.5551</v>
      </c>
      <c r="N86" s="76" t="n">
        <v>47.4967</v>
      </c>
      <c r="O86" s="76" t="n">
        <v>48.7838</v>
      </c>
      <c r="P86" s="76" t="n">
        <v>12302.37</v>
      </c>
      <c r="Q86" s="76" t="n">
        <v>20.77</v>
      </c>
      <c r="R86" s="62" t="n">
        <f aca="false">P86/3600</f>
        <v>3.4173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1</v>
      </c>
      <c r="D87" s="71" t="n">
        <v>43147.608</v>
      </c>
      <c r="E87" s="72" t="n">
        <v>58.0498</v>
      </c>
      <c r="F87" s="72" t="n">
        <v>58.1887</v>
      </c>
      <c r="G87" s="72" t="n">
        <v>58.0992</v>
      </c>
      <c r="H87" s="72" t="n">
        <v>31551.85</v>
      </c>
      <c r="I87" s="72" t="n">
        <v>50.34</v>
      </c>
      <c r="J87" s="51" t="n">
        <f aca="false">H87/3600</f>
        <v>8.76440277777778</v>
      </c>
      <c r="L87" s="71" t="n">
        <v>43024.9421</v>
      </c>
      <c r="M87" s="72" t="n">
        <v>58.0522</v>
      </c>
      <c r="N87" s="72" t="n">
        <v>58.1991</v>
      </c>
      <c r="O87" s="72" t="n">
        <v>58.0967</v>
      </c>
      <c r="P87" s="72" t="n">
        <v>31295.18</v>
      </c>
      <c r="Q87" s="72" t="n">
        <v>50.29</v>
      </c>
      <c r="R87" s="51" t="n">
        <f aca="false">P87/3600</f>
        <v>8.69310555555556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5</v>
      </c>
      <c r="D88" s="73" t="n">
        <v>30669.8803</v>
      </c>
      <c r="E88" s="74" t="n">
        <v>55.6002</v>
      </c>
      <c r="F88" s="74" t="n">
        <v>55.9124</v>
      </c>
      <c r="G88" s="74" t="n">
        <v>55.9852</v>
      </c>
      <c r="H88" s="74" t="n">
        <v>28668.67</v>
      </c>
      <c r="I88" s="74" t="n">
        <v>44.71</v>
      </c>
      <c r="J88" s="56" t="n">
        <f aca="false">H88/3600</f>
        <v>7.96351944444444</v>
      </c>
      <c r="L88" s="73" t="n">
        <v>30598.7208</v>
      </c>
      <c r="M88" s="74" t="n">
        <v>55.5993</v>
      </c>
      <c r="N88" s="74" t="n">
        <v>55.9118</v>
      </c>
      <c r="O88" s="74" t="n">
        <v>55.9896</v>
      </c>
      <c r="P88" s="74" t="n">
        <v>28295.62</v>
      </c>
      <c r="Q88" s="74" t="n">
        <v>43.43</v>
      </c>
      <c r="R88" s="56" t="n">
        <f aca="false">P88/3600</f>
        <v>7.8598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9</v>
      </c>
      <c r="D89" s="73" t="n">
        <v>21844.343</v>
      </c>
      <c r="E89" s="74" t="n">
        <v>52.9896</v>
      </c>
      <c r="F89" s="74" t="n">
        <v>53.5833</v>
      </c>
      <c r="G89" s="74" t="n">
        <v>53.8178</v>
      </c>
      <c r="H89" s="74" t="n">
        <v>26346.91</v>
      </c>
      <c r="I89" s="74" t="n">
        <v>39.55</v>
      </c>
      <c r="J89" s="56" t="n">
        <f aca="false">H89/3600</f>
        <v>7.31858611111111</v>
      </c>
      <c r="L89" s="73" t="n">
        <v>21799.955</v>
      </c>
      <c r="M89" s="74" t="n">
        <v>52.9896</v>
      </c>
      <c r="N89" s="74" t="n">
        <v>53.584</v>
      </c>
      <c r="O89" s="74" t="n">
        <v>53.8126</v>
      </c>
      <c r="P89" s="74" t="n">
        <v>26195.15</v>
      </c>
      <c r="Q89" s="74" t="n">
        <v>38.49</v>
      </c>
      <c r="R89" s="56" t="n">
        <f aca="false">P89/3600</f>
        <v>7.2764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13</v>
      </c>
      <c r="D90" s="75" t="n">
        <v>15148.8581</v>
      </c>
      <c r="E90" s="76" t="n">
        <v>50.0748</v>
      </c>
      <c r="F90" s="76" t="n">
        <v>51.1225</v>
      </c>
      <c r="G90" s="76" t="n">
        <v>51.4481</v>
      </c>
      <c r="H90" s="76" t="n">
        <v>24241.48</v>
      </c>
      <c r="I90" s="76" t="n">
        <v>34.75</v>
      </c>
      <c r="J90" s="62" t="n">
        <f aca="false">H90/3600</f>
        <v>6.73374444444444</v>
      </c>
      <c r="L90" s="75" t="n">
        <v>15123.228</v>
      </c>
      <c r="M90" s="76" t="n">
        <v>50.0771</v>
      </c>
      <c r="N90" s="76" t="n">
        <v>51.1245</v>
      </c>
      <c r="O90" s="76" t="n">
        <v>51.4489</v>
      </c>
      <c r="P90" s="76" t="n">
        <v>24160.25</v>
      </c>
      <c r="Q90" s="76" t="n">
        <v>34.33</v>
      </c>
      <c r="R90" s="62" t="n">
        <f aca="false">P90/3600</f>
        <v>6.7111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1</v>
      </c>
      <c r="D91" s="71" t="n">
        <v>1628.8792</v>
      </c>
      <c r="E91" s="72" t="n">
        <v>59.9097</v>
      </c>
      <c r="F91" s="72" t="n">
        <v>60.1988</v>
      </c>
      <c r="G91" s="72" t="n">
        <v>60.1029</v>
      </c>
      <c r="H91" s="72" t="n">
        <v>6686.28</v>
      </c>
      <c r="I91" s="72" t="n">
        <v>8.31</v>
      </c>
      <c r="J91" s="51" t="n">
        <f aca="false">H91/3600</f>
        <v>1.8573</v>
      </c>
      <c r="L91" s="71" t="n">
        <v>1609.7064</v>
      </c>
      <c r="M91" s="72" t="n">
        <v>59.9448</v>
      </c>
      <c r="N91" s="72" t="n">
        <v>60.184</v>
      </c>
      <c r="O91" s="72" t="n">
        <v>60.1013</v>
      </c>
      <c r="P91" s="72" t="n">
        <v>6667.43</v>
      </c>
      <c r="Q91" s="72" t="n">
        <v>8.3</v>
      </c>
      <c r="R91" s="51" t="n">
        <f aca="false">P91/3600</f>
        <v>1.852063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5</v>
      </c>
      <c r="D92" s="73" t="n">
        <v>1096.9912</v>
      </c>
      <c r="E92" s="74" t="n">
        <v>58.0309</v>
      </c>
      <c r="F92" s="74" t="n">
        <v>57.9731</v>
      </c>
      <c r="G92" s="74" t="n">
        <v>57.9358</v>
      </c>
      <c r="H92" s="74" t="n">
        <v>6201.17</v>
      </c>
      <c r="I92" s="74" t="n">
        <v>7.81</v>
      </c>
      <c r="J92" s="56" t="n">
        <f aca="false">H92/3600</f>
        <v>1.72254722222222</v>
      </c>
      <c r="L92" s="73" t="n">
        <v>1086.8552</v>
      </c>
      <c r="M92" s="74" t="n">
        <v>58.0287</v>
      </c>
      <c r="N92" s="74" t="n">
        <v>57.9589</v>
      </c>
      <c r="O92" s="74" t="n">
        <v>57.9702</v>
      </c>
      <c r="P92" s="74" t="n">
        <v>6191.87</v>
      </c>
      <c r="Q92" s="74" t="n">
        <v>7.87</v>
      </c>
      <c r="R92" s="56" t="n">
        <f aca="false">P92/3600</f>
        <v>1.7199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9</v>
      </c>
      <c r="D93" s="73" t="n">
        <v>771.8592</v>
      </c>
      <c r="E93" s="74" t="n">
        <v>55.908</v>
      </c>
      <c r="F93" s="74" t="n">
        <v>55.6098</v>
      </c>
      <c r="G93" s="74" t="n">
        <v>55.6474</v>
      </c>
      <c r="H93" s="74" t="n">
        <v>5819.35</v>
      </c>
      <c r="I93" s="74" t="n">
        <v>7.35</v>
      </c>
      <c r="J93" s="56" t="n">
        <f aca="false">H93/3600</f>
        <v>1.61648611111111</v>
      </c>
      <c r="L93" s="73" t="n">
        <v>757.7792</v>
      </c>
      <c r="M93" s="74" t="n">
        <v>55.9591</v>
      </c>
      <c r="N93" s="74" t="n">
        <v>55.6168</v>
      </c>
      <c r="O93" s="74" t="n">
        <v>55.6393</v>
      </c>
      <c r="P93" s="74" t="n">
        <v>5816.5</v>
      </c>
      <c r="Q93" s="74" t="n">
        <v>7.45</v>
      </c>
      <c r="R93" s="56" t="n">
        <f aca="false">P93/3600</f>
        <v>1.6156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13</v>
      </c>
      <c r="D94" s="75" t="n">
        <v>582.3648</v>
      </c>
      <c r="E94" s="76" t="n">
        <v>53.5887</v>
      </c>
      <c r="F94" s="76" t="n">
        <v>52.874</v>
      </c>
      <c r="G94" s="76" t="n">
        <v>52.983</v>
      </c>
      <c r="H94" s="76" t="n">
        <v>5547.48</v>
      </c>
      <c r="I94" s="76" t="n">
        <v>7.01</v>
      </c>
      <c r="J94" s="62" t="n">
        <f aca="false">H94/3600</f>
        <v>1.54096666666667</v>
      </c>
      <c r="L94" s="75" t="n">
        <v>571.9464</v>
      </c>
      <c r="M94" s="76" t="n">
        <v>53.5973</v>
      </c>
      <c r="N94" s="76" t="n">
        <v>52.8746</v>
      </c>
      <c r="O94" s="76" t="n">
        <v>52.9828</v>
      </c>
      <c r="P94" s="76" t="n">
        <v>5556.17</v>
      </c>
      <c r="Q94" s="76" t="n">
        <v>7.14</v>
      </c>
      <c r="R94" s="62" t="n">
        <f aca="false">P94/3600</f>
        <v>1.54338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1</v>
      </c>
      <c r="D95" s="71" t="n">
        <v>3639.8256</v>
      </c>
      <c r="E95" s="72" t="n">
        <v>63.2414</v>
      </c>
      <c r="F95" s="72" t="n">
        <v>65.3769</v>
      </c>
      <c r="G95" s="72" t="n">
        <v>65.6721</v>
      </c>
      <c r="H95" s="72" t="n">
        <v>13034.79</v>
      </c>
      <c r="I95" s="72" t="n">
        <v>17.28</v>
      </c>
      <c r="J95" s="51" t="n">
        <f aca="false">H95/3600</f>
        <v>3.620775</v>
      </c>
      <c r="L95" s="71" t="n">
        <v>3615.9565</v>
      </c>
      <c r="M95" s="72" t="n">
        <v>63.2497</v>
      </c>
      <c r="N95" s="72" t="n">
        <v>65.357</v>
      </c>
      <c r="O95" s="72" t="n">
        <v>65.6868</v>
      </c>
      <c r="P95" s="72" t="n">
        <v>13056.34</v>
      </c>
      <c r="Q95" s="72" t="n">
        <v>17.29</v>
      </c>
      <c r="R95" s="51" t="n">
        <f aca="false">P95/3600</f>
        <v>3.626761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5</v>
      </c>
      <c r="D96" s="73" t="n">
        <v>2696.5962</v>
      </c>
      <c r="E96" s="74" t="n">
        <v>60.9297</v>
      </c>
      <c r="F96" s="74" t="n">
        <v>63.1058</v>
      </c>
      <c r="G96" s="74" t="n">
        <v>63.5401</v>
      </c>
      <c r="H96" s="74" t="n">
        <v>12684.26</v>
      </c>
      <c r="I96" s="74" t="n">
        <v>16.69</v>
      </c>
      <c r="J96" s="56" t="n">
        <f aca="false">H96/3600</f>
        <v>3.52340555555556</v>
      </c>
      <c r="L96" s="73" t="n">
        <v>2681.6512</v>
      </c>
      <c r="M96" s="74" t="n">
        <v>60.915</v>
      </c>
      <c r="N96" s="74" t="n">
        <v>63.0999</v>
      </c>
      <c r="O96" s="74" t="n">
        <v>63.5197</v>
      </c>
      <c r="P96" s="74" t="n">
        <v>12675.4</v>
      </c>
      <c r="Q96" s="74" t="n">
        <v>16.87</v>
      </c>
      <c r="R96" s="56" t="n">
        <f aca="false">P96/3600</f>
        <v>3.5209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9</v>
      </c>
      <c r="D97" s="73" t="n">
        <v>2002.4982</v>
      </c>
      <c r="E97" s="74" t="n">
        <v>58.4236</v>
      </c>
      <c r="F97" s="74" t="n">
        <v>60.7212</v>
      </c>
      <c r="G97" s="74" t="n">
        <v>61.2766</v>
      </c>
      <c r="H97" s="74" t="n">
        <v>12334.02</v>
      </c>
      <c r="I97" s="74" t="n">
        <v>15.96</v>
      </c>
      <c r="J97" s="56" t="n">
        <f aca="false">H97/3600</f>
        <v>3.42611666666667</v>
      </c>
      <c r="L97" s="73" t="n">
        <v>1989.5987</v>
      </c>
      <c r="M97" s="74" t="n">
        <v>58.4312</v>
      </c>
      <c r="N97" s="74" t="n">
        <v>60.7367</v>
      </c>
      <c r="O97" s="74" t="n">
        <v>61.3205</v>
      </c>
      <c r="P97" s="74" t="n">
        <v>12290.44</v>
      </c>
      <c r="Q97" s="74" t="n">
        <v>16.16</v>
      </c>
      <c r="R97" s="56" t="n">
        <f aca="false">P97/3600</f>
        <v>3.4140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13</v>
      </c>
      <c r="D98" s="75" t="n">
        <v>1469.4579</v>
      </c>
      <c r="E98" s="76" t="n">
        <v>55.7063</v>
      </c>
      <c r="F98" s="76" t="n">
        <v>58.1459</v>
      </c>
      <c r="G98" s="76" t="n">
        <v>58.8642</v>
      </c>
      <c r="H98" s="76" t="n">
        <v>11955.17</v>
      </c>
      <c r="I98" s="76" t="n">
        <v>15.41</v>
      </c>
      <c r="J98" s="62" t="n">
        <f aca="false">H98/3600</f>
        <v>3.32088055555556</v>
      </c>
      <c r="L98" s="75" t="n">
        <v>1463.5411</v>
      </c>
      <c r="M98" s="76" t="n">
        <v>55.6805</v>
      </c>
      <c r="N98" s="76" t="n">
        <v>58.1772</v>
      </c>
      <c r="O98" s="76" t="n">
        <v>58.8303</v>
      </c>
      <c r="P98" s="76" t="n">
        <v>11933.34</v>
      </c>
      <c r="Q98" s="76" t="n">
        <v>15.45</v>
      </c>
      <c r="R98" s="62" t="n">
        <f aca="false">P98/3600</f>
        <v>3.3148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6.2278891053375</v>
      </c>
      <c r="J106" s="77" t="n">
        <f aca="false">GEOMEAN(J3:J98)</f>
        <v>5.2638604605668</v>
      </c>
      <c r="Q106" s="77" t="n">
        <f aca="false">GEOMEAN(Q3:Q98)</f>
        <v>36.1238315139499</v>
      </c>
      <c r="R106" s="77" t="n">
        <f aca="false">GEOMEAN(R3:R98)</f>
        <v>5.2380169998589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7127693775227</v>
      </c>
      <c r="R107" s="78" t="n">
        <f aca="false">R106/J106</f>
        <v>0.9950903978360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4525</v>
      </c>
      <c r="J108" s="77" t="n">
        <f aca="false">SUM(J3:J98)</f>
        <v>727.069052777778</v>
      </c>
      <c r="Q108" s="77" t="n">
        <f aca="false">SUM(Q3:Q98)/3600</f>
        <v>1.42641111111111</v>
      </c>
      <c r="R108" s="77" t="n">
        <f aca="false">SUM(R3:R98)</f>
        <v>723.3420166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42.1824498037661</v>
      </c>
      <c r="J113" s="77" t="n">
        <f aca="false">GEOMEAN(J19:J82)</f>
        <v>5.74048337736299</v>
      </c>
      <c r="Q113" s="77" t="n">
        <f aca="false">GEOMEAN(Q19:Q82)</f>
        <v>42.0530016125966</v>
      </c>
      <c r="R113" s="77" t="n">
        <f aca="false">GEOMEAN(R19:R82)</f>
        <v>5.7111642292859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931231074256</v>
      </c>
      <c r="R114" s="78" t="n">
        <f aca="false">R113/J113</f>
        <v>0.9948925645891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2-07-09T07:34:29Z</dcterms:modified>
  <cp:revision>0</cp:revision>
  <dc:subject/>
  <dc:title/>
</cp:coreProperties>
</file>