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-Main" sheetId="3" state="visible" r:id="rId4"/>
    <sheet name="RA-Main" sheetId="4" state="visible" r:id="rId5"/>
    <sheet name="LB-Main" sheetId="5" state="visible" r:id="rId6"/>
    <sheet name="AI-HE10" sheetId="6" state="visible" r:id="rId7"/>
    <sheet name="RA-HE10" sheetId="7" state="visible" r:id="rId8"/>
    <sheet name="LB-HE10" sheetId="8" state="visible" r:id="rId9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91">
  <si>
    <t xml:space="preserve">All Intra Main</t>
  </si>
  <si>
    <t xml:space="preserve">All Intra HE10</t>
  </si>
  <si>
    <t xml:space="preserve">Reference:</t>
  </si>
  <si>
    <t xml:space="preserve">HM-7.0</t>
  </si>
  <si>
    <t xml:space="preserve">Y</t>
  </si>
  <si>
    <t xml:space="preserve">U</t>
  </si>
  <si>
    <t xml:space="preserve">V</t>
  </si>
  <si>
    <t xml:space="preserve">Tested:</t>
  </si>
  <si>
    <t xml:space="preserve">JCTVC-J0142 TU-Z5-FLC135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\ h:mm"/>
    <numFmt numFmtId="166" formatCode="0.0%"/>
    <numFmt numFmtId="167" formatCode="0%"/>
    <numFmt numFmtId="168" formatCode="0.00"/>
    <numFmt numFmtId="169" formatCode="0.0"/>
    <numFmt numFmtId="170" formatCode="0.00_ "/>
    <numFmt numFmtId="171" formatCode="0.00%"/>
    <numFmt numFmtId="172" formatCode="0.0000_ "/>
  </numFmts>
  <fonts count="28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ＭＳ Ｐゴシック"/>
      <family val="3"/>
      <charset val="128"/>
    </font>
    <font>
      <sz val="12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2"/>
      <color rgb="FFFFFFFF"/>
      <name val="ＭＳ Ｐゴシック"/>
      <family val="3"/>
      <charset val="128"/>
    </font>
    <font>
      <sz val="12"/>
      <color rgb="FFFF9900"/>
      <name val="ＭＳ Ｐゴシック"/>
      <family val="3"/>
      <charset val="128"/>
    </font>
    <font>
      <sz val="12"/>
      <color rgb="FF333399"/>
      <name val="ＭＳ Ｐゴシック"/>
      <family val="3"/>
      <charset val="128"/>
    </font>
    <font>
      <b val="true"/>
      <sz val="12"/>
      <color rgb="FF333333"/>
      <name val="ＭＳ Ｐゴシック"/>
      <family val="3"/>
      <charset val="128"/>
    </font>
    <font>
      <sz val="12"/>
      <color rgb="FFF20884"/>
      <name val="ＭＳ Ｐゴシック"/>
      <family val="3"/>
      <charset val="128"/>
    </font>
    <font>
      <sz val="12"/>
      <color rgb="FF006411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2"/>
      <color rgb="FFFF9900"/>
      <name val="ＭＳ Ｐゴシック"/>
      <family val="3"/>
      <charset val="128"/>
    </font>
    <font>
      <i val="true"/>
      <sz val="12"/>
      <color rgb="FF808080"/>
      <name val="ＭＳ Ｐゴシック"/>
      <family val="3"/>
      <charset val="128"/>
    </font>
    <font>
      <sz val="12"/>
      <color rgb="FFDD0806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FFF58C"/>
        <bgColor rgb="FFFFFF99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3" borderId="1" applyFont="true" applyBorder="true" applyAlignment="false" applyProtection="false"/>
    <xf numFmtId="164" fontId="0" fillId="14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3" borderId="4" applyFont="true" applyBorder="true" applyAlignment="false" applyProtection="false"/>
    <xf numFmtId="164" fontId="10" fillId="2" borderId="5" applyFont="true" applyBorder="true" applyAlignment="false" applyProtection="false"/>
    <xf numFmtId="164" fontId="11" fillId="15" borderId="0" applyFont="true" applyBorder="false" applyAlignment="false" applyProtection="false"/>
    <xf numFmtId="164" fontId="12" fillId="16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" borderId="4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126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746572804743"/>
          <c:w val="0.928559744827022"/>
          <c:h val="0.792960355687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142 TU-Z5-FLC13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6949187"/>
        <c:axId val="54616783"/>
      </c:scatterChart>
      <c:valAx>
        <c:axId val="16949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6783"/>
        <c:crossesAt val="0"/>
        <c:crossBetween val="midCat"/>
      </c:valAx>
      <c:valAx>
        <c:axId val="5461678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918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07835119"/>
          <c:y val="0.787476843275287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9813623252718"/>
          <c:w val="0.929036484992425"/>
          <c:h val="0.789882405147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142 TU-Z5-FLC13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8825666"/>
        <c:axId val="22176408"/>
      </c:scatterChart>
      <c:valAx>
        <c:axId val="98825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6408"/>
        <c:crossesAt val="0"/>
        <c:crossBetween val="midCat"/>
      </c:valAx>
      <c:valAx>
        <c:axId val="2217640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56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0267731676651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9878716166248"/>
          <c:w val="0.920478276892838"/>
          <c:h val="0.790563526105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142 TU-Z5-FLC13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199046"/>
        <c:axId val="13036401"/>
      </c:scatterChart>
      <c:valAx>
        <c:axId val="7199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6401"/>
        <c:crossesAt val="0"/>
        <c:crossBetween val="midCat"/>
      </c:valAx>
      <c:valAx>
        <c:axId val="1303640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0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9602129862446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4775920721787"/>
          <c:w val="0.911652983702978"/>
          <c:h val="0.7949267859784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142 TU-Z5-FLC13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9213966"/>
        <c:axId val="90074243"/>
      </c:scatterChart>
      <c:valAx>
        <c:axId val="39213966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4243"/>
        <c:crossesAt val="0"/>
        <c:crossBetween val="midCat"/>
      </c:valAx>
      <c:valAx>
        <c:axId val="9007424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396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0052281175"/>
          <c:y val="0.781910959917172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969988884772138</cdr:y>
    </cdr:from>
    <cdr:to>
      <cdr:x>0.76449660587225</cdr:x>
      <cdr:y>0.14872174879585</cdr:y>
    </cdr:to>
    <cdr:sp>
      <cdr:nvSpPr>
        <cdr:cNvPr id="1" name="Text Box 4"/>
        <cdr:cNvSpPr/>
      </cdr:nvSpPr>
      <cdr:spPr>
        <a:xfrm>
          <a:off x="2223000" y="471240"/>
          <a:ext cx="45072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885289549589527</cdr:y>
    </cdr:from>
    <cdr:to>
      <cdr:x>0.755497317882151</cdr:x>
      <cdr:y>0.143480511796465</cdr:y>
    </cdr:to>
    <cdr:sp>
      <cdr:nvSpPr>
        <cdr:cNvPr id="3" name="Text Box 1"/>
        <cdr:cNvSpPr/>
      </cdr:nvSpPr>
      <cdr:spPr>
        <a:xfrm>
          <a:off x="2189160" y="430920"/>
          <a:ext cx="4452840" cy="26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39773146063</cdr:x>
      <cdr:y>0.090519153971306</cdr:y>
    </cdr:from>
    <cdr:to>
      <cdr:x>0.764014577617624</cdr:x>
      <cdr:y>0.146501996746043</cdr:y>
    </cdr:to>
    <cdr:sp>
      <cdr:nvSpPr>
        <cdr:cNvPr id="5" name="Text Box 1"/>
        <cdr:cNvSpPr/>
      </cdr:nvSpPr>
      <cdr:spPr>
        <a:xfrm>
          <a:off x="2239560" y="440640"/>
          <a:ext cx="4477320" cy="27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20075154189</cdr:x>
      <cdr:y>0.0979884632450821</cdr:y>
    </cdr:from>
    <cdr:to>
      <cdr:x>0.749009516807581</cdr:x>
      <cdr:y>0.149016417689691</cdr:y>
    </cdr:to>
    <cdr:sp>
      <cdr:nvSpPr>
        <cdr:cNvPr id="7" name="Text Box 1"/>
        <cdr:cNvSpPr/>
      </cdr:nvSpPr>
      <cdr:spPr>
        <a:xfrm>
          <a:off x="2199240" y="477000"/>
          <a:ext cx="440244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4" t="s">
        <v>3</v>
      </c>
    </row>
    <row r="3" customFormat="false" ht="12.75" hidden="false" customHeight="false" outlineLevel="0" collapsed="false">
      <c r="C3" s="5" t="s">
        <v>4</v>
      </c>
      <c r="D3" s="6" t="s">
        <v>5</v>
      </c>
      <c r="E3" s="7" t="s">
        <v>6</v>
      </c>
      <c r="F3" s="5" t="s">
        <v>4</v>
      </c>
      <c r="G3" s="6" t="s">
        <v>5</v>
      </c>
      <c r="H3" s="7" t="s">
        <v>6</v>
      </c>
      <c r="J3" s="3" t="s">
        <v>7</v>
      </c>
      <c r="K3" s="4" t="s">
        <v>8</v>
      </c>
    </row>
    <row r="4" customFormat="false" ht="12" hidden="false" customHeight="false" outlineLevel="0" collapsed="false">
      <c r="B4" s="8" t="s">
        <v>9</v>
      </c>
      <c r="C4" s="9" t="e">
        <f aca="false">'AI-Main'!T99</f>
        <v>#VALUE!</v>
      </c>
      <c r="D4" s="10" t="e">
        <f aca="false">'AI-Main'!U99</f>
        <v>#VALUE!</v>
      </c>
      <c r="E4" s="11" t="e">
        <f aca="false">'AI-Main'!V99</f>
        <v>#VALUE!</v>
      </c>
      <c r="F4" s="9" t="e">
        <f aca="false">'AI-HE10'!T99</f>
        <v>#VALUE!</v>
      </c>
      <c r="G4" s="10" t="e">
        <f aca="false">'AI-HE10'!U99</f>
        <v>#VALUE!</v>
      </c>
      <c r="H4" s="11" t="e">
        <f aca="false">'AI-HE10'!V99</f>
        <v>#VALUE!</v>
      </c>
    </row>
    <row r="5" customFormat="false" ht="12" hidden="false" customHeight="false" outlineLevel="0" collapsed="false">
      <c r="B5" s="12" t="s">
        <v>10</v>
      </c>
      <c r="C5" s="13" t="e">
        <f aca="false">'AI-Main'!T100</f>
        <v>#VALUE!</v>
      </c>
      <c r="D5" s="14" t="e">
        <f aca="false">'AI-Main'!U100</f>
        <v>#VALUE!</v>
      </c>
      <c r="E5" s="15" t="e">
        <f aca="false">'AI-Main'!V100</f>
        <v>#VALUE!</v>
      </c>
      <c r="F5" s="13" t="e">
        <f aca="false">'AI-HE10'!T100</f>
        <v>#VALUE!</v>
      </c>
      <c r="G5" s="14" t="e">
        <f aca="false">'AI-HE10'!U100</f>
        <v>#VALUE!</v>
      </c>
      <c r="H5" s="15" t="e">
        <f aca="false">'AI-HE10'!V100</f>
        <v>#VALUE!</v>
      </c>
    </row>
    <row r="6" customFormat="false" ht="12" hidden="false" customHeight="false" outlineLevel="0" collapsed="false">
      <c r="B6" s="12" t="s">
        <v>11</v>
      </c>
      <c r="C6" s="13" t="e">
        <f aca="false">'AI-Main'!T101</f>
        <v>#VALUE!</v>
      </c>
      <c r="D6" s="14" t="e">
        <f aca="false">'AI-Main'!U101</f>
        <v>#VALUE!</v>
      </c>
      <c r="E6" s="15" t="e">
        <f aca="false">'AI-Main'!V101</f>
        <v>#VALUE!</v>
      </c>
      <c r="F6" s="13" t="e">
        <f aca="false">'AI-HE10'!T101</f>
        <v>#VALUE!</v>
      </c>
      <c r="G6" s="14" t="e">
        <f aca="false">'AI-HE10'!U101</f>
        <v>#VALUE!</v>
      </c>
      <c r="H6" s="15" t="e">
        <f aca="false">'AI-HE10'!V101</f>
        <v>#VALUE!</v>
      </c>
    </row>
    <row r="7" customFormat="false" ht="12" hidden="false" customHeight="false" outlineLevel="0" collapsed="false">
      <c r="B7" s="12" t="s">
        <v>12</v>
      </c>
      <c r="C7" s="13" t="e">
        <f aca="false">'AI-Main'!T102</f>
        <v>#VALUE!</v>
      </c>
      <c r="D7" s="14" t="e">
        <f aca="false">'AI-Main'!U102</f>
        <v>#VALUE!</v>
      </c>
      <c r="E7" s="15" t="e">
        <f aca="false">'AI-Main'!V102</f>
        <v>#VALUE!</v>
      </c>
      <c r="F7" s="13" t="e">
        <f aca="false">'AI-HE10'!T102</f>
        <v>#VALUE!</v>
      </c>
      <c r="G7" s="14" t="e">
        <f aca="false">'AI-HE10'!U102</f>
        <v>#VALUE!</v>
      </c>
      <c r="H7" s="15" t="e">
        <f aca="false">'AI-HE10'!V102</f>
        <v>#VALUE!</v>
      </c>
    </row>
    <row r="8" customFormat="false" ht="12.75" hidden="false" customHeight="false" outlineLevel="0" collapsed="false">
      <c r="B8" s="12" t="s">
        <v>13</v>
      </c>
      <c r="C8" s="13" t="e">
        <f aca="false">'AI-Main'!T103</f>
        <v>#VALUE!</v>
      </c>
      <c r="D8" s="14" t="e">
        <f aca="false">'AI-Main'!U103</f>
        <v>#VALUE!</v>
      </c>
      <c r="E8" s="15" t="e">
        <f aca="false">'AI-Main'!V103</f>
        <v>#VALUE!</v>
      </c>
      <c r="F8" s="13" t="e">
        <f aca="false">'AI-HE10'!T103</f>
        <v>#VALUE!</v>
      </c>
      <c r="G8" s="14" t="e">
        <f aca="false">'AI-HE10'!U103</f>
        <v>#VALUE!</v>
      </c>
      <c r="H8" s="15" t="e">
        <f aca="false">'AI-HE10'!V103</f>
        <v>#VALUE!</v>
      </c>
    </row>
    <row r="9" customFormat="false" ht="12" hidden="false" customHeight="false" outlineLevel="0" collapsed="false">
      <c r="B9" s="16" t="s">
        <v>14</v>
      </c>
      <c r="C9" s="10" t="e">
        <f aca="false">'AI-Main'!T112</f>
        <v>#VALUE!</v>
      </c>
      <c r="D9" s="10" t="e">
        <f aca="false">'AI-Main'!U112</f>
        <v>#VALUE!</v>
      </c>
      <c r="E9" s="11" t="e">
        <f aca="false">'AI-Main'!V112</f>
        <v>#VALUE!</v>
      </c>
      <c r="F9" s="10" t="e">
        <f aca="false">'AI-HE10'!T112</f>
        <v>#VALUE!</v>
      </c>
      <c r="G9" s="10" t="e">
        <f aca="false">'AI-HE10'!U112</f>
        <v>#VALUE!</v>
      </c>
      <c r="H9" s="11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7"/>
      <c r="C10" s="18" t="e">
        <f aca="false">'AI-Main'!W112</f>
        <v>#VALUE!</v>
      </c>
      <c r="D10" s="18" t="e">
        <f aca="false">'AI-Main'!X112</f>
        <v>#VALUE!</v>
      </c>
      <c r="E10" s="19" t="e">
        <f aca="false">'AI-Main'!Y112</f>
        <v>#VALUE!</v>
      </c>
      <c r="F10" s="18" t="e">
        <f aca="false">'AI-HE10'!W112</f>
        <v>#VALUE!</v>
      </c>
      <c r="G10" s="18" t="e">
        <f aca="false">'AI-HE10'!X112</f>
        <v>#VALUE!</v>
      </c>
      <c r="H10" s="19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0" t="s">
        <v>17</v>
      </c>
      <c r="C11" s="21" t="e">
        <f aca="false">'AI-Main'!T104</f>
        <v>#VALUE!</v>
      </c>
      <c r="D11" s="22" t="e">
        <f aca="false">'AI-Main'!U104</f>
        <v>#VALUE!</v>
      </c>
      <c r="E11" s="23" t="e">
        <f aca="false">'AI-Main'!V104</f>
        <v>#VALUE!</v>
      </c>
      <c r="F11" s="21" t="e">
        <f aca="false">'AI-HE10'!T104</f>
        <v>#VALUE!</v>
      </c>
      <c r="G11" s="22" t="e">
        <f aca="false">'AI-HE10'!U104</f>
        <v>#VALUE!</v>
      </c>
      <c r="H11" s="23" t="e">
        <f aca="false">'AI-HE10'!V104</f>
        <v>#VALUE!</v>
      </c>
    </row>
    <row r="12" customFormat="false" ht="12" hidden="false" customHeight="false" outlineLevel="0" collapsed="false">
      <c r="B12" s="12" t="s">
        <v>18</v>
      </c>
      <c r="C12" s="24" t="n">
        <f aca="false">'AI-Main'!R114</f>
        <v>1.01503579240723</v>
      </c>
      <c r="D12" s="24"/>
      <c r="E12" s="24"/>
      <c r="F12" s="24" t="n">
        <f aca="false">'AI-HE10'!R114</f>
        <v>1.01988024079972</v>
      </c>
      <c r="G12" s="24"/>
      <c r="H12" s="24"/>
    </row>
    <row r="13" customFormat="false" ht="12.75" hidden="false" customHeight="false" outlineLevel="0" collapsed="false">
      <c r="B13" s="17" t="s">
        <v>19</v>
      </c>
      <c r="C13" s="25" t="n">
        <f aca="false">'AI-Main'!Q114</f>
        <v>0.996926232696806</v>
      </c>
      <c r="D13" s="25"/>
      <c r="E13" s="25"/>
      <c r="F13" s="25" t="n">
        <f aca="false">'AI-HE10'!Q114</f>
        <v>0.99695888298172</v>
      </c>
      <c r="G13" s="25"/>
      <c r="H13" s="25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6" t="s">
        <v>4</v>
      </c>
      <c r="D16" s="27" t="s">
        <v>5</v>
      </c>
      <c r="E16" s="28" t="s">
        <v>6</v>
      </c>
      <c r="F16" s="26" t="s">
        <v>4</v>
      </c>
      <c r="G16" s="27" t="s">
        <v>5</v>
      </c>
      <c r="H16" s="28" t="s">
        <v>6</v>
      </c>
    </row>
    <row r="17" customFormat="false" ht="12" hidden="false" customHeight="false" outlineLevel="0" collapsed="false">
      <c r="B17" s="8" t="s">
        <v>9</v>
      </c>
      <c r="C17" s="9" t="e">
        <f aca="false">'RA-Main'!T99</f>
        <v>#VALUE!</v>
      </c>
      <c r="D17" s="10" t="e">
        <f aca="false">'RA-Main'!U99</f>
        <v>#VALUE!</v>
      </c>
      <c r="E17" s="11" t="e">
        <f aca="false">'RA-Main'!V99</f>
        <v>#VALUE!</v>
      </c>
      <c r="F17" s="9" t="e">
        <f aca="false">'RA-HE10'!T99</f>
        <v>#VALUE!</v>
      </c>
      <c r="G17" s="10" t="e">
        <f aca="false">'RA-HE10'!U99</f>
        <v>#VALUE!</v>
      </c>
      <c r="H17" s="11" t="e">
        <f aca="false">'RA-HE10'!V99</f>
        <v>#VALUE!</v>
      </c>
    </row>
    <row r="18" customFormat="false" ht="12" hidden="false" customHeight="false" outlineLevel="0" collapsed="false">
      <c r="B18" s="12" t="s">
        <v>10</v>
      </c>
      <c r="C18" s="13" t="e">
        <f aca="false">'RA-Main'!T100</f>
        <v>#VALUE!</v>
      </c>
      <c r="D18" s="14" t="e">
        <f aca="false">'RA-Main'!U100</f>
        <v>#VALUE!</v>
      </c>
      <c r="E18" s="15" t="e">
        <f aca="false">'RA-Main'!V100</f>
        <v>#VALUE!</v>
      </c>
      <c r="F18" s="13" t="e">
        <f aca="false">'RA-HE10'!T100</f>
        <v>#VALUE!</v>
      </c>
      <c r="G18" s="14" t="e">
        <f aca="false">'RA-HE10'!U100</f>
        <v>#VALUE!</v>
      </c>
      <c r="H18" s="15" t="e">
        <f aca="false">'RA-HE10'!V100</f>
        <v>#VALUE!</v>
      </c>
    </row>
    <row r="19" customFormat="false" ht="12" hidden="false" customHeight="false" outlineLevel="0" collapsed="false">
      <c r="B19" s="12" t="s">
        <v>11</v>
      </c>
      <c r="C19" s="13" t="e">
        <f aca="false">'RA-Main'!T101</f>
        <v>#VALUE!</v>
      </c>
      <c r="D19" s="14" t="e">
        <f aca="false">'RA-Main'!U101</f>
        <v>#VALUE!</v>
      </c>
      <c r="E19" s="15" t="e">
        <f aca="false">'RA-Main'!V101</f>
        <v>#VALUE!</v>
      </c>
      <c r="F19" s="13" t="e">
        <f aca="false">'RA-HE10'!T101</f>
        <v>#VALUE!</v>
      </c>
      <c r="G19" s="14" t="e">
        <f aca="false">'RA-HE10'!U101</f>
        <v>#VALUE!</v>
      </c>
      <c r="H19" s="15" t="e">
        <f aca="false">'RA-HE10'!V101</f>
        <v>#VALUE!</v>
      </c>
    </row>
    <row r="20" customFormat="false" ht="12" hidden="false" customHeight="false" outlineLevel="0" collapsed="false">
      <c r="B20" s="12" t="s">
        <v>12</v>
      </c>
      <c r="C20" s="13" t="e">
        <f aca="false">'RA-Main'!T102</f>
        <v>#VALUE!</v>
      </c>
      <c r="D20" s="14" t="e">
        <f aca="false">'RA-Main'!U102</f>
        <v>#VALUE!</v>
      </c>
      <c r="E20" s="15" t="e">
        <f aca="false">'RA-Main'!V102</f>
        <v>#VALUE!</v>
      </c>
      <c r="F20" s="13" t="e">
        <f aca="false">'RA-HE10'!T102</f>
        <v>#VALUE!</v>
      </c>
      <c r="G20" s="14" t="e">
        <f aca="false">'RA-HE10'!U102</f>
        <v>#VALUE!</v>
      </c>
      <c r="H20" s="15" t="e">
        <f aca="false">'RA-HE10'!V102</f>
        <v>#VALUE!</v>
      </c>
    </row>
    <row r="21" customFormat="false" ht="12.75" hidden="false" customHeight="false" outlineLevel="0" collapsed="false">
      <c r="B21" s="12" t="s">
        <v>13</v>
      </c>
      <c r="C21" s="26"/>
      <c r="D21" s="27"/>
      <c r="E21" s="28"/>
      <c r="F21" s="26"/>
      <c r="G21" s="27"/>
      <c r="H21" s="28"/>
    </row>
    <row r="22" customFormat="false" ht="12" hidden="false" customHeight="false" outlineLevel="0" collapsed="false">
      <c r="B22" s="16" t="s">
        <v>14</v>
      </c>
      <c r="C22" s="10" t="e">
        <f aca="false">'RA-Main'!T112</f>
        <v>#VALUE!</v>
      </c>
      <c r="D22" s="10" t="e">
        <f aca="false">'RA-Main'!U112</f>
        <v>#VALUE!</v>
      </c>
      <c r="E22" s="11" t="e">
        <f aca="false">'RA-Main'!V112</f>
        <v>#VALUE!</v>
      </c>
      <c r="F22" s="10" t="e">
        <f aca="false">'RA-HE10'!T112</f>
        <v>#VALUE!</v>
      </c>
      <c r="G22" s="10" t="e">
        <f aca="false">'RA-HE10'!U112</f>
        <v>#VALUE!</v>
      </c>
      <c r="H22" s="11" t="e">
        <f aca="false">'RA-HE10'!V112</f>
        <v>#VALUE!</v>
      </c>
    </row>
    <row r="23" customFormat="false" ht="12.75" hidden="false" customHeight="false" outlineLevel="0" collapsed="false">
      <c r="B23" s="17"/>
      <c r="C23" s="18" t="e">
        <f aca="false">'RA-Main'!W112</f>
        <v>#VALUE!</v>
      </c>
      <c r="D23" s="18" t="e">
        <f aca="false">'RA-Main'!X112</f>
        <v>#VALUE!</v>
      </c>
      <c r="E23" s="19" t="e">
        <f aca="false">'RA-Main'!Y112</f>
        <v>#VALUE!</v>
      </c>
      <c r="F23" s="18" t="e">
        <f aca="false">'RA-HE10'!W112</f>
        <v>#VALUE!</v>
      </c>
      <c r="G23" s="18" t="e">
        <f aca="false">'RA-HE10'!X112</f>
        <v>#VALUE!</v>
      </c>
      <c r="H23" s="19" t="e">
        <f aca="false">'RA-HE10'!Y112</f>
        <v>#VALUE!</v>
      </c>
    </row>
    <row r="24" customFormat="false" ht="12.75" hidden="false" customHeight="false" outlineLevel="0" collapsed="false">
      <c r="B24" s="17" t="s">
        <v>17</v>
      </c>
      <c r="C24" s="29" t="e">
        <f aca="false">'RA-Main'!T104</f>
        <v>#VALUE!</v>
      </c>
      <c r="D24" s="30" t="e">
        <f aca="false">'RA-Main'!U104</f>
        <v>#VALUE!</v>
      </c>
      <c r="E24" s="31" t="e">
        <f aca="false">'RA-Main'!V104</f>
        <v>#VALUE!</v>
      </c>
      <c r="F24" s="29" t="e">
        <f aca="false">'RA-HE10'!T104</f>
        <v>#VALUE!</v>
      </c>
      <c r="G24" s="30" t="e">
        <f aca="false">'RA-HE10'!U104</f>
        <v>#VALUE!</v>
      </c>
      <c r="H24" s="31" t="e">
        <f aca="false">'RA-HE10'!V104</f>
        <v>#VALUE!</v>
      </c>
    </row>
    <row r="25" customFormat="false" ht="12" hidden="false" customHeight="false" outlineLevel="0" collapsed="false">
      <c r="B25" s="8" t="s">
        <v>18</v>
      </c>
      <c r="C25" s="24" t="n">
        <f aca="false">'RA-Main'!R114</f>
        <v>1.00211557621643</v>
      </c>
      <c r="D25" s="24"/>
      <c r="E25" s="24"/>
      <c r="F25" s="24" t="n">
        <f aca="false">'RA-HE10'!R114</f>
        <v>1.00339480844965</v>
      </c>
      <c r="G25" s="24"/>
      <c r="H25" s="24"/>
    </row>
    <row r="26" customFormat="false" ht="12.75" hidden="false" customHeight="false" outlineLevel="0" collapsed="false">
      <c r="B26" s="17" t="s">
        <v>19</v>
      </c>
      <c r="C26" s="25" t="n">
        <f aca="false">'RA-Main'!Q114</f>
        <v>0.991368750998394</v>
      </c>
      <c r="D26" s="25"/>
      <c r="E26" s="25"/>
      <c r="F26" s="25" t="n">
        <f aca="false">'RA-HE10'!Q114</f>
        <v>0.994449459268299</v>
      </c>
      <c r="G26" s="25"/>
      <c r="H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6" t="s">
        <v>4</v>
      </c>
      <c r="D29" s="27" t="s">
        <v>5</v>
      </c>
      <c r="E29" s="28" t="s">
        <v>6</v>
      </c>
      <c r="F29" s="26" t="s">
        <v>4</v>
      </c>
      <c r="G29" s="27" t="s">
        <v>5</v>
      </c>
      <c r="H29" s="28" t="s">
        <v>6</v>
      </c>
    </row>
    <row r="30" customFormat="false" ht="12" hidden="false" customHeight="false" outlineLevel="0" collapsed="false">
      <c r="B30" s="8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2" t="s">
        <v>10</v>
      </c>
      <c r="C31" s="13" t="e">
        <f aca="false">'LB-Main'!T100</f>
        <v>#VALUE!</v>
      </c>
      <c r="D31" s="14" t="e">
        <f aca="false">'LB-Main'!U100</f>
        <v>#VALUE!</v>
      </c>
      <c r="E31" s="15" t="e">
        <f aca="false">'LB-Main'!V100</f>
        <v>#VALUE!</v>
      </c>
      <c r="F31" s="13" t="e">
        <f aca="false">'LB-HE10'!T100</f>
        <v>#VALUE!</v>
      </c>
      <c r="G31" s="14" t="e">
        <f aca="false">'LB-HE10'!U100</f>
        <v>#VALUE!</v>
      </c>
      <c r="H31" s="15" t="e">
        <f aca="false">'LB-HE10'!V100</f>
        <v>#VALUE!</v>
      </c>
    </row>
    <row r="32" customFormat="false" ht="12" hidden="false" customHeight="false" outlineLevel="0" collapsed="false">
      <c r="B32" s="12" t="s">
        <v>11</v>
      </c>
      <c r="C32" s="13" t="e">
        <f aca="false">'LB-Main'!T101</f>
        <v>#VALUE!</v>
      </c>
      <c r="D32" s="14" t="e">
        <f aca="false">'LB-Main'!U101</f>
        <v>#VALUE!</v>
      </c>
      <c r="E32" s="15" t="e">
        <f aca="false">'LB-Main'!V101</f>
        <v>#VALUE!</v>
      </c>
      <c r="F32" s="13" t="e">
        <f aca="false">'LB-HE10'!T101</f>
        <v>#VALUE!</v>
      </c>
      <c r="G32" s="14" t="e">
        <f aca="false">'LB-HE10'!U101</f>
        <v>#VALUE!</v>
      </c>
      <c r="H32" s="15" t="e">
        <f aca="false">'LB-HE10'!V101</f>
        <v>#VALUE!</v>
      </c>
    </row>
    <row r="33" customFormat="false" ht="12" hidden="false" customHeight="false" outlineLevel="0" collapsed="false">
      <c r="B33" s="12" t="s">
        <v>12</v>
      </c>
      <c r="C33" s="13" t="e">
        <f aca="false">'LB-Main'!T102</f>
        <v>#VALUE!</v>
      </c>
      <c r="D33" s="14" t="e">
        <f aca="false">'LB-Main'!U102</f>
        <v>#VALUE!</v>
      </c>
      <c r="E33" s="15" t="e">
        <f aca="false">'LB-Main'!V102</f>
        <v>#VALUE!</v>
      </c>
      <c r="F33" s="13" t="e">
        <f aca="false">'LB-HE10'!T102</f>
        <v>#VALUE!</v>
      </c>
      <c r="G33" s="14" t="e">
        <f aca="false">'LB-HE10'!U102</f>
        <v>#VALUE!</v>
      </c>
      <c r="H33" s="15" t="e">
        <f aca="false">'LB-HE10'!V102</f>
        <v>#VALUE!</v>
      </c>
    </row>
    <row r="34" customFormat="false" ht="12.75" hidden="false" customHeight="false" outlineLevel="0" collapsed="false">
      <c r="B34" s="12" t="s">
        <v>13</v>
      </c>
      <c r="C34" s="13" t="e">
        <f aca="false">'LB-Main'!T103</f>
        <v>#VALUE!</v>
      </c>
      <c r="D34" s="14" t="e">
        <f aca="false">'LB-Main'!U103</f>
        <v>#VALUE!</v>
      </c>
      <c r="E34" s="15" t="e">
        <f aca="false">'LB-Main'!V103</f>
        <v>#VALUE!</v>
      </c>
      <c r="F34" s="13" t="e">
        <f aca="false">'LB-HE10'!T103</f>
        <v>#VALUE!</v>
      </c>
      <c r="G34" s="14" t="e">
        <f aca="false">'LB-HE10'!U103</f>
        <v>#VALUE!</v>
      </c>
      <c r="H34" s="15" t="e">
        <f aca="false">'LB-HE10'!V103</f>
        <v>#VALUE!</v>
      </c>
    </row>
    <row r="35" customFormat="false" ht="12" hidden="false" customHeight="false" outlineLevel="0" collapsed="false">
      <c r="B35" s="16" t="s">
        <v>14</v>
      </c>
      <c r="C35" s="10" t="e">
        <f aca="false">'LB-Main'!T112</f>
        <v>#VALUE!</v>
      </c>
      <c r="D35" s="10" t="e">
        <f aca="false">'LB-Main'!U112</f>
        <v>#VALUE!</v>
      </c>
      <c r="E35" s="11" t="e">
        <f aca="false">'LB-Main'!V112</f>
        <v>#VALUE!</v>
      </c>
      <c r="F35" s="10" t="e">
        <f aca="false">'LB-HE10'!T112</f>
        <v>#VALUE!</v>
      </c>
      <c r="G35" s="10" t="e">
        <f aca="false">'LB-HE10'!U112</f>
        <v>#VALUE!</v>
      </c>
      <c r="H35" s="11" t="e">
        <f aca="false">'LB-HE10'!V112</f>
        <v>#VALUE!</v>
      </c>
    </row>
    <row r="36" customFormat="false" ht="12.75" hidden="false" customHeight="false" outlineLevel="0" collapsed="false">
      <c r="B36" s="17"/>
      <c r="C36" s="18" t="e">
        <f aca="false">'LB-Main'!W112</f>
        <v>#VALUE!</v>
      </c>
      <c r="D36" s="18" t="e">
        <f aca="false">'LB-Main'!X112</f>
        <v>#VALUE!</v>
      </c>
      <c r="E36" s="19" t="e">
        <f aca="false">'LB-Main'!Y112</f>
        <v>#VALUE!</v>
      </c>
      <c r="F36" s="18" t="e">
        <f aca="false">'LB-HE10'!W112</f>
        <v>#VALUE!</v>
      </c>
      <c r="G36" s="18" t="e">
        <f aca="false">'LB-HE10'!X112</f>
        <v>#VALUE!</v>
      </c>
      <c r="H36" s="19" t="e">
        <f aca="false">'LB-HE10'!Y112</f>
        <v>#VALUE!</v>
      </c>
    </row>
    <row r="37" customFormat="false" ht="12.75" hidden="false" customHeight="false" outlineLevel="0" collapsed="false">
      <c r="B37" s="17" t="s">
        <v>17</v>
      </c>
      <c r="C37" s="29" t="e">
        <f aca="false">'LB-Main'!T104</f>
        <v>#VALUE!</v>
      </c>
      <c r="D37" s="30" t="e">
        <f aca="false">'LB-Main'!U104</f>
        <v>#VALUE!</v>
      </c>
      <c r="E37" s="31" t="e">
        <f aca="false">'LB-Main'!V104</f>
        <v>#VALUE!</v>
      </c>
      <c r="F37" s="29" t="e">
        <f aca="false">'LB-HE10'!T104</f>
        <v>#VALUE!</v>
      </c>
      <c r="G37" s="30" t="e">
        <f aca="false">'LB-HE10'!U104</f>
        <v>#VALUE!</v>
      </c>
      <c r="H37" s="31" t="e">
        <f aca="false">'LB-HE10'!V104</f>
        <v>#VALUE!</v>
      </c>
    </row>
    <row r="38" customFormat="false" ht="12" hidden="false" customHeight="false" outlineLevel="0" collapsed="false">
      <c r="B38" s="8" t="s">
        <v>18</v>
      </c>
      <c r="C38" s="24" t="n">
        <f aca="false">'LB-Main'!R114</f>
        <v>1.00283496428961</v>
      </c>
      <c r="D38" s="24"/>
      <c r="E38" s="24"/>
      <c r="F38" s="24" t="n">
        <f aca="false">'LB-HE10'!R114</f>
        <v>1.00186360111858</v>
      </c>
      <c r="G38" s="24"/>
      <c r="H38" s="24"/>
    </row>
    <row r="39" customFormat="false" ht="12.75" hidden="false" customHeight="false" outlineLevel="0" collapsed="false">
      <c r="B39" s="17" t="s">
        <v>19</v>
      </c>
      <c r="C39" s="25" t="n">
        <f aca="false">'LB-Main'!Q114</f>
        <v>0.988068753745379</v>
      </c>
      <c r="D39" s="25"/>
      <c r="E39" s="25"/>
      <c r="F39" s="25" t="n">
        <f aca="false">'LB-HE10'!Q114</f>
        <v>0.987058106904625</v>
      </c>
      <c r="G39" s="25"/>
      <c r="H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6" t="s">
        <v>4</v>
      </c>
      <c r="D42" s="27" t="s">
        <v>5</v>
      </c>
      <c r="E42" s="28" t="s">
        <v>6</v>
      </c>
      <c r="F42" s="26" t="s">
        <v>4</v>
      </c>
      <c r="G42" s="27" t="s">
        <v>5</v>
      </c>
      <c r="H42" s="28" t="s">
        <v>6</v>
      </c>
    </row>
    <row r="43" customFormat="false" ht="12" hidden="false" customHeight="false" outlineLevel="0" collapsed="false">
      <c r="B43" s="8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2" t="s">
        <v>10</v>
      </c>
      <c r="C44" s="13"/>
      <c r="D44" s="14"/>
      <c r="E44" s="15"/>
      <c r="F44" s="13"/>
      <c r="G44" s="14"/>
      <c r="H44" s="15"/>
    </row>
    <row r="45" customFormat="false" ht="12" hidden="false" customHeight="false" outlineLevel="0" collapsed="false">
      <c r="B45" s="12" t="s">
        <v>11</v>
      </c>
      <c r="C45" s="13"/>
      <c r="D45" s="14"/>
      <c r="E45" s="15"/>
      <c r="F45" s="13"/>
      <c r="G45" s="14"/>
      <c r="H45" s="15"/>
    </row>
    <row r="46" customFormat="false" ht="12" hidden="false" customHeight="false" outlineLevel="0" collapsed="false">
      <c r="B46" s="12" t="s">
        <v>12</v>
      </c>
      <c r="C46" s="13"/>
      <c r="D46" s="14"/>
      <c r="E46" s="15"/>
      <c r="F46" s="13"/>
      <c r="G46" s="14"/>
      <c r="H46" s="15"/>
    </row>
    <row r="47" customFormat="false" ht="12.75" hidden="false" customHeight="false" outlineLevel="0" collapsed="false">
      <c r="B47" s="12" t="s">
        <v>13</v>
      </c>
      <c r="C47" s="13"/>
      <c r="D47" s="14"/>
      <c r="E47" s="15"/>
      <c r="F47" s="13"/>
      <c r="G47" s="14"/>
      <c r="H47" s="15"/>
    </row>
    <row r="48" customFormat="false" ht="12" hidden="false" customHeight="false" outlineLevel="0" collapsed="false">
      <c r="B48" s="16" t="s">
        <v>14</v>
      </c>
      <c r="C48" s="10"/>
      <c r="D48" s="10"/>
      <c r="E48" s="11"/>
      <c r="F48" s="10"/>
      <c r="G48" s="10"/>
      <c r="H48" s="11"/>
    </row>
    <row r="49" customFormat="false" ht="12.75" hidden="false" customHeight="false" outlineLevel="0" collapsed="false">
      <c r="B49" s="17"/>
      <c r="C49" s="18"/>
      <c r="D49" s="18"/>
      <c r="E49" s="19"/>
      <c r="F49" s="18"/>
      <c r="G49" s="18"/>
      <c r="H49" s="19"/>
    </row>
    <row r="50" customFormat="false" ht="12.75" hidden="false" customHeight="false" outlineLevel="0" collapsed="false">
      <c r="B50" s="17" t="s">
        <v>17</v>
      </c>
      <c r="C50" s="29"/>
      <c r="D50" s="30"/>
      <c r="E50" s="31"/>
      <c r="F50" s="29"/>
      <c r="G50" s="30"/>
      <c r="H50" s="31"/>
    </row>
    <row r="51" customFormat="false" ht="12" hidden="false" customHeight="false" outlineLevel="0" collapsed="false">
      <c r="B51" s="8" t="s">
        <v>18</v>
      </c>
      <c r="C51" s="24"/>
      <c r="D51" s="24"/>
      <c r="E51" s="24"/>
      <c r="F51" s="24"/>
      <c r="G51" s="24"/>
      <c r="H51" s="24"/>
    </row>
    <row r="52" customFormat="false" ht="12.75" hidden="false" customHeight="false" outlineLevel="0" collapsed="false">
      <c r="B52" s="17" t="s">
        <v>19</v>
      </c>
      <c r="C52" s="25"/>
      <c r="D52" s="25"/>
      <c r="E52" s="25"/>
      <c r="F52" s="25"/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4:H9 C17:H22 C30:H35 C43:H48 C11:H11 C24:H24 C37:H37 C50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61</v>
      </c>
      <c r="AB17" s="0" t="n">
        <v>7</v>
      </c>
    </row>
    <row r="18" customFormat="false" ht="15" hidden="false" customHeight="false" outlineLevel="0" collapsed="false">
      <c r="AA18" s="39" t="s">
        <v>62</v>
      </c>
      <c r="AB18" s="0" t="n">
        <v>51</v>
      </c>
    </row>
    <row r="19" customFormat="false" ht="15" hidden="false" customHeight="false" outlineLevel="0" collapsed="false">
      <c r="AA19" s="39" t="s">
        <v>63</v>
      </c>
      <c r="AB19" s="0" t="n">
        <v>67</v>
      </c>
    </row>
    <row r="20" customFormat="false" ht="15" hidden="false" customHeight="false" outlineLevel="0" collapsed="false">
      <c r="AA20" s="39" t="s">
        <v>64</v>
      </c>
      <c r="AB20" s="0" t="n">
        <v>91</v>
      </c>
    </row>
    <row r="21" customFormat="false" ht="15" hidden="false" customHeight="false" outlineLevel="0" collapsed="false">
      <c r="AA21" s="39" t="s">
        <v>65</v>
      </c>
      <c r="AB21" s="0" t="n">
        <v>95</v>
      </c>
    </row>
    <row r="22" customFormat="false" ht="15" hidden="false" customHeight="false" outlineLevel="0" collapsed="false">
      <c r="AA22" s="39" t="s">
        <v>66</v>
      </c>
      <c r="AB22" s="0" t="n">
        <v>15</v>
      </c>
    </row>
    <row r="23" customFormat="false" ht="15" hidden="false" customHeight="false" outlineLevel="0" collapsed="false">
      <c r="AA23" s="39" t="s">
        <v>31</v>
      </c>
      <c r="AB23" s="0" t="n">
        <v>3</v>
      </c>
    </row>
    <row r="24" customFormat="false" ht="15" hidden="false" customHeight="false" outlineLevel="0" collapsed="false">
      <c r="AA24" s="39" t="s">
        <v>67</v>
      </c>
      <c r="AB24" s="0" t="n">
        <v>71</v>
      </c>
    </row>
    <row r="25" customFormat="false" ht="15" hidden="false" customHeight="false" outlineLevel="0" collapsed="false">
      <c r="AA25" s="39" t="s">
        <v>68</v>
      </c>
      <c r="AB25" s="0" t="n">
        <v>75</v>
      </c>
    </row>
    <row r="26" customFormat="false" ht="15" hidden="false" customHeight="false" outlineLevel="0" collapsed="false">
      <c r="AA26" s="39" t="s">
        <v>69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31</v>
      </c>
      <c r="C3" s="8" t="n">
        <v>22</v>
      </c>
      <c r="D3" s="49" t="n">
        <v>101850.8976</v>
      </c>
      <c r="E3" s="50" t="n">
        <v>43.3581</v>
      </c>
      <c r="F3" s="50" t="n">
        <v>42.9115</v>
      </c>
      <c r="G3" s="50" t="n">
        <v>44.7538</v>
      </c>
      <c r="H3" s="50" t="n">
        <v>5237.04</v>
      </c>
      <c r="I3" s="50" t="n">
        <v>65.76</v>
      </c>
      <c r="J3" s="51" t="n">
        <f aca="false">H3/3600</f>
        <v>1.45473333333333</v>
      </c>
      <c r="L3" s="49" t="n">
        <v>101889.032</v>
      </c>
      <c r="M3" s="50" t="n">
        <v>43.3575</v>
      </c>
      <c r="N3" s="50" t="n">
        <v>42.911</v>
      </c>
      <c r="O3" s="50" t="n">
        <v>44.7533</v>
      </c>
      <c r="P3" s="50" t="n">
        <v>5433.1</v>
      </c>
      <c r="Q3" s="50" t="n">
        <v>65.78</v>
      </c>
      <c r="R3" s="52" t="n">
        <f aca="false">P3/3600</f>
        <v>1.50919444444444</v>
      </c>
      <c r="S3" s="53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27</v>
      </c>
      <c r="D4" s="54" t="n">
        <v>57400.7968</v>
      </c>
      <c r="E4" s="55" t="n">
        <v>40.18</v>
      </c>
      <c r="F4" s="55" t="n">
        <v>40.2495</v>
      </c>
      <c r="G4" s="55" t="n">
        <v>42.2592</v>
      </c>
      <c r="H4" s="55" t="n">
        <v>4531.89</v>
      </c>
      <c r="I4" s="55" t="n">
        <v>56.14</v>
      </c>
      <c r="J4" s="56" t="n">
        <f aca="false">H4/3600</f>
        <v>1.25885833333333</v>
      </c>
      <c r="L4" s="54" t="n">
        <v>57412.832</v>
      </c>
      <c r="M4" s="55" t="n">
        <v>40.1795</v>
      </c>
      <c r="N4" s="55" t="n">
        <v>40.2493</v>
      </c>
      <c r="O4" s="55" t="n">
        <v>42.2561</v>
      </c>
      <c r="P4" s="55" t="n">
        <v>4622.3</v>
      </c>
      <c r="Q4" s="55" t="n">
        <v>56.69</v>
      </c>
      <c r="R4" s="57" t="n">
        <f aca="false">P4/3600</f>
        <v>1.283972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2"/>
      <c r="B5" s="12"/>
      <c r="C5" s="12" t="n">
        <v>32</v>
      </c>
      <c r="D5" s="54" t="n">
        <v>32736.5632</v>
      </c>
      <c r="E5" s="55" t="n">
        <v>37.1329</v>
      </c>
      <c r="F5" s="55" t="n">
        <v>38.3519</v>
      </c>
      <c r="G5" s="55" t="n">
        <v>40.4632</v>
      </c>
      <c r="H5" s="55" t="n">
        <v>4080.55</v>
      </c>
      <c r="I5" s="55" t="n">
        <v>49.26</v>
      </c>
      <c r="J5" s="56" t="n">
        <f aca="false">H5/3600</f>
        <v>1.13348611111111</v>
      </c>
      <c r="L5" s="54" t="n">
        <v>32749.5376</v>
      </c>
      <c r="M5" s="55" t="n">
        <v>37.1334</v>
      </c>
      <c r="N5" s="55" t="n">
        <v>38.3542</v>
      </c>
      <c r="O5" s="55" t="n">
        <v>40.4623</v>
      </c>
      <c r="P5" s="55" t="n">
        <v>4135.18</v>
      </c>
      <c r="Q5" s="55" t="n">
        <v>49.28</v>
      </c>
      <c r="R5" s="57" t="n">
        <f aca="false">P5/3600</f>
        <v>1.1486611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2"/>
      <c r="B6" s="17"/>
      <c r="C6" s="17" t="n">
        <v>37</v>
      </c>
      <c r="D6" s="60" t="n">
        <v>18484.5072</v>
      </c>
      <c r="E6" s="61" t="n">
        <v>34.1011</v>
      </c>
      <c r="F6" s="61" t="n">
        <v>37.0572</v>
      </c>
      <c r="G6" s="61" t="n">
        <v>39.2834</v>
      </c>
      <c r="H6" s="61" t="n">
        <v>3753.23</v>
      </c>
      <c r="I6" s="61" t="n">
        <v>43.41</v>
      </c>
      <c r="J6" s="62" t="n">
        <f aca="false">H6/3600</f>
        <v>1.04256388888889</v>
      </c>
      <c r="L6" s="60" t="n">
        <v>18484.7872</v>
      </c>
      <c r="M6" s="61" t="n">
        <v>34.1012</v>
      </c>
      <c r="N6" s="61" t="n">
        <v>37.0588</v>
      </c>
      <c r="O6" s="61" t="n">
        <v>39.2825</v>
      </c>
      <c r="P6" s="61" t="n">
        <v>3752.97</v>
      </c>
      <c r="Q6" s="61" t="n">
        <v>43.28</v>
      </c>
      <c r="R6" s="63" t="n">
        <f aca="false">P6/3600</f>
        <v>1.042491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2"/>
      <c r="B7" s="8" t="s">
        <v>61</v>
      </c>
      <c r="C7" s="8" t="n">
        <v>22</v>
      </c>
      <c r="D7" s="49" t="n">
        <v>104575.5104</v>
      </c>
      <c r="E7" s="50" t="n">
        <v>43.234</v>
      </c>
      <c r="F7" s="50" t="n">
        <v>45.5631</v>
      </c>
      <c r="G7" s="50" t="n">
        <v>45.3047</v>
      </c>
      <c r="H7" s="50" t="n">
        <v>5320.95</v>
      </c>
      <c r="I7" s="50" t="n">
        <v>66</v>
      </c>
      <c r="J7" s="51" t="n">
        <f aca="false">H7/3600</f>
        <v>1.47804166666667</v>
      </c>
      <c r="L7" s="49" t="n">
        <v>104620.7456</v>
      </c>
      <c r="M7" s="50" t="n">
        <v>43.233</v>
      </c>
      <c r="N7" s="50" t="n">
        <v>45.5629</v>
      </c>
      <c r="O7" s="50" t="n">
        <v>45.3051</v>
      </c>
      <c r="P7" s="50" t="n">
        <v>5427.13</v>
      </c>
      <c r="Q7" s="50" t="n">
        <v>65.34</v>
      </c>
      <c r="R7" s="52" t="n">
        <f aca="false">P7/3600</f>
        <v>1.50753611111111</v>
      </c>
      <c r="S7" s="53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4" t="n">
        <v>60874.8336</v>
      </c>
      <c r="E8" s="55" t="n">
        <v>39.8166</v>
      </c>
      <c r="F8" s="55" t="n">
        <v>43.1609</v>
      </c>
      <c r="G8" s="55" t="n">
        <v>43.4637</v>
      </c>
      <c r="H8" s="55" t="n">
        <v>4633.11</v>
      </c>
      <c r="I8" s="55" t="n">
        <v>58.61</v>
      </c>
      <c r="J8" s="56" t="n">
        <f aca="false">H8/3600</f>
        <v>1.286975</v>
      </c>
      <c r="L8" s="54" t="n">
        <v>60898.2256</v>
      </c>
      <c r="M8" s="55" t="n">
        <v>39.8152</v>
      </c>
      <c r="N8" s="55" t="n">
        <v>43.1614</v>
      </c>
      <c r="O8" s="55" t="n">
        <v>43.4653</v>
      </c>
      <c r="P8" s="55" t="n">
        <v>4690.13</v>
      </c>
      <c r="Q8" s="55" t="n">
        <v>58.42</v>
      </c>
      <c r="R8" s="57" t="n">
        <f aca="false">P8/3600</f>
        <v>1.3028138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2"/>
      <c r="B9" s="12"/>
      <c r="C9" s="12" t="n">
        <v>32</v>
      </c>
      <c r="D9" s="54" t="n">
        <v>34844.5488</v>
      </c>
      <c r="E9" s="55" t="n">
        <v>36.7025</v>
      </c>
      <c r="F9" s="55" t="n">
        <v>41.1569</v>
      </c>
      <c r="G9" s="55" t="n">
        <v>41.7813</v>
      </c>
      <c r="H9" s="55" t="n">
        <v>4145.2</v>
      </c>
      <c r="I9" s="55" t="n">
        <v>53.49</v>
      </c>
      <c r="J9" s="56" t="n">
        <f aca="false">H9/3600</f>
        <v>1.15144444444444</v>
      </c>
      <c r="L9" s="54" t="n">
        <v>34852.8016</v>
      </c>
      <c r="M9" s="55" t="n">
        <v>36.702</v>
      </c>
      <c r="N9" s="55" t="n">
        <v>41.155</v>
      </c>
      <c r="O9" s="55" t="n">
        <v>41.7832</v>
      </c>
      <c r="P9" s="55" t="n">
        <v>4199.41</v>
      </c>
      <c r="Q9" s="55" t="n">
        <v>53.16</v>
      </c>
      <c r="R9" s="57" t="n">
        <f aca="false">P9/3600</f>
        <v>1.166502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2"/>
      <c r="B10" s="17"/>
      <c r="C10" s="17" t="n">
        <v>37</v>
      </c>
      <c r="D10" s="60" t="n">
        <v>20425.0832</v>
      </c>
      <c r="E10" s="61" t="n">
        <v>33.8399</v>
      </c>
      <c r="F10" s="61" t="n">
        <v>39.652</v>
      </c>
      <c r="G10" s="61" t="n">
        <v>40.5079</v>
      </c>
      <c r="H10" s="61" t="n">
        <v>3804.88</v>
      </c>
      <c r="I10" s="61" t="n">
        <v>47.91</v>
      </c>
      <c r="J10" s="62" t="n">
        <f aca="false">H10/3600</f>
        <v>1.05691111111111</v>
      </c>
      <c r="L10" s="60" t="n">
        <v>20427.5424</v>
      </c>
      <c r="M10" s="61" t="n">
        <v>33.8404</v>
      </c>
      <c r="N10" s="61" t="n">
        <v>39.6507</v>
      </c>
      <c r="O10" s="61" t="n">
        <v>40.5048</v>
      </c>
      <c r="P10" s="61" t="n">
        <v>3829.67</v>
      </c>
      <c r="Q10" s="61" t="n">
        <v>47.79</v>
      </c>
      <c r="R10" s="63" t="n">
        <f aca="false">P10/3600</f>
        <v>1.0637972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1988.952</v>
      </c>
      <c r="E11" s="50" t="n">
        <v>42.181</v>
      </c>
      <c r="F11" s="50" t="n">
        <v>40.9065</v>
      </c>
      <c r="G11" s="50" t="n">
        <v>40.3642</v>
      </c>
      <c r="H11" s="50" t="n">
        <v>12857.92</v>
      </c>
      <c r="I11" s="50" t="n">
        <v>122.03</v>
      </c>
      <c r="J11" s="51" t="n">
        <f aca="false">H11/3600</f>
        <v>3.57164444444444</v>
      </c>
      <c r="L11" s="49" t="n">
        <v>402151.9056</v>
      </c>
      <c r="M11" s="50" t="n">
        <v>42.1804</v>
      </c>
      <c r="N11" s="50" t="n">
        <v>40.9059</v>
      </c>
      <c r="O11" s="50" t="n">
        <v>40.3637</v>
      </c>
      <c r="P11" s="50" t="n">
        <v>13537.1</v>
      </c>
      <c r="Q11" s="50" t="n">
        <v>122.09</v>
      </c>
      <c r="R11" s="52" t="n">
        <f aca="false">P11/3600</f>
        <v>3.76030555555556</v>
      </c>
      <c r="S11" s="53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672.8736</v>
      </c>
      <c r="E12" s="55" t="n">
        <v>38.6205</v>
      </c>
      <c r="F12" s="55" t="n">
        <v>38.46</v>
      </c>
      <c r="G12" s="55" t="n">
        <v>37.1094</v>
      </c>
      <c r="H12" s="55" t="n">
        <v>11122.36</v>
      </c>
      <c r="I12" s="55" t="n">
        <v>102.21</v>
      </c>
      <c r="J12" s="56" t="n">
        <f aca="false">H12/3600</f>
        <v>3.08954444444444</v>
      </c>
      <c r="L12" s="54" t="n">
        <v>247760.5808</v>
      </c>
      <c r="M12" s="55" t="n">
        <v>38.6198</v>
      </c>
      <c r="N12" s="55" t="n">
        <v>38.4604</v>
      </c>
      <c r="O12" s="55" t="n">
        <v>37.1093</v>
      </c>
      <c r="P12" s="55" t="n">
        <v>11436.4</v>
      </c>
      <c r="Q12" s="55" t="n">
        <v>102.89</v>
      </c>
      <c r="R12" s="57" t="n">
        <f aca="false">P12/3600</f>
        <v>3.17677777777778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73.6992</v>
      </c>
      <c r="E13" s="55" t="n">
        <v>34.7373</v>
      </c>
      <c r="F13" s="55" t="n">
        <v>36.8654</v>
      </c>
      <c r="G13" s="55" t="n">
        <v>35.6431</v>
      </c>
      <c r="H13" s="55" t="n">
        <v>9767.43</v>
      </c>
      <c r="I13" s="55" t="n">
        <v>92.93</v>
      </c>
      <c r="J13" s="56" t="n">
        <f aca="false">H13/3600</f>
        <v>2.713175</v>
      </c>
      <c r="L13" s="54" t="n">
        <v>153722.472</v>
      </c>
      <c r="M13" s="55" t="n">
        <v>34.7368</v>
      </c>
      <c r="N13" s="55" t="n">
        <v>36.8645</v>
      </c>
      <c r="O13" s="55" t="n">
        <v>35.6438</v>
      </c>
      <c r="P13" s="55" t="n">
        <v>9992.57</v>
      </c>
      <c r="Q13" s="55" t="n">
        <v>93.17</v>
      </c>
      <c r="R13" s="57" t="n">
        <f aca="false">P13/3600</f>
        <v>2.7757138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421.8624</v>
      </c>
      <c r="E14" s="61" t="n">
        <v>30.6306</v>
      </c>
      <c r="F14" s="61" t="n">
        <v>35.6702</v>
      </c>
      <c r="G14" s="61" t="n">
        <v>34.5029</v>
      </c>
      <c r="H14" s="61" t="n">
        <v>8740.68</v>
      </c>
      <c r="I14" s="61" t="n">
        <v>87.22</v>
      </c>
      <c r="J14" s="62" t="n">
        <f aca="false">H14/3600</f>
        <v>2.42796666666667</v>
      </c>
      <c r="L14" s="60" t="n">
        <v>81431.144</v>
      </c>
      <c r="M14" s="61" t="n">
        <v>30.6299</v>
      </c>
      <c r="N14" s="61" t="n">
        <v>35.6706</v>
      </c>
      <c r="O14" s="61" t="n">
        <v>34.5031</v>
      </c>
      <c r="P14" s="61" t="n">
        <v>8692</v>
      </c>
      <c r="Q14" s="61" t="n">
        <v>86.96</v>
      </c>
      <c r="R14" s="63" t="n">
        <f aca="false">P14/3600</f>
        <v>2.41444444444444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108.0656</v>
      </c>
      <c r="E15" s="50" t="n">
        <v>43.6578</v>
      </c>
      <c r="F15" s="50" t="n">
        <v>46.4233</v>
      </c>
      <c r="G15" s="50" t="n">
        <v>46.0682</v>
      </c>
      <c r="H15" s="50" t="n">
        <v>8983.87</v>
      </c>
      <c r="I15" s="50" t="n">
        <v>87.03</v>
      </c>
      <c r="J15" s="51" t="n">
        <f aca="false">H15/3600</f>
        <v>2.49551944444444</v>
      </c>
      <c r="L15" s="49" t="n">
        <v>100144.4032</v>
      </c>
      <c r="M15" s="50" t="n">
        <v>43.6575</v>
      </c>
      <c r="N15" s="50" t="n">
        <v>46.4235</v>
      </c>
      <c r="O15" s="50" t="n">
        <v>46.0686</v>
      </c>
      <c r="P15" s="50" t="n">
        <v>8898.21</v>
      </c>
      <c r="Q15" s="50" t="n">
        <v>87.4</v>
      </c>
      <c r="R15" s="52" t="n">
        <f aca="false">P15/3600</f>
        <v>2.471725</v>
      </c>
      <c r="S15" s="53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090.9232</v>
      </c>
      <c r="E16" s="55" t="n">
        <v>41.3044</v>
      </c>
      <c r="F16" s="55" t="n">
        <v>45.5936</v>
      </c>
      <c r="G16" s="55" t="n">
        <v>45.3553</v>
      </c>
      <c r="H16" s="55" t="n">
        <v>7686.29</v>
      </c>
      <c r="I16" s="55" t="n">
        <v>75.18</v>
      </c>
      <c r="J16" s="56" t="n">
        <f aca="false">H16/3600</f>
        <v>2.13508055555556</v>
      </c>
      <c r="L16" s="54" t="n">
        <v>46110.8784</v>
      </c>
      <c r="M16" s="55" t="n">
        <v>41.3042</v>
      </c>
      <c r="N16" s="55" t="n">
        <v>45.5933</v>
      </c>
      <c r="O16" s="55" t="n">
        <v>45.355</v>
      </c>
      <c r="P16" s="55" t="n">
        <v>7568.37</v>
      </c>
      <c r="Q16" s="55" t="n">
        <v>75.29</v>
      </c>
      <c r="R16" s="57" t="n">
        <f aca="false">P16/3600</f>
        <v>2.102325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49.128</v>
      </c>
      <c r="E17" s="55" t="n">
        <v>39.7583</v>
      </c>
      <c r="F17" s="55" t="n">
        <v>45.0216</v>
      </c>
      <c r="G17" s="55" t="n">
        <v>44.9347</v>
      </c>
      <c r="H17" s="55" t="n">
        <v>6897.98</v>
      </c>
      <c r="I17" s="55" t="n">
        <v>68.83</v>
      </c>
      <c r="J17" s="56" t="n">
        <f aca="false">H17/3600</f>
        <v>1.91610555555556</v>
      </c>
      <c r="L17" s="54" t="n">
        <v>25852.7536</v>
      </c>
      <c r="M17" s="55" t="n">
        <v>39.7583</v>
      </c>
      <c r="N17" s="55" t="n">
        <v>45.0182</v>
      </c>
      <c r="O17" s="55" t="n">
        <v>44.9341</v>
      </c>
      <c r="P17" s="55" t="n">
        <v>6916.46</v>
      </c>
      <c r="Q17" s="55" t="n">
        <v>69.19</v>
      </c>
      <c r="R17" s="57" t="n">
        <f aca="false">P17/3600</f>
        <v>1.92123888888889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397.3552</v>
      </c>
      <c r="E18" s="61" t="n">
        <v>38.057</v>
      </c>
      <c r="F18" s="61" t="n">
        <v>44.5447</v>
      </c>
      <c r="G18" s="61" t="n">
        <v>44.5015</v>
      </c>
      <c r="H18" s="61" t="n">
        <v>6554.01</v>
      </c>
      <c r="I18" s="61" t="n">
        <v>65.82</v>
      </c>
      <c r="J18" s="62" t="n">
        <f aca="false">H18/3600</f>
        <v>1.82055833333333</v>
      </c>
      <c r="L18" s="60" t="n">
        <v>14400.384</v>
      </c>
      <c r="M18" s="61" t="n">
        <v>38.0569</v>
      </c>
      <c r="N18" s="61" t="n">
        <v>44.5446</v>
      </c>
      <c r="O18" s="61" t="n">
        <v>44.4981</v>
      </c>
      <c r="P18" s="61" t="n">
        <v>6533.93</v>
      </c>
      <c r="Q18" s="61" t="n">
        <v>65.64</v>
      </c>
      <c r="R18" s="63" t="n">
        <f aca="false">P18/3600</f>
        <v>1.81498055555556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71" t="n">
        <v>22220.8848</v>
      </c>
      <c r="E19" s="72" t="n">
        <v>42.6853</v>
      </c>
      <c r="F19" s="72" t="n">
        <v>44.4488</v>
      </c>
      <c r="G19" s="72" t="n">
        <v>45.9314</v>
      </c>
      <c r="H19" s="72" t="n">
        <v>3840.59</v>
      </c>
      <c r="I19" s="72" t="n">
        <v>37.78</v>
      </c>
      <c r="J19" s="51" t="n">
        <f aca="false">H19/3600</f>
        <v>1.06683055555556</v>
      </c>
      <c r="L19" s="71" t="n">
        <v>22235.9312</v>
      </c>
      <c r="M19" s="72" t="n">
        <v>42.685</v>
      </c>
      <c r="N19" s="72" t="n">
        <v>44.4496</v>
      </c>
      <c r="O19" s="72" t="n">
        <v>45.9317</v>
      </c>
      <c r="P19" s="72" t="n">
        <v>3882.24</v>
      </c>
      <c r="Q19" s="72" t="n">
        <v>38.02</v>
      </c>
      <c r="R19" s="51" t="n">
        <f aca="false">P19/3600</f>
        <v>1.0784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73" t="n">
        <v>12120.272</v>
      </c>
      <c r="E20" s="74" t="n">
        <v>40.9959</v>
      </c>
      <c r="F20" s="74" t="n">
        <v>42.5852</v>
      </c>
      <c r="G20" s="74" t="n">
        <v>43.6043</v>
      </c>
      <c r="H20" s="74" t="n">
        <v>3221.08</v>
      </c>
      <c r="I20" s="74" t="n">
        <v>33.17</v>
      </c>
      <c r="J20" s="56" t="n">
        <f aca="false">H20/3600</f>
        <v>0.894744444444445</v>
      </c>
      <c r="L20" s="73" t="n">
        <v>12125.0544</v>
      </c>
      <c r="M20" s="74" t="n">
        <v>40.9954</v>
      </c>
      <c r="N20" s="74" t="n">
        <v>42.5856</v>
      </c>
      <c r="O20" s="74" t="n">
        <v>43.6033</v>
      </c>
      <c r="P20" s="74" t="n">
        <v>3271.94</v>
      </c>
      <c r="Q20" s="74" t="n">
        <v>33.03</v>
      </c>
      <c r="R20" s="56" t="n">
        <f aca="false">P20/3600</f>
        <v>0.908872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2"/>
      <c r="B21" s="12"/>
      <c r="C21" s="12" t="n">
        <v>32</v>
      </c>
      <c r="D21" s="73" t="n">
        <v>6818.3992</v>
      </c>
      <c r="E21" s="74" t="n">
        <v>38.9386</v>
      </c>
      <c r="F21" s="74" t="n">
        <v>41.116</v>
      </c>
      <c r="G21" s="74" t="n">
        <v>42.052</v>
      </c>
      <c r="H21" s="74" t="n">
        <v>2973.85</v>
      </c>
      <c r="I21" s="74" t="n">
        <v>29.91</v>
      </c>
      <c r="J21" s="56" t="n">
        <f aca="false">H21/3600</f>
        <v>0.826069444444444</v>
      </c>
      <c r="L21" s="73" t="n">
        <v>6821.7968</v>
      </c>
      <c r="M21" s="74" t="n">
        <v>38.9388</v>
      </c>
      <c r="N21" s="74" t="n">
        <v>41.1165</v>
      </c>
      <c r="O21" s="74" t="n">
        <v>42.0511</v>
      </c>
      <c r="P21" s="74" t="n">
        <v>3014.04</v>
      </c>
      <c r="Q21" s="74" t="n">
        <v>29.91</v>
      </c>
      <c r="R21" s="56" t="n">
        <f aca="false">P21/3600</f>
        <v>0.8372333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2"/>
      <c r="B22" s="17"/>
      <c r="C22" s="17" t="n">
        <v>37</v>
      </c>
      <c r="D22" s="75" t="n">
        <v>3803.04</v>
      </c>
      <c r="E22" s="76" t="n">
        <v>36.4959</v>
      </c>
      <c r="F22" s="76" t="n">
        <v>40.0717</v>
      </c>
      <c r="G22" s="76" t="n">
        <v>41.1593</v>
      </c>
      <c r="H22" s="76" t="n">
        <v>2770.28</v>
      </c>
      <c r="I22" s="76" t="n">
        <v>27.21</v>
      </c>
      <c r="J22" s="62" t="n">
        <f aca="false">H22/3600</f>
        <v>0.769522222222222</v>
      </c>
      <c r="L22" s="75" t="n">
        <v>3803.168</v>
      </c>
      <c r="M22" s="76" t="n">
        <v>36.4948</v>
      </c>
      <c r="N22" s="76" t="n">
        <v>40.0729</v>
      </c>
      <c r="O22" s="76" t="n">
        <v>41.1597</v>
      </c>
      <c r="P22" s="76" t="n">
        <v>2774.7</v>
      </c>
      <c r="Q22" s="76" t="n">
        <v>27.26</v>
      </c>
      <c r="R22" s="62" t="n">
        <f aca="false">P22/3600</f>
        <v>0.7707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71" t="n">
        <v>52677.0088</v>
      </c>
      <c r="E23" s="72" t="n">
        <v>41.6815</v>
      </c>
      <c r="F23" s="72" t="n">
        <v>43.2291</v>
      </c>
      <c r="G23" s="72" t="n">
        <v>44.077</v>
      </c>
      <c r="H23" s="72" t="n">
        <v>4568.79</v>
      </c>
      <c r="I23" s="72" t="n">
        <v>57.3</v>
      </c>
      <c r="J23" s="51" t="n">
        <f aca="false">H23/3600</f>
        <v>1.26910833333333</v>
      </c>
      <c r="L23" s="71" t="n">
        <v>52694.8632</v>
      </c>
      <c r="M23" s="72" t="n">
        <v>41.6814</v>
      </c>
      <c r="N23" s="72" t="n">
        <v>43.2283</v>
      </c>
      <c r="O23" s="72" t="n">
        <v>44.0752</v>
      </c>
      <c r="P23" s="72" t="n">
        <v>4664.69</v>
      </c>
      <c r="Q23" s="72" t="n">
        <v>56.9</v>
      </c>
      <c r="R23" s="51" t="n">
        <f aca="false">P23/3600</f>
        <v>1.29574722222222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3" t="n">
        <v>28580.96</v>
      </c>
      <c r="E24" s="74" t="n">
        <v>38.6052</v>
      </c>
      <c r="F24" s="74" t="n">
        <v>40.6007</v>
      </c>
      <c r="G24" s="74" t="n">
        <v>41.3205</v>
      </c>
      <c r="H24" s="74" t="n">
        <v>3831.51</v>
      </c>
      <c r="I24" s="74" t="n">
        <v>47.54</v>
      </c>
      <c r="J24" s="56" t="n">
        <f aca="false">H24/3600</f>
        <v>1.06430833333333</v>
      </c>
      <c r="L24" s="73" t="n">
        <v>28589.8888</v>
      </c>
      <c r="M24" s="74" t="n">
        <v>38.6055</v>
      </c>
      <c r="N24" s="74" t="n">
        <v>40.5989</v>
      </c>
      <c r="O24" s="74" t="n">
        <v>41.3216</v>
      </c>
      <c r="P24" s="74" t="n">
        <v>3891.51</v>
      </c>
      <c r="Q24" s="74" t="n">
        <v>47.61</v>
      </c>
      <c r="R24" s="56" t="n">
        <f aca="false">P24/3600</f>
        <v>1.08097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2"/>
      <c r="B25" s="12"/>
      <c r="C25" s="12" t="n">
        <v>32</v>
      </c>
      <c r="D25" s="73" t="n">
        <v>14833.336</v>
      </c>
      <c r="E25" s="74" t="n">
        <v>35.6199</v>
      </c>
      <c r="F25" s="74" t="n">
        <v>38.6361</v>
      </c>
      <c r="G25" s="74" t="n">
        <v>39.6788</v>
      </c>
      <c r="H25" s="74" t="n">
        <v>3311.28</v>
      </c>
      <c r="I25" s="74" t="n">
        <v>40.16</v>
      </c>
      <c r="J25" s="56" t="n">
        <f aca="false">H25/3600</f>
        <v>0.9198</v>
      </c>
      <c r="L25" s="73" t="n">
        <v>14837.5944</v>
      </c>
      <c r="M25" s="74" t="n">
        <v>35.6202</v>
      </c>
      <c r="N25" s="74" t="n">
        <v>38.6356</v>
      </c>
      <c r="O25" s="74" t="n">
        <v>39.6773</v>
      </c>
      <c r="P25" s="74" t="n">
        <v>3345.1</v>
      </c>
      <c r="Q25" s="74" t="n">
        <v>39.99</v>
      </c>
      <c r="R25" s="56" t="n">
        <f aca="false">P25/3600</f>
        <v>0.9291944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2"/>
      <c r="B26" s="17"/>
      <c r="C26" s="17" t="n">
        <v>37</v>
      </c>
      <c r="D26" s="75" t="n">
        <v>7287.608</v>
      </c>
      <c r="E26" s="76" t="n">
        <v>32.7861</v>
      </c>
      <c r="F26" s="76" t="n">
        <v>37.3594</v>
      </c>
      <c r="G26" s="76" t="n">
        <v>38.8268</v>
      </c>
      <c r="H26" s="76" t="n">
        <v>2964.45</v>
      </c>
      <c r="I26" s="76" t="n">
        <v>33.53</v>
      </c>
      <c r="J26" s="62" t="n">
        <f aca="false">H26/3600</f>
        <v>0.823458333333333</v>
      </c>
      <c r="L26" s="75" t="n">
        <v>7289.0568</v>
      </c>
      <c r="M26" s="76" t="n">
        <v>32.7869</v>
      </c>
      <c r="N26" s="76" t="n">
        <v>37.3603</v>
      </c>
      <c r="O26" s="76" t="n">
        <v>38.8271</v>
      </c>
      <c r="P26" s="76" t="n">
        <v>2985.91</v>
      </c>
      <c r="Q26" s="76" t="n">
        <v>33.54</v>
      </c>
      <c r="R26" s="62" t="n">
        <f aca="false">P26/3600</f>
        <v>0.8294194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71" t="n">
        <v>105423.2</v>
      </c>
      <c r="E27" s="72" t="n">
        <v>40.579</v>
      </c>
      <c r="F27" s="72" t="n">
        <v>41.6706</v>
      </c>
      <c r="G27" s="72" t="n">
        <v>44.1427</v>
      </c>
      <c r="H27" s="72" t="n">
        <v>9861.37</v>
      </c>
      <c r="I27" s="72" t="n">
        <v>117.69</v>
      </c>
      <c r="J27" s="51" t="n">
        <f aca="false">H27/3600</f>
        <v>2.73926944444444</v>
      </c>
      <c r="L27" s="71" t="n">
        <v>105467.1496</v>
      </c>
      <c r="M27" s="72" t="n">
        <v>40.5792</v>
      </c>
      <c r="N27" s="72" t="n">
        <v>41.6705</v>
      </c>
      <c r="O27" s="72" t="n">
        <v>44.1437</v>
      </c>
      <c r="P27" s="72" t="n">
        <v>10103.62</v>
      </c>
      <c r="Q27" s="72" t="n">
        <v>118.47</v>
      </c>
      <c r="R27" s="51" t="n">
        <f aca="false">P27/3600</f>
        <v>2.80656111111111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3" t="n">
        <v>48601.9312</v>
      </c>
      <c r="E28" s="74" t="n">
        <v>37.932</v>
      </c>
      <c r="F28" s="74" t="n">
        <v>39.4275</v>
      </c>
      <c r="G28" s="74" t="n">
        <v>42.0212</v>
      </c>
      <c r="H28" s="74" t="n">
        <v>7917.34</v>
      </c>
      <c r="I28" s="74" t="n">
        <v>93.49</v>
      </c>
      <c r="J28" s="56" t="n">
        <f aca="false">H28/3600</f>
        <v>2.19926111111111</v>
      </c>
      <c r="L28" s="73" t="n">
        <v>48622.112</v>
      </c>
      <c r="M28" s="74" t="n">
        <v>37.9319</v>
      </c>
      <c r="N28" s="74" t="n">
        <v>39.428</v>
      </c>
      <c r="O28" s="74" t="n">
        <v>42.0206</v>
      </c>
      <c r="P28" s="74" t="n">
        <v>7987.09</v>
      </c>
      <c r="Q28" s="74" t="n">
        <v>94.24</v>
      </c>
      <c r="R28" s="56" t="n">
        <f aca="false">P28/3600</f>
        <v>2.218636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2"/>
      <c r="B29" s="12"/>
      <c r="C29" s="12" t="n">
        <v>32</v>
      </c>
      <c r="D29" s="73" t="n">
        <v>26332.4832</v>
      </c>
      <c r="E29" s="74" t="n">
        <v>35.6999</v>
      </c>
      <c r="F29" s="74" t="n">
        <v>38.3202</v>
      </c>
      <c r="G29" s="74" t="n">
        <v>40.2857</v>
      </c>
      <c r="H29" s="74" t="n">
        <v>6922.78</v>
      </c>
      <c r="I29" s="74" t="n">
        <v>81.24</v>
      </c>
      <c r="J29" s="56" t="n">
        <f aca="false">H29/3600</f>
        <v>1.92299444444444</v>
      </c>
      <c r="L29" s="73" t="n">
        <v>26338.7504</v>
      </c>
      <c r="M29" s="74" t="n">
        <v>35.7004</v>
      </c>
      <c r="N29" s="74" t="n">
        <v>38.3192</v>
      </c>
      <c r="O29" s="74" t="n">
        <v>40.2861</v>
      </c>
      <c r="P29" s="74" t="n">
        <v>6810.47</v>
      </c>
      <c r="Q29" s="74" t="n">
        <v>81.08</v>
      </c>
      <c r="R29" s="56" t="n">
        <f aca="false">P29/3600</f>
        <v>1.891797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2"/>
      <c r="B30" s="17"/>
      <c r="C30" s="17" t="n">
        <v>37</v>
      </c>
      <c r="D30" s="75" t="n">
        <v>14246.4488</v>
      </c>
      <c r="E30" s="76" t="n">
        <v>33.2667</v>
      </c>
      <c r="F30" s="76" t="n">
        <v>37.4624</v>
      </c>
      <c r="G30" s="76" t="n">
        <v>38.9547</v>
      </c>
      <c r="H30" s="76" t="n">
        <v>6198.31</v>
      </c>
      <c r="I30" s="76" t="n">
        <v>70.85</v>
      </c>
      <c r="J30" s="62" t="n">
        <f aca="false">H30/3600</f>
        <v>1.72175277777778</v>
      </c>
      <c r="L30" s="75" t="n">
        <v>14250.0696</v>
      </c>
      <c r="M30" s="76" t="n">
        <v>33.2664</v>
      </c>
      <c r="N30" s="76" t="n">
        <v>37.4619</v>
      </c>
      <c r="O30" s="76" t="n">
        <v>38.9565</v>
      </c>
      <c r="P30" s="76" t="n">
        <v>6251.75</v>
      </c>
      <c r="Q30" s="76" t="n">
        <v>70.11</v>
      </c>
      <c r="R30" s="62" t="n">
        <f aca="false">P30/3600</f>
        <v>1.736597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40</v>
      </c>
      <c r="C31" s="8" t="n">
        <v>22</v>
      </c>
      <c r="D31" s="71" t="n">
        <v>71056.8784</v>
      </c>
      <c r="E31" s="72" t="n">
        <v>41.2733</v>
      </c>
      <c r="F31" s="72" t="n">
        <v>44.3845</v>
      </c>
      <c r="G31" s="72" t="n">
        <v>45.9539</v>
      </c>
      <c r="H31" s="72" t="n">
        <v>9012.32</v>
      </c>
      <c r="I31" s="72" t="n">
        <v>102.14</v>
      </c>
      <c r="J31" s="51" t="n">
        <f aca="false">H31/3600</f>
        <v>2.50342222222222</v>
      </c>
      <c r="L31" s="71" t="n">
        <v>71079.0696</v>
      </c>
      <c r="M31" s="72" t="n">
        <v>41.2734</v>
      </c>
      <c r="N31" s="72" t="n">
        <v>44.3842</v>
      </c>
      <c r="O31" s="72" t="n">
        <v>45.9542</v>
      </c>
      <c r="P31" s="72" t="n">
        <v>9150.24</v>
      </c>
      <c r="Q31" s="72" t="n">
        <v>102.49</v>
      </c>
      <c r="R31" s="51" t="n">
        <f aca="false">P31/3600</f>
        <v>2.54173333333333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3" t="n">
        <v>29125.9712</v>
      </c>
      <c r="E32" s="74" t="n">
        <v>38.7116</v>
      </c>
      <c r="F32" s="74" t="n">
        <v>42.8663</v>
      </c>
      <c r="G32" s="74" t="n">
        <v>43.7724</v>
      </c>
      <c r="H32" s="74" t="n">
        <v>7313.38</v>
      </c>
      <c r="I32" s="74" t="n">
        <v>81.78</v>
      </c>
      <c r="J32" s="56" t="n">
        <f aca="false">H32/3600</f>
        <v>2.03149444444444</v>
      </c>
      <c r="L32" s="73" t="n">
        <v>29137.0272</v>
      </c>
      <c r="M32" s="74" t="n">
        <v>38.7119</v>
      </c>
      <c r="N32" s="74" t="n">
        <v>42.8662</v>
      </c>
      <c r="O32" s="74" t="n">
        <v>43.7688</v>
      </c>
      <c r="P32" s="74" t="n">
        <v>7304.59</v>
      </c>
      <c r="Q32" s="74" t="n">
        <v>81.4</v>
      </c>
      <c r="R32" s="56" t="n">
        <f aca="false">P32/3600</f>
        <v>2.029052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2"/>
      <c r="B33" s="12"/>
      <c r="C33" s="12" t="n">
        <v>32</v>
      </c>
      <c r="D33" s="73" t="n">
        <v>15213.6176</v>
      </c>
      <c r="E33" s="74" t="n">
        <v>36.9442</v>
      </c>
      <c r="F33" s="74" t="n">
        <v>41.4612</v>
      </c>
      <c r="G33" s="74" t="n">
        <v>41.8473</v>
      </c>
      <c r="H33" s="74" t="n">
        <v>6342.31</v>
      </c>
      <c r="I33" s="74" t="n">
        <v>71.27</v>
      </c>
      <c r="J33" s="56" t="n">
        <f aca="false">H33/3600</f>
        <v>1.76175277777778</v>
      </c>
      <c r="L33" s="73" t="n">
        <v>15217.1704</v>
      </c>
      <c r="M33" s="74" t="n">
        <v>36.9441</v>
      </c>
      <c r="N33" s="74" t="n">
        <v>41.4625</v>
      </c>
      <c r="O33" s="74" t="n">
        <v>41.8457</v>
      </c>
      <c r="P33" s="74" t="n">
        <v>6364.34</v>
      </c>
      <c r="Q33" s="74" t="n">
        <v>71.42</v>
      </c>
      <c r="R33" s="56" t="n">
        <f aca="false">P33/3600</f>
        <v>1.767872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2"/>
      <c r="B34" s="17"/>
      <c r="C34" s="17" t="n">
        <v>37</v>
      </c>
      <c r="D34" s="75" t="n">
        <v>8477.0632</v>
      </c>
      <c r="E34" s="76" t="n">
        <v>34.9594</v>
      </c>
      <c r="F34" s="76" t="n">
        <v>40.3408</v>
      </c>
      <c r="G34" s="76" t="n">
        <v>40.3837</v>
      </c>
      <c r="H34" s="76" t="n">
        <v>5958.45</v>
      </c>
      <c r="I34" s="76" t="n">
        <v>63.77</v>
      </c>
      <c r="J34" s="62" t="n">
        <f aca="false">H34/3600</f>
        <v>1.655125</v>
      </c>
      <c r="L34" s="75" t="n">
        <v>8479.928</v>
      </c>
      <c r="M34" s="76" t="n">
        <v>34.96</v>
      </c>
      <c r="N34" s="76" t="n">
        <v>40.3392</v>
      </c>
      <c r="O34" s="76" t="n">
        <v>40.3801</v>
      </c>
      <c r="P34" s="76" t="n">
        <v>5991.85</v>
      </c>
      <c r="Q34" s="76" t="n">
        <v>63.49</v>
      </c>
      <c r="R34" s="62" t="n">
        <f aca="false">P34/3600</f>
        <v>1.664402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71" t="n">
        <v>179521.336</v>
      </c>
      <c r="E35" s="72" t="n">
        <v>42.3311</v>
      </c>
      <c r="F35" s="72" t="n">
        <v>42.6928</v>
      </c>
      <c r="G35" s="72" t="n">
        <v>44.4428</v>
      </c>
      <c r="H35" s="72" t="n">
        <v>12478.91</v>
      </c>
      <c r="I35" s="72" t="n">
        <v>157.72</v>
      </c>
      <c r="J35" s="51" t="n">
        <f aca="false">H35/3600</f>
        <v>3.46636388888889</v>
      </c>
      <c r="L35" s="71" t="n">
        <v>179587.108</v>
      </c>
      <c r="M35" s="72" t="n">
        <v>42.3306</v>
      </c>
      <c r="N35" s="72" t="n">
        <v>42.6924</v>
      </c>
      <c r="O35" s="72" t="n">
        <v>44.4429</v>
      </c>
      <c r="P35" s="72" t="n">
        <v>12828.98</v>
      </c>
      <c r="Q35" s="72" t="n">
        <v>157.52</v>
      </c>
      <c r="R35" s="51" t="n">
        <f aca="false">P35/3600</f>
        <v>3.56360555555556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3" t="n">
        <v>79027.14</v>
      </c>
      <c r="E36" s="74" t="n">
        <v>37.0802</v>
      </c>
      <c r="F36" s="74" t="n">
        <v>40.7558</v>
      </c>
      <c r="G36" s="74" t="n">
        <v>42.9333</v>
      </c>
      <c r="H36" s="74" t="n">
        <v>10136.84</v>
      </c>
      <c r="I36" s="74" t="n">
        <v>123.07</v>
      </c>
      <c r="J36" s="56" t="n">
        <f aca="false">H36/3600</f>
        <v>2.81578888888889</v>
      </c>
      <c r="L36" s="73" t="n">
        <v>79053.8008</v>
      </c>
      <c r="M36" s="74" t="n">
        <v>37.0804</v>
      </c>
      <c r="N36" s="74" t="n">
        <v>40.7562</v>
      </c>
      <c r="O36" s="74" t="n">
        <v>42.9346</v>
      </c>
      <c r="P36" s="74" t="n">
        <v>10363.72</v>
      </c>
      <c r="Q36" s="74" t="n">
        <v>122.49</v>
      </c>
      <c r="R36" s="56" t="n">
        <f aca="false">P36/3600</f>
        <v>2.878811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2"/>
      <c r="B37" s="12"/>
      <c r="C37" s="12" t="n">
        <v>32</v>
      </c>
      <c r="D37" s="73" t="n">
        <v>40259.252</v>
      </c>
      <c r="E37" s="74" t="n">
        <v>34.4792</v>
      </c>
      <c r="F37" s="74" t="n">
        <v>39.2748</v>
      </c>
      <c r="G37" s="74" t="n">
        <v>41.6929</v>
      </c>
      <c r="H37" s="74" t="n">
        <v>8570.87</v>
      </c>
      <c r="I37" s="74" t="n">
        <v>105.08</v>
      </c>
      <c r="J37" s="56" t="n">
        <f aca="false">H37/3600</f>
        <v>2.38079722222222</v>
      </c>
      <c r="L37" s="73" t="n">
        <v>40266.1248</v>
      </c>
      <c r="M37" s="74" t="n">
        <v>34.4794</v>
      </c>
      <c r="N37" s="74" t="n">
        <v>39.2749</v>
      </c>
      <c r="O37" s="74" t="n">
        <v>41.6934</v>
      </c>
      <c r="P37" s="74" t="n">
        <v>8584.76</v>
      </c>
      <c r="Q37" s="74" t="n">
        <v>104.14</v>
      </c>
      <c r="R37" s="56" t="n">
        <f aca="false">P37/3600</f>
        <v>2.384655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7"/>
      <c r="B38" s="17"/>
      <c r="C38" s="17" t="n">
        <v>37</v>
      </c>
      <c r="D38" s="75" t="n">
        <v>21735.648</v>
      </c>
      <c r="E38" s="76" t="n">
        <v>32.0211</v>
      </c>
      <c r="F38" s="76" t="n">
        <v>38.2446</v>
      </c>
      <c r="G38" s="76" t="n">
        <v>40.7524</v>
      </c>
      <c r="H38" s="76" t="n">
        <v>7624.15</v>
      </c>
      <c r="I38" s="76" t="n">
        <v>92.04</v>
      </c>
      <c r="J38" s="62" t="n">
        <f aca="false">H38/3600</f>
        <v>2.11781944444444</v>
      </c>
      <c r="L38" s="75" t="n">
        <v>21738.0512</v>
      </c>
      <c r="M38" s="76" t="n">
        <v>32.0209</v>
      </c>
      <c r="N38" s="76" t="n">
        <v>38.2454</v>
      </c>
      <c r="O38" s="76" t="n">
        <v>40.7549</v>
      </c>
      <c r="P38" s="76" t="n">
        <v>7666.32</v>
      </c>
      <c r="Q38" s="76" t="n">
        <v>92.79</v>
      </c>
      <c r="R38" s="62" t="n">
        <f aca="false">P38/3600</f>
        <v>2.129533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22</v>
      </c>
      <c r="D39" s="71" t="n">
        <v>20775.392</v>
      </c>
      <c r="E39" s="72" t="n">
        <v>41.7534</v>
      </c>
      <c r="F39" s="72" t="n">
        <v>43.8247</v>
      </c>
      <c r="G39" s="72" t="n">
        <v>44.4476</v>
      </c>
      <c r="H39" s="72" t="n">
        <v>1894.14</v>
      </c>
      <c r="I39" s="72" t="n">
        <v>26.34</v>
      </c>
      <c r="J39" s="51" t="n">
        <f aca="false">H39/3600</f>
        <v>0.52615</v>
      </c>
      <c r="L39" s="71" t="n">
        <v>20780.768</v>
      </c>
      <c r="M39" s="72" t="n">
        <v>41.7528</v>
      </c>
      <c r="N39" s="72" t="n">
        <v>43.8251</v>
      </c>
      <c r="O39" s="72" t="n">
        <v>44.4448</v>
      </c>
      <c r="P39" s="72" t="n">
        <v>1938.8</v>
      </c>
      <c r="Q39" s="72" t="n">
        <v>26.03</v>
      </c>
      <c r="R39" s="51" t="n">
        <f aca="false">P39/3600</f>
        <v>0.538555555555556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73" t="n">
        <v>11275.9072</v>
      </c>
      <c r="E40" s="74" t="n">
        <v>38.3652</v>
      </c>
      <c r="F40" s="74" t="n">
        <v>41.0365</v>
      </c>
      <c r="G40" s="74" t="n">
        <v>41.2868</v>
      </c>
      <c r="H40" s="74" t="n">
        <v>1609.02</v>
      </c>
      <c r="I40" s="74" t="n">
        <v>21.58</v>
      </c>
      <c r="J40" s="56" t="n">
        <f aca="false">H40/3600</f>
        <v>0.44695</v>
      </c>
      <c r="L40" s="73" t="n">
        <v>11277.3512</v>
      </c>
      <c r="M40" s="74" t="n">
        <v>38.3651</v>
      </c>
      <c r="N40" s="74" t="n">
        <v>41.0357</v>
      </c>
      <c r="O40" s="74" t="n">
        <v>41.2826</v>
      </c>
      <c r="P40" s="74" t="n">
        <v>1632.16</v>
      </c>
      <c r="Q40" s="74" t="n">
        <v>21.77</v>
      </c>
      <c r="R40" s="56" t="n">
        <f aca="false">P40/3600</f>
        <v>0.453377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2"/>
      <c r="B41" s="12"/>
      <c r="C41" s="12" t="n">
        <v>32</v>
      </c>
      <c r="D41" s="73" t="n">
        <v>6040.7472</v>
      </c>
      <c r="E41" s="74" t="n">
        <v>35.4008</v>
      </c>
      <c r="F41" s="74" t="n">
        <v>38.7905</v>
      </c>
      <c r="G41" s="74" t="n">
        <v>38.8445</v>
      </c>
      <c r="H41" s="74" t="n">
        <v>1398.43</v>
      </c>
      <c r="I41" s="74" t="n">
        <v>17.75</v>
      </c>
      <c r="J41" s="56" t="n">
        <f aca="false">H41/3600</f>
        <v>0.388452777777778</v>
      </c>
      <c r="L41" s="73" t="n">
        <v>6042.1384</v>
      </c>
      <c r="M41" s="74" t="n">
        <v>35.4007</v>
      </c>
      <c r="N41" s="74" t="n">
        <v>38.7873</v>
      </c>
      <c r="O41" s="74" t="n">
        <v>38.8469</v>
      </c>
      <c r="P41" s="74" t="n">
        <v>1402.42</v>
      </c>
      <c r="Q41" s="74" t="n">
        <v>17.37</v>
      </c>
      <c r="R41" s="56" t="n">
        <f aca="false">P41/3600</f>
        <v>0.3895611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2"/>
      <c r="B42" s="17"/>
      <c r="C42" s="17" t="n">
        <v>37</v>
      </c>
      <c r="D42" s="75" t="n">
        <v>3339.484</v>
      </c>
      <c r="E42" s="76" t="n">
        <v>32.7708</v>
      </c>
      <c r="F42" s="76" t="n">
        <v>37.1441</v>
      </c>
      <c r="G42" s="76" t="n">
        <v>37.0577</v>
      </c>
      <c r="H42" s="76" t="n">
        <v>1242.06</v>
      </c>
      <c r="I42" s="76" t="n">
        <v>14.79</v>
      </c>
      <c r="J42" s="62" t="n">
        <f aca="false">H42/3600</f>
        <v>0.345016666666667</v>
      </c>
      <c r="L42" s="75" t="n">
        <v>3338.8488</v>
      </c>
      <c r="M42" s="76" t="n">
        <v>32.769</v>
      </c>
      <c r="N42" s="76" t="n">
        <v>37.1493</v>
      </c>
      <c r="O42" s="76" t="n">
        <v>37.0599</v>
      </c>
      <c r="P42" s="76" t="n">
        <v>1244.17</v>
      </c>
      <c r="Q42" s="76" t="n">
        <v>14.38</v>
      </c>
      <c r="R42" s="62" t="n">
        <f aca="false">P42/3600</f>
        <v>0.345602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6</v>
      </c>
      <c r="C43" s="8" t="n">
        <v>22</v>
      </c>
      <c r="D43" s="71" t="n">
        <v>23318.0216</v>
      </c>
      <c r="E43" s="72" t="n">
        <v>41.9263</v>
      </c>
      <c r="F43" s="72" t="n">
        <v>44.0156</v>
      </c>
      <c r="G43" s="72" t="n">
        <v>45.4209</v>
      </c>
      <c r="H43" s="72" t="n">
        <v>2200.59</v>
      </c>
      <c r="I43" s="72" t="n">
        <v>28.27</v>
      </c>
      <c r="J43" s="51" t="n">
        <f aca="false">H43/3600</f>
        <v>0.611275</v>
      </c>
      <c r="L43" s="71" t="n">
        <v>23327.192</v>
      </c>
      <c r="M43" s="72" t="n">
        <v>41.9262</v>
      </c>
      <c r="N43" s="72" t="n">
        <v>44.0139</v>
      </c>
      <c r="O43" s="72" t="n">
        <v>45.4189</v>
      </c>
      <c r="P43" s="72" t="n">
        <v>2261.79</v>
      </c>
      <c r="Q43" s="72" t="n">
        <v>28.44</v>
      </c>
      <c r="R43" s="51" t="n">
        <f aca="false">P43/3600</f>
        <v>0.628275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3" t="n">
        <v>13934.0216</v>
      </c>
      <c r="E44" s="74" t="n">
        <v>39.03</v>
      </c>
      <c r="F44" s="74" t="n">
        <v>41.6079</v>
      </c>
      <c r="G44" s="74" t="n">
        <v>42.7651</v>
      </c>
      <c r="H44" s="74" t="n">
        <v>1872.26</v>
      </c>
      <c r="I44" s="74" t="n">
        <v>24.62</v>
      </c>
      <c r="J44" s="56" t="n">
        <f aca="false">H44/3600</f>
        <v>0.520072222222222</v>
      </c>
      <c r="L44" s="73" t="n">
        <v>13938.308</v>
      </c>
      <c r="M44" s="74" t="n">
        <v>39.0294</v>
      </c>
      <c r="N44" s="74" t="n">
        <v>41.6093</v>
      </c>
      <c r="O44" s="74" t="n">
        <v>42.7606</v>
      </c>
      <c r="P44" s="74" t="n">
        <v>1913.49</v>
      </c>
      <c r="Q44" s="74" t="n">
        <v>24.63</v>
      </c>
      <c r="R44" s="56" t="n">
        <f aca="false">P44/3600</f>
        <v>0.53152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2"/>
      <c r="B45" s="12"/>
      <c r="C45" s="12" t="n">
        <v>32</v>
      </c>
      <c r="D45" s="73" t="n">
        <v>8200.3352</v>
      </c>
      <c r="E45" s="74" t="n">
        <v>35.9781</v>
      </c>
      <c r="F45" s="74" t="n">
        <v>39.6531</v>
      </c>
      <c r="G45" s="74" t="n">
        <v>40.6308</v>
      </c>
      <c r="H45" s="74" t="n">
        <v>1672.94</v>
      </c>
      <c r="I45" s="74" t="n">
        <v>21.52</v>
      </c>
      <c r="J45" s="56" t="n">
        <f aca="false">H45/3600</f>
        <v>0.464705555555556</v>
      </c>
      <c r="L45" s="73" t="n">
        <v>8200.0144</v>
      </c>
      <c r="M45" s="74" t="n">
        <v>35.9778</v>
      </c>
      <c r="N45" s="74" t="n">
        <v>39.6525</v>
      </c>
      <c r="O45" s="74" t="n">
        <v>40.6313</v>
      </c>
      <c r="P45" s="74" t="n">
        <v>1696.07</v>
      </c>
      <c r="Q45" s="74" t="n">
        <v>21.26</v>
      </c>
      <c r="R45" s="56" t="n">
        <f aca="false">P45/3600</f>
        <v>0.471130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2"/>
      <c r="B46" s="17"/>
      <c r="C46" s="17" t="n">
        <v>37</v>
      </c>
      <c r="D46" s="75" t="n">
        <v>4682.7584</v>
      </c>
      <c r="E46" s="76" t="n">
        <v>32.8917</v>
      </c>
      <c r="F46" s="76" t="n">
        <v>38.2135</v>
      </c>
      <c r="G46" s="76" t="n">
        <v>39.1044</v>
      </c>
      <c r="H46" s="76" t="n">
        <v>1513.34</v>
      </c>
      <c r="I46" s="76" t="n">
        <v>18.62</v>
      </c>
      <c r="J46" s="62" t="n">
        <f aca="false">H46/3600</f>
        <v>0.420372222222222</v>
      </c>
      <c r="L46" s="75" t="n">
        <v>4681.568</v>
      </c>
      <c r="M46" s="76" t="n">
        <v>32.8903</v>
      </c>
      <c r="N46" s="76" t="n">
        <v>38.2143</v>
      </c>
      <c r="O46" s="76" t="n">
        <v>39.1037</v>
      </c>
      <c r="P46" s="76" t="n">
        <v>1531.51</v>
      </c>
      <c r="Q46" s="76" t="n">
        <v>18.15</v>
      </c>
      <c r="R46" s="62" t="n">
        <f aca="false">P46/3600</f>
        <v>0.4254194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71" t="n">
        <v>43657.14</v>
      </c>
      <c r="E47" s="72" t="n">
        <v>41.0612</v>
      </c>
      <c r="F47" s="72" t="n">
        <v>42.4625</v>
      </c>
      <c r="G47" s="72" t="n">
        <v>43.3131</v>
      </c>
      <c r="H47" s="72" t="n">
        <v>2301.45</v>
      </c>
      <c r="I47" s="72" t="n">
        <v>32.62</v>
      </c>
      <c r="J47" s="51" t="n">
        <f aca="false">H47/3600</f>
        <v>0.639291666666667</v>
      </c>
      <c r="L47" s="71" t="n">
        <v>43677.4784</v>
      </c>
      <c r="M47" s="72" t="n">
        <v>41.0608</v>
      </c>
      <c r="N47" s="72" t="n">
        <v>42.4633</v>
      </c>
      <c r="O47" s="72" t="n">
        <v>43.3133</v>
      </c>
      <c r="P47" s="72" t="n">
        <v>2418.77</v>
      </c>
      <c r="Q47" s="72" t="n">
        <v>32.3</v>
      </c>
      <c r="R47" s="51" t="n">
        <f aca="false">P47/3600</f>
        <v>0.671880555555556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3" t="n">
        <v>27077.4744</v>
      </c>
      <c r="E48" s="74" t="n">
        <v>36.8557</v>
      </c>
      <c r="F48" s="74" t="n">
        <v>39.2477</v>
      </c>
      <c r="G48" s="74" t="n">
        <v>40.0219</v>
      </c>
      <c r="H48" s="74" t="n">
        <v>1996.73</v>
      </c>
      <c r="I48" s="74" t="n">
        <v>27.8</v>
      </c>
      <c r="J48" s="56" t="n">
        <f aca="false">H48/3600</f>
        <v>0.554647222222222</v>
      </c>
      <c r="L48" s="73" t="n">
        <v>27082.2848</v>
      </c>
      <c r="M48" s="74" t="n">
        <v>36.8536</v>
      </c>
      <c r="N48" s="74" t="n">
        <v>39.2508</v>
      </c>
      <c r="O48" s="74" t="n">
        <v>40.0207</v>
      </c>
      <c r="P48" s="74" t="n">
        <v>2056.97</v>
      </c>
      <c r="Q48" s="74" t="n">
        <v>27.81</v>
      </c>
      <c r="R48" s="56" t="n">
        <f aca="false">P48/3600</f>
        <v>0.57138055555555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2"/>
      <c r="B49" s="12"/>
      <c r="C49" s="12" t="n">
        <v>32</v>
      </c>
      <c r="D49" s="73" t="n">
        <v>16134.028</v>
      </c>
      <c r="E49" s="74" t="n">
        <v>33.0508</v>
      </c>
      <c r="F49" s="74" t="n">
        <v>37.058</v>
      </c>
      <c r="G49" s="74" t="n">
        <v>37.7307</v>
      </c>
      <c r="H49" s="74" t="n">
        <v>1719.89</v>
      </c>
      <c r="I49" s="74" t="n">
        <v>23.8</v>
      </c>
      <c r="J49" s="56" t="n">
        <f aca="false">H49/3600</f>
        <v>0.477747222222222</v>
      </c>
      <c r="L49" s="73" t="n">
        <v>16134.8896</v>
      </c>
      <c r="M49" s="74" t="n">
        <v>33.0505</v>
      </c>
      <c r="N49" s="74" t="n">
        <v>37.0601</v>
      </c>
      <c r="O49" s="74" t="n">
        <v>37.7342</v>
      </c>
      <c r="P49" s="74" t="n">
        <v>1755.36</v>
      </c>
      <c r="Q49" s="74" t="n">
        <v>23.65</v>
      </c>
      <c r="R49" s="56" t="n">
        <f aca="false">P49/3600</f>
        <v>0.487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2"/>
      <c r="B50" s="17"/>
      <c r="C50" s="17" t="n">
        <v>37</v>
      </c>
      <c r="D50" s="75" t="n">
        <v>8761.3064</v>
      </c>
      <c r="E50" s="76" t="n">
        <v>29.37</v>
      </c>
      <c r="F50" s="76" t="n">
        <v>35.528</v>
      </c>
      <c r="G50" s="76" t="n">
        <v>36.1585</v>
      </c>
      <c r="H50" s="76" t="n">
        <v>1490.5</v>
      </c>
      <c r="I50" s="76" t="n">
        <v>20.25</v>
      </c>
      <c r="J50" s="62" t="n">
        <f aca="false">H50/3600</f>
        <v>0.414027777777778</v>
      </c>
      <c r="L50" s="75" t="n">
        <v>8762.9752</v>
      </c>
      <c r="M50" s="76" t="n">
        <v>29.3713</v>
      </c>
      <c r="N50" s="76" t="n">
        <v>35.527</v>
      </c>
      <c r="O50" s="76" t="n">
        <v>36.1584</v>
      </c>
      <c r="P50" s="76" t="n">
        <v>1509</v>
      </c>
      <c r="Q50" s="76" t="n">
        <v>20.01</v>
      </c>
      <c r="R50" s="62" t="n">
        <f aca="false">P50/3600</f>
        <v>0.419166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71" t="n">
        <v>14970.7048</v>
      </c>
      <c r="E51" s="72" t="n">
        <v>42.2805</v>
      </c>
      <c r="F51" s="72" t="n">
        <v>43.4894</v>
      </c>
      <c r="G51" s="72" t="n">
        <v>44.3282</v>
      </c>
      <c r="H51" s="72" t="n">
        <v>1127.01</v>
      </c>
      <c r="I51" s="72" t="n">
        <v>13.73</v>
      </c>
      <c r="J51" s="51" t="n">
        <f aca="false">H51/3600</f>
        <v>0.313058333333333</v>
      </c>
      <c r="L51" s="71" t="n">
        <v>14975.0552</v>
      </c>
      <c r="M51" s="72" t="n">
        <v>42.279</v>
      </c>
      <c r="N51" s="72" t="n">
        <v>43.4885</v>
      </c>
      <c r="O51" s="72" t="n">
        <v>44.3285</v>
      </c>
      <c r="P51" s="72" t="n">
        <v>1162.86</v>
      </c>
      <c r="Q51" s="72" t="n">
        <v>13.69</v>
      </c>
      <c r="R51" s="51" t="n">
        <f aca="false">P51/3600</f>
        <v>0.323016666666667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3" t="n">
        <v>8985.2176</v>
      </c>
      <c r="E52" s="74" t="n">
        <v>38.9071</v>
      </c>
      <c r="F52" s="74" t="n">
        <v>40.1848</v>
      </c>
      <c r="G52" s="74" t="n">
        <v>41.5924</v>
      </c>
      <c r="H52" s="74" t="n">
        <v>980.49</v>
      </c>
      <c r="I52" s="74" t="n">
        <v>11.88</v>
      </c>
      <c r="J52" s="56" t="n">
        <f aca="false">H52/3600</f>
        <v>0.272358333333333</v>
      </c>
      <c r="L52" s="73" t="n">
        <v>8986.8896</v>
      </c>
      <c r="M52" s="74" t="n">
        <v>38.9068</v>
      </c>
      <c r="N52" s="74" t="n">
        <v>40.1826</v>
      </c>
      <c r="O52" s="74" t="n">
        <v>41.5941</v>
      </c>
      <c r="P52" s="74" t="n">
        <v>1000.44</v>
      </c>
      <c r="Q52" s="74" t="n">
        <v>11.78</v>
      </c>
      <c r="R52" s="56" t="n">
        <f aca="false">P52/3600</f>
        <v>0.277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2"/>
      <c r="B53" s="12"/>
      <c r="C53" s="12" t="n">
        <v>32</v>
      </c>
      <c r="D53" s="73" t="n">
        <v>5100.4208</v>
      </c>
      <c r="E53" s="74" t="n">
        <v>35.4965</v>
      </c>
      <c r="F53" s="74" t="n">
        <v>37.8197</v>
      </c>
      <c r="G53" s="74" t="n">
        <v>39.6317</v>
      </c>
      <c r="H53" s="74" t="n">
        <v>860.23</v>
      </c>
      <c r="I53" s="74" t="n">
        <v>10.41</v>
      </c>
      <c r="J53" s="56" t="n">
        <f aca="false">H53/3600</f>
        <v>0.238952777777778</v>
      </c>
      <c r="L53" s="73" t="n">
        <v>5102.0664</v>
      </c>
      <c r="M53" s="74" t="n">
        <v>35.4974</v>
      </c>
      <c r="N53" s="74" t="n">
        <v>37.8186</v>
      </c>
      <c r="O53" s="74" t="n">
        <v>39.6336</v>
      </c>
      <c r="P53" s="74" t="n">
        <v>874.02</v>
      </c>
      <c r="Q53" s="74" t="n">
        <v>10.39</v>
      </c>
      <c r="R53" s="56" t="n">
        <f aca="false">P53/3600</f>
        <v>0.242783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7"/>
      <c r="B54" s="17"/>
      <c r="C54" s="17" t="n">
        <v>37</v>
      </c>
      <c r="D54" s="75" t="n">
        <v>2573.7888</v>
      </c>
      <c r="E54" s="76" t="n">
        <v>32.1211</v>
      </c>
      <c r="F54" s="76" t="n">
        <v>36.3524</v>
      </c>
      <c r="G54" s="76" t="n">
        <v>38.145</v>
      </c>
      <c r="H54" s="76" t="n">
        <v>776.22</v>
      </c>
      <c r="I54" s="76" t="n">
        <v>9.11</v>
      </c>
      <c r="J54" s="62" t="n">
        <f aca="false">H54/3600</f>
        <v>0.215616666666667</v>
      </c>
      <c r="L54" s="75" t="n">
        <v>2573.252</v>
      </c>
      <c r="M54" s="76" t="n">
        <v>32.1209</v>
      </c>
      <c r="N54" s="76" t="n">
        <v>36.3554</v>
      </c>
      <c r="O54" s="76" t="n">
        <v>38.1434</v>
      </c>
      <c r="P54" s="76" t="n">
        <v>777.42</v>
      </c>
      <c r="Q54" s="76" t="n">
        <v>9.07</v>
      </c>
      <c r="R54" s="62" t="n">
        <f aca="false">P54/3600</f>
        <v>0.2159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22</v>
      </c>
      <c r="D55" s="71" t="n">
        <v>5312.2808</v>
      </c>
      <c r="E55" s="72" t="n">
        <v>42.957</v>
      </c>
      <c r="F55" s="72" t="n">
        <v>45.0506</v>
      </c>
      <c r="G55" s="72" t="n">
        <v>44.8635</v>
      </c>
      <c r="H55" s="72" t="n">
        <v>441.68</v>
      </c>
      <c r="I55" s="72" t="n">
        <v>6.02</v>
      </c>
      <c r="J55" s="51" t="n">
        <f aca="false">H55/3600</f>
        <v>0.122688888888889</v>
      </c>
      <c r="L55" s="71" t="n">
        <v>5314.1576</v>
      </c>
      <c r="M55" s="72" t="n">
        <v>42.9558</v>
      </c>
      <c r="N55" s="72" t="n">
        <v>45.0539</v>
      </c>
      <c r="O55" s="72" t="n">
        <v>44.8612</v>
      </c>
      <c r="P55" s="72" t="n">
        <v>456.75</v>
      </c>
      <c r="Q55" s="72" t="n">
        <v>6.03</v>
      </c>
      <c r="R55" s="51" t="n">
        <f aca="false">P55/3600</f>
        <v>0.126875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73" t="n">
        <v>3162.556</v>
      </c>
      <c r="E56" s="74" t="n">
        <v>39.381</v>
      </c>
      <c r="F56" s="74" t="n">
        <v>41.9548</v>
      </c>
      <c r="G56" s="74" t="n">
        <v>41.5174</v>
      </c>
      <c r="H56" s="74" t="n">
        <v>388.27</v>
      </c>
      <c r="I56" s="74" t="n">
        <v>5.19</v>
      </c>
      <c r="J56" s="56" t="n">
        <f aca="false">H56/3600</f>
        <v>0.107852777777778</v>
      </c>
      <c r="L56" s="73" t="n">
        <v>3164.2928</v>
      </c>
      <c r="M56" s="74" t="n">
        <v>39.3835</v>
      </c>
      <c r="N56" s="74" t="n">
        <v>41.9557</v>
      </c>
      <c r="O56" s="74" t="n">
        <v>41.5136</v>
      </c>
      <c r="P56" s="74" t="n">
        <v>394.79</v>
      </c>
      <c r="Q56" s="74" t="n">
        <v>5.17</v>
      </c>
      <c r="R56" s="56" t="n">
        <f aca="false">P56/3600</f>
        <v>0.109663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2"/>
      <c r="B57" s="12"/>
      <c r="C57" s="12" t="n">
        <v>32</v>
      </c>
      <c r="D57" s="73" t="n">
        <v>1811.66</v>
      </c>
      <c r="E57" s="74" t="n">
        <v>35.9788</v>
      </c>
      <c r="F57" s="74" t="n">
        <v>39.5636</v>
      </c>
      <c r="G57" s="74" t="n">
        <v>38.9452</v>
      </c>
      <c r="H57" s="74" t="n">
        <v>343.27</v>
      </c>
      <c r="I57" s="74" t="n">
        <v>4.52</v>
      </c>
      <c r="J57" s="56" t="n">
        <f aca="false">H57/3600</f>
        <v>0.0953527777777778</v>
      </c>
      <c r="L57" s="73" t="n">
        <v>1811.4928</v>
      </c>
      <c r="M57" s="74" t="n">
        <v>35.9786</v>
      </c>
      <c r="N57" s="74" t="n">
        <v>39.5611</v>
      </c>
      <c r="O57" s="74" t="n">
        <v>38.9481</v>
      </c>
      <c r="P57" s="74" t="n">
        <v>348.46</v>
      </c>
      <c r="Q57" s="74" t="n">
        <v>4.49</v>
      </c>
      <c r="R57" s="56" t="n">
        <f aca="false">P57/3600</f>
        <v>0.0967944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2"/>
      <c r="B58" s="17"/>
      <c r="C58" s="17" t="n">
        <v>37</v>
      </c>
      <c r="D58" s="75" t="n">
        <v>1007.9864</v>
      </c>
      <c r="E58" s="76" t="n">
        <v>32.8097</v>
      </c>
      <c r="F58" s="76" t="n">
        <v>37.8957</v>
      </c>
      <c r="G58" s="76" t="n">
        <v>37.0873</v>
      </c>
      <c r="H58" s="76" t="n">
        <v>307.57</v>
      </c>
      <c r="I58" s="76" t="n">
        <v>3.92</v>
      </c>
      <c r="J58" s="62" t="n">
        <f aca="false">H58/3600</f>
        <v>0.0854361111111111</v>
      </c>
      <c r="L58" s="75" t="n">
        <v>1007.82</v>
      </c>
      <c r="M58" s="76" t="n">
        <v>32.8089</v>
      </c>
      <c r="N58" s="76" t="n">
        <v>37.8967</v>
      </c>
      <c r="O58" s="76" t="n">
        <v>37.0851</v>
      </c>
      <c r="P58" s="76" t="n">
        <v>307.75</v>
      </c>
      <c r="Q58" s="76" t="n">
        <v>3.95</v>
      </c>
      <c r="R58" s="62" t="n">
        <f aca="false">P58/3600</f>
        <v>0.0854861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48</v>
      </c>
      <c r="C59" s="8" t="n">
        <v>22</v>
      </c>
      <c r="D59" s="71" t="n">
        <v>12947.4032</v>
      </c>
      <c r="E59" s="72" t="n">
        <v>41.1821</v>
      </c>
      <c r="F59" s="72" t="n">
        <v>43.2048</v>
      </c>
      <c r="G59" s="72" t="n">
        <v>44.1708</v>
      </c>
      <c r="H59" s="72" t="n">
        <v>654.89</v>
      </c>
      <c r="I59" s="72" t="n">
        <v>9.52</v>
      </c>
      <c r="J59" s="51" t="n">
        <f aca="false">H59/3600</f>
        <v>0.181913888888889</v>
      </c>
      <c r="L59" s="71" t="n">
        <v>12954.9528</v>
      </c>
      <c r="M59" s="72" t="n">
        <v>41.182</v>
      </c>
      <c r="N59" s="72" t="n">
        <v>43.2053</v>
      </c>
      <c r="O59" s="72" t="n">
        <v>44.1659</v>
      </c>
      <c r="P59" s="72" t="n">
        <v>690.01</v>
      </c>
      <c r="Q59" s="72" t="n">
        <v>9.46</v>
      </c>
      <c r="R59" s="51" t="n">
        <f aca="false">P59/3600</f>
        <v>0.191669444444444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3" t="n">
        <v>8220.108</v>
      </c>
      <c r="E60" s="74" t="n">
        <v>36.7971</v>
      </c>
      <c r="F60" s="74" t="n">
        <v>40.5835</v>
      </c>
      <c r="G60" s="74" t="n">
        <v>41.6096</v>
      </c>
      <c r="H60" s="74" t="n">
        <v>570.52</v>
      </c>
      <c r="I60" s="74" t="n">
        <v>8.04</v>
      </c>
      <c r="J60" s="56" t="n">
        <f aca="false">H60/3600</f>
        <v>0.158477777777778</v>
      </c>
      <c r="L60" s="73" t="n">
        <v>8222.2128</v>
      </c>
      <c r="M60" s="74" t="n">
        <v>36.7948</v>
      </c>
      <c r="N60" s="74" t="n">
        <v>40.5824</v>
      </c>
      <c r="O60" s="74" t="n">
        <v>41.61</v>
      </c>
      <c r="P60" s="74" t="n">
        <v>592.68</v>
      </c>
      <c r="Q60" s="74" t="n">
        <v>8.05</v>
      </c>
      <c r="R60" s="56" t="n">
        <f aca="false">P60/3600</f>
        <v>0.164633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2"/>
      <c r="B61" s="12"/>
      <c r="C61" s="12" t="n">
        <v>32</v>
      </c>
      <c r="D61" s="73" t="n">
        <v>5046.2784</v>
      </c>
      <c r="E61" s="74" t="n">
        <v>32.9794</v>
      </c>
      <c r="F61" s="74" t="n">
        <v>38.9508</v>
      </c>
      <c r="G61" s="74" t="n">
        <v>39.8206</v>
      </c>
      <c r="H61" s="74" t="n">
        <v>494.69</v>
      </c>
      <c r="I61" s="74" t="n">
        <v>6.99</v>
      </c>
      <c r="J61" s="56" t="n">
        <f aca="false">H61/3600</f>
        <v>0.137413888888889</v>
      </c>
      <c r="L61" s="73" t="n">
        <v>5048.628</v>
      </c>
      <c r="M61" s="74" t="n">
        <v>32.9801</v>
      </c>
      <c r="N61" s="74" t="n">
        <v>38.9487</v>
      </c>
      <c r="O61" s="74" t="n">
        <v>39.8229</v>
      </c>
      <c r="P61" s="74" t="n">
        <v>504.88</v>
      </c>
      <c r="Q61" s="74" t="n">
        <v>6.87</v>
      </c>
      <c r="R61" s="56" t="n">
        <f aca="false">P61/3600</f>
        <v>0.140244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2"/>
      <c r="B62" s="17"/>
      <c r="C62" s="17" t="n">
        <v>37</v>
      </c>
      <c r="D62" s="75" t="n">
        <v>2992.8688</v>
      </c>
      <c r="E62" s="76" t="n">
        <v>29.4336</v>
      </c>
      <c r="F62" s="76" t="n">
        <v>37.8912</v>
      </c>
      <c r="G62" s="76" t="n">
        <v>38.5474</v>
      </c>
      <c r="H62" s="76" t="n">
        <v>433.11</v>
      </c>
      <c r="I62" s="76" t="n">
        <v>6.17</v>
      </c>
      <c r="J62" s="62" t="n">
        <f aca="false">H62/3600</f>
        <v>0.120308333333333</v>
      </c>
      <c r="L62" s="75" t="n">
        <v>2993.296</v>
      </c>
      <c r="M62" s="76" t="n">
        <v>29.4334</v>
      </c>
      <c r="N62" s="76" t="n">
        <v>37.8867</v>
      </c>
      <c r="O62" s="76" t="n">
        <v>38.5448</v>
      </c>
      <c r="P62" s="76" t="n">
        <v>440.42</v>
      </c>
      <c r="Q62" s="76" t="n">
        <v>6.15</v>
      </c>
      <c r="R62" s="62" t="n">
        <f aca="false">P62/3600</f>
        <v>0.122338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4</v>
      </c>
      <c r="C63" s="8" t="n">
        <v>22</v>
      </c>
      <c r="D63" s="71" t="n">
        <v>11410.7368</v>
      </c>
      <c r="E63" s="72" t="n">
        <v>41.0224</v>
      </c>
      <c r="F63" s="72" t="n">
        <v>42.1118</v>
      </c>
      <c r="G63" s="72" t="n">
        <v>42.8083</v>
      </c>
      <c r="H63" s="72" t="n">
        <v>571.18</v>
      </c>
      <c r="I63" s="72" t="n">
        <v>8.52</v>
      </c>
      <c r="J63" s="51" t="n">
        <f aca="false">H63/3600</f>
        <v>0.158661111111111</v>
      </c>
      <c r="L63" s="71" t="n">
        <v>11415.692</v>
      </c>
      <c r="M63" s="72" t="n">
        <v>41.0218</v>
      </c>
      <c r="N63" s="72" t="n">
        <v>42.1107</v>
      </c>
      <c r="O63" s="72" t="n">
        <v>42.8056</v>
      </c>
      <c r="P63" s="72" t="n">
        <v>596.97</v>
      </c>
      <c r="Q63" s="72" t="n">
        <v>8.48</v>
      </c>
      <c r="R63" s="51" t="n">
        <f aca="false">P63/3600</f>
        <v>0.165825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3" t="n">
        <v>7038.2176</v>
      </c>
      <c r="E64" s="74" t="n">
        <v>36.7107</v>
      </c>
      <c r="F64" s="74" t="n">
        <v>38.9658</v>
      </c>
      <c r="G64" s="74" t="n">
        <v>39.4673</v>
      </c>
      <c r="H64" s="74" t="n">
        <v>491.65</v>
      </c>
      <c r="I64" s="74" t="n">
        <v>7.32</v>
      </c>
      <c r="J64" s="56" t="n">
        <f aca="false">H64/3600</f>
        <v>0.136569444444444</v>
      </c>
      <c r="L64" s="73" t="n">
        <v>7040.2584</v>
      </c>
      <c r="M64" s="74" t="n">
        <v>36.7121</v>
      </c>
      <c r="N64" s="74" t="n">
        <v>38.9653</v>
      </c>
      <c r="O64" s="74" t="n">
        <v>39.4672</v>
      </c>
      <c r="P64" s="74" t="n">
        <v>509.18</v>
      </c>
      <c r="Q64" s="74" t="n">
        <v>7.29</v>
      </c>
      <c r="R64" s="56" t="n">
        <f aca="false">P64/3600</f>
        <v>0.14143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2"/>
      <c r="B65" s="12"/>
      <c r="C65" s="12" t="n">
        <v>32</v>
      </c>
      <c r="D65" s="73" t="n">
        <v>4005.9384</v>
      </c>
      <c r="E65" s="74" t="n">
        <v>32.7496</v>
      </c>
      <c r="F65" s="74" t="n">
        <v>36.661</v>
      </c>
      <c r="G65" s="74" t="n">
        <v>37.0796</v>
      </c>
      <c r="H65" s="74" t="n">
        <v>422.05</v>
      </c>
      <c r="I65" s="74" t="n">
        <v>6.22</v>
      </c>
      <c r="J65" s="56" t="n">
        <f aca="false">H65/3600</f>
        <v>0.117236111111111</v>
      </c>
      <c r="L65" s="73" t="n">
        <v>4005.6536</v>
      </c>
      <c r="M65" s="74" t="n">
        <v>32.749</v>
      </c>
      <c r="N65" s="74" t="n">
        <v>36.6592</v>
      </c>
      <c r="O65" s="74" t="n">
        <v>37.0799</v>
      </c>
      <c r="P65" s="74" t="n">
        <v>433.18</v>
      </c>
      <c r="Q65" s="74" t="n">
        <v>6.21</v>
      </c>
      <c r="R65" s="56" t="n">
        <f aca="false">P65/3600</f>
        <v>0.12032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2"/>
      <c r="B66" s="17"/>
      <c r="C66" s="17" t="n">
        <v>37</v>
      </c>
      <c r="D66" s="75" t="n">
        <v>2065.4656</v>
      </c>
      <c r="E66" s="76" t="n">
        <v>29.2188</v>
      </c>
      <c r="F66" s="76" t="n">
        <v>35.0691</v>
      </c>
      <c r="G66" s="76" t="n">
        <v>35.4755</v>
      </c>
      <c r="H66" s="76" t="n">
        <v>358.65</v>
      </c>
      <c r="I66" s="76" t="n">
        <v>5.09</v>
      </c>
      <c r="J66" s="62" t="n">
        <f aca="false">H66/3600</f>
        <v>0.099625</v>
      </c>
      <c r="L66" s="75" t="n">
        <v>2065.1408</v>
      </c>
      <c r="M66" s="76" t="n">
        <v>29.2187</v>
      </c>
      <c r="N66" s="76" t="n">
        <v>35.0685</v>
      </c>
      <c r="O66" s="76" t="n">
        <v>35.473</v>
      </c>
      <c r="P66" s="76" t="n">
        <v>361.56</v>
      </c>
      <c r="Q66" s="76" t="n">
        <v>5.09</v>
      </c>
      <c r="R66" s="62" t="n">
        <f aca="false">P66/3600</f>
        <v>0.100433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71" t="n">
        <v>4452.6648</v>
      </c>
      <c r="E67" s="72" t="n">
        <v>42.4157</v>
      </c>
      <c r="F67" s="72" t="n">
        <v>43.0529</v>
      </c>
      <c r="G67" s="72" t="n">
        <v>43.8988</v>
      </c>
      <c r="H67" s="72" t="n">
        <v>292.47</v>
      </c>
      <c r="I67" s="72" t="n">
        <v>3.99</v>
      </c>
      <c r="J67" s="51" t="n">
        <f aca="false">H67/3600</f>
        <v>0.0812416666666667</v>
      </c>
      <c r="L67" s="71" t="n">
        <v>4454.6912</v>
      </c>
      <c r="M67" s="72" t="n">
        <v>42.4151</v>
      </c>
      <c r="N67" s="72" t="n">
        <v>43.0504</v>
      </c>
      <c r="O67" s="72" t="n">
        <v>43.903</v>
      </c>
      <c r="P67" s="72" t="n">
        <v>304.15</v>
      </c>
      <c r="Q67" s="72" t="n">
        <v>3.98</v>
      </c>
      <c r="R67" s="51" t="n">
        <f aca="false">P67/3600</f>
        <v>0.0844861111111111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3" t="n">
        <v>2680.2848</v>
      </c>
      <c r="E68" s="74" t="n">
        <v>38.4121</v>
      </c>
      <c r="F68" s="74" t="n">
        <v>39.642</v>
      </c>
      <c r="G68" s="74" t="n">
        <v>40.9022</v>
      </c>
      <c r="H68" s="74" t="n">
        <v>256.71</v>
      </c>
      <c r="I68" s="74" t="n">
        <v>3.49</v>
      </c>
      <c r="J68" s="56" t="n">
        <f aca="false">H68/3600</f>
        <v>0.0713083333333333</v>
      </c>
      <c r="L68" s="73" t="n">
        <v>2680.1152</v>
      </c>
      <c r="M68" s="74" t="n">
        <v>38.4122</v>
      </c>
      <c r="N68" s="74" t="n">
        <v>39.64</v>
      </c>
      <c r="O68" s="74" t="n">
        <v>40.9022</v>
      </c>
      <c r="P68" s="74" t="n">
        <v>264.63</v>
      </c>
      <c r="Q68" s="74" t="n">
        <v>3.48</v>
      </c>
      <c r="R68" s="56" t="n">
        <f aca="false">P68/3600</f>
        <v>0.073508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2"/>
      <c r="B69" s="12"/>
      <c r="C69" s="12" t="n">
        <v>32</v>
      </c>
      <c r="D69" s="73" t="n">
        <v>1473.5696</v>
      </c>
      <c r="E69" s="74" t="n">
        <v>34.591</v>
      </c>
      <c r="F69" s="74" t="n">
        <v>37.3576</v>
      </c>
      <c r="G69" s="74" t="n">
        <v>38.5852</v>
      </c>
      <c r="H69" s="74" t="n">
        <v>223.68</v>
      </c>
      <c r="I69" s="74" t="n">
        <v>3.03</v>
      </c>
      <c r="J69" s="56" t="n">
        <f aca="false">H69/3600</f>
        <v>0.0621333333333333</v>
      </c>
      <c r="L69" s="73" t="n">
        <v>1473.5848</v>
      </c>
      <c r="M69" s="74" t="n">
        <v>34.5907</v>
      </c>
      <c r="N69" s="74" t="n">
        <v>37.3572</v>
      </c>
      <c r="O69" s="74" t="n">
        <v>38.5825</v>
      </c>
      <c r="P69" s="74" t="n">
        <v>225</v>
      </c>
      <c r="Q69" s="74" t="n">
        <v>3.04</v>
      </c>
      <c r="R69" s="56" t="n">
        <f aca="false">P69/3600</f>
        <v>0.062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7"/>
      <c r="B70" s="17"/>
      <c r="C70" s="17" t="n">
        <v>37</v>
      </c>
      <c r="D70" s="75" t="n">
        <v>743.7496</v>
      </c>
      <c r="E70" s="76" t="n">
        <v>31.2931</v>
      </c>
      <c r="F70" s="76" t="n">
        <v>35.7607</v>
      </c>
      <c r="G70" s="76" t="n">
        <v>36.8895</v>
      </c>
      <c r="H70" s="76" t="n">
        <v>194.06</v>
      </c>
      <c r="I70" s="76" t="n">
        <v>2.57</v>
      </c>
      <c r="J70" s="62" t="n">
        <f aca="false">H70/3600</f>
        <v>0.0539055555555556</v>
      </c>
      <c r="L70" s="75" t="n">
        <v>743.7208</v>
      </c>
      <c r="M70" s="76" t="n">
        <v>31.293</v>
      </c>
      <c r="N70" s="76" t="n">
        <v>35.7572</v>
      </c>
      <c r="O70" s="76" t="n">
        <v>36.8854</v>
      </c>
      <c r="P70" s="76" t="n">
        <v>195.52</v>
      </c>
      <c r="Q70" s="76" t="n">
        <v>2.56</v>
      </c>
      <c r="R70" s="62" t="n">
        <f aca="false">P70/3600</f>
        <v>0.054311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" t="s">
        <v>82</v>
      </c>
      <c r="B71" s="8" t="s">
        <v>67</v>
      </c>
      <c r="C71" s="8" t="n">
        <v>22</v>
      </c>
      <c r="D71" s="71" t="n">
        <v>30172.7392</v>
      </c>
      <c r="E71" s="72" t="n">
        <v>43.807</v>
      </c>
      <c r="F71" s="72" t="n">
        <v>46.8358</v>
      </c>
      <c r="G71" s="72" t="n">
        <v>47.9521</v>
      </c>
      <c r="H71" s="72" t="n">
        <v>4233.39</v>
      </c>
      <c r="I71" s="72" t="n">
        <v>53.98</v>
      </c>
      <c r="J71" s="51" t="n">
        <f aca="false">H71/3600</f>
        <v>1.17594166666667</v>
      </c>
      <c r="L71" s="71" t="n">
        <v>30186.192</v>
      </c>
      <c r="M71" s="72" t="n">
        <v>43.8063</v>
      </c>
      <c r="N71" s="72" t="n">
        <v>46.8351</v>
      </c>
      <c r="O71" s="72" t="n">
        <v>47.9533</v>
      </c>
      <c r="P71" s="72" t="n">
        <v>4309.69</v>
      </c>
      <c r="Q71" s="72" t="n">
        <v>53.7</v>
      </c>
      <c r="R71" s="51" t="n">
        <f aca="false">P71/3600</f>
        <v>1.19713611111111</v>
      </c>
      <c r="S71" s="53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27</v>
      </c>
      <c r="D72" s="73" t="n">
        <v>18491.7016</v>
      </c>
      <c r="E72" s="74" t="n">
        <v>41.2491</v>
      </c>
      <c r="F72" s="74" t="n">
        <v>44.513</v>
      </c>
      <c r="G72" s="74" t="n">
        <v>45.7278</v>
      </c>
      <c r="H72" s="74" t="n">
        <v>3769.48</v>
      </c>
      <c r="I72" s="74" t="n">
        <v>48.01</v>
      </c>
      <c r="J72" s="56" t="n">
        <f aca="false">H72/3600</f>
        <v>1.04707777777778</v>
      </c>
      <c r="L72" s="73" t="n">
        <v>18498.7408</v>
      </c>
      <c r="M72" s="74" t="n">
        <v>41.2487</v>
      </c>
      <c r="N72" s="74" t="n">
        <v>44.512</v>
      </c>
      <c r="O72" s="74" t="n">
        <v>45.7317</v>
      </c>
      <c r="P72" s="74" t="n">
        <v>3860.22</v>
      </c>
      <c r="Q72" s="74" t="n">
        <v>48.35</v>
      </c>
      <c r="R72" s="56" t="n">
        <f aca="false">P72/3600</f>
        <v>1.072283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2"/>
      <c r="B73" s="12"/>
      <c r="C73" s="12" t="n">
        <v>32</v>
      </c>
      <c r="D73" s="73" t="n">
        <v>11371.0336</v>
      </c>
      <c r="E73" s="74" t="n">
        <v>38.382</v>
      </c>
      <c r="F73" s="74" t="n">
        <v>42.4959</v>
      </c>
      <c r="G73" s="74" t="n">
        <v>43.6745</v>
      </c>
      <c r="H73" s="74" t="n">
        <v>3472.82</v>
      </c>
      <c r="I73" s="74" t="n">
        <v>43.29</v>
      </c>
      <c r="J73" s="56" t="n">
        <f aca="false">H73/3600</f>
        <v>0.964672222222222</v>
      </c>
      <c r="L73" s="73" t="n">
        <v>11371.9176</v>
      </c>
      <c r="M73" s="74" t="n">
        <v>38.3825</v>
      </c>
      <c r="N73" s="74" t="n">
        <v>42.4912</v>
      </c>
      <c r="O73" s="74" t="n">
        <v>43.6737</v>
      </c>
      <c r="P73" s="74" t="n">
        <v>3505.73</v>
      </c>
      <c r="Q73" s="74" t="n">
        <v>42.98</v>
      </c>
      <c r="R73" s="56" t="n">
        <f aca="false">P73/3600</f>
        <v>0.9738138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2"/>
      <c r="B74" s="17"/>
      <c r="C74" s="17" t="n">
        <v>37</v>
      </c>
      <c r="D74" s="75" t="n">
        <v>6901.9944</v>
      </c>
      <c r="E74" s="76" t="n">
        <v>35.2648</v>
      </c>
      <c r="F74" s="76" t="n">
        <v>41.1011</v>
      </c>
      <c r="G74" s="76" t="n">
        <v>42.1714</v>
      </c>
      <c r="H74" s="76" t="n">
        <v>3276.94</v>
      </c>
      <c r="I74" s="76" t="n">
        <v>38.76</v>
      </c>
      <c r="J74" s="62" t="n">
        <f aca="false">H74/3600</f>
        <v>0.910261111111111</v>
      </c>
      <c r="L74" s="75" t="n">
        <v>6902.7056</v>
      </c>
      <c r="M74" s="76" t="n">
        <v>35.264</v>
      </c>
      <c r="N74" s="76" t="n">
        <v>41.0969</v>
      </c>
      <c r="O74" s="76" t="n">
        <v>42.1663</v>
      </c>
      <c r="P74" s="76" t="n">
        <v>3293.69</v>
      </c>
      <c r="Q74" s="76" t="n">
        <v>39.08</v>
      </c>
      <c r="R74" s="62" t="n">
        <f aca="false">P74/3600</f>
        <v>0.9149138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2"/>
      <c r="B75" s="8" t="s">
        <v>68</v>
      </c>
      <c r="C75" s="8" t="n">
        <v>22</v>
      </c>
      <c r="D75" s="71" t="n">
        <v>20090.8208</v>
      </c>
      <c r="E75" s="72" t="n">
        <v>44.0467</v>
      </c>
      <c r="F75" s="72" t="n">
        <v>48.0944</v>
      </c>
      <c r="G75" s="72" t="n">
        <v>48.6328</v>
      </c>
      <c r="H75" s="72" t="n">
        <v>3905.19</v>
      </c>
      <c r="I75" s="72" t="n">
        <v>43.64</v>
      </c>
      <c r="J75" s="51" t="n">
        <f aca="false">H75/3600</f>
        <v>1.084775</v>
      </c>
      <c r="L75" s="71" t="n">
        <v>20098.9496</v>
      </c>
      <c r="M75" s="72" t="n">
        <v>44.0464</v>
      </c>
      <c r="N75" s="72" t="n">
        <v>48.0929</v>
      </c>
      <c r="O75" s="72" t="n">
        <v>48.6315</v>
      </c>
      <c r="P75" s="72" t="n">
        <v>3939.56</v>
      </c>
      <c r="Q75" s="72" t="n">
        <v>43.14</v>
      </c>
      <c r="R75" s="51" t="n">
        <f aca="false">P75/3600</f>
        <v>1.09432222222222</v>
      </c>
      <c r="S75" s="53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3" t="n">
        <v>11184.9384</v>
      </c>
      <c r="E76" s="74" t="n">
        <v>41.846</v>
      </c>
      <c r="F76" s="74" t="n">
        <v>46.1923</v>
      </c>
      <c r="G76" s="74" t="n">
        <v>46.7459</v>
      </c>
      <c r="H76" s="74" t="n">
        <v>3469.31</v>
      </c>
      <c r="I76" s="74" t="n">
        <v>38.99</v>
      </c>
      <c r="J76" s="56" t="n">
        <f aca="false">H76/3600</f>
        <v>0.963697222222222</v>
      </c>
      <c r="L76" s="73" t="n">
        <v>11187.4304</v>
      </c>
      <c r="M76" s="74" t="n">
        <v>41.8454</v>
      </c>
      <c r="N76" s="74" t="n">
        <v>46.1925</v>
      </c>
      <c r="O76" s="74" t="n">
        <v>46.7481</v>
      </c>
      <c r="P76" s="74" t="n">
        <v>3480.9</v>
      </c>
      <c r="Q76" s="74" t="n">
        <v>38.69</v>
      </c>
      <c r="R76" s="56" t="n">
        <f aca="false">P76/3600</f>
        <v>0.9669166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2"/>
      <c r="B77" s="12"/>
      <c r="C77" s="12" t="n">
        <v>32</v>
      </c>
      <c r="D77" s="73" t="n">
        <v>6385.9776</v>
      </c>
      <c r="E77" s="74" t="n">
        <v>39.4909</v>
      </c>
      <c r="F77" s="74" t="n">
        <v>44.3126</v>
      </c>
      <c r="G77" s="74" t="n">
        <v>44.8652</v>
      </c>
      <c r="H77" s="74" t="n">
        <v>3226.23</v>
      </c>
      <c r="I77" s="74" t="n">
        <v>36.22</v>
      </c>
      <c r="J77" s="56" t="n">
        <f aca="false">H77/3600</f>
        <v>0.896175</v>
      </c>
      <c r="L77" s="73" t="n">
        <v>6388.0488</v>
      </c>
      <c r="M77" s="74" t="n">
        <v>39.4903</v>
      </c>
      <c r="N77" s="74" t="n">
        <v>44.3102</v>
      </c>
      <c r="O77" s="74" t="n">
        <v>44.8631</v>
      </c>
      <c r="P77" s="74" t="n">
        <v>3211.05</v>
      </c>
      <c r="Q77" s="74" t="n">
        <v>35.97</v>
      </c>
      <c r="R77" s="56" t="n">
        <f aca="false">P77/3600</f>
        <v>0.8919583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2"/>
      <c r="B78" s="17"/>
      <c r="C78" s="17" t="n">
        <v>37</v>
      </c>
      <c r="D78" s="75" t="n">
        <v>3685.9976</v>
      </c>
      <c r="E78" s="76" t="n">
        <v>36.8916</v>
      </c>
      <c r="F78" s="76" t="n">
        <v>42.7747</v>
      </c>
      <c r="G78" s="76" t="n">
        <v>43.2619</v>
      </c>
      <c r="H78" s="76" t="n">
        <v>3023.82</v>
      </c>
      <c r="I78" s="76" t="n">
        <v>33.11</v>
      </c>
      <c r="J78" s="62" t="n">
        <f aca="false">H78/3600</f>
        <v>0.83995</v>
      </c>
      <c r="L78" s="75" t="n">
        <v>3685.7896</v>
      </c>
      <c r="M78" s="76" t="n">
        <v>36.892</v>
      </c>
      <c r="N78" s="76" t="n">
        <v>42.7732</v>
      </c>
      <c r="O78" s="76" t="n">
        <v>43.2573</v>
      </c>
      <c r="P78" s="76" t="n">
        <v>3056.69</v>
      </c>
      <c r="Q78" s="76" t="n">
        <v>32.86</v>
      </c>
      <c r="R78" s="62" t="n">
        <f aca="false">P78/3600</f>
        <v>0.8490805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2"/>
      <c r="B79" s="8" t="s">
        <v>69</v>
      </c>
      <c r="C79" s="8" t="n">
        <v>22</v>
      </c>
      <c r="D79" s="71" t="n">
        <v>22138.3016</v>
      </c>
      <c r="E79" s="72" t="n">
        <v>44.4164</v>
      </c>
      <c r="F79" s="72" t="n">
        <v>47.5204</v>
      </c>
      <c r="G79" s="72" t="n">
        <v>48.3317</v>
      </c>
      <c r="H79" s="72" t="n">
        <v>3965.27</v>
      </c>
      <c r="I79" s="72" t="n">
        <v>45.45</v>
      </c>
      <c r="J79" s="51" t="n">
        <f aca="false">H79/3600</f>
        <v>1.10146388888889</v>
      </c>
      <c r="L79" s="71" t="n">
        <v>22149.128</v>
      </c>
      <c r="M79" s="72" t="n">
        <v>44.4165</v>
      </c>
      <c r="N79" s="72" t="n">
        <v>47.5192</v>
      </c>
      <c r="O79" s="72" t="n">
        <v>48.3315</v>
      </c>
      <c r="P79" s="72" t="n">
        <v>3993.5</v>
      </c>
      <c r="Q79" s="72" t="n">
        <v>45.59</v>
      </c>
      <c r="R79" s="51" t="n">
        <f aca="false">P79/3600</f>
        <v>1.10930555555556</v>
      </c>
      <c r="S79" s="53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3" t="n">
        <v>13211.2896</v>
      </c>
      <c r="E80" s="74" t="n">
        <v>42.1021</v>
      </c>
      <c r="F80" s="74" t="n">
        <v>45.4221</v>
      </c>
      <c r="G80" s="74" t="n">
        <v>46.3236</v>
      </c>
      <c r="H80" s="74" t="n">
        <v>3548.53</v>
      </c>
      <c r="I80" s="74" t="n">
        <v>40.79</v>
      </c>
      <c r="J80" s="56" t="n">
        <f aca="false">H80/3600</f>
        <v>0.985702777777778</v>
      </c>
      <c r="L80" s="73" t="n">
        <v>13218.6776</v>
      </c>
      <c r="M80" s="74" t="n">
        <v>42.1024</v>
      </c>
      <c r="N80" s="74" t="n">
        <v>45.4224</v>
      </c>
      <c r="O80" s="74" t="n">
        <v>46.321</v>
      </c>
      <c r="P80" s="74" t="n">
        <v>3648.48</v>
      </c>
      <c r="Q80" s="74" t="n">
        <v>40.78</v>
      </c>
      <c r="R80" s="56" t="n">
        <f aca="false">P80/3600</f>
        <v>1.013466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2"/>
      <c r="B81" s="12"/>
      <c r="C81" s="12" t="n">
        <v>32</v>
      </c>
      <c r="D81" s="73" t="n">
        <v>8008.8296</v>
      </c>
      <c r="E81" s="74" t="n">
        <v>39.4662</v>
      </c>
      <c r="F81" s="74" t="n">
        <v>43.4567</v>
      </c>
      <c r="G81" s="74" t="n">
        <v>44.4118</v>
      </c>
      <c r="H81" s="74" t="n">
        <v>3277.34</v>
      </c>
      <c r="I81" s="74" t="n">
        <v>37.55</v>
      </c>
      <c r="J81" s="56" t="n">
        <f aca="false">H81/3600</f>
        <v>0.910372222222222</v>
      </c>
      <c r="L81" s="73" t="n">
        <v>8011.136</v>
      </c>
      <c r="M81" s="74" t="n">
        <v>39.4666</v>
      </c>
      <c r="N81" s="74" t="n">
        <v>43.4522</v>
      </c>
      <c r="O81" s="74" t="n">
        <v>44.4139</v>
      </c>
      <c r="P81" s="74" t="n">
        <v>3328.36</v>
      </c>
      <c r="Q81" s="74" t="n">
        <v>36.73</v>
      </c>
      <c r="R81" s="56" t="n">
        <f aca="false">P81/3600</f>
        <v>0.92454444444444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7"/>
      <c r="B82" s="17"/>
      <c r="C82" s="17" t="n">
        <v>37</v>
      </c>
      <c r="D82" s="75" t="n">
        <v>4839.4544</v>
      </c>
      <c r="E82" s="76" t="n">
        <v>36.5649</v>
      </c>
      <c r="F82" s="76" t="n">
        <v>42.0105</v>
      </c>
      <c r="G82" s="76" t="n">
        <v>42.8776</v>
      </c>
      <c r="H82" s="76" t="n">
        <v>3142.75</v>
      </c>
      <c r="I82" s="76" t="n">
        <v>34.67</v>
      </c>
      <c r="J82" s="62" t="n">
        <f aca="false">H82/3600</f>
        <v>0.872986111111111</v>
      </c>
      <c r="L82" s="75" t="n">
        <v>4840.816</v>
      </c>
      <c r="M82" s="76" t="n">
        <v>36.5653</v>
      </c>
      <c r="N82" s="76" t="n">
        <v>42.0071</v>
      </c>
      <c r="O82" s="76" t="n">
        <v>42.8697</v>
      </c>
      <c r="P82" s="76" t="n">
        <v>3108.08</v>
      </c>
      <c r="Q82" s="76" t="n">
        <v>34.33</v>
      </c>
      <c r="R82" s="62" t="n">
        <f aca="false">P82/3600</f>
        <v>0.8633555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820.008</v>
      </c>
      <c r="E83" s="72" t="n">
        <v>41.9557</v>
      </c>
      <c r="F83" s="72" t="n">
        <v>43.7541</v>
      </c>
      <c r="G83" s="72" t="n">
        <v>44.3358</v>
      </c>
      <c r="H83" s="72" t="n">
        <v>1928.17</v>
      </c>
      <c r="I83" s="72" t="n">
        <v>26.55</v>
      </c>
      <c r="J83" s="51" t="n">
        <f aca="false">H83/3600</f>
        <v>0.535602777777778</v>
      </c>
      <c r="L83" s="71" t="n">
        <v>22827.072</v>
      </c>
      <c r="M83" s="72" t="n">
        <v>41.9551</v>
      </c>
      <c r="N83" s="72" t="n">
        <v>43.7577</v>
      </c>
      <c r="O83" s="72" t="n">
        <v>44.3357</v>
      </c>
      <c r="P83" s="72" t="n">
        <v>1990.46</v>
      </c>
      <c r="Q83" s="72" t="n">
        <v>26.61</v>
      </c>
      <c r="R83" s="51" t="n">
        <f aca="false">P83/3600</f>
        <v>0.552905555555556</v>
      </c>
      <c r="S83" s="5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158.0584</v>
      </c>
      <c r="E84" s="74" t="n">
        <v>38.4973</v>
      </c>
      <c r="F84" s="74" t="n">
        <v>40.6853</v>
      </c>
      <c r="G84" s="74" t="n">
        <v>40.9509</v>
      </c>
      <c r="H84" s="74" t="n">
        <v>1649.21</v>
      </c>
      <c r="I84" s="74" t="n">
        <v>22.14</v>
      </c>
      <c r="J84" s="56" t="n">
        <f aca="false">H84/3600</f>
        <v>0.458113888888889</v>
      </c>
      <c r="L84" s="73" t="n">
        <v>13161.5472</v>
      </c>
      <c r="M84" s="74" t="n">
        <v>38.4972</v>
      </c>
      <c r="N84" s="74" t="n">
        <v>40.6867</v>
      </c>
      <c r="O84" s="74" t="n">
        <v>40.9483</v>
      </c>
      <c r="P84" s="74" t="n">
        <v>1680.1</v>
      </c>
      <c r="Q84" s="74" t="n">
        <v>22.12</v>
      </c>
      <c r="R84" s="56" t="n">
        <f aca="false">P84/3600</f>
        <v>0.4666944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547.3304</v>
      </c>
      <c r="E85" s="74" t="n">
        <v>35.3897</v>
      </c>
      <c r="F85" s="74" t="n">
        <v>38.181</v>
      </c>
      <c r="G85" s="74" t="n">
        <v>38.2962</v>
      </c>
      <c r="H85" s="74" t="n">
        <v>1442.51</v>
      </c>
      <c r="I85" s="74" t="n">
        <v>18.62</v>
      </c>
      <c r="J85" s="56" t="n">
        <f aca="false">H85/3600</f>
        <v>0.400697222222222</v>
      </c>
      <c r="L85" s="73" t="n">
        <v>7549.7744</v>
      </c>
      <c r="M85" s="74" t="n">
        <v>35.3901</v>
      </c>
      <c r="N85" s="74" t="n">
        <v>38.1797</v>
      </c>
      <c r="O85" s="74" t="n">
        <v>38.296</v>
      </c>
      <c r="P85" s="74" t="n">
        <v>1451.97</v>
      </c>
      <c r="Q85" s="74" t="n">
        <v>18.32</v>
      </c>
      <c r="R85" s="56" t="n">
        <f aca="false">P85/3600</f>
        <v>0.40332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36.6192</v>
      </c>
      <c r="E86" s="76" t="n">
        <v>32.5122</v>
      </c>
      <c r="F86" s="76" t="n">
        <v>36.3347</v>
      </c>
      <c r="G86" s="76" t="n">
        <v>36.3672</v>
      </c>
      <c r="H86" s="76" t="n">
        <v>1281.91</v>
      </c>
      <c r="I86" s="76" t="n">
        <v>15.76</v>
      </c>
      <c r="J86" s="62" t="n">
        <f aca="false">H86/3600</f>
        <v>0.356086111111111</v>
      </c>
      <c r="L86" s="75" t="n">
        <v>4437.6696</v>
      </c>
      <c r="M86" s="76" t="n">
        <v>32.512</v>
      </c>
      <c r="N86" s="76" t="n">
        <v>36.3329</v>
      </c>
      <c r="O86" s="76" t="n">
        <v>36.3651</v>
      </c>
      <c r="P86" s="76" t="n">
        <v>1297.63</v>
      </c>
      <c r="Q86" s="76" t="n">
        <v>15.5</v>
      </c>
      <c r="R86" s="62" t="n">
        <f aca="false">P86/3600</f>
        <v>0.360452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534.1834</v>
      </c>
      <c r="E87" s="72" t="n">
        <v>44.8274</v>
      </c>
      <c r="F87" s="72" t="n">
        <v>46.4454</v>
      </c>
      <c r="G87" s="72" t="n">
        <v>46.7351</v>
      </c>
      <c r="H87" s="72" t="n">
        <v>3454.02</v>
      </c>
      <c r="I87" s="72" t="n">
        <v>44.26</v>
      </c>
      <c r="J87" s="51" t="n">
        <f aca="false">H87/3600</f>
        <v>0.95945</v>
      </c>
      <c r="L87" s="71" t="n">
        <v>24542.052</v>
      </c>
      <c r="M87" s="72" t="n">
        <v>44.8268</v>
      </c>
      <c r="N87" s="72" t="n">
        <v>46.4467</v>
      </c>
      <c r="O87" s="72" t="n">
        <v>46.7353</v>
      </c>
      <c r="P87" s="72" t="n">
        <v>3558.27</v>
      </c>
      <c r="Q87" s="72" t="n">
        <v>43.99</v>
      </c>
      <c r="R87" s="51" t="n">
        <f aca="false">P87/3600</f>
        <v>0.988408333333333</v>
      </c>
      <c r="S87" s="5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44.331</v>
      </c>
      <c r="E88" s="74" t="n">
        <v>40.805</v>
      </c>
      <c r="F88" s="74" t="n">
        <v>43.053</v>
      </c>
      <c r="G88" s="74" t="n">
        <v>43.2929</v>
      </c>
      <c r="H88" s="74" t="n">
        <v>3116.28</v>
      </c>
      <c r="I88" s="74" t="n">
        <v>39.29</v>
      </c>
      <c r="J88" s="56" t="n">
        <f aca="false">H88/3600</f>
        <v>0.865633333333333</v>
      </c>
      <c r="L88" s="73" t="n">
        <v>16448.6669</v>
      </c>
      <c r="M88" s="74" t="n">
        <v>40.8038</v>
      </c>
      <c r="N88" s="74" t="n">
        <v>43.0536</v>
      </c>
      <c r="O88" s="74" t="n">
        <v>43.294</v>
      </c>
      <c r="P88" s="74" t="n">
        <v>3217.94</v>
      </c>
      <c r="Q88" s="74" t="n">
        <v>39.03</v>
      </c>
      <c r="R88" s="56" t="n">
        <f aca="false">P88/3600</f>
        <v>0.8938722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68.489</v>
      </c>
      <c r="E89" s="74" t="n">
        <v>36.9367</v>
      </c>
      <c r="F89" s="74" t="n">
        <v>40.6371</v>
      </c>
      <c r="G89" s="74" t="n">
        <v>40.5076</v>
      </c>
      <c r="H89" s="74" t="n">
        <v>2822.11</v>
      </c>
      <c r="I89" s="74" t="n">
        <v>34.87</v>
      </c>
      <c r="J89" s="56" t="n">
        <f aca="false">H89/3600</f>
        <v>0.783919444444445</v>
      </c>
      <c r="L89" s="73" t="n">
        <v>10771.4347</v>
      </c>
      <c r="M89" s="74" t="n">
        <v>36.9368</v>
      </c>
      <c r="N89" s="74" t="n">
        <v>40.6325</v>
      </c>
      <c r="O89" s="74" t="n">
        <v>40.5021</v>
      </c>
      <c r="P89" s="74" t="n">
        <v>2873.07</v>
      </c>
      <c r="Q89" s="74" t="n">
        <v>34.57</v>
      </c>
      <c r="R89" s="56" t="n">
        <f aca="false">P89/3600</f>
        <v>0.79807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3.416</v>
      </c>
      <c r="E90" s="76" t="n">
        <v>33.2491</v>
      </c>
      <c r="F90" s="76" t="n">
        <v>38.9408</v>
      </c>
      <c r="G90" s="76" t="n">
        <v>38.3378</v>
      </c>
      <c r="H90" s="76" t="n">
        <v>2607.78</v>
      </c>
      <c r="I90" s="76" t="n">
        <v>31.25</v>
      </c>
      <c r="J90" s="62" t="n">
        <f aca="false">H90/3600</f>
        <v>0.724383333333333</v>
      </c>
      <c r="L90" s="75" t="n">
        <v>6945.1253</v>
      </c>
      <c r="M90" s="76" t="n">
        <v>33.2482</v>
      </c>
      <c r="N90" s="76" t="n">
        <v>38.9382</v>
      </c>
      <c r="O90" s="76" t="n">
        <v>38.335</v>
      </c>
      <c r="P90" s="76" t="n">
        <v>2602.71</v>
      </c>
      <c r="Q90" s="76" t="n">
        <v>30.55</v>
      </c>
      <c r="R90" s="62" t="n">
        <f aca="false">P90/3600</f>
        <v>0.72297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727.3896</v>
      </c>
      <c r="E91" s="72" t="n">
        <v>46.3773</v>
      </c>
      <c r="F91" s="72" t="n">
        <v>44.7399</v>
      </c>
      <c r="G91" s="72" t="n">
        <v>44.9135</v>
      </c>
      <c r="H91" s="72" t="n">
        <v>2604.22</v>
      </c>
      <c r="I91" s="72" t="n">
        <v>33.79</v>
      </c>
      <c r="J91" s="51" t="n">
        <f aca="false">H91/3600</f>
        <v>0.723394444444444</v>
      </c>
      <c r="L91" s="71" t="n">
        <v>37745.7848</v>
      </c>
      <c r="M91" s="72" t="n">
        <v>46.3697</v>
      </c>
      <c r="N91" s="72" t="n">
        <v>44.7432</v>
      </c>
      <c r="O91" s="72" t="n">
        <v>44.9097</v>
      </c>
      <c r="P91" s="72" t="n">
        <v>2726.59</v>
      </c>
      <c r="Q91" s="72" t="n">
        <v>33.66</v>
      </c>
      <c r="R91" s="51" t="n">
        <f aca="false">P91/3600</f>
        <v>0.757386111111111</v>
      </c>
      <c r="S91" s="5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405.6808</v>
      </c>
      <c r="E92" s="74" t="n">
        <v>41.8363</v>
      </c>
      <c r="F92" s="74" t="n">
        <v>40.8644</v>
      </c>
      <c r="G92" s="74" t="n">
        <v>41.0786</v>
      </c>
      <c r="H92" s="74" t="n">
        <v>2425.63</v>
      </c>
      <c r="I92" s="74" t="n">
        <v>30.96</v>
      </c>
      <c r="J92" s="56" t="n">
        <f aca="false">H92/3600</f>
        <v>0.673786111111111</v>
      </c>
      <c r="L92" s="73" t="n">
        <v>28427.8456</v>
      </c>
      <c r="M92" s="74" t="n">
        <v>41.8341</v>
      </c>
      <c r="N92" s="74" t="n">
        <v>40.8646</v>
      </c>
      <c r="O92" s="74" t="n">
        <v>41.0811</v>
      </c>
      <c r="P92" s="74" t="n">
        <v>2523.33</v>
      </c>
      <c r="Q92" s="74" t="n">
        <v>31.09</v>
      </c>
      <c r="R92" s="56" t="n">
        <f aca="false">P92/3600</f>
        <v>0.70092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52.9648</v>
      </c>
      <c r="E93" s="74" t="n">
        <v>37.0375</v>
      </c>
      <c r="F93" s="74" t="n">
        <v>38.8423</v>
      </c>
      <c r="G93" s="74" t="n">
        <v>38.9192</v>
      </c>
      <c r="H93" s="74" t="n">
        <v>2276.02</v>
      </c>
      <c r="I93" s="74" t="n">
        <v>29.05</v>
      </c>
      <c r="J93" s="56" t="n">
        <f aca="false">H93/3600</f>
        <v>0.632227777777778</v>
      </c>
      <c r="L93" s="73" t="n">
        <v>21260.7944</v>
      </c>
      <c r="M93" s="74" t="n">
        <v>37.0362</v>
      </c>
      <c r="N93" s="74" t="n">
        <v>38.8325</v>
      </c>
      <c r="O93" s="74" t="n">
        <v>38.9258</v>
      </c>
      <c r="P93" s="74" t="n">
        <v>2319.66</v>
      </c>
      <c r="Q93" s="74" t="n">
        <v>28.84</v>
      </c>
      <c r="R93" s="56" t="n">
        <f aca="false">P93/3600</f>
        <v>0.6443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75.5312</v>
      </c>
      <c r="E94" s="76" t="n">
        <v>32.0542</v>
      </c>
      <c r="F94" s="76" t="n">
        <v>37.7505</v>
      </c>
      <c r="G94" s="76" t="n">
        <v>37.338</v>
      </c>
      <c r="H94" s="76" t="n">
        <v>2098.77</v>
      </c>
      <c r="I94" s="76" t="n">
        <v>27.08</v>
      </c>
      <c r="J94" s="62" t="n">
        <f aca="false">H94/3600</f>
        <v>0.582991666666667</v>
      </c>
      <c r="L94" s="75" t="n">
        <v>15172.78</v>
      </c>
      <c r="M94" s="76" t="n">
        <v>32.0529</v>
      </c>
      <c r="N94" s="76" t="n">
        <v>37.7405</v>
      </c>
      <c r="O94" s="76" t="n">
        <v>37.344</v>
      </c>
      <c r="P94" s="76" t="n">
        <v>2142.25</v>
      </c>
      <c r="Q94" s="76" t="n">
        <v>26.72</v>
      </c>
      <c r="R94" s="62" t="n">
        <f aca="false">P94/3600</f>
        <v>0.5950694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53.4442</v>
      </c>
      <c r="E95" s="72" t="n">
        <v>50.6471</v>
      </c>
      <c r="F95" s="72" t="n">
        <v>53.1965</v>
      </c>
      <c r="G95" s="72" t="n">
        <v>54.1471</v>
      </c>
      <c r="H95" s="72" t="n">
        <v>2825.93</v>
      </c>
      <c r="I95" s="72" t="n">
        <v>32.03</v>
      </c>
      <c r="J95" s="51" t="n">
        <f aca="false">H95/3600</f>
        <v>0.784980555555556</v>
      </c>
      <c r="L95" s="71" t="n">
        <v>5353.1443</v>
      </c>
      <c r="M95" s="72" t="n">
        <v>50.64</v>
      </c>
      <c r="N95" s="72" t="n">
        <v>53.2066</v>
      </c>
      <c r="O95" s="72" t="n">
        <v>54.1233</v>
      </c>
      <c r="P95" s="72" t="n">
        <v>2882.59</v>
      </c>
      <c r="Q95" s="72" t="n">
        <v>32.12</v>
      </c>
      <c r="R95" s="51" t="n">
        <f aca="false">P95/3600</f>
        <v>0.800719444444445</v>
      </c>
      <c r="S95" s="5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22.3936</v>
      </c>
      <c r="E96" s="74" t="n">
        <v>46.948</v>
      </c>
      <c r="F96" s="74" t="n">
        <v>49.7128</v>
      </c>
      <c r="G96" s="74" t="n">
        <v>50.7928</v>
      </c>
      <c r="H96" s="74" t="n">
        <v>2721.68</v>
      </c>
      <c r="I96" s="74" t="n">
        <v>30.37</v>
      </c>
      <c r="J96" s="56" t="n">
        <f aca="false">H96/3600</f>
        <v>0.756022222222222</v>
      </c>
      <c r="L96" s="73" t="n">
        <v>3621.0115</v>
      </c>
      <c r="M96" s="74" t="n">
        <v>46.9449</v>
      </c>
      <c r="N96" s="74" t="n">
        <v>49.7063</v>
      </c>
      <c r="O96" s="74" t="n">
        <v>50.7547</v>
      </c>
      <c r="P96" s="74" t="n">
        <v>2714.88</v>
      </c>
      <c r="Q96" s="74" t="n">
        <v>30.27</v>
      </c>
      <c r="R96" s="56" t="n">
        <f aca="false">P96/3600</f>
        <v>0.754133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9.1187</v>
      </c>
      <c r="E97" s="74" t="n">
        <v>43.2346</v>
      </c>
      <c r="F97" s="74" t="n">
        <v>46.9856</v>
      </c>
      <c r="G97" s="74" t="n">
        <v>48.2245</v>
      </c>
      <c r="H97" s="74" t="n">
        <v>2594.84</v>
      </c>
      <c r="I97" s="74" t="n">
        <v>28.87</v>
      </c>
      <c r="J97" s="56" t="n">
        <f aca="false">H97/3600</f>
        <v>0.720788888888889</v>
      </c>
      <c r="L97" s="73" t="n">
        <v>2449.3827</v>
      </c>
      <c r="M97" s="74" t="n">
        <v>43.243</v>
      </c>
      <c r="N97" s="74" t="n">
        <v>46.9868</v>
      </c>
      <c r="O97" s="74" t="n">
        <v>48.251</v>
      </c>
      <c r="P97" s="74" t="n">
        <v>2604.91</v>
      </c>
      <c r="Q97" s="74" t="n">
        <v>28.41</v>
      </c>
      <c r="R97" s="56" t="n">
        <f aca="false">P97/3600</f>
        <v>0.723586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22.6278</v>
      </c>
      <c r="E98" s="76" t="n">
        <v>39.319</v>
      </c>
      <c r="F98" s="76" t="n">
        <v>44.8756</v>
      </c>
      <c r="G98" s="76" t="n">
        <v>45.9805</v>
      </c>
      <c r="H98" s="76" t="n">
        <v>2479.33</v>
      </c>
      <c r="I98" s="76" t="n">
        <v>27.6</v>
      </c>
      <c r="J98" s="62" t="n">
        <f aca="false">H98/3600</f>
        <v>0.688702777777778</v>
      </c>
      <c r="L98" s="75" t="n">
        <v>1621.9226</v>
      </c>
      <c r="M98" s="76" t="n">
        <v>39.3261</v>
      </c>
      <c r="N98" s="76" t="n">
        <v>44.8636</v>
      </c>
      <c r="O98" s="76" t="n">
        <v>45.9515</v>
      </c>
      <c r="P98" s="76" t="n">
        <v>2492.46</v>
      </c>
      <c r="Q98" s="76" t="n">
        <v>27.39</v>
      </c>
      <c r="R98" s="62" t="n">
        <f aca="false">P98/3600</f>
        <v>0.6923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8.9298700664521</v>
      </c>
      <c r="J106" s="77" t="n">
        <f aca="false">GEOMEAN(J3:J98)</f>
        <v>0.661581479028368</v>
      </c>
      <c r="Q106" s="77" t="n">
        <f aca="false">GEOMEAN(Q3:Q98)</f>
        <v>28.8196789947393</v>
      </c>
      <c r="R106" s="77" t="n">
        <f aca="false">GEOMEAN(R3:R98)</f>
        <v>0.671945155445964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619109690228</v>
      </c>
      <c r="R107" s="78" t="n">
        <f aca="false">R106/J106</f>
        <v>1.01566500385231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10811388888889</v>
      </c>
      <c r="J108" s="77" t="n">
        <f aca="false">SUM(J3:J98)</f>
        <v>96.0209666666667</v>
      </c>
      <c r="Q108" s="77" t="n">
        <f aca="false">SUM(Q3:Q98)/3600</f>
        <v>1.10574722222222</v>
      </c>
      <c r="R108" s="77" t="n">
        <f aca="false">SUM(R3:R98)</f>
        <v>97.3663166666667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28.9818992588212</v>
      </c>
      <c r="J113" s="77" t="n">
        <f aca="false">GEOMEAN(J3:J82)</f>
        <v>0.665168809850448</v>
      </c>
      <c r="Q113" s="77" t="n">
        <f aca="false">GEOMEAN(Q3:Q82)</f>
        <v>28.892815644495</v>
      </c>
      <c r="R113" s="77" t="n">
        <f aca="false">GEOMEAN(R3:R82)</f>
        <v>0.675170149991124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6926232696806</v>
      </c>
      <c r="R114" s="78" t="n">
        <f aca="false">R113/J113</f>
        <v>1.01503579240723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99:Y103 W105:Y105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T83:V98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W83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X83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Y83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87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X87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Y87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1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X91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Y91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W95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X95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Y95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W86:X86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W90:X90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W94:X94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W98:X98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W104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X104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Y104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conditionalFormatting sqref="T111:V111">
    <cfRule type="cellIs" priority="206" operator="greaterThan" aboveAverage="0" equalAverage="0" bottom="0" percent="0" rank="0" text="" dxfId="206">
      <formula>0.03</formula>
    </cfRule>
    <cfRule type="cellIs" priority="207" operator="lessThan" aboveAverage="0" equalAverage="0" bottom="0" percent="0" rank="0" text="" dxfId="207">
      <formula>-0.03</formula>
    </cfRule>
  </conditionalFormatting>
  <conditionalFormatting sqref="W111">
    <cfRule type="cellIs" priority="208" operator="greaterThan" aboveAverage="0" equalAverage="0" bottom="0" percent="0" rank="0" text="" dxfId="208">
      <formula>0.03</formula>
    </cfRule>
    <cfRule type="cellIs" priority="209" operator="lessThan" aboveAverage="0" equalAverage="0" bottom="0" percent="0" rank="0" text="" dxfId="209">
      <formula>-0.03</formula>
    </cfRule>
  </conditionalFormatting>
  <conditionalFormatting sqref="X111">
    <cfRule type="cellIs" priority="210" operator="greaterThan" aboveAverage="0" equalAverage="0" bottom="0" percent="0" rank="0" text="" dxfId="210">
      <formula>0.03</formula>
    </cfRule>
    <cfRule type="cellIs" priority="211" operator="lessThan" aboveAverage="0" equalAverage="0" bottom="0" percent="0" rank="0" text="" dxfId="211">
      <formula>-0.03</formula>
    </cfRule>
  </conditionalFormatting>
  <conditionalFormatting sqref="Y111">
    <cfRule type="cellIs" priority="212" operator="greaterThan" aboveAverage="0" equalAverage="0" bottom="0" percent="0" rank="0" text="" dxfId="212">
      <formula>0.03</formula>
    </cfRule>
    <cfRule type="cellIs" priority="213" operator="lessThan" aboveAverage="0" equalAverage="0" bottom="0" percent="0" rank="0" text="" dxfId="213">
      <formula>-0.03</formula>
    </cfRule>
  </conditionalFormatting>
  <conditionalFormatting sqref="T112:V112">
    <cfRule type="cellIs" priority="214" operator="greaterThan" aboveAverage="0" equalAverage="0" bottom="0" percent="0" rank="0" text="" dxfId="214">
      <formula>0.03</formula>
    </cfRule>
    <cfRule type="cellIs" priority="215" operator="lessThan" aboveAverage="0" equalAverage="0" bottom="0" percent="0" rank="0" text="" dxfId="215">
      <formula>-0.03</formula>
    </cfRule>
  </conditionalFormatting>
  <conditionalFormatting sqref="W112:Y112">
    <cfRule type="cellIs" priority="216" operator="greaterThan" aboveAverage="0" equalAverage="0" bottom="0" percent="0" rank="0" text="" dxfId="216">
      <formula>0.03</formula>
    </cfRule>
    <cfRule type="cellIs" priority="217" operator="lessThan" aboveAverage="0" equalAverage="0" bottom="0" percent="0" rank="0" text="" dxfId="2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31</v>
      </c>
      <c r="C3" s="8" t="n">
        <v>22</v>
      </c>
      <c r="D3" s="49" t="n">
        <v>12987.8864</v>
      </c>
      <c r="E3" s="50" t="n">
        <v>41.6321</v>
      </c>
      <c r="F3" s="50" t="n">
        <v>41.5147</v>
      </c>
      <c r="G3" s="50" t="n">
        <v>44.175</v>
      </c>
      <c r="H3" s="50" t="n">
        <v>13680.39</v>
      </c>
      <c r="I3" s="50" t="n">
        <v>28.51</v>
      </c>
      <c r="J3" s="51" t="n">
        <f aca="false">H3/3600</f>
        <v>3.80010833333333</v>
      </c>
      <c r="L3" s="49" t="n">
        <v>12992.4096</v>
      </c>
      <c r="M3" s="50" t="n">
        <v>41.631</v>
      </c>
      <c r="N3" s="50" t="n">
        <v>41.5146</v>
      </c>
      <c r="O3" s="50" t="n">
        <v>44.1759</v>
      </c>
      <c r="P3" s="50" t="n">
        <v>13709.47</v>
      </c>
      <c r="Q3" s="50" t="n">
        <v>28.29</v>
      </c>
      <c r="R3" s="52" t="n">
        <f aca="false">P3/3600</f>
        <v>3.80818611111111</v>
      </c>
      <c r="S3" s="53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27</v>
      </c>
      <c r="D4" s="54" t="n">
        <v>5281.9728</v>
      </c>
      <c r="E4" s="55" t="n">
        <v>39.1469</v>
      </c>
      <c r="F4" s="55" t="n">
        <v>39.814</v>
      </c>
      <c r="G4" s="55" t="n">
        <v>42.2882</v>
      </c>
      <c r="H4" s="55" t="n">
        <v>11293.46</v>
      </c>
      <c r="I4" s="55" t="n">
        <v>22.65</v>
      </c>
      <c r="J4" s="56" t="n">
        <f aca="false">H4/3600</f>
        <v>3.13707222222222</v>
      </c>
      <c r="L4" s="54" t="n">
        <v>5283.6336</v>
      </c>
      <c r="M4" s="55" t="n">
        <v>39.146</v>
      </c>
      <c r="N4" s="55" t="n">
        <v>39.8107</v>
      </c>
      <c r="O4" s="55" t="n">
        <v>42.2872</v>
      </c>
      <c r="P4" s="55" t="n">
        <v>11327.27</v>
      </c>
      <c r="Q4" s="55" t="n">
        <v>22.9</v>
      </c>
      <c r="R4" s="57" t="n">
        <f aca="false">P4/3600</f>
        <v>3.146463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2"/>
      <c r="B5" s="12"/>
      <c r="C5" s="12" t="n">
        <v>32</v>
      </c>
      <c r="D5" s="54" t="n">
        <v>2545.3584</v>
      </c>
      <c r="E5" s="55" t="n">
        <v>36.6054</v>
      </c>
      <c r="F5" s="55" t="n">
        <v>38.4559</v>
      </c>
      <c r="G5" s="55" t="n">
        <v>40.8036</v>
      </c>
      <c r="H5" s="55" t="n">
        <v>10138.45</v>
      </c>
      <c r="I5" s="55" t="n">
        <v>20.03</v>
      </c>
      <c r="J5" s="56" t="n">
        <f aca="false">H5/3600</f>
        <v>2.81623611111111</v>
      </c>
      <c r="L5" s="54" t="n">
        <v>2548.32</v>
      </c>
      <c r="M5" s="55" t="n">
        <v>36.6051</v>
      </c>
      <c r="N5" s="55" t="n">
        <v>38.4582</v>
      </c>
      <c r="O5" s="55" t="n">
        <v>40.7949</v>
      </c>
      <c r="P5" s="55" t="n">
        <v>10107.52</v>
      </c>
      <c r="Q5" s="55" t="n">
        <v>20.03</v>
      </c>
      <c r="R5" s="57" t="n">
        <f aca="false">P5/3600</f>
        <v>2.8076444444444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2"/>
      <c r="B6" s="17"/>
      <c r="C6" s="17" t="n">
        <v>37</v>
      </c>
      <c r="D6" s="60" t="n">
        <v>1320.8288</v>
      </c>
      <c r="E6" s="61" t="n">
        <v>33.9368</v>
      </c>
      <c r="F6" s="61" t="n">
        <v>37.4041</v>
      </c>
      <c r="G6" s="61" t="n">
        <v>39.7246</v>
      </c>
      <c r="H6" s="61" t="n">
        <v>9520.7</v>
      </c>
      <c r="I6" s="61" t="n">
        <v>18.31</v>
      </c>
      <c r="J6" s="62" t="n">
        <f aca="false">H6/3600</f>
        <v>2.64463888888889</v>
      </c>
      <c r="L6" s="60" t="n">
        <v>1321.8992</v>
      </c>
      <c r="M6" s="61" t="n">
        <v>33.9414</v>
      </c>
      <c r="N6" s="61" t="n">
        <v>37.4007</v>
      </c>
      <c r="O6" s="61" t="n">
        <v>39.7238</v>
      </c>
      <c r="P6" s="61" t="n">
        <v>9424.42</v>
      </c>
      <c r="Q6" s="61" t="n">
        <v>18.14</v>
      </c>
      <c r="R6" s="63" t="n">
        <f aca="false">P6/3600</f>
        <v>2.617894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2"/>
      <c r="B7" s="8" t="s">
        <v>61</v>
      </c>
      <c r="C7" s="8" t="n">
        <v>22</v>
      </c>
      <c r="D7" s="49" t="n">
        <v>32646.488</v>
      </c>
      <c r="E7" s="50" t="n">
        <v>40.1461</v>
      </c>
      <c r="F7" s="50" t="n">
        <v>44.8914</v>
      </c>
      <c r="G7" s="50" t="n">
        <v>44.6755</v>
      </c>
      <c r="H7" s="50" t="n">
        <v>21846.94</v>
      </c>
      <c r="I7" s="50" t="n">
        <v>42.88</v>
      </c>
      <c r="J7" s="51" t="n">
        <f aca="false">H7/3600</f>
        <v>6.06859444444444</v>
      </c>
      <c r="L7" s="49" t="n">
        <v>32653.3664</v>
      </c>
      <c r="M7" s="50" t="n">
        <v>40.1462</v>
      </c>
      <c r="N7" s="50" t="n">
        <v>44.8927</v>
      </c>
      <c r="O7" s="50" t="n">
        <v>44.6775</v>
      </c>
      <c r="P7" s="50" t="n">
        <v>22151.39</v>
      </c>
      <c r="Q7" s="50" t="n">
        <v>43.33</v>
      </c>
      <c r="R7" s="52" t="n">
        <f aca="false">P7/3600</f>
        <v>6.15316388888889</v>
      </c>
      <c r="S7" s="53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4" t="n">
        <v>15676.2576</v>
      </c>
      <c r="E8" s="55" t="n">
        <v>37.1533</v>
      </c>
      <c r="F8" s="55" t="n">
        <v>42.9676</v>
      </c>
      <c r="G8" s="55" t="n">
        <v>43.2912</v>
      </c>
      <c r="H8" s="55" t="n">
        <v>18207.66</v>
      </c>
      <c r="I8" s="55" t="n">
        <v>34.27</v>
      </c>
      <c r="J8" s="56" t="n">
        <f aca="false">H8/3600</f>
        <v>5.05768333333333</v>
      </c>
      <c r="L8" s="54" t="n">
        <v>15678.5808</v>
      </c>
      <c r="M8" s="55" t="n">
        <v>37.1519</v>
      </c>
      <c r="N8" s="55" t="n">
        <v>42.9709</v>
      </c>
      <c r="O8" s="55" t="n">
        <v>43.2887</v>
      </c>
      <c r="P8" s="55" t="n">
        <v>18157.39</v>
      </c>
      <c r="Q8" s="55" t="n">
        <v>33.46</v>
      </c>
      <c r="R8" s="57" t="n">
        <f aca="false">P8/3600</f>
        <v>5.0437194444444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2"/>
      <c r="B9" s="12"/>
      <c r="C9" s="12" t="n">
        <v>32</v>
      </c>
      <c r="D9" s="54" t="n">
        <v>8255.4848</v>
      </c>
      <c r="E9" s="55" t="n">
        <v>34.2054</v>
      </c>
      <c r="F9" s="55" t="n">
        <v>41.3531</v>
      </c>
      <c r="G9" s="55" t="n">
        <v>41.9758</v>
      </c>
      <c r="H9" s="55" t="n">
        <v>15884.67</v>
      </c>
      <c r="I9" s="55" t="n">
        <v>28.66</v>
      </c>
      <c r="J9" s="56" t="n">
        <f aca="false">H9/3600</f>
        <v>4.41240833333333</v>
      </c>
      <c r="L9" s="54" t="n">
        <v>8254.4992</v>
      </c>
      <c r="M9" s="55" t="n">
        <v>34.2033</v>
      </c>
      <c r="N9" s="55" t="n">
        <v>41.3569</v>
      </c>
      <c r="O9" s="55" t="n">
        <v>41.9888</v>
      </c>
      <c r="P9" s="55" t="n">
        <v>15863.62</v>
      </c>
      <c r="Q9" s="55" t="n">
        <v>28.68</v>
      </c>
      <c r="R9" s="57" t="n">
        <f aca="false">P9/3600</f>
        <v>4.406561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2"/>
      <c r="B10" s="17"/>
      <c r="C10" s="17" t="n">
        <v>37</v>
      </c>
      <c r="D10" s="60" t="n">
        <v>4622.8032</v>
      </c>
      <c r="E10" s="61" t="n">
        <v>31.4434</v>
      </c>
      <c r="F10" s="61" t="n">
        <v>40.1168</v>
      </c>
      <c r="G10" s="61" t="n">
        <v>40.9216</v>
      </c>
      <c r="H10" s="61" t="n">
        <v>14091.98</v>
      </c>
      <c r="I10" s="61" t="n">
        <v>24.96</v>
      </c>
      <c r="J10" s="62" t="n">
        <f aca="false">H10/3600</f>
        <v>3.91443888888889</v>
      </c>
      <c r="L10" s="60" t="n">
        <v>4623.1696</v>
      </c>
      <c r="M10" s="61" t="n">
        <v>31.4456</v>
      </c>
      <c r="N10" s="61" t="n">
        <v>40.1147</v>
      </c>
      <c r="O10" s="61" t="n">
        <v>40.9261</v>
      </c>
      <c r="P10" s="61" t="n">
        <v>14060.71</v>
      </c>
      <c r="Q10" s="61" t="n">
        <v>24.73</v>
      </c>
      <c r="R10" s="63" t="n">
        <f aca="false">P10/3600</f>
        <v>3.905752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5707.4128</v>
      </c>
      <c r="E11" s="50" t="n">
        <v>39.0186</v>
      </c>
      <c r="F11" s="50" t="n">
        <v>39.1299</v>
      </c>
      <c r="G11" s="50" t="n">
        <v>37.7027</v>
      </c>
      <c r="H11" s="50" t="n">
        <v>64212.51</v>
      </c>
      <c r="I11" s="50" t="n">
        <v>99.97</v>
      </c>
      <c r="J11" s="51" t="n">
        <f aca="false">H11/3600</f>
        <v>17.8368083333333</v>
      </c>
      <c r="L11" s="49" t="n">
        <v>215711.1968</v>
      </c>
      <c r="M11" s="50" t="n">
        <v>39.0174</v>
      </c>
      <c r="N11" s="50" t="n">
        <v>39.1299</v>
      </c>
      <c r="O11" s="50" t="n">
        <v>37.7026</v>
      </c>
      <c r="P11" s="50" t="n">
        <v>65361.83</v>
      </c>
      <c r="Q11" s="50" t="n">
        <v>99.65</v>
      </c>
      <c r="R11" s="52" t="n">
        <f aca="false">P11/3600</f>
        <v>18.1560638888889</v>
      </c>
      <c r="S11" s="53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1867.84</v>
      </c>
      <c r="E12" s="55" t="n">
        <v>33.7551</v>
      </c>
      <c r="F12" s="55" t="n">
        <v>37.8464</v>
      </c>
      <c r="G12" s="55" t="n">
        <v>36.4235</v>
      </c>
      <c r="H12" s="55" t="n">
        <v>52318.1</v>
      </c>
      <c r="I12" s="55" t="n">
        <v>88.24</v>
      </c>
      <c r="J12" s="56" t="n">
        <f aca="false">H12/3600</f>
        <v>14.5328055555556</v>
      </c>
      <c r="L12" s="54" t="n">
        <v>101965.7776</v>
      </c>
      <c r="M12" s="55" t="n">
        <v>33.7599</v>
      </c>
      <c r="N12" s="55" t="n">
        <v>37.8452</v>
      </c>
      <c r="O12" s="55" t="n">
        <v>36.4257</v>
      </c>
      <c r="P12" s="55" t="n">
        <v>52647.57</v>
      </c>
      <c r="Q12" s="55" t="n">
        <v>87.65</v>
      </c>
      <c r="R12" s="57" t="n">
        <f aca="false">P12/3600</f>
        <v>14.624325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195.184</v>
      </c>
      <c r="E13" s="55" t="n">
        <v>29.5288</v>
      </c>
      <c r="F13" s="55" t="n">
        <v>36.71</v>
      </c>
      <c r="G13" s="55" t="n">
        <v>35.3783</v>
      </c>
      <c r="H13" s="55" t="n">
        <v>33518.04</v>
      </c>
      <c r="I13" s="55" t="n">
        <v>62.67</v>
      </c>
      <c r="J13" s="56" t="n">
        <f aca="false">H13/3600</f>
        <v>9.31056666666667</v>
      </c>
      <c r="L13" s="54" t="n">
        <v>29208.1536</v>
      </c>
      <c r="M13" s="55" t="n">
        <v>29.5286</v>
      </c>
      <c r="N13" s="55" t="n">
        <v>36.715</v>
      </c>
      <c r="O13" s="55" t="n">
        <v>35.3785</v>
      </c>
      <c r="P13" s="55" t="n">
        <v>33592.58</v>
      </c>
      <c r="Q13" s="55" t="n">
        <v>61.57</v>
      </c>
      <c r="R13" s="57" t="n">
        <f aca="false">P13/3600</f>
        <v>9.33127222222222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130.9376</v>
      </c>
      <c r="E14" s="61" t="n">
        <v>27.9001</v>
      </c>
      <c r="F14" s="61" t="n">
        <v>35.7951</v>
      </c>
      <c r="G14" s="61" t="n">
        <v>34.5296</v>
      </c>
      <c r="H14" s="61" t="n">
        <v>24161.02</v>
      </c>
      <c r="I14" s="61" t="n">
        <v>40.92</v>
      </c>
      <c r="J14" s="62" t="n">
        <f aca="false">H14/3600</f>
        <v>6.71139444444444</v>
      </c>
      <c r="L14" s="60" t="n">
        <v>7128.5648</v>
      </c>
      <c r="M14" s="61" t="n">
        <v>27.8999</v>
      </c>
      <c r="N14" s="61" t="n">
        <v>35.793</v>
      </c>
      <c r="O14" s="61" t="n">
        <v>34.5295</v>
      </c>
      <c r="P14" s="61" t="n">
        <v>24150.49</v>
      </c>
      <c r="Q14" s="61" t="n">
        <v>40.69</v>
      </c>
      <c r="R14" s="63" t="n">
        <f aca="false">P14/3600</f>
        <v>6.7084694444444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98.024</v>
      </c>
      <c r="E15" s="50" t="n">
        <v>41.3563</v>
      </c>
      <c r="F15" s="50" t="n">
        <v>46.218</v>
      </c>
      <c r="G15" s="50" t="n">
        <v>45.8932</v>
      </c>
      <c r="H15" s="50" t="n">
        <v>38090.38</v>
      </c>
      <c r="I15" s="50" t="n">
        <v>58.72</v>
      </c>
      <c r="J15" s="51" t="n">
        <f aca="false">H15/3600</f>
        <v>10.5806611111111</v>
      </c>
      <c r="L15" s="49" t="n">
        <v>23594.3904</v>
      </c>
      <c r="M15" s="50" t="n">
        <v>41.3581</v>
      </c>
      <c r="N15" s="50" t="n">
        <v>46.2189</v>
      </c>
      <c r="O15" s="50" t="n">
        <v>45.8921</v>
      </c>
      <c r="P15" s="50" t="n">
        <v>38053.33</v>
      </c>
      <c r="Q15" s="50" t="n">
        <v>58.87</v>
      </c>
      <c r="R15" s="52" t="n">
        <f aca="false">P15/3600</f>
        <v>10.5703694444444</v>
      </c>
      <c r="S15" s="53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37.5888</v>
      </c>
      <c r="E16" s="55" t="n">
        <v>39.9834</v>
      </c>
      <c r="F16" s="55" t="n">
        <v>45.4966</v>
      </c>
      <c r="G16" s="55" t="n">
        <v>45.3029</v>
      </c>
      <c r="H16" s="55" t="n">
        <v>28428.12</v>
      </c>
      <c r="I16" s="55" t="n">
        <v>44.35</v>
      </c>
      <c r="J16" s="56" t="n">
        <f aca="false">H16/3600</f>
        <v>7.8967</v>
      </c>
      <c r="L16" s="54" t="n">
        <v>5912.8448</v>
      </c>
      <c r="M16" s="55" t="n">
        <v>39.9837</v>
      </c>
      <c r="N16" s="55" t="n">
        <v>45.5039</v>
      </c>
      <c r="O16" s="55" t="n">
        <v>45.3035</v>
      </c>
      <c r="P16" s="55" t="n">
        <v>28475.44</v>
      </c>
      <c r="Q16" s="55" t="n">
        <v>44.17</v>
      </c>
      <c r="R16" s="57" t="n">
        <f aca="false">P16/3600</f>
        <v>7.90984444444444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8.9344</v>
      </c>
      <c r="E17" s="55" t="n">
        <v>38.7035</v>
      </c>
      <c r="F17" s="55" t="n">
        <v>44.9155</v>
      </c>
      <c r="G17" s="55" t="n">
        <v>44.8709</v>
      </c>
      <c r="H17" s="55" t="n">
        <v>24659.71</v>
      </c>
      <c r="I17" s="55" t="n">
        <v>39.22</v>
      </c>
      <c r="J17" s="56" t="n">
        <f aca="false">H17/3600</f>
        <v>6.84991944444444</v>
      </c>
      <c r="L17" s="54" t="n">
        <v>2441.4064</v>
      </c>
      <c r="M17" s="55" t="n">
        <v>38.7048</v>
      </c>
      <c r="N17" s="55" t="n">
        <v>44.9197</v>
      </c>
      <c r="O17" s="55" t="n">
        <v>44.8768</v>
      </c>
      <c r="P17" s="55" t="n">
        <v>24691.45</v>
      </c>
      <c r="Q17" s="55" t="n">
        <v>38.74</v>
      </c>
      <c r="R17" s="57" t="n">
        <f aca="false">P17/3600</f>
        <v>6.8587361111111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78.8304</v>
      </c>
      <c r="E18" s="61" t="n">
        <v>36.9774</v>
      </c>
      <c r="F18" s="61" t="n">
        <v>44.4227</v>
      </c>
      <c r="G18" s="61" t="n">
        <v>44.5145</v>
      </c>
      <c r="H18" s="61" t="n">
        <v>22425.65</v>
      </c>
      <c r="I18" s="61" t="n">
        <v>36.52</v>
      </c>
      <c r="J18" s="62" t="n">
        <f aca="false">H18/3600</f>
        <v>6.22934722222222</v>
      </c>
      <c r="L18" s="60" t="n">
        <v>1175.896</v>
      </c>
      <c r="M18" s="61" t="n">
        <v>36.9799</v>
      </c>
      <c r="N18" s="61" t="n">
        <v>44.4507</v>
      </c>
      <c r="O18" s="61" t="n">
        <v>44.5203</v>
      </c>
      <c r="P18" s="61" t="n">
        <v>22330.73</v>
      </c>
      <c r="Q18" s="61" t="n">
        <v>35.93</v>
      </c>
      <c r="R18" s="63" t="n">
        <f aca="false">P18/3600</f>
        <v>6.20298055555556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71" t="n">
        <v>4778.5664</v>
      </c>
      <c r="E19" s="72" t="n">
        <v>41.5989</v>
      </c>
      <c r="F19" s="72" t="n">
        <v>43.4882</v>
      </c>
      <c r="G19" s="72" t="n">
        <v>45.2639</v>
      </c>
      <c r="H19" s="72" t="n">
        <v>13229.38</v>
      </c>
      <c r="I19" s="72" t="n">
        <v>23.97</v>
      </c>
      <c r="J19" s="51" t="n">
        <f aca="false">H19/3600</f>
        <v>3.67482777777778</v>
      </c>
      <c r="L19" s="71" t="n">
        <v>4778.1464</v>
      </c>
      <c r="M19" s="72" t="n">
        <v>41.5978</v>
      </c>
      <c r="N19" s="72" t="n">
        <v>43.4896</v>
      </c>
      <c r="O19" s="72" t="n">
        <v>45.261</v>
      </c>
      <c r="P19" s="72" t="n">
        <v>13278.44</v>
      </c>
      <c r="Q19" s="72" t="n">
        <v>23.78</v>
      </c>
      <c r="R19" s="51" t="n">
        <f aca="false">P19/3600</f>
        <v>3.68845555555556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73" t="n">
        <v>2182.276</v>
      </c>
      <c r="E20" s="74" t="n">
        <v>39.7432</v>
      </c>
      <c r="F20" s="74" t="n">
        <v>42.1262</v>
      </c>
      <c r="G20" s="74" t="n">
        <v>43.415</v>
      </c>
      <c r="H20" s="74" t="n">
        <v>11124.36</v>
      </c>
      <c r="I20" s="74" t="n">
        <v>19.81</v>
      </c>
      <c r="J20" s="56" t="n">
        <f aca="false">H20/3600</f>
        <v>3.0901</v>
      </c>
      <c r="L20" s="73" t="n">
        <v>2184.068</v>
      </c>
      <c r="M20" s="74" t="n">
        <v>39.7453</v>
      </c>
      <c r="N20" s="74" t="n">
        <v>42.1213</v>
      </c>
      <c r="O20" s="74" t="n">
        <v>43.4211</v>
      </c>
      <c r="P20" s="74" t="n">
        <v>11137.77</v>
      </c>
      <c r="Q20" s="74" t="n">
        <v>19.96</v>
      </c>
      <c r="R20" s="56" t="n">
        <f aca="false">P20/3600</f>
        <v>3.09382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2"/>
      <c r="B21" s="12"/>
      <c r="C21" s="12" t="n">
        <v>32</v>
      </c>
      <c r="D21" s="73" t="n">
        <v>1069.6576</v>
      </c>
      <c r="E21" s="74" t="n">
        <v>37.449</v>
      </c>
      <c r="F21" s="74" t="n">
        <v>40.9231</v>
      </c>
      <c r="G21" s="74" t="n">
        <v>42.0793</v>
      </c>
      <c r="H21" s="74" t="n">
        <v>9755.77</v>
      </c>
      <c r="I21" s="74" t="n">
        <v>17.64</v>
      </c>
      <c r="J21" s="56" t="n">
        <f aca="false">H21/3600</f>
        <v>2.70993611111111</v>
      </c>
      <c r="L21" s="73" t="n">
        <v>1069.8704</v>
      </c>
      <c r="M21" s="74" t="n">
        <v>37.4497</v>
      </c>
      <c r="N21" s="74" t="n">
        <v>40.9238</v>
      </c>
      <c r="O21" s="74" t="n">
        <v>42.0893</v>
      </c>
      <c r="P21" s="74" t="n">
        <v>9746.09</v>
      </c>
      <c r="Q21" s="74" t="n">
        <v>17.65</v>
      </c>
      <c r="R21" s="56" t="n">
        <f aca="false">P21/3600</f>
        <v>2.707247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2"/>
      <c r="B22" s="17"/>
      <c r="C22" s="17" t="n">
        <v>37</v>
      </c>
      <c r="D22" s="75" t="n">
        <v>542.1952</v>
      </c>
      <c r="E22" s="76" t="n">
        <v>35.0593</v>
      </c>
      <c r="F22" s="76" t="n">
        <v>40.0725</v>
      </c>
      <c r="G22" s="76" t="n">
        <v>41.2608</v>
      </c>
      <c r="H22" s="76" t="n">
        <v>8822.73</v>
      </c>
      <c r="I22" s="76" t="n">
        <v>15.94</v>
      </c>
      <c r="J22" s="62" t="n">
        <f aca="false">H22/3600</f>
        <v>2.45075833333333</v>
      </c>
      <c r="L22" s="75" t="n">
        <v>541.4632</v>
      </c>
      <c r="M22" s="76" t="n">
        <v>35.0539</v>
      </c>
      <c r="N22" s="76" t="n">
        <v>40.0612</v>
      </c>
      <c r="O22" s="76" t="n">
        <v>41.2601</v>
      </c>
      <c r="P22" s="76" t="n">
        <v>8813.03</v>
      </c>
      <c r="Q22" s="76" t="n">
        <v>16.12</v>
      </c>
      <c r="R22" s="62" t="n">
        <f aca="false">P22/3600</f>
        <v>2.448063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71" t="n">
        <v>7611.6728</v>
      </c>
      <c r="E23" s="72" t="n">
        <v>40.0469</v>
      </c>
      <c r="F23" s="72" t="n">
        <v>42.3655</v>
      </c>
      <c r="G23" s="72" t="n">
        <v>43.7528</v>
      </c>
      <c r="H23" s="72" t="n">
        <v>12023.59</v>
      </c>
      <c r="I23" s="72" t="n">
        <v>25.85</v>
      </c>
      <c r="J23" s="51" t="n">
        <f aca="false">H23/3600</f>
        <v>3.33988611111111</v>
      </c>
      <c r="L23" s="71" t="n">
        <v>7613.9208</v>
      </c>
      <c r="M23" s="72" t="n">
        <v>40.047</v>
      </c>
      <c r="N23" s="72" t="n">
        <v>42.3665</v>
      </c>
      <c r="O23" s="72" t="n">
        <v>43.752</v>
      </c>
      <c r="P23" s="72" t="n">
        <v>12092.88</v>
      </c>
      <c r="Q23" s="72" t="n">
        <v>25.8</v>
      </c>
      <c r="R23" s="51" t="n">
        <f aca="false">P23/3600</f>
        <v>3.35913333333333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3" t="n">
        <v>3321.3032</v>
      </c>
      <c r="E24" s="74" t="n">
        <v>37.5412</v>
      </c>
      <c r="F24" s="74" t="n">
        <v>40.5027</v>
      </c>
      <c r="G24" s="74" t="n">
        <v>41.5333</v>
      </c>
      <c r="H24" s="74" t="n">
        <v>9766.5</v>
      </c>
      <c r="I24" s="74" t="n">
        <v>20.43</v>
      </c>
      <c r="J24" s="56" t="n">
        <f aca="false">H24/3600</f>
        <v>2.71291666666667</v>
      </c>
      <c r="L24" s="73" t="n">
        <v>3320.0992</v>
      </c>
      <c r="M24" s="74" t="n">
        <v>37.54</v>
      </c>
      <c r="N24" s="74" t="n">
        <v>40.4996</v>
      </c>
      <c r="O24" s="74" t="n">
        <v>41.5348</v>
      </c>
      <c r="P24" s="74" t="n">
        <v>9828.49</v>
      </c>
      <c r="Q24" s="74" t="n">
        <v>20.52</v>
      </c>
      <c r="R24" s="56" t="n">
        <f aca="false">P24/3600</f>
        <v>2.730136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2"/>
      <c r="B25" s="12"/>
      <c r="C25" s="12" t="n">
        <v>32</v>
      </c>
      <c r="D25" s="73" t="n">
        <v>1539.1552</v>
      </c>
      <c r="E25" s="74" t="n">
        <v>34.9509</v>
      </c>
      <c r="F25" s="74" t="n">
        <v>38.9111</v>
      </c>
      <c r="G25" s="74" t="n">
        <v>39.9967</v>
      </c>
      <c r="H25" s="74" t="n">
        <v>8604.76</v>
      </c>
      <c r="I25" s="74" t="n">
        <v>17.62</v>
      </c>
      <c r="J25" s="56" t="n">
        <f aca="false">H25/3600</f>
        <v>2.39021111111111</v>
      </c>
      <c r="L25" s="73" t="n">
        <v>1539.1216</v>
      </c>
      <c r="M25" s="74" t="n">
        <v>34.9502</v>
      </c>
      <c r="N25" s="74" t="n">
        <v>38.9038</v>
      </c>
      <c r="O25" s="74" t="n">
        <v>39.9899</v>
      </c>
      <c r="P25" s="74" t="n">
        <v>8683.17</v>
      </c>
      <c r="Q25" s="74" t="n">
        <v>17.61</v>
      </c>
      <c r="R25" s="56" t="n">
        <f aca="false">P25/3600</f>
        <v>2.411991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2"/>
      <c r="B26" s="17"/>
      <c r="C26" s="17" t="n">
        <v>37</v>
      </c>
      <c r="D26" s="75" t="n">
        <v>718.2304</v>
      </c>
      <c r="E26" s="76" t="n">
        <v>32.4412</v>
      </c>
      <c r="F26" s="76" t="n">
        <v>37.7099</v>
      </c>
      <c r="G26" s="76" t="n">
        <v>39.0815</v>
      </c>
      <c r="H26" s="76" t="n">
        <v>7943.81</v>
      </c>
      <c r="I26" s="76" t="n">
        <v>15.76</v>
      </c>
      <c r="J26" s="62" t="n">
        <f aca="false">H26/3600</f>
        <v>2.20661388888889</v>
      </c>
      <c r="L26" s="75" t="n">
        <v>717.9296</v>
      </c>
      <c r="M26" s="76" t="n">
        <v>32.4446</v>
      </c>
      <c r="N26" s="76" t="n">
        <v>37.7093</v>
      </c>
      <c r="O26" s="76" t="n">
        <v>39.09</v>
      </c>
      <c r="P26" s="76" t="n">
        <v>7973.72</v>
      </c>
      <c r="Q26" s="76" t="n">
        <v>15.88</v>
      </c>
      <c r="R26" s="62" t="n">
        <f aca="false">P26/3600</f>
        <v>2.21492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71" t="n">
        <v>18068.4392</v>
      </c>
      <c r="E27" s="72" t="n">
        <v>38.4605</v>
      </c>
      <c r="F27" s="72" t="n">
        <v>40.0911</v>
      </c>
      <c r="G27" s="72" t="n">
        <v>43.5756</v>
      </c>
      <c r="H27" s="72" t="n">
        <v>29108.96</v>
      </c>
      <c r="I27" s="72" t="n">
        <v>53.67</v>
      </c>
      <c r="J27" s="51" t="n">
        <f aca="false">H27/3600</f>
        <v>8.08582222222222</v>
      </c>
      <c r="L27" s="71" t="n">
        <v>18076.8368</v>
      </c>
      <c r="M27" s="72" t="n">
        <v>38.4605</v>
      </c>
      <c r="N27" s="72" t="n">
        <v>40.0911</v>
      </c>
      <c r="O27" s="72" t="n">
        <v>43.576</v>
      </c>
      <c r="P27" s="72" t="n">
        <v>29307.49</v>
      </c>
      <c r="Q27" s="72" t="n">
        <v>52.93</v>
      </c>
      <c r="R27" s="51" t="n">
        <f aca="false">P27/3600</f>
        <v>8.14096944444444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3" t="n">
        <v>5707.7856</v>
      </c>
      <c r="E28" s="74" t="n">
        <v>36.847</v>
      </c>
      <c r="F28" s="74" t="n">
        <v>39.0776</v>
      </c>
      <c r="G28" s="74" t="n">
        <v>41.8853</v>
      </c>
      <c r="H28" s="74" t="n">
        <v>22360.37</v>
      </c>
      <c r="I28" s="74" t="n">
        <v>39.59</v>
      </c>
      <c r="J28" s="56" t="n">
        <f aca="false">H28/3600</f>
        <v>6.21121388888889</v>
      </c>
      <c r="L28" s="73" t="n">
        <v>5706.7808</v>
      </c>
      <c r="M28" s="74" t="n">
        <v>36.8472</v>
      </c>
      <c r="N28" s="74" t="n">
        <v>39.0783</v>
      </c>
      <c r="O28" s="74" t="n">
        <v>41.8845</v>
      </c>
      <c r="P28" s="74" t="n">
        <v>22644.81</v>
      </c>
      <c r="Q28" s="74" t="n">
        <v>39.42</v>
      </c>
      <c r="R28" s="56" t="n">
        <f aca="false">P28/3600</f>
        <v>6.29022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2"/>
      <c r="B29" s="12"/>
      <c r="C29" s="12" t="n">
        <v>32</v>
      </c>
      <c r="D29" s="73" t="n">
        <v>2672.612</v>
      </c>
      <c r="E29" s="74" t="n">
        <v>34.9477</v>
      </c>
      <c r="F29" s="74" t="n">
        <v>38.246</v>
      </c>
      <c r="G29" s="74" t="n">
        <v>40.3446</v>
      </c>
      <c r="H29" s="74" t="n">
        <v>19531</v>
      </c>
      <c r="I29" s="74" t="n">
        <v>35.1</v>
      </c>
      <c r="J29" s="56" t="n">
        <f aca="false">H29/3600</f>
        <v>5.42527777777778</v>
      </c>
      <c r="L29" s="73" t="n">
        <v>2674.308</v>
      </c>
      <c r="M29" s="74" t="n">
        <v>34.9495</v>
      </c>
      <c r="N29" s="74" t="n">
        <v>38.2488</v>
      </c>
      <c r="O29" s="74" t="n">
        <v>40.3464</v>
      </c>
      <c r="P29" s="74" t="n">
        <v>19273.19</v>
      </c>
      <c r="Q29" s="74" t="n">
        <v>33.66</v>
      </c>
      <c r="R29" s="56" t="n">
        <f aca="false">P29/3600</f>
        <v>5.353663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2"/>
      <c r="B30" s="17"/>
      <c r="C30" s="17" t="n">
        <v>37</v>
      </c>
      <c r="D30" s="75" t="n">
        <v>1371.016</v>
      </c>
      <c r="E30" s="76" t="n">
        <v>32.7741</v>
      </c>
      <c r="F30" s="76" t="n">
        <v>37.5326</v>
      </c>
      <c r="G30" s="76" t="n">
        <v>39.1414</v>
      </c>
      <c r="H30" s="76" t="n">
        <v>17935.07</v>
      </c>
      <c r="I30" s="76" t="n">
        <v>31.95</v>
      </c>
      <c r="J30" s="62" t="n">
        <f aca="false">H30/3600</f>
        <v>4.98196388888889</v>
      </c>
      <c r="L30" s="75" t="n">
        <v>1369.6304</v>
      </c>
      <c r="M30" s="76" t="n">
        <v>32.7727</v>
      </c>
      <c r="N30" s="76" t="n">
        <v>37.5326</v>
      </c>
      <c r="O30" s="76" t="n">
        <v>39.1629</v>
      </c>
      <c r="P30" s="76" t="n">
        <v>17825.08</v>
      </c>
      <c r="Q30" s="76" t="n">
        <v>32.02</v>
      </c>
      <c r="R30" s="62" t="n">
        <f aca="false">P30/3600</f>
        <v>4.951411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40</v>
      </c>
      <c r="C31" s="8" t="n">
        <v>22</v>
      </c>
      <c r="D31" s="71" t="n">
        <v>17277.9176</v>
      </c>
      <c r="E31" s="72" t="n">
        <v>39.1515</v>
      </c>
      <c r="F31" s="72" t="n">
        <v>43.7793</v>
      </c>
      <c r="G31" s="72" t="n">
        <v>44.9947</v>
      </c>
      <c r="H31" s="72" t="n">
        <v>33899.19</v>
      </c>
      <c r="I31" s="72" t="n">
        <v>57.31</v>
      </c>
      <c r="J31" s="51" t="n">
        <f aca="false">H31/3600</f>
        <v>9.41644166666667</v>
      </c>
      <c r="L31" s="71" t="n">
        <v>17280.2168</v>
      </c>
      <c r="M31" s="72" t="n">
        <v>39.1518</v>
      </c>
      <c r="N31" s="72" t="n">
        <v>43.7801</v>
      </c>
      <c r="O31" s="72" t="n">
        <v>44.9954</v>
      </c>
      <c r="P31" s="72" t="n">
        <v>33945.04</v>
      </c>
      <c r="Q31" s="72" t="n">
        <v>56.84</v>
      </c>
      <c r="R31" s="51" t="n">
        <f aca="false">P31/3600</f>
        <v>9.42917777777778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3" t="n">
        <v>6009.9232</v>
      </c>
      <c r="E32" s="74" t="n">
        <v>37.4742</v>
      </c>
      <c r="F32" s="74" t="n">
        <v>42.5177</v>
      </c>
      <c r="G32" s="74" t="n">
        <v>43.0238</v>
      </c>
      <c r="H32" s="74" t="n">
        <v>27206.98</v>
      </c>
      <c r="I32" s="74" t="n">
        <v>44.64</v>
      </c>
      <c r="J32" s="56" t="n">
        <f aca="false">H32/3600</f>
        <v>7.55749444444444</v>
      </c>
      <c r="L32" s="73" t="n">
        <v>6011.0416</v>
      </c>
      <c r="M32" s="74" t="n">
        <v>37.4742</v>
      </c>
      <c r="N32" s="74" t="n">
        <v>42.5191</v>
      </c>
      <c r="O32" s="74" t="n">
        <v>43.0178</v>
      </c>
      <c r="P32" s="74" t="n">
        <v>27213.74</v>
      </c>
      <c r="Q32" s="74" t="n">
        <v>43.71</v>
      </c>
      <c r="R32" s="56" t="n">
        <f aca="false">P32/3600</f>
        <v>7.559372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2"/>
      <c r="B33" s="12"/>
      <c r="C33" s="12" t="n">
        <v>32</v>
      </c>
      <c r="D33" s="73" t="n">
        <v>2818.4264</v>
      </c>
      <c r="E33" s="74" t="n">
        <v>35.626</v>
      </c>
      <c r="F33" s="74" t="n">
        <v>41.2941</v>
      </c>
      <c r="G33" s="74" t="n">
        <v>41.2345</v>
      </c>
      <c r="H33" s="74" t="n">
        <v>23639.39</v>
      </c>
      <c r="I33" s="74" t="n">
        <v>38.35</v>
      </c>
      <c r="J33" s="56" t="n">
        <f aca="false">H33/3600</f>
        <v>6.56649722222222</v>
      </c>
      <c r="L33" s="73" t="n">
        <v>2819.6072</v>
      </c>
      <c r="M33" s="74" t="n">
        <v>35.6259</v>
      </c>
      <c r="N33" s="74" t="n">
        <v>41.2921</v>
      </c>
      <c r="O33" s="74" t="n">
        <v>41.2244</v>
      </c>
      <c r="P33" s="74" t="n">
        <v>23496.99</v>
      </c>
      <c r="Q33" s="74" t="n">
        <v>37.43</v>
      </c>
      <c r="R33" s="56" t="n">
        <f aca="false">P33/3600</f>
        <v>6.526941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2"/>
      <c r="B34" s="17"/>
      <c r="C34" s="17" t="n">
        <v>37</v>
      </c>
      <c r="D34" s="75" t="n">
        <v>1474.4976</v>
      </c>
      <c r="E34" s="76" t="n">
        <v>33.6341</v>
      </c>
      <c r="F34" s="76" t="n">
        <v>40.3285</v>
      </c>
      <c r="G34" s="76" t="n">
        <v>39.906</v>
      </c>
      <c r="H34" s="76" t="n">
        <v>21238.36</v>
      </c>
      <c r="I34" s="76" t="n">
        <v>34.65</v>
      </c>
      <c r="J34" s="62" t="n">
        <f aca="false">H34/3600</f>
        <v>5.89954444444444</v>
      </c>
      <c r="L34" s="75" t="n">
        <v>1474.5656</v>
      </c>
      <c r="M34" s="76" t="n">
        <v>33.6336</v>
      </c>
      <c r="N34" s="76" t="n">
        <v>40.3257</v>
      </c>
      <c r="O34" s="76" t="n">
        <v>39.9081</v>
      </c>
      <c r="P34" s="76" t="n">
        <v>21035.28</v>
      </c>
      <c r="Q34" s="76" t="n">
        <v>34.37</v>
      </c>
      <c r="R34" s="62" t="n">
        <f aca="false">P34/3600</f>
        <v>5.843133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71" t="n">
        <v>39145.364</v>
      </c>
      <c r="E35" s="72" t="n">
        <v>37.3925</v>
      </c>
      <c r="F35" s="72" t="n">
        <v>42.098</v>
      </c>
      <c r="G35" s="72" t="n">
        <v>44.2764</v>
      </c>
      <c r="H35" s="72" t="n">
        <v>39200.52</v>
      </c>
      <c r="I35" s="72" t="n">
        <v>83.78</v>
      </c>
      <c r="J35" s="51" t="n">
        <f aca="false">H35/3600</f>
        <v>10.8890333333333</v>
      </c>
      <c r="L35" s="71" t="n">
        <v>39149.5616</v>
      </c>
      <c r="M35" s="72" t="n">
        <v>37.3929</v>
      </c>
      <c r="N35" s="72" t="n">
        <v>42.0987</v>
      </c>
      <c r="O35" s="72" t="n">
        <v>44.2776</v>
      </c>
      <c r="P35" s="72" t="n">
        <v>39501.26</v>
      </c>
      <c r="Q35" s="72" t="n">
        <v>82.11</v>
      </c>
      <c r="R35" s="51" t="n">
        <f aca="false">P35/3600</f>
        <v>10.9725722222222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3" t="n">
        <v>7218.668</v>
      </c>
      <c r="E36" s="74" t="n">
        <v>35.2798</v>
      </c>
      <c r="F36" s="74" t="n">
        <v>40.8149</v>
      </c>
      <c r="G36" s="74" t="n">
        <v>43.1413</v>
      </c>
      <c r="H36" s="74" t="n">
        <v>25514.83</v>
      </c>
      <c r="I36" s="74" t="n">
        <v>48.97</v>
      </c>
      <c r="J36" s="56" t="n">
        <f aca="false">H36/3600</f>
        <v>7.08745277777778</v>
      </c>
      <c r="L36" s="73" t="n">
        <v>7219.7072</v>
      </c>
      <c r="M36" s="74" t="n">
        <v>35.2804</v>
      </c>
      <c r="N36" s="74" t="n">
        <v>40.8125</v>
      </c>
      <c r="O36" s="74" t="n">
        <v>43.1393</v>
      </c>
      <c r="P36" s="74" t="n">
        <v>25312.67</v>
      </c>
      <c r="Q36" s="74" t="n">
        <v>49.12</v>
      </c>
      <c r="R36" s="56" t="n">
        <f aca="false">P36/3600</f>
        <v>7.031297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2"/>
      <c r="B37" s="12"/>
      <c r="C37" s="12" t="n">
        <v>32</v>
      </c>
      <c r="D37" s="73" t="n">
        <v>2248.5976</v>
      </c>
      <c r="E37" s="74" t="n">
        <v>33.8417</v>
      </c>
      <c r="F37" s="74" t="n">
        <v>39.6253</v>
      </c>
      <c r="G37" s="74" t="n">
        <v>42.0961</v>
      </c>
      <c r="H37" s="74" t="n">
        <v>21389.52</v>
      </c>
      <c r="I37" s="74" t="n">
        <v>40.39</v>
      </c>
      <c r="J37" s="56" t="n">
        <f aca="false">H37/3600</f>
        <v>5.94153333333333</v>
      </c>
      <c r="L37" s="73" t="n">
        <v>2247.48</v>
      </c>
      <c r="M37" s="74" t="n">
        <v>33.8416</v>
      </c>
      <c r="N37" s="74" t="n">
        <v>39.6173</v>
      </c>
      <c r="O37" s="74" t="n">
        <v>42.1086</v>
      </c>
      <c r="P37" s="74" t="n">
        <v>21379.86</v>
      </c>
      <c r="Q37" s="74" t="n">
        <v>39.83</v>
      </c>
      <c r="R37" s="56" t="n">
        <f aca="false">P37/3600</f>
        <v>5.9388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7"/>
      <c r="B38" s="17"/>
      <c r="C38" s="17" t="n">
        <v>37</v>
      </c>
      <c r="D38" s="75" t="n">
        <v>971.452</v>
      </c>
      <c r="E38" s="76" t="n">
        <v>31.9834</v>
      </c>
      <c r="F38" s="76" t="n">
        <v>38.6972</v>
      </c>
      <c r="G38" s="76" t="n">
        <v>41.2793</v>
      </c>
      <c r="H38" s="76" t="n">
        <v>19916.98</v>
      </c>
      <c r="I38" s="76" t="n">
        <v>36.82</v>
      </c>
      <c r="J38" s="62" t="n">
        <f aca="false">H38/3600</f>
        <v>5.53249444444445</v>
      </c>
      <c r="L38" s="75" t="n">
        <v>971.5656</v>
      </c>
      <c r="M38" s="76" t="n">
        <v>31.984</v>
      </c>
      <c r="N38" s="76" t="n">
        <v>38.7035</v>
      </c>
      <c r="O38" s="76" t="n">
        <v>41.2933</v>
      </c>
      <c r="P38" s="76" t="n">
        <v>19846.97</v>
      </c>
      <c r="Q38" s="76" t="n">
        <v>36.87</v>
      </c>
      <c r="R38" s="62" t="n">
        <f aca="false">P38/3600</f>
        <v>5.513047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22</v>
      </c>
      <c r="D39" s="71" t="n">
        <v>3436.8504</v>
      </c>
      <c r="E39" s="72" t="n">
        <v>40.4172</v>
      </c>
      <c r="F39" s="72" t="n">
        <v>43.0308</v>
      </c>
      <c r="G39" s="72" t="n">
        <v>43.585</v>
      </c>
      <c r="H39" s="72" t="n">
        <v>6159.47</v>
      </c>
      <c r="I39" s="72" t="n">
        <v>10.94</v>
      </c>
      <c r="J39" s="51" t="n">
        <f aca="false">H39/3600</f>
        <v>1.71096388888889</v>
      </c>
      <c r="L39" s="71" t="n">
        <v>3439.6864</v>
      </c>
      <c r="M39" s="72" t="n">
        <v>40.4203</v>
      </c>
      <c r="N39" s="72" t="n">
        <v>43.0294</v>
      </c>
      <c r="O39" s="72" t="n">
        <v>43.5849</v>
      </c>
      <c r="P39" s="72" t="n">
        <v>6230.65</v>
      </c>
      <c r="Q39" s="72" t="n">
        <v>10.91</v>
      </c>
      <c r="R39" s="51" t="n">
        <f aca="false">P39/3600</f>
        <v>1.73073611111111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73" t="n">
        <v>1656.9272</v>
      </c>
      <c r="E40" s="74" t="n">
        <v>37.325</v>
      </c>
      <c r="F40" s="74" t="n">
        <v>40.6854</v>
      </c>
      <c r="G40" s="74" t="n">
        <v>40.8628</v>
      </c>
      <c r="H40" s="74" t="n">
        <v>5208.99</v>
      </c>
      <c r="I40" s="74" t="n">
        <v>9.18</v>
      </c>
      <c r="J40" s="56" t="n">
        <f aca="false">H40/3600</f>
        <v>1.44694166666667</v>
      </c>
      <c r="L40" s="73" t="n">
        <v>1657.4088</v>
      </c>
      <c r="M40" s="74" t="n">
        <v>37.322</v>
      </c>
      <c r="N40" s="74" t="n">
        <v>40.6758</v>
      </c>
      <c r="O40" s="74" t="n">
        <v>40.8634</v>
      </c>
      <c r="P40" s="74" t="n">
        <v>5219.6</v>
      </c>
      <c r="Q40" s="74" t="n">
        <v>9.14</v>
      </c>
      <c r="R40" s="56" t="n">
        <f aca="false">P40/3600</f>
        <v>1.44988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2"/>
      <c r="B41" s="12"/>
      <c r="C41" s="12" t="n">
        <v>32</v>
      </c>
      <c r="D41" s="73" t="n">
        <v>818.8384</v>
      </c>
      <c r="E41" s="74" t="n">
        <v>34.4054</v>
      </c>
      <c r="F41" s="74" t="n">
        <v>38.6658</v>
      </c>
      <c r="G41" s="74" t="n">
        <v>38.631</v>
      </c>
      <c r="H41" s="74" t="n">
        <v>4420.29</v>
      </c>
      <c r="I41" s="74" t="n">
        <v>7.67</v>
      </c>
      <c r="J41" s="56" t="n">
        <f aca="false">H41/3600</f>
        <v>1.22785833333333</v>
      </c>
      <c r="L41" s="73" t="n">
        <v>818.2408</v>
      </c>
      <c r="M41" s="74" t="n">
        <v>34.4019</v>
      </c>
      <c r="N41" s="74" t="n">
        <v>38.6559</v>
      </c>
      <c r="O41" s="74" t="n">
        <v>38.624</v>
      </c>
      <c r="P41" s="74" t="n">
        <v>4424.34</v>
      </c>
      <c r="Q41" s="74" t="n">
        <v>7.6</v>
      </c>
      <c r="R41" s="56" t="n">
        <f aca="false">P41/3600</f>
        <v>1.22898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2"/>
      <c r="B42" s="17"/>
      <c r="C42" s="17" t="n">
        <v>37</v>
      </c>
      <c r="D42" s="75" t="n">
        <v>433.0392</v>
      </c>
      <c r="E42" s="76" t="n">
        <v>31.9117</v>
      </c>
      <c r="F42" s="76" t="n">
        <v>37.1566</v>
      </c>
      <c r="G42" s="76" t="n">
        <v>36.9821</v>
      </c>
      <c r="H42" s="76" t="n">
        <v>3937</v>
      </c>
      <c r="I42" s="76" t="n">
        <v>6.9</v>
      </c>
      <c r="J42" s="62" t="n">
        <f aca="false">H42/3600</f>
        <v>1.09361111111111</v>
      </c>
      <c r="L42" s="75" t="n">
        <v>432.3384</v>
      </c>
      <c r="M42" s="76" t="n">
        <v>31.9107</v>
      </c>
      <c r="N42" s="76" t="n">
        <v>37.1491</v>
      </c>
      <c r="O42" s="76" t="n">
        <v>36.9862</v>
      </c>
      <c r="P42" s="76" t="n">
        <v>3940.31</v>
      </c>
      <c r="Q42" s="76" t="n">
        <v>6.64</v>
      </c>
      <c r="R42" s="62" t="n">
        <f aca="false">P42/3600</f>
        <v>1.094530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6</v>
      </c>
      <c r="C43" s="8" t="n">
        <v>22</v>
      </c>
      <c r="D43" s="71" t="n">
        <v>3621.6496</v>
      </c>
      <c r="E43" s="72" t="n">
        <v>40.1714</v>
      </c>
      <c r="F43" s="72" t="n">
        <v>43.5129</v>
      </c>
      <c r="G43" s="72" t="n">
        <v>45.0111</v>
      </c>
      <c r="H43" s="72" t="n">
        <v>6554.12</v>
      </c>
      <c r="I43" s="72" t="n">
        <v>12.18</v>
      </c>
      <c r="J43" s="51" t="n">
        <f aca="false">H43/3600</f>
        <v>1.82058888888889</v>
      </c>
      <c r="L43" s="71" t="n">
        <v>3624.9424</v>
      </c>
      <c r="M43" s="72" t="n">
        <v>40.1732</v>
      </c>
      <c r="N43" s="72" t="n">
        <v>43.5044</v>
      </c>
      <c r="O43" s="72" t="n">
        <v>45.0207</v>
      </c>
      <c r="P43" s="72" t="n">
        <v>6503.76</v>
      </c>
      <c r="Q43" s="72" t="n">
        <v>11.91</v>
      </c>
      <c r="R43" s="51" t="n">
        <f aca="false">P43/3600</f>
        <v>1.8066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3" t="n">
        <v>1700.6128</v>
      </c>
      <c r="E44" s="74" t="n">
        <v>37.654</v>
      </c>
      <c r="F44" s="74" t="n">
        <v>41.606</v>
      </c>
      <c r="G44" s="74" t="n">
        <v>42.7502</v>
      </c>
      <c r="H44" s="74" t="n">
        <v>5500.46</v>
      </c>
      <c r="I44" s="74" t="n">
        <v>10.01</v>
      </c>
      <c r="J44" s="56" t="n">
        <f aca="false">H44/3600</f>
        <v>1.52790555555556</v>
      </c>
      <c r="L44" s="73" t="n">
        <v>1700.4512</v>
      </c>
      <c r="M44" s="74" t="n">
        <v>37.6529</v>
      </c>
      <c r="N44" s="74" t="n">
        <v>41.5971</v>
      </c>
      <c r="O44" s="74" t="n">
        <v>42.7627</v>
      </c>
      <c r="P44" s="74" t="n">
        <v>5537.38</v>
      </c>
      <c r="Q44" s="74" t="n">
        <v>10.05</v>
      </c>
      <c r="R44" s="56" t="n">
        <f aca="false">P44/3600</f>
        <v>1.53816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2"/>
      <c r="B45" s="12"/>
      <c r="C45" s="12" t="n">
        <v>32</v>
      </c>
      <c r="D45" s="73" t="n">
        <v>857.48</v>
      </c>
      <c r="E45" s="74" t="n">
        <v>34.9111</v>
      </c>
      <c r="F45" s="74" t="n">
        <v>39.9404</v>
      </c>
      <c r="G45" s="74" t="n">
        <v>40.8584</v>
      </c>
      <c r="H45" s="74" t="n">
        <v>4860.87</v>
      </c>
      <c r="I45" s="74" t="n">
        <v>9.07</v>
      </c>
      <c r="J45" s="56" t="n">
        <f aca="false">H45/3600</f>
        <v>1.35024166666667</v>
      </c>
      <c r="L45" s="73" t="n">
        <v>857.0144</v>
      </c>
      <c r="M45" s="74" t="n">
        <v>34.9119</v>
      </c>
      <c r="N45" s="74" t="n">
        <v>39.9183</v>
      </c>
      <c r="O45" s="74" t="n">
        <v>40.8623</v>
      </c>
      <c r="P45" s="74" t="n">
        <v>4847.14</v>
      </c>
      <c r="Q45" s="74" t="n">
        <v>8.55</v>
      </c>
      <c r="R45" s="56" t="n">
        <f aca="false">P45/3600</f>
        <v>1.34642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2"/>
      <c r="B46" s="17"/>
      <c r="C46" s="17" t="n">
        <v>37</v>
      </c>
      <c r="D46" s="75" t="n">
        <v>452.0336</v>
      </c>
      <c r="E46" s="76" t="n">
        <v>32.1661</v>
      </c>
      <c r="F46" s="76" t="n">
        <v>38.6171</v>
      </c>
      <c r="G46" s="76" t="n">
        <v>39.4411</v>
      </c>
      <c r="H46" s="76" t="n">
        <v>4417.16</v>
      </c>
      <c r="I46" s="76" t="n">
        <v>7.84</v>
      </c>
      <c r="J46" s="62" t="n">
        <f aca="false">H46/3600</f>
        <v>1.22698888888889</v>
      </c>
      <c r="L46" s="75" t="n">
        <v>451.4448</v>
      </c>
      <c r="M46" s="76" t="n">
        <v>32.1651</v>
      </c>
      <c r="N46" s="76" t="n">
        <v>38.6011</v>
      </c>
      <c r="O46" s="76" t="n">
        <v>39.4323</v>
      </c>
      <c r="P46" s="76" t="n">
        <v>4404.39</v>
      </c>
      <c r="Q46" s="76" t="n">
        <v>7.76</v>
      </c>
      <c r="R46" s="62" t="n">
        <f aca="false">P46/3600</f>
        <v>1.223441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71" t="n">
        <v>6761.32</v>
      </c>
      <c r="E47" s="72" t="n">
        <v>38.2</v>
      </c>
      <c r="F47" s="72" t="n">
        <v>41.2902</v>
      </c>
      <c r="G47" s="72" t="n">
        <v>42.3365</v>
      </c>
      <c r="H47" s="72" t="n">
        <v>6598.57</v>
      </c>
      <c r="I47" s="72" t="n">
        <v>13.43</v>
      </c>
      <c r="J47" s="51" t="n">
        <f aca="false">H47/3600</f>
        <v>1.83293611111111</v>
      </c>
      <c r="L47" s="71" t="n">
        <v>6763.976</v>
      </c>
      <c r="M47" s="72" t="n">
        <v>38.2016</v>
      </c>
      <c r="N47" s="72" t="n">
        <v>41.2893</v>
      </c>
      <c r="O47" s="72" t="n">
        <v>42.3317</v>
      </c>
      <c r="P47" s="72" t="n">
        <v>6684.89</v>
      </c>
      <c r="Q47" s="72" t="n">
        <v>13.25</v>
      </c>
      <c r="R47" s="51" t="n">
        <f aca="false">P47/3600</f>
        <v>1.85691388888889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3" t="n">
        <v>3082.6344</v>
      </c>
      <c r="E48" s="74" t="n">
        <v>34.6753</v>
      </c>
      <c r="F48" s="74" t="n">
        <v>38.8169</v>
      </c>
      <c r="G48" s="74" t="n">
        <v>39.7305</v>
      </c>
      <c r="H48" s="74" t="n">
        <v>5257.6</v>
      </c>
      <c r="I48" s="74" t="n">
        <v>10.59</v>
      </c>
      <c r="J48" s="56" t="n">
        <f aca="false">H48/3600</f>
        <v>1.46044444444444</v>
      </c>
      <c r="L48" s="73" t="n">
        <v>3083.0544</v>
      </c>
      <c r="M48" s="74" t="n">
        <v>34.6771</v>
      </c>
      <c r="N48" s="74" t="n">
        <v>38.815</v>
      </c>
      <c r="O48" s="74" t="n">
        <v>39.7351</v>
      </c>
      <c r="P48" s="74" t="n">
        <v>5294.54</v>
      </c>
      <c r="Q48" s="74" t="n">
        <v>10.32</v>
      </c>
      <c r="R48" s="56" t="n">
        <f aca="false">P48/3600</f>
        <v>1.47070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2"/>
      <c r="B49" s="12"/>
      <c r="C49" s="12" t="n">
        <v>32</v>
      </c>
      <c r="D49" s="73" t="n">
        <v>1454.6472</v>
      </c>
      <c r="E49" s="74" t="n">
        <v>31.5298</v>
      </c>
      <c r="F49" s="74" t="n">
        <v>37.0094</v>
      </c>
      <c r="G49" s="74" t="n">
        <v>37.8317</v>
      </c>
      <c r="H49" s="74" t="n">
        <v>4352.15</v>
      </c>
      <c r="I49" s="74" t="n">
        <v>8.49</v>
      </c>
      <c r="J49" s="56" t="n">
        <f aca="false">H49/3600</f>
        <v>1.20893055555556</v>
      </c>
      <c r="L49" s="73" t="n">
        <v>1453.6264</v>
      </c>
      <c r="M49" s="74" t="n">
        <v>31.5293</v>
      </c>
      <c r="N49" s="74" t="n">
        <v>37.0089</v>
      </c>
      <c r="O49" s="74" t="n">
        <v>37.819</v>
      </c>
      <c r="P49" s="74" t="n">
        <v>4351.93</v>
      </c>
      <c r="Q49" s="74" t="n">
        <v>8.35</v>
      </c>
      <c r="R49" s="56" t="n">
        <f aca="false">P49/3600</f>
        <v>1.208869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2"/>
      <c r="B50" s="17"/>
      <c r="C50" s="17" t="n">
        <v>37</v>
      </c>
      <c r="D50" s="75" t="n">
        <v>686.3184</v>
      </c>
      <c r="E50" s="76" t="n">
        <v>28.6083</v>
      </c>
      <c r="F50" s="76" t="n">
        <v>35.7119</v>
      </c>
      <c r="G50" s="76" t="n">
        <v>36.4415</v>
      </c>
      <c r="H50" s="76" t="n">
        <v>3835.63</v>
      </c>
      <c r="I50" s="76" t="n">
        <v>7.24</v>
      </c>
      <c r="J50" s="62" t="n">
        <f aca="false">H50/3600</f>
        <v>1.06545277777778</v>
      </c>
      <c r="L50" s="75" t="n">
        <v>685.592</v>
      </c>
      <c r="M50" s="76" t="n">
        <v>28.6052</v>
      </c>
      <c r="N50" s="76" t="n">
        <v>35.7258</v>
      </c>
      <c r="O50" s="76" t="n">
        <v>36.4361</v>
      </c>
      <c r="P50" s="76" t="n">
        <v>3810.67</v>
      </c>
      <c r="Q50" s="76" t="n">
        <v>7.1</v>
      </c>
      <c r="R50" s="62" t="n">
        <f aca="false">P50/3600</f>
        <v>1.058519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71" t="n">
        <v>4769.4056</v>
      </c>
      <c r="E51" s="72" t="n">
        <v>39.0233</v>
      </c>
      <c r="F51" s="72" t="n">
        <v>41.3666</v>
      </c>
      <c r="G51" s="72" t="n">
        <v>42.8412</v>
      </c>
      <c r="H51" s="72" t="n">
        <v>5106.29</v>
      </c>
      <c r="I51" s="72" t="n">
        <v>9.17</v>
      </c>
      <c r="J51" s="51" t="n">
        <f aca="false">H51/3600</f>
        <v>1.41841388888889</v>
      </c>
      <c r="L51" s="71" t="n">
        <v>4772.94</v>
      </c>
      <c r="M51" s="72" t="n">
        <v>39.0228</v>
      </c>
      <c r="N51" s="72" t="n">
        <v>41.3635</v>
      </c>
      <c r="O51" s="72" t="n">
        <v>42.8386</v>
      </c>
      <c r="P51" s="72" t="n">
        <v>5171.04</v>
      </c>
      <c r="Q51" s="72" t="n">
        <v>9.09</v>
      </c>
      <c r="R51" s="51" t="n">
        <f aca="false">P51/3600</f>
        <v>1.4364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3" t="n">
        <v>2019.4328</v>
      </c>
      <c r="E52" s="74" t="n">
        <v>35.8247</v>
      </c>
      <c r="F52" s="74" t="n">
        <v>39.0741</v>
      </c>
      <c r="G52" s="74" t="n">
        <v>40.6921</v>
      </c>
      <c r="H52" s="74" t="n">
        <v>4108.36</v>
      </c>
      <c r="I52" s="74" t="n">
        <v>6.98</v>
      </c>
      <c r="J52" s="56" t="n">
        <f aca="false">H52/3600</f>
        <v>1.14121111111111</v>
      </c>
      <c r="L52" s="73" t="n">
        <v>2018.4136</v>
      </c>
      <c r="M52" s="74" t="n">
        <v>35.825</v>
      </c>
      <c r="N52" s="74" t="n">
        <v>39.0685</v>
      </c>
      <c r="O52" s="74" t="n">
        <v>40.7015</v>
      </c>
      <c r="P52" s="74" t="n">
        <v>4149.63</v>
      </c>
      <c r="Q52" s="74" t="n">
        <v>6.9</v>
      </c>
      <c r="R52" s="56" t="n">
        <f aca="false">P52/3600</f>
        <v>1.15267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2"/>
      <c r="B53" s="12"/>
      <c r="C53" s="12" t="n">
        <v>32</v>
      </c>
      <c r="D53" s="73" t="n">
        <v>946.3312</v>
      </c>
      <c r="E53" s="74" t="n">
        <v>32.9667</v>
      </c>
      <c r="F53" s="74" t="n">
        <v>37.236</v>
      </c>
      <c r="G53" s="74" t="n">
        <v>38.9916</v>
      </c>
      <c r="H53" s="74" t="n">
        <v>3405.81</v>
      </c>
      <c r="I53" s="74" t="n">
        <v>5.54</v>
      </c>
      <c r="J53" s="56" t="n">
        <f aca="false">H53/3600</f>
        <v>0.946058333333333</v>
      </c>
      <c r="L53" s="73" t="n">
        <v>946.5512</v>
      </c>
      <c r="M53" s="74" t="n">
        <v>32.9667</v>
      </c>
      <c r="N53" s="74" t="n">
        <v>37.2458</v>
      </c>
      <c r="O53" s="74" t="n">
        <v>39.0106</v>
      </c>
      <c r="P53" s="74" t="n">
        <v>3450.21</v>
      </c>
      <c r="Q53" s="74" t="n">
        <v>5.57</v>
      </c>
      <c r="R53" s="56" t="n">
        <f aca="false">P53/3600</f>
        <v>0.958391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7"/>
      <c r="B54" s="17"/>
      <c r="C54" s="17" t="n">
        <v>37</v>
      </c>
      <c r="D54" s="75" t="n">
        <v>463.8904</v>
      </c>
      <c r="E54" s="76" t="n">
        <v>30.3303</v>
      </c>
      <c r="F54" s="76" t="n">
        <v>35.9479</v>
      </c>
      <c r="G54" s="76" t="n">
        <v>37.6862</v>
      </c>
      <c r="H54" s="76" t="n">
        <v>2939.88</v>
      </c>
      <c r="I54" s="76" t="n">
        <v>4.74</v>
      </c>
      <c r="J54" s="62" t="n">
        <f aca="false">H54/3600</f>
        <v>0.816633333333333</v>
      </c>
      <c r="L54" s="75" t="n">
        <v>465.0632</v>
      </c>
      <c r="M54" s="76" t="n">
        <v>30.3382</v>
      </c>
      <c r="N54" s="76" t="n">
        <v>35.9386</v>
      </c>
      <c r="O54" s="76" t="n">
        <v>37.6783</v>
      </c>
      <c r="P54" s="76" t="n">
        <v>2931.21</v>
      </c>
      <c r="Q54" s="76" t="n">
        <v>4.66</v>
      </c>
      <c r="R54" s="62" t="n">
        <f aca="false">P54/3600</f>
        <v>0.81422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22</v>
      </c>
      <c r="D55" s="71" t="n">
        <v>1503.5232</v>
      </c>
      <c r="E55" s="72" t="n">
        <v>40.6335</v>
      </c>
      <c r="F55" s="72" t="n">
        <v>43.8579</v>
      </c>
      <c r="G55" s="72" t="n">
        <v>43.014</v>
      </c>
      <c r="H55" s="72" t="n">
        <v>1677.03</v>
      </c>
      <c r="I55" s="72" t="n">
        <v>3.46</v>
      </c>
      <c r="J55" s="51" t="n">
        <f aca="false">H55/3600</f>
        <v>0.465841666666667</v>
      </c>
      <c r="L55" s="71" t="n">
        <v>1503.3072</v>
      </c>
      <c r="M55" s="72" t="n">
        <v>40.6345</v>
      </c>
      <c r="N55" s="72" t="n">
        <v>43.8649</v>
      </c>
      <c r="O55" s="72" t="n">
        <v>43.0085</v>
      </c>
      <c r="P55" s="72" t="n">
        <v>1693.46</v>
      </c>
      <c r="Q55" s="72" t="n">
        <v>3.41</v>
      </c>
      <c r="R55" s="51" t="n">
        <f aca="false">P55/3600</f>
        <v>0.470405555555556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73" t="n">
        <v>753.2704</v>
      </c>
      <c r="E56" s="74" t="n">
        <v>36.8876</v>
      </c>
      <c r="F56" s="74" t="n">
        <v>41.2617</v>
      </c>
      <c r="G56" s="74" t="n">
        <v>40.0375</v>
      </c>
      <c r="H56" s="74" t="n">
        <v>1425.14</v>
      </c>
      <c r="I56" s="74" t="n">
        <v>2.85</v>
      </c>
      <c r="J56" s="56" t="n">
        <f aca="false">H56/3600</f>
        <v>0.395872222222222</v>
      </c>
      <c r="L56" s="73" t="n">
        <v>753.5624</v>
      </c>
      <c r="M56" s="74" t="n">
        <v>36.8896</v>
      </c>
      <c r="N56" s="74" t="n">
        <v>41.2575</v>
      </c>
      <c r="O56" s="74" t="n">
        <v>40.043</v>
      </c>
      <c r="P56" s="74" t="n">
        <v>1434.93</v>
      </c>
      <c r="Q56" s="74" t="n">
        <v>2.85</v>
      </c>
      <c r="R56" s="56" t="n">
        <f aca="false">P56/3600</f>
        <v>0.398591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2"/>
      <c r="B57" s="12"/>
      <c r="C57" s="12" t="n">
        <v>32</v>
      </c>
      <c r="D57" s="73" t="n">
        <v>375.5904</v>
      </c>
      <c r="E57" s="74" t="n">
        <v>33.5427</v>
      </c>
      <c r="F57" s="74" t="n">
        <v>39.2625</v>
      </c>
      <c r="G57" s="74" t="n">
        <v>37.7601</v>
      </c>
      <c r="H57" s="74" t="n">
        <v>1222.58</v>
      </c>
      <c r="I57" s="74" t="n">
        <v>2.43</v>
      </c>
      <c r="J57" s="56" t="n">
        <f aca="false">H57/3600</f>
        <v>0.339605555555556</v>
      </c>
      <c r="L57" s="73" t="n">
        <v>375.6264</v>
      </c>
      <c r="M57" s="74" t="n">
        <v>33.5431</v>
      </c>
      <c r="N57" s="74" t="n">
        <v>39.2448</v>
      </c>
      <c r="O57" s="74" t="n">
        <v>37.7572</v>
      </c>
      <c r="P57" s="74" t="n">
        <v>1228.51</v>
      </c>
      <c r="Q57" s="74" t="n">
        <v>2.43</v>
      </c>
      <c r="R57" s="56" t="n">
        <f aca="false">P57/3600</f>
        <v>0.341252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2"/>
      <c r="B58" s="17"/>
      <c r="C58" s="17" t="n">
        <v>37</v>
      </c>
      <c r="D58" s="75" t="n">
        <v>195.8504</v>
      </c>
      <c r="E58" s="76" t="n">
        <v>30.7577</v>
      </c>
      <c r="F58" s="76" t="n">
        <v>37.8161</v>
      </c>
      <c r="G58" s="76" t="n">
        <v>36.136</v>
      </c>
      <c r="H58" s="76" t="n">
        <v>1059.29</v>
      </c>
      <c r="I58" s="76" t="n">
        <v>2.11</v>
      </c>
      <c r="J58" s="62" t="n">
        <f aca="false">H58/3600</f>
        <v>0.294247222222222</v>
      </c>
      <c r="L58" s="75" t="n">
        <v>196.2064</v>
      </c>
      <c r="M58" s="76" t="n">
        <v>30.761</v>
      </c>
      <c r="N58" s="76" t="n">
        <v>37.8107</v>
      </c>
      <c r="O58" s="76" t="n">
        <v>36.1437</v>
      </c>
      <c r="P58" s="76" t="n">
        <v>1075.94</v>
      </c>
      <c r="Q58" s="76" t="n">
        <v>2.14</v>
      </c>
      <c r="R58" s="62" t="n">
        <f aca="false">P58/3600</f>
        <v>0.298872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48</v>
      </c>
      <c r="C59" s="8" t="n">
        <v>22</v>
      </c>
      <c r="D59" s="71" t="n">
        <v>1609.3576</v>
      </c>
      <c r="E59" s="72" t="n">
        <v>37.9566</v>
      </c>
      <c r="F59" s="72" t="n">
        <v>43.0564</v>
      </c>
      <c r="G59" s="72" t="n">
        <v>44.061</v>
      </c>
      <c r="H59" s="72" t="n">
        <v>1736.38</v>
      </c>
      <c r="I59" s="72" t="n">
        <v>3.95</v>
      </c>
      <c r="J59" s="51" t="n">
        <f aca="false">H59/3600</f>
        <v>0.482327777777778</v>
      </c>
      <c r="L59" s="71" t="n">
        <v>1610.1032</v>
      </c>
      <c r="M59" s="72" t="n">
        <v>37.9553</v>
      </c>
      <c r="N59" s="72" t="n">
        <v>43.0583</v>
      </c>
      <c r="O59" s="72" t="n">
        <v>44.0704</v>
      </c>
      <c r="P59" s="72" t="n">
        <v>1743.29</v>
      </c>
      <c r="Q59" s="72" t="n">
        <v>3.91</v>
      </c>
      <c r="R59" s="51" t="n">
        <f aca="false">P59/3600</f>
        <v>0.484247222222222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3" t="n">
        <v>630.0136</v>
      </c>
      <c r="E60" s="74" t="n">
        <v>34.6207</v>
      </c>
      <c r="F60" s="74" t="n">
        <v>41.0509</v>
      </c>
      <c r="G60" s="74" t="n">
        <v>42.0087</v>
      </c>
      <c r="H60" s="74" t="n">
        <v>1283.45</v>
      </c>
      <c r="I60" s="74" t="n">
        <v>2.95</v>
      </c>
      <c r="J60" s="56" t="n">
        <f aca="false">H60/3600</f>
        <v>0.356513888888889</v>
      </c>
      <c r="L60" s="73" t="n">
        <v>630.1584</v>
      </c>
      <c r="M60" s="74" t="n">
        <v>34.618</v>
      </c>
      <c r="N60" s="74" t="n">
        <v>41.0316</v>
      </c>
      <c r="O60" s="74" t="n">
        <v>42.0118</v>
      </c>
      <c r="P60" s="74" t="n">
        <v>1287.11</v>
      </c>
      <c r="Q60" s="74" t="n">
        <v>2.9</v>
      </c>
      <c r="R60" s="56" t="n">
        <f aca="false">P60/3600</f>
        <v>0.357530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2"/>
      <c r="B61" s="12"/>
      <c r="C61" s="12" t="n">
        <v>32</v>
      </c>
      <c r="D61" s="73" t="n">
        <v>283.2208</v>
      </c>
      <c r="E61" s="74" t="n">
        <v>31.7932</v>
      </c>
      <c r="F61" s="74" t="n">
        <v>39.5615</v>
      </c>
      <c r="G61" s="74" t="n">
        <v>40.4738</v>
      </c>
      <c r="H61" s="74" t="n">
        <v>1070</v>
      </c>
      <c r="I61" s="74" t="n">
        <v>2.46</v>
      </c>
      <c r="J61" s="56" t="n">
        <f aca="false">H61/3600</f>
        <v>0.297222222222222</v>
      </c>
      <c r="L61" s="73" t="n">
        <v>283.1848</v>
      </c>
      <c r="M61" s="74" t="n">
        <v>31.7866</v>
      </c>
      <c r="N61" s="74" t="n">
        <v>39.5561</v>
      </c>
      <c r="O61" s="74" t="n">
        <v>40.4773</v>
      </c>
      <c r="P61" s="74" t="n">
        <v>1073.6</v>
      </c>
      <c r="Q61" s="74" t="n">
        <v>2.44</v>
      </c>
      <c r="R61" s="56" t="n">
        <f aca="false">P61/3600</f>
        <v>0.298222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2"/>
      <c r="B62" s="17"/>
      <c r="C62" s="17" t="n">
        <v>37</v>
      </c>
      <c r="D62" s="75" t="n">
        <v>140.244</v>
      </c>
      <c r="E62" s="76" t="n">
        <v>29.0703</v>
      </c>
      <c r="F62" s="76" t="n">
        <v>38.4668</v>
      </c>
      <c r="G62" s="76" t="n">
        <v>39.3619</v>
      </c>
      <c r="H62" s="76" t="n">
        <v>967.28</v>
      </c>
      <c r="I62" s="76" t="n">
        <v>2.21</v>
      </c>
      <c r="J62" s="62" t="n">
        <f aca="false">H62/3600</f>
        <v>0.268688888888889</v>
      </c>
      <c r="L62" s="75" t="n">
        <v>140.0664</v>
      </c>
      <c r="M62" s="76" t="n">
        <v>29.0663</v>
      </c>
      <c r="N62" s="76" t="n">
        <v>38.4706</v>
      </c>
      <c r="O62" s="76" t="n">
        <v>39.3252</v>
      </c>
      <c r="P62" s="76" t="n">
        <v>975.78</v>
      </c>
      <c r="Q62" s="76" t="n">
        <v>2.22</v>
      </c>
      <c r="R62" s="62" t="n">
        <f aca="false">P62/3600</f>
        <v>0.2710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4</v>
      </c>
      <c r="C63" s="8" t="n">
        <v>22</v>
      </c>
      <c r="D63" s="71" t="n">
        <v>1629.8232</v>
      </c>
      <c r="E63" s="72" t="n">
        <v>38.1747</v>
      </c>
      <c r="F63" s="72" t="n">
        <v>41.1983</v>
      </c>
      <c r="G63" s="72" t="n">
        <v>42.1196</v>
      </c>
      <c r="H63" s="72" t="n">
        <v>1459.95</v>
      </c>
      <c r="I63" s="72" t="n">
        <v>3.38</v>
      </c>
      <c r="J63" s="51" t="n">
        <f aca="false">H63/3600</f>
        <v>0.405541666666667</v>
      </c>
      <c r="L63" s="71" t="n">
        <v>1631.1584</v>
      </c>
      <c r="M63" s="72" t="n">
        <v>38.173</v>
      </c>
      <c r="N63" s="72" t="n">
        <v>41.196</v>
      </c>
      <c r="O63" s="72" t="n">
        <v>42.1277</v>
      </c>
      <c r="P63" s="72" t="n">
        <v>1482.41</v>
      </c>
      <c r="Q63" s="72" t="n">
        <v>3.36</v>
      </c>
      <c r="R63" s="51" t="n">
        <f aca="false">P63/3600</f>
        <v>0.411780555555556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3" t="n">
        <v>747.504</v>
      </c>
      <c r="E64" s="74" t="n">
        <v>34.7796</v>
      </c>
      <c r="F64" s="74" t="n">
        <v>38.6784</v>
      </c>
      <c r="G64" s="74" t="n">
        <v>39.4299</v>
      </c>
      <c r="H64" s="74" t="n">
        <v>1170.32</v>
      </c>
      <c r="I64" s="74" t="n">
        <v>2.69</v>
      </c>
      <c r="J64" s="56" t="n">
        <f aca="false">H64/3600</f>
        <v>0.325088888888889</v>
      </c>
      <c r="L64" s="73" t="n">
        <v>748.152</v>
      </c>
      <c r="M64" s="74" t="n">
        <v>34.7801</v>
      </c>
      <c r="N64" s="74" t="n">
        <v>38.6972</v>
      </c>
      <c r="O64" s="74" t="n">
        <v>39.4387</v>
      </c>
      <c r="P64" s="74" t="n">
        <v>1153.65</v>
      </c>
      <c r="Q64" s="74" t="n">
        <v>2.6</v>
      </c>
      <c r="R64" s="56" t="n">
        <f aca="false">P64/3600</f>
        <v>0.32045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2"/>
      <c r="B65" s="12"/>
      <c r="C65" s="12" t="n">
        <v>32</v>
      </c>
      <c r="D65" s="73" t="n">
        <v>351.38</v>
      </c>
      <c r="E65" s="74" t="n">
        <v>31.6027</v>
      </c>
      <c r="F65" s="74" t="n">
        <v>36.7248</v>
      </c>
      <c r="G65" s="74" t="n">
        <v>37.4014</v>
      </c>
      <c r="H65" s="74" t="n">
        <v>977.23</v>
      </c>
      <c r="I65" s="74" t="n">
        <v>2.24</v>
      </c>
      <c r="J65" s="56" t="n">
        <f aca="false">H65/3600</f>
        <v>0.271452777777778</v>
      </c>
      <c r="L65" s="73" t="n">
        <v>351.368</v>
      </c>
      <c r="M65" s="74" t="n">
        <v>31.5994</v>
      </c>
      <c r="N65" s="74" t="n">
        <v>36.7437</v>
      </c>
      <c r="O65" s="74" t="n">
        <v>37.403</v>
      </c>
      <c r="P65" s="74" t="n">
        <v>976.05</v>
      </c>
      <c r="Q65" s="74" t="n">
        <v>2.25</v>
      </c>
      <c r="R65" s="56" t="n">
        <f aca="false">P65/3600</f>
        <v>0.27112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2"/>
      <c r="B66" s="17"/>
      <c r="C66" s="17" t="n">
        <v>37</v>
      </c>
      <c r="D66" s="75" t="n">
        <v>164.8424</v>
      </c>
      <c r="E66" s="76" t="n">
        <v>28.7041</v>
      </c>
      <c r="F66" s="76" t="n">
        <v>35.3572</v>
      </c>
      <c r="G66" s="76" t="n">
        <v>35.917</v>
      </c>
      <c r="H66" s="76" t="n">
        <v>855.14</v>
      </c>
      <c r="I66" s="76" t="n">
        <v>1.95</v>
      </c>
      <c r="J66" s="62" t="n">
        <f aca="false">H66/3600</f>
        <v>0.237538888888889</v>
      </c>
      <c r="L66" s="75" t="n">
        <v>165.192</v>
      </c>
      <c r="M66" s="76" t="n">
        <v>28.71</v>
      </c>
      <c r="N66" s="76" t="n">
        <v>35.3484</v>
      </c>
      <c r="O66" s="76" t="n">
        <v>35.9175</v>
      </c>
      <c r="P66" s="76" t="n">
        <v>850.62</v>
      </c>
      <c r="Q66" s="76" t="n">
        <v>1.95</v>
      </c>
      <c r="R66" s="62" t="n">
        <f aca="false">P66/3600</f>
        <v>0.236283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71" t="n">
        <v>1192.4752</v>
      </c>
      <c r="E67" s="72" t="n">
        <v>39.4319</v>
      </c>
      <c r="F67" s="72" t="n">
        <v>41.4719</v>
      </c>
      <c r="G67" s="72" t="n">
        <v>42.5628</v>
      </c>
      <c r="H67" s="72" t="n">
        <v>1177.36</v>
      </c>
      <c r="I67" s="72" t="n">
        <v>2.49</v>
      </c>
      <c r="J67" s="51" t="n">
        <f aca="false">H67/3600</f>
        <v>0.327044444444444</v>
      </c>
      <c r="L67" s="71" t="n">
        <v>1191.864</v>
      </c>
      <c r="M67" s="72" t="n">
        <v>39.4305</v>
      </c>
      <c r="N67" s="72" t="n">
        <v>41.4738</v>
      </c>
      <c r="O67" s="72" t="n">
        <v>42.5616</v>
      </c>
      <c r="P67" s="72" t="n">
        <v>1182.86</v>
      </c>
      <c r="Q67" s="72" t="n">
        <v>2.46</v>
      </c>
      <c r="R67" s="51" t="n">
        <f aca="false">P67/3600</f>
        <v>0.328572222222222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3" t="n">
        <v>586.3856</v>
      </c>
      <c r="E68" s="74" t="n">
        <v>35.7235</v>
      </c>
      <c r="F68" s="74" t="n">
        <v>38.7833</v>
      </c>
      <c r="G68" s="74" t="n">
        <v>40.0357</v>
      </c>
      <c r="H68" s="74" t="n">
        <v>970.45</v>
      </c>
      <c r="I68" s="74" t="n">
        <v>2.03</v>
      </c>
      <c r="J68" s="56" t="n">
        <f aca="false">H68/3600</f>
        <v>0.269569444444445</v>
      </c>
      <c r="L68" s="73" t="n">
        <v>585.552</v>
      </c>
      <c r="M68" s="74" t="n">
        <v>35.7185</v>
      </c>
      <c r="N68" s="74" t="n">
        <v>38.787</v>
      </c>
      <c r="O68" s="74" t="n">
        <v>40.0334</v>
      </c>
      <c r="P68" s="74" t="n">
        <v>978.62</v>
      </c>
      <c r="Q68" s="74" t="n">
        <v>1.99</v>
      </c>
      <c r="R68" s="56" t="n">
        <f aca="false">P68/3600</f>
        <v>0.27183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2"/>
      <c r="B69" s="12"/>
      <c r="C69" s="12" t="n">
        <v>32</v>
      </c>
      <c r="D69" s="73" t="n">
        <v>287.7896</v>
      </c>
      <c r="E69" s="74" t="n">
        <v>32.342</v>
      </c>
      <c r="F69" s="74" t="n">
        <v>36.8537</v>
      </c>
      <c r="G69" s="74" t="n">
        <v>38.1029</v>
      </c>
      <c r="H69" s="74" t="n">
        <v>806.73</v>
      </c>
      <c r="I69" s="74" t="n">
        <v>1.6</v>
      </c>
      <c r="J69" s="56" t="n">
        <f aca="false">H69/3600</f>
        <v>0.224091666666667</v>
      </c>
      <c r="L69" s="73" t="n">
        <v>287.3288</v>
      </c>
      <c r="M69" s="74" t="n">
        <v>32.3393</v>
      </c>
      <c r="N69" s="74" t="n">
        <v>36.8424</v>
      </c>
      <c r="O69" s="74" t="n">
        <v>38.0972</v>
      </c>
      <c r="P69" s="74" t="n">
        <v>804.87</v>
      </c>
      <c r="Q69" s="74" t="n">
        <v>1.59</v>
      </c>
      <c r="R69" s="56" t="n">
        <f aca="false">P69/3600</f>
        <v>0.22357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7"/>
      <c r="B70" s="17"/>
      <c r="C70" s="17" t="n">
        <v>37</v>
      </c>
      <c r="D70" s="75" t="n">
        <v>143.3712</v>
      </c>
      <c r="E70" s="76" t="n">
        <v>29.5532</v>
      </c>
      <c r="F70" s="76" t="n">
        <v>35.4359</v>
      </c>
      <c r="G70" s="76" t="n">
        <v>36.5874</v>
      </c>
      <c r="H70" s="76" t="n">
        <v>685.51</v>
      </c>
      <c r="I70" s="76" t="n">
        <v>1.38</v>
      </c>
      <c r="J70" s="62" t="n">
        <f aca="false">H70/3600</f>
        <v>0.190419444444444</v>
      </c>
      <c r="L70" s="75" t="n">
        <v>143.272</v>
      </c>
      <c r="M70" s="76" t="n">
        <v>29.5467</v>
      </c>
      <c r="N70" s="76" t="n">
        <v>35.4295</v>
      </c>
      <c r="O70" s="76" t="n">
        <v>36.6064</v>
      </c>
      <c r="P70" s="76" t="n">
        <v>682.58</v>
      </c>
      <c r="Q70" s="76" t="n">
        <v>1.36</v>
      </c>
      <c r="R70" s="62" t="n">
        <f aca="false">P70/3600</f>
        <v>0.18960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9.2632</v>
      </c>
      <c r="E83" s="72" t="n">
        <v>40.544</v>
      </c>
      <c r="F83" s="72" t="n">
        <v>42.9471</v>
      </c>
      <c r="G83" s="72" t="n">
        <v>43.4667</v>
      </c>
      <c r="H83" s="72" t="n">
        <v>6139.88</v>
      </c>
      <c r="I83" s="72" t="n">
        <v>10.98</v>
      </c>
      <c r="J83" s="51" t="n">
        <f aca="false">H83/3600</f>
        <v>1.70552222222222</v>
      </c>
      <c r="L83" s="71" t="n">
        <v>3582.2176</v>
      </c>
      <c r="M83" s="72" t="n">
        <v>40.5479</v>
      </c>
      <c r="N83" s="72" t="n">
        <v>42.9467</v>
      </c>
      <c r="O83" s="72" t="n">
        <v>43.4775</v>
      </c>
      <c r="P83" s="72" t="n">
        <v>6160.33</v>
      </c>
      <c r="Q83" s="72" t="n">
        <v>11.04</v>
      </c>
      <c r="R83" s="51" t="n">
        <f aca="false">P83/3600</f>
        <v>1.71120277777778</v>
      </c>
      <c r="S83" s="5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0.3992</v>
      </c>
      <c r="E84" s="74" t="n">
        <v>37.3559</v>
      </c>
      <c r="F84" s="74" t="n">
        <v>40.3577</v>
      </c>
      <c r="G84" s="74" t="n">
        <v>40.5296</v>
      </c>
      <c r="H84" s="74" t="n">
        <v>5165.35</v>
      </c>
      <c r="I84" s="74" t="n">
        <v>9.16</v>
      </c>
      <c r="J84" s="56" t="n">
        <f aca="false">H84/3600</f>
        <v>1.43481944444444</v>
      </c>
      <c r="L84" s="73" t="n">
        <v>1769.3232</v>
      </c>
      <c r="M84" s="74" t="n">
        <v>37.3525</v>
      </c>
      <c r="N84" s="74" t="n">
        <v>40.3518</v>
      </c>
      <c r="O84" s="74" t="n">
        <v>40.5471</v>
      </c>
      <c r="P84" s="74" t="n">
        <v>5162.3</v>
      </c>
      <c r="Q84" s="74" t="n">
        <v>9.15</v>
      </c>
      <c r="R84" s="56" t="n">
        <f aca="false">P84/3600</f>
        <v>1.43397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6.6208</v>
      </c>
      <c r="E85" s="74" t="n">
        <v>34.3225</v>
      </c>
      <c r="F85" s="74" t="n">
        <v>38.1116</v>
      </c>
      <c r="G85" s="74" t="n">
        <v>38.1333</v>
      </c>
      <c r="H85" s="74" t="n">
        <v>4409.88</v>
      </c>
      <c r="I85" s="74" t="n">
        <v>7.74</v>
      </c>
      <c r="J85" s="56" t="n">
        <f aca="false">H85/3600</f>
        <v>1.22496666666667</v>
      </c>
      <c r="L85" s="73" t="n">
        <v>896.7664</v>
      </c>
      <c r="M85" s="74" t="n">
        <v>34.3233</v>
      </c>
      <c r="N85" s="74" t="n">
        <v>38.1019</v>
      </c>
      <c r="O85" s="74" t="n">
        <v>38.1264</v>
      </c>
      <c r="P85" s="74" t="n">
        <v>4421.84</v>
      </c>
      <c r="Q85" s="74" t="n">
        <v>7.62</v>
      </c>
      <c r="R85" s="56" t="n">
        <f aca="false">P85/3600</f>
        <v>1.22828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4352</v>
      </c>
      <c r="E86" s="76" t="n">
        <v>31.6676</v>
      </c>
      <c r="F86" s="76" t="n">
        <v>36.4241</v>
      </c>
      <c r="G86" s="76" t="n">
        <v>36.3392</v>
      </c>
      <c r="H86" s="76" t="n">
        <v>3911.58</v>
      </c>
      <c r="I86" s="76" t="n">
        <v>6.85</v>
      </c>
      <c r="J86" s="62" t="n">
        <f aca="false">H86/3600</f>
        <v>1.08655</v>
      </c>
      <c r="L86" s="75" t="n">
        <v>485.3072</v>
      </c>
      <c r="M86" s="76" t="n">
        <v>31.6622</v>
      </c>
      <c r="N86" s="76" t="n">
        <v>36.4217</v>
      </c>
      <c r="O86" s="76" t="n">
        <v>36.345</v>
      </c>
      <c r="P86" s="76" t="n">
        <v>3902.44</v>
      </c>
      <c r="Q86" s="76" t="n">
        <v>6.66</v>
      </c>
      <c r="R86" s="62" t="n">
        <f aca="false">P86/3600</f>
        <v>1.08401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40.1621</v>
      </c>
      <c r="E87" s="72" t="n">
        <v>42.3573</v>
      </c>
      <c r="F87" s="72" t="n">
        <v>45.6643</v>
      </c>
      <c r="G87" s="72" t="n">
        <v>45.7015</v>
      </c>
      <c r="H87" s="72" t="n">
        <v>13858.8</v>
      </c>
      <c r="I87" s="72" t="n">
        <v>23.24</v>
      </c>
      <c r="J87" s="51" t="n">
        <f aca="false">H87/3600</f>
        <v>3.84966666666667</v>
      </c>
      <c r="L87" s="71" t="n">
        <v>5441.7691</v>
      </c>
      <c r="M87" s="72" t="n">
        <v>42.3567</v>
      </c>
      <c r="N87" s="72" t="n">
        <v>45.6738</v>
      </c>
      <c r="O87" s="72" t="n">
        <v>45.7059</v>
      </c>
      <c r="P87" s="72" t="n">
        <v>13892.8</v>
      </c>
      <c r="Q87" s="72" t="n">
        <v>22.89</v>
      </c>
      <c r="R87" s="51" t="n">
        <f aca="false">P87/3600</f>
        <v>3.85911111111111</v>
      </c>
      <c r="S87" s="5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87.1747</v>
      </c>
      <c r="E88" s="74" t="n">
        <v>38.39</v>
      </c>
      <c r="F88" s="74" t="n">
        <v>42.8287</v>
      </c>
      <c r="G88" s="74" t="n">
        <v>42.8089</v>
      </c>
      <c r="H88" s="74" t="n">
        <v>11377.01</v>
      </c>
      <c r="I88" s="74" t="n">
        <v>19.24</v>
      </c>
      <c r="J88" s="56" t="n">
        <f aca="false">H88/3600</f>
        <v>3.16028055555556</v>
      </c>
      <c r="L88" s="73" t="n">
        <v>2788.6771</v>
      </c>
      <c r="M88" s="74" t="n">
        <v>38.3926</v>
      </c>
      <c r="N88" s="74" t="n">
        <v>42.838</v>
      </c>
      <c r="O88" s="74" t="n">
        <v>42.8077</v>
      </c>
      <c r="P88" s="74" t="n">
        <v>11439.45</v>
      </c>
      <c r="Q88" s="74" t="n">
        <v>19.19</v>
      </c>
      <c r="R88" s="56" t="n">
        <f aca="false">P88/3600</f>
        <v>3.17762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5.703</v>
      </c>
      <c r="E89" s="74" t="n">
        <v>34.6839</v>
      </c>
      <c r="F89" s="74" t="n">
        <v>40.69</v>
      </c>
      <c r="G89" s="74" t="n">
        <v>40.4554</v>
      </c>
      <c r="H89" s="74" t="n">
        <v>9250.15</v>
      </c>
      <c r="I89" s="74" t="n">
        <v>15.93</v>
      </c>
      <c r="J89" s="56" t="n">
        <f aca="false">H89/3600</f>
        <v>2.56948611111111</v>
      </c>
      <c r="L89" s="73" t="n">
        <v>1374.9643</v>
      </c>
      <c r="M89" s="74" t="n">
        <v>34.6855</v>
      </c>
      <c r="N89" s="74" t="n">
        <v>40.6978</v>
      </c>
      <c r="O89" s="74" t="n">
        <v>40.4463</v>
      </c>
      <c r="P89" s="74" t="n">
        <v>9265.68</v>
      </c>
      <c r="Q89" s="74" t="n">
        <v>15.84</v>
      </c>
      <c r="R89" s="56" t="n">
        <f aca="false">P89/3600</f>
        <v>2.573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1.7501</v>
      </c>
      <c r="E90" s="76" t="n">
        <v>31.588</v>
      </c>
      <c r="F90" s="76" t="n">
        <v>39.2023</v>
      </c>
      <c r="G90" s="76" t="n">
        <v>38.5639</v>
      </c>
      <c r="H90" s="76" t="n">
        <v>7853.69</v>
      </c>
      <c r="I90" s="76" t="n">
        <v>13.77</v>
      </c>
      <c r="J90" s="62" t="n">
        <f aca="false">H90/3600</f>
        <v>2.18158055555556</v>
      </c>
      <c r="L90" s="75" t="n">
        <v>691.6843</v>
      </c>
      <c r="M90" s="76" t="n">
        <v>31.5846</v>
      </c>
      <c r="N90" s="76" t="n">
        <v>39.1947</v>
      </c>
      <c r="O90" s="76" t="n">
        <v>38.5744</v>
      </c>
      <c r="P90" s="76" t="n">
        <v>7761.09</v>
      </c>
      <c r="Q90" s="76" t="n">
        <v>13.19</v>
      </c>
      <c r="R90" s="62" t="n">
        <f aca="false">P90/3600</f>
        <v>2.155858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89.3704</v>
      </c>
      <c r="E91" s="72" t="n">
        <v>47.4691</v>
      </c>
      <c r="F91" s="72" t="n">
        <v>45.4508</v>
      </c>
      <c r="G91" s="72" t="n">
        <v>45.5676</v>
      </c>
      <c r="H91" s="72" t="n">
        <v>3845.94</v>
      </c>
      <c r="I91" s="72" t="n">
        <v>7.44</v>
      </c>
      <c r="J91" s="51" t="n">
        <f aca="false">H91/3600</f>
        <v>1.06831666666667</v>
      </c>
      <c r="L91" s="71" t="n">
        <v>1494.6</v>
      </c>
      <c r="M91" s="72" t="n">
        <v>47.4723</v>
      </c>
      <c r="N91" s="72" t="n">
        <v>45.4513</v>
      </c>
      <c r="O91" s="72" t="n">
        <v>45.5637</v>
      </c>
      <c r="P91" s="72" t="n">
        <v>3868.35</v>
      </c>
      <c r="Q91" s="72" t="n">
        <v>7.43</v>
      </c>
      <c r="R91" s="51" t="n">
        <f aca="false">P91/3600</f>
        <v>1.07454166666667</v>
      </c>
      <c r="S91" s="5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2296</v>
      </c>
      <c r="E92" s="74" t="n">
        <v>43.2046</v>
      </c>
      <c r="F92" s="74" t="n">
        <v>41.5572</v>
      </c>
      <c r="G92" s="74" t="n">
        <v>41.6861</v>
      </c>
      <c r="H92" s="74" t="n">
        <v>3813.52</v>
      </c>
      <c r="I92" s="74" t="n">
        <v>7.52</v>
      </c>
      <c r="J92" s="56" t="n">
        <f aca="false">H92/3600</f>
        <v>1.05931111111111</v>
      </c>
      <c r="L92" s="73" t="n">
        <v>1126.8344</v>
      </c>
      <c r="M92" s="74" t="n">
        <v>43.2021</v>
      </c>
      <c r="N92" s="74" t="n">
        <v>41.5802</v>
      </c>
      <c r="O92" s="74" t="n">
        <v>41.6878</v>
      </c>
      <c r="P92" s="74" t="n">
        <v>3803.17</v>
      </c>
      <c r="Q92" s="74" t="n">
        <v>7.47</v>
      </c>
      <c r="R92" s="56" t="n">
        <f aca="false">P92/3600</f>
        <v>1.056436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1.7072</v>
      </c>
      <c r="E93" s="74" t="n">
        <v>38.4059</v>
      </c>
      <c r="F93" s="74" t="n">
        <v>39.3461</v>
      </c>
      <c r="G93" s="74" t="n">
        <v>39.4825</v>
      </c>
      <c r="H93" s="74" t="n">
        <v>3759.68</v>
      </c>
      <c r="I93" s="74" t="n">
        <v>7.62</v>
      </c>
      <c r="J93" s="56" t="n">
        <f aca="false">H93/3600</f>
        <v>1.04435555555556</v>
      </c>
      <c r="L93" s="73" t="n">
        <v>841.6424</v>
      </c>
      <c r="M93" s="74" t="n">
        <v>38.4104</v>
      </c>
      <c r="N93" s="74" t="n">
        <v>39.3587</v>
      </c>
      <c r="O93" s="74" t="n">
        <v>39.4875</v>
      </c>
      <c r="P93" s="74" t="n">
        <v>3749.13</v>
      </c>
      <c r="Q93" s="74" t="n">
        <v>7.38</v>
      </c>
      <c r="R93" s="56" t="n">
        <f aca="false">P93/3600</f>
        <v>1.04142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7048</v>
      </c>
      <c r="E94" s="76" t="n">
        <v>33.54</v>
      </c>
      <c r="F94" s="76" t="n">
        <v>38.199</v>
      </c>
      <c r="G94" s="76" t="n">
        <v>37.9615</v>
      </c>
      <c r="H94" s="76" t="n">
        <v>3702.15</v>
      </c>
      <c r="I94" s="76" t="n">
        <v>7.46</v>
      </c>
      <c r="J94" s="62" t="n">
        <f aca="false">H94/3600</f>
        <v>1.028375</v>
      </c>
      <c r="L94" s="75" t="n">
        <v>609.5888</v>
      </c>
      <c r="M94" s="76" t="n">
        <v>33.5377</v>
      </c>
      <c r="N94" s="76" t="n">
        <v>38.2079</v>
      </c>
      <c r="O94" s="76" t="n">
        <v>37.9419</v>
      </c>
      <c r="P94" s="76" t="n">
        <v>3712.73</v>
      </c>
      <c r="Q94" s="76" t="n">
        <v>7.31</v>
      </c>
      <c r="R94" s="62" t="n">
        <f aca="false">P94/3600</f>
        <v>1.031313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9.5414</v>
      </c>
      <c r="E95" s="72" t="n">
        <v>50.1736</v>
      </c>
      <c r="F95" s="72" t="n">
        <v>53.122</v>
      </c>
      <c r="G95" s="72" t="n">
        <v>54.1257</v>
      </c>
      <c r="H95" s="72" t="n">
        <v>7398.55</v>
      </c>
      <c r="I95" s="72" t="n">
        <v>14.48</v>
      </c>
      <c r="J95" s="51" t="n">
        <f aca="false">H95/3600</f>
        <v>2.05515277777778</v>
      </c>
      <c r="L95" s="71" t="n">
        <v>840.3034</v>
      </c>
      <c r="M95" s="72" t="n">
        <v>50.1746</v>
      </c>
      <c r="N95" s="72" t="n">
        <v>53.1479</v>
      </c>
      <c r="O95" s="72" t="n">
        <v>54.1732</v>
      </c>
      <c r="P95" s="72" t="n">
        <v>7445.96</v>
      </c>
      <c r="Q95" s="72" t="n">
        <v>14.59</v>
      </c>
      <c r="R95" s="51" t="n">
        <f aca="false">P95/3600</f>
        <v>2.06832222222222</v>
      </c>
      <c r="S95" s="5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0298</v>
      </c>
      <c r="E96" s="74" t="n">
        <v>46.3438</v>
      </c>
      <c r="F96" s="74" t="n">
        <v>49.8824</v>
      </c>
      <c r="G96" s="74" t="n">
        <v>51.047</v>
      </c>
      <c r="H96" s="74" t="n">
        <v>7049.52</v>
      </c>
      <c r="I96" s="74" t="n">
        <v>14.07</v>
      </c>
      <c r="J96" s="56" t="n">
        <f aca="false">H96/3600</f>
        <v>1.9582</v>
      </c>
      <c r="L96" s="73" t="n">
        <v>521.8547</v>
      </c>
      <c r="M96" s="74" t="n">
        <v>46.3506</v>
      </c>
      <c r="N96" s="74" t="n">
        <v>49.8677</v>
      </c>
      <c r="O96" s="74" t="n">
        <v>51.0423</v>
      </c>
      <c r="P96" s="74" t="n">
        <v>7006.91</v>
      </c>
      <c r="Q96" s="74" t="n">
        <v>13.85</v>
      </c>
      <c r="R96" s="56" t="n">
        <f aca="false">P96/3600</f>
        <v>1.946363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5446</v>
      </c>
      <c r="E97" s="74" t="n">
        <v>42.7038</v>
      </c>
      <c r="F97" s="74" t="n">
        <v>47.3908</v>
      </c>
      <c r="G97" s="74" t="n">
        <v>48.6582</v>
      </c>
      <c r="H97" s="74" t="n">
        <v>6788.8</v>
      </c>
      <c r="I97" s="74" t="n">
        <v>13.61</v>
      </c>
      <c r="J97" s="56" t="n">
        <f aca="false">H97/3600</f>
        <v>1.88577777777778</v>
      </c>
      <c r="L97" s="73" t="n">
        <v>332.177</v>
      </c>
      <c r="M97" s="74" t="n">
        <v>42.6941</v>
      </c>
      <c r="N97" s="74" t="n">
        <v>47.4074</v>
      </c>
      <c r="O97" s="74" t="n">
        <v>48.6202</v>
      </c>
      <c r="P97" s="74" t="n">
        <v>6765.95</v>
      </c>
      <c r="Q97" s="74" t="n">
        <v>13.35</v>
      </c>
      <c r="R97" s="56" t="n">
        <f aca="false">P97/3600</f>
        <v>1.879430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6234</v>
      </c>
      <c r="E98" s="76" t="n">
        <v>39.0436</v>
      </c>
      <c r="F98" s="76" t="n">
        <v>45.3989</v>
      </c>
      <c r="G98" s="76" t="n">
        <v>46.6672</v>
      </c>
      <c r="H98" s="76" t="n">
        <v>6539.59</v>
      </c>
      <c r="I98" s="76" t="n">
        <v>13.23</v>
      </c>
      <c r="J98" s="62" t="n">
        <f aca="false">H98/3600</f>
        <v>1.81655277777778</v>
      </c>
      <c r="L98" s="75" t="n">
        <v>217.6515</v>
      </c>
      <c r="M98" s="76" t="n">
        <v>39.0549</v>
      </c>
      <c r="N98" s="76" t="n">
        <v>45.3882</v>
      </c>
      <c r="O98" s="76" t="n">
        <v>46.7493</v>
      </c>
      <c r="P98" s="76" t="n">
        <v>6558.22</v>
      </c>
      <c r="Q98" s="76" t="n">
        <v>12.96</v>
      </c>
      <c r="R98" s="62" t="n">
        <f aca="false">P98/3600</f>
        <v>1.82172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8248798707035</v>
      </c>
      <c r="J106" s="77" t="n">
        <f aca="false">GEOMEAN(J3:J98)</f>
        <v>1.89230920614592</v>
      </c>
      <c r="Q106" s="77" t="n">
        <f aca="false">GEOMEAN(Q3:Q98)</f>
        <v>12.7027468917184</v>
      </c>
      <c r="R106" s="77" t="n">
        <f aca="false">GEOMEAN(R3:R98)</f>
        <v>1.89563459560679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047687150161</v>
      </c>
      <c r="R107" s="78" t="n">
        <f aca="false">R106/J106</f>
        <v>1.0017573182279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90447222222222</v>
      </c>
      <c r="J108" s="77" t="n">
        <f aca="false">SUM(J3:J98)</f>
        <v>273.544563888889</v>
      </c>
      <c r="Q108" s="77" t="n">
        <f aca="false">SUM(Q3:Q98)/3600</f>
        <v>0.486122222222222</v>
      </c>
      <c r="R108" s="77" t="n">
        <f aca="false">SUM(R3:R98)</f>
        <v>274.148194444444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3.2411698459048</v>
      </c>
      <c r="J113" s="77" t="n">
        <f aca="false">GEOMEAN(J3:J70)</f>
        <v>1.94829881767115</v>
      </c>
      <c r="Q113" s="77" t="n">
        <f aca="false">GEOMEAN(Q3:Q70)</f>
        <v>13.1268820118922</v>
      </c>
      <c r="R113" s="77" t="n">
        <f aca="false">GEOMEAN(R3:R70)</f>
        <v>1.95242059231231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1368750998394</v>
      </c>
      <c r="R114" s="78" t="n">
        <f aca="false">R113/J113</f>
        <v>1.0021155762164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18">
      <formula>0.03</formula>
    </cfRule>
    <cfRule type="cellIs" priority="3" operator="lessThan" aboveAverage="0" equalAverage="0" bottom="0" percent="0" rank="0" text="" dxfId="219">
      <formula>-0.03</formula>
    </cfRule>
  </conditionalFormatting>
  <conditionalFormatting sqref="T3:V70">
    <cfRule type="cellIs" priority="4" operator="greaterThan" aboveAverage="0" equalAverage="0" bottom="0" percent="0" rank="0" text="" dxfId="220">
      <formula>0.03</formula>
    </cfRule>
    <cfRule type="cellIs" priority="5" operator="lessThan" aboveAverage="0" equalAverage="0" bottom="0" percent="0" rank="0" text="" dxfId="221">
      <formula>-0.03</formula>
    </cfRule>
  </conditionalFormatting>
  <conditionalFormatting sqref="W3">
    <cfRule type="cellIs" priority="6" operator="greaterThan" aboveAverage="0" equalAverage="0" bottom="0" percent="0" rank="0" text="" dxfId="222">
      <formula>0.03</formula>
    </cfRule>
    <cfRule type="cellIs" priority="7" operator="lessThan" aboveAverage="0" equalAverage="0" bottom="0" percent="0" rank="0" text="" dxfId="223">
      <formula>-0.03</formula>
    </cfRule>
  </conditionalFormatting>
  <conditionalFormatting sqref="X3">
    <cfRule type="cellIs" priority="8" operator="greaterThan" aboveAverage="0" equalAverage="0" bottom="0" percent="0" rank="0" text="" dxfId="224">
      <formula>0.03</formula>
    </cfRule>
    <cfRule type="cellIs" priority="9" operator="lessThan" aboveAverage="0" equalAverage="0" bottom="0" percent="0" rank="0" text="" dxfId="225">
      <formula>-0.03</formula>
    </cfRule>
  </conditionalFormatting>
  <conditionalFormatting sqref="Y3">
    <cfRule type="cellIs" priority="10" operator="greaterThan" aboveAverage="0" equalAverage="0" bottom="0" percent="0" rank="0" text="" dxfId="226">
      <formula>0.03</formula>
    </cfRule>
    <cfRule type="cellIs" priority="11" operator="lessThan" aboveAverage="0" equalAverage="0" bottom="0" percent="0" rank="0" text="" dxfId="227">
      <formula>-0.03</formula>
    </cfRule>
  </conditionalFormatting>
  <conditionalFormatting sqref="W7">
    <cfRule type="cellIs" priority="12" operator="greaterThan" aboveAverage="0" equalAverage="0" bottom="0" percent="0" rank="0" text="" dxfId="228">
      <formula>0.03</formula>
    </cfRule>
    <cfRule type="cellIs" priority="13" operator="lessThan" aboveAverage="0" equalAverage="0" bottom="0" percent="0" rank="0" text="" dxfId="229">
      <formula>-0.03</formula>
    </cfRule>
  </conditionalFormatting>
  <conditionalFormatting sqref="X7">
    <cfRule type="cellIs" priority="14" operator="greaterThan" aboveAverage="0" equalAverage="0" bottom="0" percent="0" rank="0" text="" dxfId="230">
      <formula>0.03</formula>
    </cfRule>
    <cfRule type="cellIs" priority="15" operator="lessThan" aboveAverage="0" equalAverage="0" bottom="0" percent="0" rank="0" text="" dxfId="231">
      <formula>-0.03</formula>
    </cfRule>
  </conditionalFormatting>
  <conditionalFormatting sqref="Y7">
    <cfRule type="cellIs" priority="16" operator="greaterThan" aboveAverage="0" equalAverage="0" bottom="0" percent="0" rank="0" text="" dxfId="232">
      <formula>0.03</formula>
    </cfRule>
    <cfRule type="cellIs" priority="17" operator="lessThan" aboveAverage="0" equalAverage="0" bottom="0" percent="0" rank="0" text="" dxfId="233">
      <formula>-0.03</formula>
    </cfRule>
  </conditionalFormatting>
  <conditionalFormatting sqref="W11">
    <cfRule type="cellIs" priority="18" operator="greaterThan" aboveAverage="0" equalAverage="0" bottom="0" percent="0" rank="0" text="" dxfId="234">
      <formula>0.03</formula>
    </cfRule>
    <cfRule type="cellIs" priority="19" operator="lessThan" aboveAverage="0" equalAverage="0" bottom="0" percent="0" rank="0" text="" dxfId="235">
      <formula>-0.03</formula>
    </cfRule>
  </conditionalFormatting>
  <conditionalFormatting sqref="X11">
    <cfRule type="cellIs" priority="20" operator="greaterThan" aboveAverage="0" equalAverage="0" bottom="0" percent="0" rank="0" text="" dxfId="236">
      <formula>0.03</formula>
    </cfRule>
    <cfRule type="cellIs" priority="21" operator="lessThan" aboveAverage="0" equalAverage="0" bottom="0" percent="0" rank="0" text="" dxfId="237">
      <formula>-0.03</formula>
    </cfRule>
  </conditionalFormatting>
  <conditionalFormatting sqref="Y11">
    <cfRule type="cellIs" priority="22" operator="greaterThan" aboveAverage="0" equalAverage="0" bottom="0" percent="0" rank="0" text="" dxfId="238">
      <formula>0.03</formula>
    </cfRule>
    <cfRule type="cellIs" priority="23" operator="lessThan" aboveAverage="0" equalAverage="0" bottom="0" percent="0" rank="0" text="" dxfId="239">
      <formula>-0.03</formula>
    </cfRule>
  </conditionalFormatting>
  <conditionalFormatting sqref="W15">
    <cfRule type="cellIs" priority="24" operator="greaterThan" aboveAverage="0" equalAverage="0" bottom="0" percent="0" rank="0" text="" dxfId="240">
      <formula>0.03</formula>
    </cfRule>
    <cfRule type="cellIs" priority="25" operator="lessThan" aboveAverage="0" equalAverage="0" bottom="0" percent="0" rank="0" text="" dxfId="241">
      <formula>-0.03</formula>
    </cfRule>
  </conditionalFormatting>
  <conditionalFormatting sqref="X15">
    <cfRule type="cellIs" priority="26" operator="greaterThan" aboveAverage="0" equalAverage="0" bottom="0" percent="0" rank="0" text="" dxfId="242">
      <formula>0.03</formula>
    </cfRule>
    <cfRule type="cellIs" priority="27" operator="lessThan" aboveAverage="0" equalAverage="0" bottom="0" percent="0" rank="0" text="" dxfId="243">
      <formula>-0.03</formula>
    </cfRule>
  </conditionalFormatting>
  <conditionalFormatting sqref="Y15">
    <cfRule type="cellIs" priority="28" operator="greaterThan" aboveAverage="0" equalAverage="0" bottom="0" percent="0" rank="0" text="" dxfId="244">
      <formula>0.03</formula>
    </cfRule>
    <cfRule type="cellIs" priority="29" operator="lessThan" aboveAverage="0" equalAverage="0" bottom="0" percent="0" rank="0" text="" dxfId="245">
      <formula>-0.03</formula>
    </cfRule>
  </conditionalFormatting>
  <conditionalFormatting sqref="W19">
    <cfRule type="cellIs" priority="30" operator="greaterThan" aboveAverage="0" equalAverage="0" bottom="0" percent="0" rank="0" text="" dxfId="246">
      <formula>0.03</formula>
    </cfRule>
    <cfRule type="cellIs" priority="31" operator="lessThan" aboveAverage="0" equalAverage="0" bottom="0" percent="0" rank="0" text="" dxfId="247">
      <formula>-0.03</formula>
    </cfRule>
  </conditionalFormatting>
  <conditionalFormatting sqref="X19">
    <cfRule type="cellIs" priority="32" operator="greaterThan" aboveAverage="0" equalAverage="0" bottom="0" percent="0" rank="0" text="" dxfId="248">
      <formula>0.03</formula>
    </cfRule>
    <cfRule type="cellIs" priority="33" operator="lessThan" aboveAverage="0" equalAverage="0" bottom="0" percent="0" rank="0" text="" dxfId="249">
      <formula>-0.03</formula>
    </cfRule>
  </conditionalFormatting>
  <conditionalFormatting sqref="Y19">
    <cfRule type="cellIs" priority="34" operator="greaterThan" aboveAverage="0" equalAverage="0" bottom="0" percent="0" rank="0" text="" dxfId="250">
      <formula>0.03</formula>
    </cfRule>
    <cfRule type="cellIs" priority="35" operator="lessThan" aboveAverage="0" equalAverage="0" bottom="0" percent="0" rank="0" text="" dxfId="251">
      <formula>-0.03</formula>
    </cfRule>
  </conditionalFormatting>
  <conditionalFormatting sqref="W23">
    <cfRule type="cellIs" priority="36" operator="greaterThan" aboveAverage="0" equalAverage="0" bottom="0" percent="0" rank="0" text="" dxfId="252">
      <formula>0.03</formula>
    </cfRule>
    <cfRule type="cellIs" priority="37" operator="lessThan" aboveAverage="0" equalAverage="0" bottom="0" percent="0" rank="0" text="" dxfId="253">
      <formula>-0.03</formula>
    </cfRule>
  </conditionalFormatting>
  <conditionalFormatting sqref="X23">
    <cfRule type="cellIs" priority="38" operator="greaterThan" aboveAverage="0" equalAverage="0" bottom="0" percent="0" rank="0" text="" dxfId="254">
      <formula>0.03</formula>
    </cfRule>
    <cfRule type="cellIs" priority="39" operator="lessThan" aboveAverage="0" equalAverage="0" bottom="0" percent="0" rank="0" text="" dxfId="255">
      <formula>-0.03</formula>
    </cfRule>
  </conditionalFormatting>
  <conditionalFormatting sqref="Y23">
    <cfRule type="cellIs" priority="40" operator="greaterThan" aboveAverage="0" equalAverage="0" bottom="0" percent="0" rank="0" text="" dxfId="256">
      <formula>0.03</formula>
    </cfRule>
    <cfRule type="cellIs" priority="41" operator="lessThan" aboveAverage="0" equalAverage="0" bottom="0" percent="0" rank="0" text="" dxfId="257">
      <formula>-0.03</formula>
    </cfRule>
  </conditionalFormatting>
  <conditionalFormatting sqref="W27">
    <cfRule type="cellIs" priority="42" operator="greaterThan" aboveAverage="0" equalAverage="0" bottom="0" percent="0" rank="0" text="" dxfId="258">
      <formula>0.03</formula>
    </cfRule>
    <cfRule type="cellIs" priority="43" operator="lessThan" aboveAverage="0" equalAverage="0" bottom="0" percent="0" rank="0" text="" dxfId="259">
      <formula>-0.03</formula>
    </cfRule>
  </conditionalFormatting>
  <conditionalFormatting sqref="X27">
    <cfRule type="cellIs" priority="44" operator="greaterThan" aboveAverage="0" equalAverage="0" bottom="0" percent="0" rank="0" text="" dxfId="260">
      <formula>0.03</formula>
    </cfRule>
    <cfRule type="cellIs" priority="45" operator="lessThan" aboveAverage="0" equalAverage="0" bottom="0" percent="0" rank="0" text="" dxfId="261">
      <formula>-0.03</formula>
    </cfRule>
  </conditionalFormatting>
  <conditionalFormatting sqref="Y27">
    <cfRule type="cellIs" priority="46" operator="greaterThan" aboveAverage="0" equalAverage="0" bottom="0" percent="0" rank="0" text="" dxfId="262">
      <formula>0.03</formula>
    </cfRule>
    <cfRule type="cellIs" priority="47" operator="lessThan" aboveAverage="0" equalAverage="0" bottom="0" percent="0" rank="0" text="" dxfId="263">
      <formula>-0.03</formula>
    </cfRule>
  </conditionalFormatting>
  <conditionalFormatting sqref="W31">
    <cfRule type="cellIs" priority="48" operator="greaterThan" aboveAverage="0" equalAverage="0" bottom="0" percent="0" rank="0" text="" dxfId="264">
      <formula>0.03</formula>
    </cfRule>
    <cfRule type="cellIs" priority="49" operator="lessThan" aboveAverage="0" equalAverage="0" bottom="0" percent="0" rank="0" text="" dxfId="265">
      <formula>-0.03</formula>
    </cfRule>
  </conditionalFormatting>
  <conditionalFormatting sqref="X31">
    <cfRule type="cellIs" priority="50" operator="greaterThan" aboveAverage="0" equalAverage="0" bottom="0" percent="0" rank="0" text="" dxfId="266">
      <formula>0.03</formula>
    </cfRule>
    <cfRule type="cellIs" priority="51" operator="lessThan" aboveAverage="0" equalAverage="0" bottom="0" percent="0" rank="0" text="" dxfId="267">
      <formula>-0.03</formula>
    </cfRule>
  </conditionalFormatting>
  <conditionalFormatting sqref="Y31">
    <cfRule type="cellIs" priority="52" operator="greaterThan" aboveAverage="0" equalAverage="0" bottom="0" percent="0" rank="0" text="" dxfId="268">
      <formula>0.03</formula>
    </cfRule>
    <cfRule type="cellIs" priority="53" operator="lessThan" aboveAverage="0" equalAverage="0" bottom="0" percent="0" rank="0" text="" dxfId="269">
      <formula>-0.03</formula>
    </cfRule>
  </conditionalFormatting>
  <conditionalFormatting sqref="W35">
    <cfRule type="cellIs" priority="54" operator="greaterThan" aboveAverage="0" equalAverage="0" bottom="0" percent="0" rank="0" text="" dxfId="270">
      <formula>0.03</formula>
    </cfRule>
    <cfRule type="cellIs" priority="55" operator="lessThan" aboveAverage="0" equalAverage="0" bottom="0" percent="0" rank="0" text="" dxfId="271">
      <formula>-0.03</formula>
    </cfRule>
  </conditionalFormatting>
  <conditionalFormatting sqref="X35">
    <cfRule type="cellIs" priority="56" operator="greaterThan" aboveAverage="0" equalAverage="0" bottom="0" percent="0" rank="0" text="" dxfId="272">
      <formula>0.03</formula>
    </cfRule>
    <cfRule type="cellIs" priority="57" operator="lessThan" aboveAverage="0" equalAverage="0" bottom="0" percent="0" rank="0" text="" dxfId="273">
      <formula>-0.03</formula>
    </cfRule>
  </conditionalFormatting>
  <conditionalFormatting sqref="Y35">
    <cfRule type="cellIs" priority="58" operator="greaterThan" aboveAverage="0" equalAverage="0" bottom="0" percent="0" rank="0" text="" dxfId="274">
      <formula>0.03</formula>
    </cfRule>
    <cfRule type="cellIs" priority="59" operator="lessThan" aboveAverage="0" equalAverage="0" bottom="0" percent="0" rank="0" text="" dxfId="275">
      <formula>-0.03</formula>
    </cfRule>
  </conditionalFormatting>
  <conditionalFormatting sqref="W39">
    <cfRule type="cellIs" priority="60" operator="greaterThan" aboveAverage="0" equalAverage="0" bottom="0" percent="0" rank="0" text="" dxfId="276">
      <formula>0.03</formula>
    </cfRule>
    <cfRule type="cellIs" priority="61" operator="lessThan" aboveAverage="0" equalAverage="0" bottom="0" percent="0" rank="0" text="" dxfId="277">
      <formula>-0.03</formula>
    </cfRule>
  </conditionalFormatting>
  <conditionalFormatting sqref="X39">
    <cfRule type="cellIs" priority="62" operator="greaterThan" aboveAverage="0" equalAverage="0" bottom="0" percent="0" rank="0" text="" dxfId="278">
      <formula>0.03</formula>
    </cfRule>
    <cfRule type="cellIs" priority="63" operator="lessThan" aboveAverage="0" equalAverage="0" bottom="0" percent="0" rank="0" text="" dxfId="279">
      <formula>-0.03</formula>
    </cfRule>
  </conditionalFormatting>
  <conditionalFormatting sqref="Y39">
    <cfRule type="cellIs" priority="64" operator="greaterThan" aboveAverage="0" equalAverage="0" bottom="0" percent="0" rank="0" text="" dxfId="280">
      <formula>0.03</formula>
    </cfRule>
    <cfRule type="cellIs" priority="65" operator="lessThan" aboveAverage="0" equalAverage="0" bottom="0" percent="0" rank="0" text="" dxfId="281">
      <formula>-0.03</formula>
    </cfRule>
  </conditionalFormatting>
  <conditionalFormatting sqref="W43">
    <cfRule type="cellIs" priority="66" operator="greaterThan" aboveAverage="0" equalAverage="0" bottom="0" percent="0" rank="0" text="" dxfId="282">
      <formula>0.03</formula>
    </cfRule>
    <cfRule type="cellIs" priority="67" operator="lessThan" aboveAverage="0" equalAverage="0" bottom="0" percent="0" rank="0" text="" dxfId="283">
      <formula>-0.03</formula>
    </cfRule>
  </conditionalFormatting>
  <conditionalFormatting sqref="X43">
    <cfRule type="cellIs" priority="68" operator="greaterThan" aboveAverage="0" equalAverage="0" bottom="0" percent="0" rank="0" text="" dxfId="284">
      <formula>0.03</formula>
    </cfRule>
    <cfRule type="cellIs" priority="69" operator="lessThan" aboveAverage="0" equalAverage="0" bottom="0" percent="0" rank="0" text="" dxfId="285">
      <formula>-0.03</formula>
    </cfRule>
  </conditionalFormatting>
  <conditionalFormatting sqref="Y43">
    <cfRule type="cellIs" priority="70" operator="greaterThan" aboveAverage="0" equalAverage="0" bottom="0" percent="0" rank="0" text="" dxfId="286">
      <formula>0.03</formula>
    </cfRule>
    <cfRule type="cellIs" priority="71" operator="lessThan" aboveAverage="0" equalAverage="0" bottom="0" percent="0" rank="0" text="" dxfId="287">
      <formula>-0.03</formula>
    </cfRule>
  </conditionalFormatting>
  <conditionalFormatting sqref="W47">
    <cfRule type="cellIs" priority="72" operator="greaterThan" aboveAverage="0" equalAverage="0" bottom="0" percent="0" rank="0" text="" dxfId="288">
      <formula>0.03</formula>
    </cfRule>
    <cfRule type="cellIs" priority="73" operator="lessThan" aboveAverage="0" equalAverage="0" bottom="0" percent="0" rank="0" text="" dxfId="289">
      <formula>-0.03</formula>
    </cfRule>
  </conditionalFormatting>
  <conditionalFormatting sqref="X47">
    <cfRule type="cellIs" priority="74" operator="greaterThan" aboveAverage="0" equalAverage="0" bottom="0" percent="0" rank="0" text="" dxfId="290">
      <formula>0.03</formula>
    </cfRule>
    <cfRule type="cellIs" priority="75" operator="lessThan" aboveAverage="0" equalAverage="0" bottom="0" percent="0" rank="0" text="" dxfId="291">
      <formula>-0.03</formula>
    </cfRule>
  </conditionalFormatting>
  <conditionalFormatting sqref="Y47">
    <cfRule type="cellIs" priority="76" operator="greaterThan" aboveAverage="0" equalAverage="0" bottom="0" percent="0" rank="0" text="" dxfId="292">
      <formula>0.03</formula>
    </cfRule>
    <cfRule type="cellIs" priority="77" operator="lessThan" aboveAverage="0" equalAverage="0" bottom="0" percent="0" rank="0" text="" dxfId="293">
      <formula>-0.03</formula>
    </cfRule>
  </conditionalFormatting>
  <conditionalFormatting sqref="W51">
    <cfRule type="cellIs" priority="78" operator="greaterThan" aboveAverage="0" equalAverage="0" bottom="0" percent="0" rank="0" text="" dxfId="294">
      <formula>0.03</formula>
    </cfRule>
    <cfRule type="cellIs" priority="79" operator="lessThan" aboveAverage="0" equalAverage="0" bottom="0" percent="0" rank="0" text="" dxfId="295">
      <formula>-0.03</formula>
    </cfRule>
  </conditionalFormatting>
  <conditionalFormatting sqref="X51">
    <cfRule type="cellIs" priority="80" operator="greaterThan" aboveAverage="0" equalAverage="0" bottom="0" percent="0" rank="0" text="" dxfId="296">
      <formula>0.03</formula>
    </cfRule>
    <cfRule type="cellIs" priority="81" operator="lessThan" aboveAverage="0" equalAverage="0" bottom="0" percent="0" rank="0" text="" dxfId="297">
      <formula>-0.03</formula>
    </cfRule>
  </conditionalFormatting>
  <conditionalFormatting sqref="Y51">
    <cfRule type="cellIs" priority="82" operator="greaterThan" aboveAverage="0" equalAverage="0" bottom="0" percent="0" rank="0" text="" dxfId="298">
      <formula>0.03</formula>
    </cfRule>
    <cfRule type="cellIs" priority="83" operator="lessThan" aboveAverage="0" equalAverage="0" bottom="0" percent="0" rank="0" text="" dxfId="299">
      <formula>-0.03</formula>
    </cfRule>
  </conditionalFormatting>
  <conditionalFormatting sqref="W55">
    <cfRule type="cellIs" priority="84" operator="greaterThan" aboveAverage="0" equalAverage="0" bottom="0" percent="0" rank="0" text="" dxfId="300">
      <formula>0.03</formula>
    </cfRule>
    <cfRule type="cellIs" priority="85" operator="lessThan" aboveAverage="0" equalAverage="0" bottom="0" percent="0" rank="0" text="" dxfId="301">
      <formula>-0.03</formula>
    </cfRule>
  </conditionalFormatting>
  <conditionalFormatting sqref="X55">
    <cfRule type="cellIs" priority="86" operator="greaterThan" aboveAverage="0" equalAverage="0" bottom="0" percent="0" rank="0" text="" dxfId="302">
      <formula>0.03</formula>
    </cfRule>
    <cfRule type="cellIs" priority="87" operator="lessThan" aboveAverage="0" equalAverage="0" bottom="0" percent="0" rank="0" text="" dxfId="303">
      <formula>-0.03</formula>
    </cfRule>
  </conditionalFormatting>
  <conditionalFormatting sqref="Y55">
    <cfRule type="cellIs" priority="88" operator="greaterThan" aboveAverage="0" equalAverage="0" bottom="0" percent="0" rank="0" text="" dxfId="304">
      <formula>0.03</formula>
    </cfRule>
    <cfRule type="cellIs" priority="89" operator="lessThan" aboveAverage="0" equalAverage="0" bottom="0" percent="0" rank="0" text="" dxfId="305">
      <formula>-0.03</formula>
    </cfRule>
  </conditionalFormatting>
  <conditionalFormatting sqref="W59">
    <cfRule type="cellIs" priority="90" operator="greaterThan" aboveAverage="0" equalAverage="0" bottom="0" percent="0" rank="0" text="" dxfId="306">
      <formula>0.03</formula>
    </cfRule>
    <cfRule type="cellIs" priority="91" operator="lessThan" aboveAverage="0" equalAverage="0" bottom="0" percent="0" rank="0" text="" dxfId="307">
      <formula>-0.03</formula>
    </cfRule>
  </conditionalFormatting>
  <conditionalFormatting sqref="X59">
    <cfRule type="cellIs" priority="92" operator="greaterThan" aboveAverage="0" equalAverage="0" bottom="0" percent="0" rank="0" text="" dxfId="308">
      <formula>0.03</formula>
    </cfRule>
    <cfRule type="cellIs" priority="93" operator="lessThan" aboveAverage="0" equalAverage="0" bottom="0" percent="0" rank="0" text="" dxfId="309">
      <formula>-0.03</formula>
    </cfRule>
  </conditionalFormatting>
  <conditionalFormatting sqref="Y59">
    <cfRule type="cellIs" priority="94" operator="greaterThan" aboveAverage="0" equalAverage="0" bottom="0" percent="0" rank="0" text="" dxfId="310">
      <formula>0.03</formula>
    </cfRule>
    <cfRule type="cellIs" priority="95" operator="lessThan" aboveAverage="0" equalAverage="0" bottom="0" percent="0" rank="0" text="" dxfId="311">
      <formula>-0.03</formula>
    </cfRule>
  </conditionalFormatting>
  <conditionalFormatting sqref="W63">
    <cfRule type="cellIs" priority="96" operator="greaterThan" aboveAverage="0" equalAverage="0" bottom="0" percent="0" rank="0" text="" dxfId="312">
      <formula>0.03</formula>
    </cfRule>
    <cfRule type="cellIs" priority="97" operator="lessThan" aboveAverage="0" equalAverage="0" bottom="0" percent="0" rank="0" text="" dxfId="313">
      <formula>-0.03</formula>
    </cfRule>
  </conditionalFormatting>
  <conditionalFormatting sqref="X63">
    <cfRule type="cellIs" priority="98" operator="greaterThan" aboveAverage="0" equalAverage="0" bottom="0" percent="0" rank="0" text="" dxfId="314">
      <formula>0.03</formula>
    </cfRule>
    <cfRule type="cellIs" priority="99" operator="lessThan" aboveAverage="0" equalAverage="0" bottom="0" percent="0" rank="0" text="" dxfId="315">
      <formula>-0.03</formula>
    </cfRule>
  </conditionalFormatting>
  <conditionalFormatting sqref="Y63">
    <cfRule type="cellIs" priority="100" operator="greaterThan" aboveAverage="0" equalAverage="0" bottom="0" percent="0" rank="0" text="" dxfId="316">
      <formula>0.03</formula>
    </cfRule>
    <cfRule type="cellIs" priority="101" operator="lessThan" aboveAverage="0" equalAverage="0" bottom="0" percent="0" rank="0" text="" dxfId="317">
      <formula>-0.03</formula>
    </cfRule>
  </conditionalFormatting>
  <conditionalFormatting sqref="W67">
    <cfRule type="cellIs" priority="102" operator="greaterThan" aboveAverage="0" equalAverage="0" bottom="0" percent="0" rank="0" text="" dxfId="318">
      <formula>0.03</formula>
    </cfRule>
    <cfRule type="cellIs" priority="103" operator="lessThan" aboveAverage="0" equalAverage="0" bottom="0" percent="0" rank="0" text="" dxfId="319">
      <formula>-0.03</formula>
    </cfRule>
  </conditionalFormatting>
  <conditionalFormatting sqref="X67">
    <cfRule type="cellIs" priority="104" operator="greaterThan" aboveAverage="0" equalAverage="0" bottom="0" percent="0" rank="0" text="" dxfId="320">
      <formula>0.03</formula>
    </cfRule>
    <cfRule type="cellIs" priority="105" operator="lessThan" aboveAverage="0" equalAverage="0" bottom="0" percent="0" rank="0" text="" dxfId="321">
      <formula>-0.03</formula>
    </cfRule>
  </conditionalFormatting>
  <conditionalFormatting sqref="Y67">
    <cfRule type="cellIs" priority="106" operator="greaterThan" aboveAverage="0" equalAverage="0" bottom="0" percent="0" rank="0" text="" dxfId="322">
      <formula>0.03</formula>
    </cfRule>
    <cfRule type="cellIs" priority="107" operator="lessThan" aboveAverage="0" equalAverage="0" bottom="0" percent="0" rank="0" text="" dxfId="323">
      <formula>-0.03</formula>
    </cfRule>
  </conditionalFormatting>
  <conditionalFormatting sqref="W6:X6">
    <cfRule type="cellIs" priority="108" operator="greaterThan" aboveAverage="0" equalAverage="0" bottom="0" percent="0" rank="0" text="" dxfId="324">
      <formula>0.03</formula>
    </cfRule>
    <cfRule type="cellIs" priority="109" operator="lessThan" aboveAverage="0" equalAverage="0" bottom="0" percent="0" rank="0" text="" dxfId="325">
      <formula>-0.03</formula>
    </cfRule>
  </conditionalFormatting>
  <conditionalFormatting sqref="W10:X10">
    <cfRule type="cellIs" priority="110" operator="greaterThan" aboveAverage="0" equalAverage="0" bottom="0" percent="0" rank="0" text="" dxfId="326">
      <formula>0.03</formula>
    </cfRule>
    <cfRule type="cellIs" priority="111" operator="lessThan" aboveAverage="0" equalAverage="0" bottom="0" percent="0" rank="0" text="" dxfId="327">
      <formula>-0.03</formula>
    </cfRule>
  </conditionalFormatting>
  <conditionalFormatting sqref="W14:X14">
    <cfRule type="cellIs" priority="112" operator="greaterThan" aboveAverage="0" equalAverage="0" bottom="0" percent="0" rank="0" text="" dxfId="328">
      <formula>0.03</formula>
    </cfRule>
    <cfRule type="cellIs" priority="113" operator="lessThan" aboveAverage="0" equalAverage="0" bottom="0" percent="0" rank="0" text="" dxfId="329">
      <formula>-0.03</formula>
    </cfRule>
  </conditionalFormatting>
  <conditionalFormatting sqref="W18:X18">
    <cfRule type="cellIs" priority="114" operator="greaterThan" aboveAverage="0" equalAverage="0" bottom="0" percent="0" rank="0" text="" dxfId="330">
      <formula>0.03</formula>
    </cfRule>
    <cfRule type="cellIs" priority="115" operator="lessThan" aboveAverage="0" equalAverage="0" bottom="0" percent="0" rank="0" text="" dxfId="331">
      <formula>-0.03</formula>
    </cfRule>
  </conditionalFormatting>
  <conditionalFormatting sqref="W22:X22">
    <cfRule type="cellIs" priority="116" operator="greaterThan" aboveAverage="0" equalAverage="0" bottom="0" percent="0" rank="0" text="" dxfId="332">
      <formula>0.03</formula>
    </cfRule>
    <cfRule type="cellIs" priority="117" operator="lessThan" aboveAverage="0" equalAverage="0" bottom="0" percent="0" rank="0" text="" dxfId="333">
      <formula>-0.03</formula>
    </cfRule>
  </conditionalFormatting>
  <conditionalFormatting sqref="W26:X26">
    <cfRule type="cellIs" priority="118" operator="greaterThan" aboveAverage="0" equalAverage="0" bottom="0" percent="0" rank="0" text="" dxfId="334">
      <formula>0.03</formula>
    </cfRule>
    <cfRule type="cellIs" priority="119" operator="lessThan" aboveAverage="0" equalAverage="0" bottom="0" percent="0" rank="0" text="" dxfId="335">
      <formula>-0.03</formula>
    </cfRule>
  </conditionalFormatting>
  <conditionalFormatting sqref="W30:X30">
    <cfRule type="cellIs" priority="120" operator="greaterThan" aboveAverage="0" equalAverage="0" bottom="0" percent="0" rank="0" text="" dxfId="336">
      <formula>0.03</formula>
    </cfRule>
    <cfRule type="cellIs" priority="121" operator="lessThan" aboveAverage="0" equalAverage="0" bottom="0" percent="0" rank="0" text="" dxfId="337">
      <formula>-0.03</formula>
    </cfRule>
  </conditionalFormatting>
  <conditionalFormatting sqref="W34:X34">
    <cfRule type="cellIs" priority="122" operator="greaterThan" aboveAverage="0" equalAverage="0" bottom="0" percent="0" rank="0" text="" dxfId="338">
      <formula>0.03</formula>
    </cfRule>
    <cfRule type="cellIs" priority="123" operator="lessThan" aboveAverage="0" equalAverage="0" bottom="0" percent="0" rank="0" text="" dxfId="339">
      <formula>-0.03</formula>
    </cfRule>
  </conditionalFormatting>
  <conditionalFormatting sqref="W38:X38">
    <cfRule type="cellIs" priority="124" operator="greaterThan" aboveAverage="0" equalAverage="0" bottom="0" percent="0" rank="0" text="" dxfId="340">
      <formula>0.03</formula>
    </cfRule>
    <cfRule type="cellIs" priority="125" operator="lessThan" aboveAverage="0" equalAverage="0" bottom="0" percent="0" rank="0" text="" dxfId="341">
      <formula>-0.03</formula>
    </cfRule>
  </conditionalFormatting>
  <conditionalFormatting sqref="W42:X42">
    <cfRule type="cellIs" priority="126" operator="greaterThan" aboveAverage="0" equalAverage="0" bottom="0" percent="0" rank="0" text="" dxfId="342">
      <formula>0.03</formula>
    </cfRule>
    <cfRule type="cellIs" priority="127" operator="lessThan" aboveAverage="0" equalAverage="0" bottom="0" percent="0" rank="0" text="" dxfId="343">
      <formula>-0.03</formula>
    </cfRule>
  </conditionalFormatting>
  <conditionalFormatting sqref="W46:X46">
    <cfRule type="cellIs" priority="128" operator="greaterThan" aboveAverage="0" equalAverage="0" bottom="0" percent="0" rank="0" text="" dxfId="344">
      <formula>0.03</formula>
    </cfRule>
    <cfRule type="cellIs" priority="129" operator="lessThan" aboveAverage="0" equalAverage="0" bottom="0" percent="0" rank="0" text="" dxfId="345">
      <formula>-0.03</formula>
    </cfRule>
  </conditionalFormatting>
  <conditionalFormatting sqref="W50:X50">
    <cfRule type="cellIs" priority="130" operator="greaterThan" aboveAverage="0" equalAverage="0" bottom="0" percent="0" rank="0" text="" dxfId="346">
      <formula>0.03</formula>
    </cfRule>
    <cfRule type="cellIs" priority="131" operator="lessThan" aboveAverage="0" equalAverage="0" bottom="0" percent="0" rank="0" text="" dxfId="347">
      <formula>-0.03</formula>
    </cfRule>
  </conditionalFormatting>
  <conditionalFormatting sqref="W54:X54">
    <cfRule type="cellIs" priority="132" operator="greaterThan" aboveAverage="0" equalAverage="0" bottom="0" percent="0" rank="0" text="" dxfId="348">
      <formula>0.03</formula>
    </cfRule>
    <cfRule type="cellIs" priority="133" operator="lessThan" aboveAverage="0" equalAverage="0" bottom="0" percent="0" rank="0" text="" dxfId="349">
      <formula>-0.03</formula>
    </cfRule>
  </conditionalFormatting>
  <conditionalFormatting sqref="W58:X58">
    <cfRule type="cellIs" priority="134" operator="greaterThan" aboveAverage="0" equalAverage="0" bottom="0" percent="0" rank="0" text="" dxfId="350">
      <formula>0.03</formula>
    </cfRule>
    <cfRule type="cellIs" priority="135" operator="lessThan" aboveAverage="0" equalAverage="0" bottom="0" percent="0" rank="0" text="" dxfId="351">
      <formula>-0.03</formula>
    </cfRule>
  </conditionalFormatting>
  <conditionalFormatting sqref="W62:X62">
    <cfRule type="cellIs" priority="136" operator="greaterThan" aboveAverage="0" equalAverage="0" bottom="0" percent="0" rank="0" text="" dxfId="352">
      <formula>0.03</formula>
    </cfRule>
    <cfRule type="cellIs" priority="137" operator="lessThan" aboveAverage="0" equalAverage="0" bottom="0" percent="0" rank="0" text="" dxfId="353">
      <formula>-0.03</formula>
    </cfRule>
  </conditionalFormatting>
  <conditionalFormatting sqref="W66:X66">
    <cfRule type="cellIs" priority="138" operator="greaterThan" aboveAverage="0" equalAverage="0" bottom="0" percent="0" rank="0" text="" dxfId="354">
      <formula>0.03</formula>
    </cfRule>
    <cfRule type="cellIs" priority="139" operator="lessThan" aboveAverage="0" equalAverage="0" bottom="0" percent="0" rank="0" text="" dxfId="355">
      <formula>-0.03</formula>
    </cfRule>
  </conditionalFormatting>
  <conditionalFormatting sqref="W70:X70">
    <cfRule type="cellIs" priority="140" operator="greaterThan" aboveAverage="0" equalAverage="0" bottom="0" percent="0" rank="0" text="" dxfId="356">
      <formula>0.03</formula>
    </cfRule>
    <cfRule type="cellIs" priority="141" operator="lessThan" aboveAverage="0" equalAverage="0" bottom="0" percent="0" rank="0" text="" dxfId="357">
      <formula>-0.03</formula>
    </cfRule>
  </conditionalFormatting>
  <conditionalFormatting sqref="W71:Y82">
    <cfRule type="cellIs" priority="142" operator="greaterThan" aboveAverage="0" equalAverage="0" bottom="0" percent="0" rank="0" text="" dxfId="358">
      <formula>0.03</formula>
    </cfRule>
    <cfRule type="cellIs" priority="143" operator="lessThan" aboveAverage="0" equalAverage="0" bottom="0" percent="0" rank="0" text="" dxfId="359">
      <formula>-0.03</formula>
    </cfRule>
  </conditionalFormatting>
  <conditionalFormatting sqref="T83:V98">
    <cfRule type="cellIs" priority="144" operator="greaterThan" aboveAverage="0" equalAverage="0" bottom="0" percent="0" rank="0" text="" dxfId="360">
      <formula>0.03</formula>
    </cfRule>
    <cfRule type="cellIs" priority="145" operator="lessThan" aboveAverage="0" equalAverage="0" bottom="0" percent="0" rank="0" text="" dxfId="361">
      <formula>-0.03</formula>
    </cfRule>
  </conditionalFormatting>
  <conditionalFormatting sqref="W83">
    <cfRule type="cellIs" priority="146" operator="greaterThan" aboveAverage="0" equalAverage="0" bottom="0" percent="0" rank="0" text="" dxfId="362">
      <formula>0.03</formula>
    </cfRule>
    <cfRule type="cellIs" priority="147" operator="lessThan" aboveAverage="0" equalAverage="0" bottom="0" percent="0" rank="0" text="" dxfId="363">
      <formula>-0.03</formula>
    </cfRule>
  </conditionalFormatting>
  <conditionalFormatting sqref="X83">
    <cfRule type="cellIs" priority="148" operator="greaterThan" aboveAverage="0" equalAverage="0" bottom="0" percent="0" rank="0" text="" dxfId="364">
      <formula>0.03</formula>
    </cfRule>
    <cfRule type="cellIs" priority="149" operator="lessThan" aboveAverage="0" equalAverage="0" bottom="0" percent="0" rank="0" text="" dxfId="365">
      <formula>-0.03</formula>
    </cfRule>
  </conditionalFormatting>
  <conditionalFormatting sqref="Y83">
    <cfRule type="cellIs" priority="150" operator="greaterThan" aboveAverage="0" equalAverage="0" bottom="0" percent="0" rank="0" text="" dxfId="366">
      <formula>0.03</formula>
    </cfRule>
    <cfRule type="cellIs" priority="151" operator="lessThan" aboveAverage="0" equalAverage="0" bottom="0" percent="0" rank="0" text="" dxfId="367">
      <formula>-0.03</formula>
    </cfRule>
  </conditionalFormatting>
  <conditionalFormatting sqref="W87">
    <cfRule type="cellIs" priority="152" operator="greaterThan" aboveAverage="0" equalAverage="0" bottom="0" percent="0" rank="0" text="" dxfId="368">
      <formula>0.03</formula>
    </cfRule>
    <cfRule type="cellIs" priority="153" operator="lessThan" aboveAverage="0" equalAverage="0" bottom="0" percent="0" rank="0" text="" dxfId="369">
      <formula>-0.03</formula>
    </cfRule>
  </conditionalFormatting>
  <conditionalFormatting sqref="X87">
    <cfRule type="cellIs" priority="154" operator="greaterThan" aboveAverage="0" equalAverage="0" bottom="0" percent="0" rank="0" text="" dxfId="370">
      <formula>0.03</formula>
    </cfRule>
    <cfRule type="cellIs" priority="155" operator="lessThan" aboveAverage="0" equalAverage="0" bottom="0" percent="0" rank="0" text="" dxfId="371">
      <formula>-0.03</formula>
    </cfRule>
  </conditionalFormatting>
  <conditionalFormatting sqref="Y87">
    <cfRule type="cellIs" priority="156" operator="greaterThan" aboveAverage="0" equalAverage="0" bottom="0" percent="0" rank="0" text="" dxfId="372">
      <formula>0.03</formula>
    </cfRule>
    <cfRule type="cellIs" priority="157" operator="lessThan" aboveAverage="0" equalAverage="0" bottom="0" percent="0" rank="0" text="" dxfId="373">
      <formula>-0.03</formula>
    </cfRule>
  </conditionalFormatting>
  <conditionalFormatting sqref="W91">
    <cfRule type="cellIs" priority="158" operator="greaterThan" aboveAverage="0" equalAverage="0" bottom="0" percent="0" rank="0" text="" dxfId="374">
      <formula>0.03</formula>
    </cfRule>
    <cfRule type="cellIs" priority="159" operator="lessThan" aboveAverage="0" equalAverage="0" bottom="0" percent="0" rank="0" text="" dxfId="375">
      <formula>-0.03</formula>
    </cfRule>
  </conditionalFormatting>
  <conditionalFormatting sqref="X91">
    <cfRule type="cellIs" priority="160" operator="greaterThan" aboveAverage="0" equalAverage="0" bottom="0" percent="0" rank="0" text="" dxfId="376">
      <formula>0.03</formula>
    </cfRule>
    <cfRule type="cellIs" priority="161" operator="lessThan" aboveAverage="0" equalAverage="0" bottom="0" percent="0" rank="0" text="" dxfId="377">
      <formula>-0.03</formula>
    </cfRule>
  </conditionalFormatting>
  <conditionalFormatting sqref="Y91">
    <cfRule type="cellIs" priority="162" operator="greaterThan" aboveAverage="0" equalAverage="0" bottom="0" percent="0" rank="0" text="" dxfId="378">
      <formula>0.03</formula>
    </cfRule>
    <cfRule type="cellIs" priority="163" operator="lessThan" aboveAverage="0" equalAverage="0" bottom="0" percent="0" rank="0" text="" dxfId="379">
      <formula>-0.03</formula>
    </cfRule>
  </conditionalFormatting>
  <conditionalFormatting sqref="W95">
    <cfRule type="cellIs" priority="164" operator="greaterThan" aboveAverage="0" equalAverage="0" bottom="0" percent="0" rank="0" text="" dxfId="380">
      <formula>0.03</formula>
    </cfRule>
    <cfRule type="cellIs" priority="165" operator="lessThan" aboveAverage="0" equalAverage="0" bottom="0" percent="0" rank="0" text="" dxfId="381">
      <formula>-0.03</formula>
    </cfRule>
  </conditionalFormatting>
  <conditionalFormatting sqref="X95">
    <cfRule type="cellIs" priority="166" operator="greaterThan" aboveAverage="0" equalAverage="0" bottom="0" percent="0" rank="0" text="" dxfId="382">
      <formula>0.03</formula>
    </cfRule>
    <cfRule type="cellIs" priority="167" operator="lessThan" aboveAverage="0" equalAverage="0" bottom="0" percent="0" rank="0" text="" dxfId="383">
      <formula>-0.03</formula>
    </cfRule>
  </conditionalFormatting>
  <conditionalFormatting sqref="Y95">
    <cfRule type="cellIs" priority="168" operator="greaterThan" aboveAverage="0" equalAverage="0" bottom="0" percent="0" rank="0" text="" dxfId="384">
      <formula>0.03</formula>
    </cfRule>
    <cfRule type="cellIs" priority="169" operator="lessThan" aboveAverage="0" equalAverage="0" bottom="0" percent="0" rank="0" text="" dxfId="385">
      <formula>-0.03</formula>
    </cfRule>
  </conditionalFormatting>
  <conditionalFormatting sqref="W86:X86">
    <cfRule type="cellIs" priority="170" operator="greaterThan" aboveAverage="0" equalAverage="0" bottom="0" percent="0" rank="0" text="" dxfId="386">
      <formula>0.03</formula>
    </cfRule>
    <cfRule type="cellIs" priority="171" operator="lessThan" aboveAverage="0" equalAverage="0" bottom="0" percent="0" rank="0" text="" dxfId="387">
      <formula>-0.03</formula>
    </cfRule>
  </conditionalFormatting>
  <conditionalFormatting sqref="W90:X90">
    <cfRule type="cellIs" priority="172" operator="greaterThan" aboveAverage="0" equalAverage="0" bottom="0" percent="0" rank="0" text="" dxfId="388">
      <formula>0.03</formula>
    </cfRule>
    <cfRule type="cellIs" priority="173" operator="lessThan" aboveAverage="0" equalAverage="0" bottom="0" percent="0" rank="0" text="" dxfId="389">
      <formula>-0.03</formula>
    </cfRule>
  </conditionalFormatting>
  <conditionalFormatting sqref="W94:X94">
    <cfRule type="cellIs" priority="174" operator="greaterThan" aboveAverage="0" equalAverage="0" bottom="0" percent="0" rank="0" text="" dxfId="390">
      <formula>0.03</formula>
    </cfRule>
    <cfRule type="cellIs" priority="175" operator="lessThan" aboveAverage="0" equalAverage="0" bottom="0" percent="0" rank="0" text="" dxfId="391">
      <formula>-0.03</formula>
    </cfRule>
  </conditionalFormatting>
  <conditionalFormatting sqref="W98:X98">
    <cfRule type="cellIs" priority="176" operator="greaterThan" aboveAverage="0" equalAverage="0" bottom="0" percent="0" rank="0" text="" dxfId="392">
      <formula>0.03</formula>
    </cfRule>
    <cfRule type="cellIs" priority="177" operator="lessThan" aboveAverage="0" equalAverage="0" bottom="0" percent="0" rank="0" text="" dxfId="393">
      <formula>-0.03</formula>
    </cfRule>
  </conditionalFormatting>
  <conditionalFormatting sqref="T105:V105">
    <cfRule type="cellIs" priority="178" operator="greaterThan" aboveAverage="0" equalAverage="0" bottom="0" percent="0" rank="0" text="" dxfId="394">
      <formula>0.03</formula>
    </cfRule>
    <cfRule type="cellIs" priority="179" operator="lessThan" aboveAverage="0" equalAverage="0" bottom="0" percent="0" rank="0" text="" dxfId="395">
      <formula>-0.03</formula>
    </cfRule>
  </conditionalFormatting>
  <conditionalFormatting sqref="W105:Y105">
    <cfRule type="cellIs" priority="180" operator="greaterThan" aboveAverage="0" equalAverage="0" bottom="0" percent="0" rank="0" text="" dxfId="396">
      <formula>0.03</formula>
    </cfRule>
    <cfRule type="cellIs" priority="181" operator="lessThan" aboveAverage="0" equalAverage="0" bottom="0" percent="0" rank="0" text="" dxfId="397">
      <formula>-0.03</formula>
    </cfRule>
  </conditionalFormatting>
  <conditionalFormatting sqref="T99:V104">
    <cfRule type="cellIs" priority="182" operator="greaterThan" aboveAverage="0" equalAverage="0" bottom="0" percent="0" rank="0" text="" dxfId="398">
      <formula>0.03</formula>
    </cfRule>
    <cfRule type="cellIs" priority="183" operator="lessThan" aboveAverage="0" equalAverage="0" bottom="0" percent="0" rank="0" text="" dxfId="399">
      <formula>-0.03</formula>
    </cfRule>
  </conditionalFormatting>
  <conditionalFormatting sqref="W99:Y103">
    <cfRule type="cellIs" priority="184" operator="greaterThan" aboveAverage="0" equalAverage="0" bottom="0" percent="0" rank="0" text="" dxfId="400">
      <formula>0.03</formula>
    </cfRule>
    <cfRule type="cellIs" priority="185" operator="lessThan" aboveAverage="0" equalAverage="0" bottom="0" percent="0" rank="0" text="" dxfId="401">
      <formula>-0.03</formula>
    </cfRule>
  </conditionalFormatting>
  <conditionalFormatting sqref="W104">
    <cfRule type="cellIs" priority="186" operator="greaterThan" aboveAverage="0" equalAverage="0" bottom="0" percent="0" rank="0" text="" dxfId="402">
      <formula>0.03</formula>
    </cfRule>
    <cfRule type="cellIs" priority="187" operator="lessThan" aboveAverage="0" equalAverage="0" bottom="0" percent="0" rank="0" text="" dxfId="403">
      <formula>-0.03</formula>
    </cfRule>
  </conditionalFormatting>
  <conditionalFormatting sqref="X104">
    <cfRule type="cellIs" priority="188" operator="greaterThan" aboveAverage="0" equalAverage="0" bottom="0" percent="0" rank="0" text="" dxfId="404">
      <formula>0.03</formula>
    </cfRule>
    <cfRule type="cellIs" priority="189" operator="lessThan" aboveAverage="0" equalAverage="0" bottom="0" percent="0" rank="0" text="" dxfId="405">
      <formula>-0.03</formula>
    </cfRule>
  </conditionalFormatting>
  <conditionalFormatting sqref="Y104">
    <cfRule type="cellIs" priority="190" operator="greaterThan" aboveAverage="0" equalAverage="0" bottom="0" percent="0" rank="0" text="" dxfId="406">
      <formula>0.03</formula>
    </cfRule>
    <cfRule type="cellIs" priority="191" operator="lessThan" aboveAverage="0" equalAverage="0" bottom="0" percent="0" rank="0" text="" dxfId="407">
      <formula>-0.03</formula>
    </cfRule>
  </conditionalFormatting>
  <conditionalFormatting sqref="T111:V112">
    <cfRule type="cellIs" priority="192" operator="greaterThan" aboveAverage="0" equalAverage="0" bottom="0" percent="0" rank="0" text="" dxfId="408">
      <formula>0.03</formula>
    </cfRule>
    <cfRule type="cellIs" priority="193" operator="lessThan" aboveAverage="0" equalAverage="0" bottom="0" percent="0" rank="0" text="" dxfId="409">
      <formula>-0.03</formula>
    </cfRule>
  </conditionalFormatting>
  <conditionalFormatting sqref="W112:Y112">
    <cfRule type="cellIs" priority="194" operator="greaterThan" aboveAverage="0" equalAverage="0" bottom="0" percent="0" rank="0" text="" dxfId="410">
      <formula>0.03</formula>
    </cfRule>
    <cfRule type="cellIs" priority="195" operator="lessThan" aboveAverage="0" equalAverage="0" bottom="0" percent="0" rank="0" text="" dxfId="411">
      <formula>-0.03</formula>
    </cfRule>
  </conditionalFormatting>
  <conditionalFormatting sqref="W111">
    <cfRule type="cellIs" priority="196" operator="greaterThan" aboveAverage="0" equalAverage="0" bottom="0" percent="0" rank="0" text="" dxfId="412">
      <formula>0.03</formula>
    </cfRule>
    <cfRule type="cellIs" priority="197" operator="lessThan" aboveAverage="0" equalAverage="0" bottom="0" percent="0" rank="0" text="" dxfId="413">
      <formula>-0.03</formula>
    </cfRule>
  </conditionalFormatting>
  <conditionalFormatting sqref="X111">
    <cfRule type="cellIs" priority="198" operator="greaterThan" aboveAverage="0" equalAverage="0" bottom="0" percent="0" rank="0" text="" dxfId="414">
      <formula>0.03</formula>
    </cfRule>
    <cfRule type="cellIs" priority="199" operator="lessThan" aboveAverage="0" equalAverage="0" bottom="0" percent="0" rank="0" text="" dxfId="415">
      <formula>-0.03</formula>
    </cfRule>
  </conditionalFormatting>
  <conditionalFormatting sqref="Y111">
    <cfRule type="cellIs" priority="200" operator="greaterThan" aboveAverage="0" equalAverage="0" bottom="0" percent="0" rank="0" text="" dxfId="416">
      <formula>0.03</formula>
    </cfRule>
    <cfRule type="cellIs" priority="201" operator="lessThan" aboveAverage="0" equalAverage="0" bottom="0" percent="0" rank="0" text="" dxfId="4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74" activeCellId="0" sqref="L7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82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20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8"/>
      <c r="M9" s="109"/>
      <c r="N9" s="109"/>
      <c r="O9" s="109"/>
      <c r="P9" s="109"/>
      <c r="Q9" s="109"/>
      <c r="R9" s="110"/>
      <c r="S9" s="104"/>
      <c r="T9" s="111"/>
      <c r="U9" s="124"/>
      <c r="V9" s="112"/>
      <c r="W9" s="111"/>
      <c r="X9" s="112"/>
      <c r="Y9" s="113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20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20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71" t="n">
        <v>5193.3544</v>
      </c>
      <c r="E19" s="72" t="n">
        <v>41.6779</v>
      </c>
      <c r="F19" s="72" t="n">
        <v>43.2809</v>
      </c>
      <c r="G19" s="72" t="n">
        <v>44.7518</v>
      </c>
      <c r="H19" s="72" t="n">
        <v>20535.35</v>
      </c>
      <c r="I19" s="72" t="n">
        <v>26.07</v>
      </c>
      <c r="J19" s="51" t="n">
        <f aca="false">H19/3600</f>
        <v>5.70426388888889</v>
      </c>
      <c r="L19" s="71" t="n">
        <v>5191.2248</v>
      </c>
      <c r="M19" s="72" t="n">
        <v>41.678</v>
      </c>
      <c r="N19" s="72" t="n">
        <v>43.2802</v>
      </c>
      <c r="O19" s="72" t="n">
        <v>44.745</v>
      </c>
      <c r="P19" s="72" t="n">
        <v>20554.88</v>
      </c>
      <c r="Q19" s="72" t="n">
        <v>25.81</v>
      </c>
      <c r="R19" s="51" t="n">
        <f aca="false">P19/3600</f>
        <v>5.70968888888889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73" t="n">
        <v>2400.3536</v>
      </c>
      <c r="E20" s="74" t="n">
        <v>39.6556</v>
      </c>
      <c r="F20" s="74" t="n">
        <v>41.6299</v>
      </c>
      <c r="G20" s="74" t="n">
        <v>42.8027</v>
      </c>
      <c r="H20" s="74" t="n">
        <v>17377.68</v>
      </c>
      <c r="I20" s="74" t="n">
        <v>21.11</v>
      </c>
      <c r="J20" s="56" t="n">
        <f aca="false">H20/3600</f>
        <v>4.82713333333333</v>
      </c>
      <c r="L20" s="73" t="n">
        <v>2400.3312</v>
      </c>
      <c r="M20" s="74" t="n">
        <v>39.6555</v>
      </c>
      <c r="N20" s="74" t="n">
        <v>41.633</v>
      </c>
      <c r="O20" s="74" t="n">
        <v>42.792</v>
      </c>
      <c r="P20" s="74" t="n">
        <v>17383.98</v>
      </c>
      <c r="Q20" s="74" t="n">
        <v>20.87</v>
      </c>
      <c r="R20" s="56" t="n">
        <f aca="false">P20/3600</f>
        <v>4.828883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2"/>
      <c r="B21" s="12"/>
      <c r="C21" s="12" t="n">
        <v>32</v>
      </c>
      <c r="D21" s="73" t="n">
        <v>1149.3224</v>
      </c>
      <c r="E21" s="74" t="n">
        <v>37.1216</v>
      </c>
      <c r="F21" s="74" t="n">
        <v>40.3265</v>
      </c>
      <c r="G21" s="74" t="n">
        <v>41.4874</v>
      </c>
      <c r="H21" s="74" t="n">
        <v>15152.43</v>
      </c>
      <c r="I21" s="74" t="n">
        <v>17.89</v>
      </c>
      <c r="J21" s="56" t="n">
        <f aca="false">H21/3600</f>
        <v>4.20900833333333</v>
      </c>
      <c r="L21" s="73" t="n">
        <v>1150.1448</v>
      </c>
      <c r="M21" s="74" t="n">
        <v>37.1247</v>
      </c>
      <c r="N21" s="74" t="n">
        <v>40.3291</v>
      </c>
      <c r="O21" s="74" t="n">
        <v>41.4738</v>
      </c>
      <c r="P21" s="74" t="n">
        <v>15142.57</v>
      </c>
      <c r="Q21" s="74" t="n">
        <v>17.82</v>
      </c>
      <c r="R21" s="56" t="n">
        <f aca="false">P21/3600</f>
        <v>4.2062694444444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2"/>
      <c r="B22" s="17"/>
      <c r="C22" s="17" t="n">
        <v>37</v>
      </c>
      <c r="D22" s="75" t="n">
        <v>562.2816</v>
      </c>
      <c r="E22" s="76" t="n">
        <v>34.5283</v>
      </c>
      <c r="F22" s="76" t="n">
        <v>39.4886</v>
      </c>
      <c r="G22" s="76" t="n">
        <v>40.7758</v>
      </c>
      <c r="H22" s="76" t="n">
        <v>13473.2</v>
      </c>
      <c r="I22" s="76" t="n">
        <v>15.36</v>
      </c>
      <c r="J22" s="62" t="n">
        <f aca="false">H22/3600</f>
        <v>3.74255555555556</v>
      </c>
      <c r="L22" s="75" t="n">
        <v>562.264</v>
      </c>
      <c r="M22" s="76" t="n">
        <v>34.5261</v>
      </c>
      <c r="N22" s="76" t="n">
        <v>39.4858</v>
      </c>
      <c r="O22" s="76" t="n">
        <v>40.7756</v>
      </c>
      <c r="P22" s="76" t="n">
        <v>13462.51</v>
      </c>
      <c r="Q22" s="76" t="n">
        <v>15.45</v>
      </c>
      <c r="R22" s="62" t="n">
        <f aca="false">P22/3600</f>
        <v>3.739586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71" t="n">
        <v>7877.1448</v>
      </c>
      <c r="E23" s="72" t="n">
        <v>39.8756</v>
      </c>
      <c r="F23" s="72" t="n">
        <v>41.9097</v>
      </c>
      <c r="G23" s="72" t="n">
        <v>43.0157</v>
      </c>
      <c r="H23" s="72" t="n">
        <v>18583.05</v>
      </c>
      <c r="I23" s="72" t="n">
        <v>29.08</v>
      </c>
      <c r="J23" s="51" t="n">
        <f aca="false">H23/3600</f>
        <v>5.16195833333333</v>
      </c>
      <c r="L23" s="71" t="n">
        <v>7878.8168</v>
      </c>
      <c r="M23" s="72" t="n">
        <v>39.8751</v>
      </c>
      <c r="N23" s="72" t="n">
        <v>41.9065</v>
      </c>
      <c r="O23" s="72" t="n">
        <v>43.0176</v>
      </c>
      <c r="P23" s="72" t="n">
        <v>18636.54</v>
      </c>
      <c r="Q23" s="72" t="n">
        <v>28.61</v>
      </c>
      <c r="R23" s="51" t="n">
        <f aca="false">P23/3600</f>
        <v>5.17681666666667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3" t="n">
        <v>3151.1184</v>
      </c>
      <c r="E24" s="74" t="n">
        <v>36.9748</v>
      </c>
      <c r="F24" s="74" t="n">
        <v>39.778</v>
      </c>
      <c r="G24" s="74" t="n">
        <v>40.7797</v>
      </c>
      <c r="H24" s="74" t="n">
        <v>15070.75</v>
      </c>
      <c r="I24" s="74" t="n">
        <v>21.52</v>
      </c>
      <c r="J24" s="56" t="n">
        <f aca="false">H24/3600</f>
        <v>4.18631944444444</v>
      </c>
      <c r="L24" s="73" t="n">
        <v>3151.2368</v>
      </c>
      <c r="M24" s="74" t="n">
        <v>36.9735</v>
      </c>
      <c r="N24" s="74" t="n">
        <v>39.7766</v>
      </c>
      <c r="O24" s="74" t="n">
        <v>40.7738</v>
      </c>
      <c r="P24" s="74" t="n">
        <v>15163.04</v>
      </c>
      <c r="Q24" s="74" t="n">
        <v>21.26</v>
      </c>
      <c r="R24" s="56" t="n">
        <f aca="false">P24/3600</f>
        <v>4.211955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2"/>
      <c r="B25" s="12"/>
      <c r="C25" s="12" t="n">
        <v>32</v>
      </c>
      <c r="D25" s="73" t="n">
        <v>1330.0688</v>
      </c>
      <c r="E25" s="74" t="n">
        <v>34.182</v>
      </c>
      <c r="F25" s="74" t="n">
        <v>38.1243</v>
      </c>
      <c r="G25" s="74" t="n">
        <v>39.3877</v>
      </c>
      <c r="H25" s="74" t="n">
        <v>13018.97</v>
      </c>
      <c r="I25" s="74" t="n">
        <v>17.16</v>
      </c>
      <c r="J25" s="56" t="n">
        <f aca="false">H25/3600</f>
        <v>3.61638055555556</v>
      </c>
      <c r="L25" s="73" t="n">
        <v>1330.1688</v>
      </c>
      <c r="M25" s="74" t="n">
        <v>34.1741</v>
      </c>
      <c r="N25" s="74" t="n">
        <v>38.1274</v>
      </c>
      <c r="O25" s="74" t="n">
        <v>39.3919</v>
      </c>
      <c r="P25" s="74" t="n">
        <v>13081.04</v>
      </c>
      <c r="Q25" s="74" t="n">
        <v>16.99</v>
      </c>
      <c r="R25" s="56" t="n">
        <f aca="false">P25/3600</f>
        <v>3.63362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2"/>
      <c r="B26" s="17"/>
      <c r="C26" s="17" t="n">
        <v>37</v>
      </c>
      <c r="D26" s="75" t="n">
        <v>575.6336</v>
      </c>
      <c r="E26" s="76" t="n">
        <v>31.5787</v>
      </c>
      <c r="F26" s="76" t="n">
        <v>37.0151</v>
      </c>
      <c r="G26" s="76" t="n">
        <v>38.619</v>
      </c>
      <c r="H26" s="76" t="n">
        <v>11681.67</v>
      </c>
      <c r="I26" s="76" t="n">
        <v>14.38</v>
      </c>
      <c r="J26" s="62" t="n">
        <f aca="false">H26/3600</f>
        <v>3.24490833333333</v>
      </c>
      <c r="L26" s="75" t="n">
        <v>575.1296</v>
      </c>
      <c r="M26" s="76" t="n">
        <v>31.5773</v>
      </c>
      <c r="N26" s="76" t="n">
        <v>37.0109</v>
      </c>
      <c r="O26" s="76" t="n">
        <v>38.6113</v>
      </c>
      <c r="P26" s="76" t="n">
        <v>11677.16</v>
      </c>
      <c r="Q26" s="76" t="n">
        <v>14.3</v>
      </c>
      <c r="R26" s="62" t="n">
        <f aca="false">P26/3600</f>
        <v>3.24365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71" t="n">
        <v>19582.5984</v>
      </c>
      <c r="E27" s="72" t="n">
        <v>38.6615</v>
      </c>
      <c r="F27" s="72" t="n">
        <v>40.1143</v>
      </c>
      <c r="G27" s="72" t="n">
        <v>43.3055</v>
      </c>
      <c r="H27" s="72" t="n">
        <v>40247.22</v>
      </c>
      <c r="I27" s="72" t="n">
        <v>57.03</v>
      </c>
      <c r="J27" s="51" t="n">
        <f aca="false">H27/3600</f>
        <v>11.1797833333333</v>
      </c>
      <c r="L27" s="71" t="n">
        <v>19583.8008</v>
      </c>
      <c r="M27" s="72" t="n">
        <v>38.6616</v>
      </c>
      <c r="N27" s="72" t="n">
        <v>40.1163</v>
      </c>
      <c r="O27" s="72" t="n">
        <v>43.3021</v>
      </c>
      <c r="P27" s="72" t="n">
        <v>40439.17</v>
      </c>
      <c r="Q27" s="72" t="n">
        <v>56.78</v>
      </c>
      <c r="R27" s="51" t="n">
        <f aca="false">P27/3600</f>
        <v>11.2331027777778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3" t="n">
        <v>5701.484</v>
      </c>
      <c r="E28" s="74" t="n">
        <v>36.6927</v>
      </c>
      <c r="F28" s="74" t="n">
        <v>38.8816</v>
      </c>
      <c r="G28" s="74" t="n">
        <v>41.3917</v>
      </c>
      <c r="H28" s="74" t="n">
        <v>31247.81</v>
      </c>
      <c r="I28" s="74" t="n">
        <v>39.2</v>
      </c>
      <c r="J28" s="56" t="n">
        <f aca="false">H28/3600</f>
        <v>8.67994722222222</v>
      </c>
      <c r="L28" s="73" t="n">
        <v>5700.9368</v>
      </c>
      <c r="M28" s="74" t="n">
        <v>36.6905</v>
      </c>
      <c r="N28" s="74" t="n">
        <v>38.884</v>
      </c>
      <c r="O28" s="74" t="n">
        <v>41.3882</v>
      </c>
      <c r="P28" s="74" t="n">
        <v>31256.91</v>
      </c>
      <c r="Q28" s="74" t="n">
        <v>38.59</v>
      </c>
      <c r="R28" s="56" t="n">
        <f aca="false">P28/3600</f>
        <v>8.68247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2"/>
      <c r="B29" s="12"/>
      <c r="C29" s="12" t="n">
        <v>32</v>
      </c>
      <c r="D29" s="73" t="n">
        <v>2566.6944</v>
      </c>
      <c r="E29" s="74" t="n">
        <v>34.5517</v>
      </c>
      <c r="F29" s="74" t="n">
        <v>37.9278</v>
      </c>
      <c r="G29" s="74" t="n">
        <v>39.7591</v>
      </c>
      <c r="H29" s="74" t="n">
        <v>27198.74</v>
      </c>
      <c r="I29" s="74" t="n">
        <v>32.28</v>
      </c>
      <c r="J29" s="56" t="n">
        <f aca="false">H29/3600</f>
        <v>7.55520555555556</v>
      </c>
      <c r="L29" s="73" t="n">
        <v>2568.8696</v>
      </c>
      <c r="M29" s="74" t="n">
        <v>34.5576</v>
      </c>
      <c r="N29" s="74" t="n">
        <v>37.9292</v>
      </c>
      <c r="O29" s="74" t="n">
        <v>39.7722</v>
      </c>
      <c r="P29" s="74" t="n">
        <v>27160.95</v>
      </c>
      <c r="Q29" s="74" t="n">
        <v>31.96</v>
      </c>
      <c r="R29" s="56" t="n">
        <f aca="false">P29/3600</f>
        <v>7.54470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2"/>
      <c r="B30" s="17"/>
      <c r="C30" s="17" t="n">
        <v>37</v>
      </c>
      <c r="D30" s="75" t="n">
        <v>1267.5176</v>
      </c>
      <c r="E30" s="76" t="n">
        <v>32.261</v>
      </c>
      <c r="F30" s="76" t="n">
        <v>37.1581</v>
      </c>
      <c r="G30" s="76" t="n">
        <v>38.5317</v>
      </c>
      <c r="H30" s="76" t="n">
        <v>24660.59</v>
      </c>
      <c r="I30" s="76" t="n">
        <v>28.37</v>
      </c>
      <c r="J30" s="62" t="n">
        <f aca="false">H30/3600</f>
        <v>6.85016388888889</v>
      </c>
      <c r="L30" s="75" t="n">
        <v>1267</v>
      </c>
      <c r="M30" s="76" t="n">
        <v>32.2596</v>
      </c>
      <c r="N30" s="76" t="n">
        <v>37.1597</v>
      </c>
      <c r="O30" s="76" t="n">
        <v>38.5707</v>
      </c>
      <c r="P30" s="76" t="n">
        <v>24556.58</v>
      </c>
      <c r="Q30" s="76" t="n">
        <v>27.84</v>
      </c>
      <c r="R30" s="62" t="n">
        <f aca="false">P30/3600</f>
        <v>6.821272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40</v>
      </c>
      <c r="C31" s="8" t="n">
        <v>22</v>
      </c>
      <c r="D31" s="71" t="n">
        <v>19715.2448</v>
      </c>
      <c r="E31" s="72" t="n">
        <v>39.4022</v>
      </c>
      <c r="F31" s="72" t="n">
        <v>43.6331</v>
      </c>
      <c r="G31" s="72" t="n">
        <v>44.8391</v>
      </c>
      <c r="H31" s="72" t="n">
        <v>48158.45</v>
      </c>
      <c r="I31" s="72" t="n">
        <v>62.97</v>
      </c>
      <c r="J31" s="51" t="n">
        <f aca="false">H31/3600</f>
        <v>13.3773472222222</v>
      </c>
      <c r="L31" s="125" t="n">
        <v>19714.2464</v>
      </c>
      <c r="M31" s="126" t="n">
        <v>39.4018</v>
      </c>
      <c r="N31" s="126" t="n">
        <v>43.6323</v>
      </c>
      <c r="O31" s="126" t="n">
        <v>44.8361</v>
      </c>
      <c r="P31" s="126" t="n">
        <v>48499.54</v>
      </c>
      <c r="Q31" s="126" t="n">
        <v>63.03</v>
      </c>
      <c r="R31" s="51" t="n">
        <f aca="false">P31/3600</f>
        <v>13.4720944444444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3" t="n">
        <v>6745.0072</v>
      </c>
      <c r="E32" s="74" t="n">
        <v>37.4879</v>
      </c>
      <c r="F32" s="74" t="n">
        <v>42.1921</v>
      </c>
      <c r="G32" s="74" t="n">
        <v>42.6592</v>
      </c>
      <c r="H32" s="74" t="n">
        <v>38812.01</v>
      </c>
      <c r="I32" s="74" t="n">
        <v>47.85</v>
      </c>
      <c r="J32" s="56" t="n">
        <f aca="false">H32/3600</f>
        <v>10.7811138888889</v>
      </c>
      <c r="L32" s="127" t="n">
        <v>6746.4296</v>
      </c>
      <c r="M32" s="128" t="n">
        <v>37.486</v>
      </c>
      <c r="N32" s="128" t="n">
        <v>42.1899</v>
      </c>
      <c r="O32" s="128" t="n">
        <v>42.6556</v>
      </c>
      <c r="P32" s="128" t="n">
        <v>38818.67</v>
      </c>
      <c r="Q32" s="128" t="n">
        <v>47.51</v>
      </c>
      <c r="R32" s="56" t="n">
        <f aca="false">P32/3600</f>
        <v>10.782963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2"/>
      <c r="B33" s="12"/>
      <c r="C33" s="12" t="n">
        <v>32</v>
      </c>
      <c r="D33" s="73" t="n">
        <v>3112.2264</v>
      </c>
      <c r="E33" s="74" t="n">
        <v>35.494</v>
      </c>
      <c r="F33" s="74" t="n">
        <v>40.8169</v>
      </c>
      <c r="G33" s="74" t="n">
        <v>40.7222</v>
      </c>
      <c r="H33" s="74" t="n">
        <v>33082.65</v>
      </c>
      <c r="I33" s="74" t="n">
        <v>39.57</v>
      </c>
      <c r="J33" s="56" t="n">
        <f aca="false">H33/3600</f>
        <v>9.189625</v>
      </c>
      <c r="L33" s="127" t="n">
        <v>3112.4816</v>
      </c>
      <c r="M33" s="128" t="n">
        <v>35.495</v>
      </c>
      <c r="N33" s="128" t="n">
        <v>40.8176</v>
      </c>
      <c r="O33" s="128" t="n">
        <v>40.7393</v>
      </c>
      <c r="P33" s="128" t="n">
        <v>32962.82</v>
      </c>
      <c r="Q33" s="128" t="n">
        <v>38.7</v>
      </c>
      <c r="R33" s="56" t="n">
        <f aca="false">P33/3600</f>
        <v>9.156338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2"/>
      <c r="B34" s="17"/>
      <c r="C34" s="17" t="n">
        <v>37</v>
      </c>
      <c r="D34" s="75" t="n">
        <v>1581.4296</v>
      </c>
      <c r="E34" s="76" t="n">
        <v>33.3614</v>
      </c>
      <c r="F34" s="76" t="n">
        <v>39.8492</v>
      </c>
      <c r="G34" s="76" t="n">
        <v>39.4015</v>
      </c>
      <c r="H34" s="76" t="n">
        <v>29177.86</v>
      </c>
      <c r="I34" s="76" t="n">
        <v>34.08</v>
      </c>
      <c r="J34" s="62" t="n">
        <f aca="false">H34/3600</f>
        <v>8.10496111111111</v>
      </c>
      <c r="L34" s="129" t="n">
        <v>1581.9752</v>
      </c>
      <c r="M34" s="130" t="n">
        <v>33.3648</v>
      </c>
      <c r="N34" s="130" t="n">
        <v>39.8437</v>
      </c>
      <c r="O34" s="130" t="n">
        <v>39.3877</v>
      </c>
      <c r="P34" s="130" t="n">
        <v>29250.86</v>
      </c>
      <c r="Q34" s="130" t="n">
        <v>33.57</v>
      </c>
      <c r="R34" s="62" t="n">
        <f aca="false">P34/3600</f>
        <v>8.125238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71" t="n">
        <v>51884.9224</v>
      </c>
      <c r="E35" s="72" t="n">
        <v>38.1872</v>
      </c>
      <c r="F35" s="72" t="n">
        <v>41.9337</v>
      </c>
      <c r="G35" s="72" t="n">
        <v>44.071</v>
      </c>
      <c r="H35" s="72" t="n">
        <v>55640.86</v>
      </c>
      <c r="I35" s="72" t="n">
        <v>96.62</v>
      </c>
      <c r="J35" s="51" t="n">
        <f aca="false">H35/3600</f>
        <v>15.4557944444444</v>
      </c>
      <c r="L35" s="71" t="n">
        <v>51873.536</v>
      </c>
      <c r="M35" s="72" t="n">
        <v>38.1866</v>
      </c>
      <c r="N35" s="72" t="n">
        <v>41.9343</v>
      </c>
      <c r="O35" s="72" t="n">
        <v>44.0726</v>
      </c>
      <c r="P35" s="72" t="n">
        <v>56244.57</v>
      </c>
      <c r="Q35" s="72" t="n">
        <v>95.44</v>
      </c>
      <c r="R35" s="51" t="n">
        <f aca="false">P35/3600</f>
        <v>15.6234916666667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3" t="n">
        <v>7379.8872</v>
      </c>
      <c r="E36" s="74" t="n">
        <v>35.375</v>
      </c>
      <c r="F36" s="74" t="n">
        <v>40.4391</v>
      </c>
      <c r="G36" s="74" t="n">
        <v>42.7986</v>
      </c>
      <c r="H36" s="74" t="n">
        <v>34988.03</v>
      </c>
      <c r="I36" s="74" t="n">
        <v>52.4</v>
      </c>
      <c r="J36" s="56" t="n">
        <f aca="false">H36/3600</f>
        <v>9.71889722222222</v>
      </c>
      <c r="L36" s="73" t="n">
        <v>7373.9928</v>
      </c>
      <c r="M36" s="74" t="n">
        <v>35.3749</v>
      </c>
      <c r="N36" s="74" t="n">
        <v>40.4434</v>
      </c>
      <c r="O36" s="74" t="n">
        <v>42.7979</v>
      </c>
      <c r="P36" s="74" t="n">
        <v>34898.4</v>
      </c>
      <c r="Q36" s="74" t="n">
        <v>52.02</v>
      </c>
      <c r="R36" s="56" t="n">
        <f aca="false">P36/3600</f>
        <v>9.69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2"/>
      <c r="B37" s="12"/>
      <c r="C37" s="12" t="n">
        <v>32</v>
      </c>
      <c r="D37" s="73" t="n">
        <v>1979.0128</v>
      </c>
      <c r="E37" s="74" t="n">
        <v>33.5689</v>
      </c>
      <c r="F37" s="74" t="n">
        <v>39.153</v>
      </c>
      <c r="G37" s="74" t="n">
        <v>41.7179</v>
      </c>
      <c r="H37" s="74" t="n">
        <v>28850.08</v>
      </c>
      <c r="I37" s="74" t="n">
        <v>40.07</v>
      </c>
      <c r="J37" s="56" t="n">
        <f aca="false">H37/3600</f>
        <v>8.01391111111111</v>
      </c>
      <c r="L37" s="73" t="n">
        <v>1978.4584</v>
      </c>
      <c r="M37" s="74" t="n">
        <v>33.5695</v>
      </c>
      <c r="N37" s="74" t="n">
        <v>39.1462</v>
      </c>
      <c r="O37" s="74" t="n">
        <v>41.7499</v>
      </c>
      <c r="P37" s="74" t="n">
        <v>28848.69</v>
      </c>
      <c r="Q37" s="74" t="n">
        <v>40</v>
      </c>
      <c r="R37" s="56" t="n">
        <f aca="false">P37/3600</f>
        <v>8.01352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7"/>
      <c r="B38" s="17"/>
      <c r="C38" s="17" t="n">
        <v>37</v>
      </c>
      <c r="D38" s="75" t="n">
        <v>764.0496</v>
      </c>
      <c r="E38" s="76" t="n">
        <v>31.3697</v>
      </c>
      <c r="F38" s="76" t="n">
        <v>38.2458</v>
      </c>
      <c r="G38" s="76" t="n">
        <v>40.9633</v>
      </c>
      <c r="H38" s="76" t="n">
        <v>26205.59</v>
      </c>
      <c r="I38" s="76" t="n">
        <v>33.99</v>
      </c>
      <c r="J38" s="62" t="n">
        <f aca="false">H38/3600</f>
        <v>7.27933055555556</v>
      </c>
      <c r="L38" s="75" t="n">
        <v>763.8216</v>
      </c>
      <c r="M38" s="76" t="n">
        <v>31.3712</v>
      </c>
      <c r="N38" s="76" t="n">
        <v>38.2518</v>
      </c>
      <c r="O38" s="76" t="n">
        <v>40.9629</v>
      </c>
      <c r="P38" s="76" t="n">
        <v>26282.34</v>
      </c>
      <c r="Q38" s="76" t="n">
        <v>34</v>
      </c>
      <c r="R38" s="62" t="n">
        <f aca="false">P38/3600</f>
        <v>7.3006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22</v>
      </c>
      <c r="D39" s="71" t="n">
        <v>3648.9584</v>
      </c>
      <c r="E39" s="72" t="n">
        <v>40.2034</v>
      </c>
      <c r="F39" s="72" t="n">
        <v>42.6727</v>
      </c>
      <c r="G39" s="72" t="n">
        <v>43.2033</v>
      </c>
      <c r="H39" s="72" t="n">
        <v>8319.55</v>
      </c>
      <c r="I39" s="72" t="n">
        <v>11.79</v>
      </c>
      <c r="J39" s="51" t="n">
        <f aca="false">H39/3600</f>
        <v>2.31098611111111</v>
      </c>
      <c r="L39" s="71" t="n">
        <v>3649.8208</v>
      </c>
      <c r="M39" s="72" t="n">
        <v>40.2057</v>
      </c>
      <c r="N39" s="72" t="n">
        <v>42.6763</v>
      </c>
      <c r="O39" s="72" t="n">
        <v>43.2004</v>
      </c>
      <c r="P39" s="72" t="n">
        <v>8384.6</v>
      </c>
      <c r="Q39" s="72" t="n">
        <v>11.63</v>
      </c>
      <c r="R39" s="51" t="n">
        <f aca="false">P39/3600</f>
        <v>2.32905555555556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73" t="n">
        <v>1714.0752</v>
      </c>
      <c r="E40" s="74" t="n">
        <v>36.9803</v>
      </c>
      <c r="F40" s="74" t="n">
        <v>40.0901</v>
      </c>
      <c r="G40" s="74" t="n">
        <v>40.4135</v>
      </c>
      <c r="H40" s="74" t="n">
        <v>7074.61</v>
      </c>
      <c r="I40" s="74" t="n">
        <v>9.57</v>
      </c>
      <c r="J40" s="56" t="n">
        <f aca="false">H40/3600</f>
        <v>1.96516944444444</v>
      </c>
      <c r="L40" s="73" t="n">
        <v>1714.0448</v>
      </c>
      <c r="M40" s="74" t="n">
        <v>36.9831</v>
      </c>
      <c r="N40" s="74" t="n">
        <v>40.1089</v>
      </c>
      <c r="O40" s="74" t="n">
        <v>40.4129</v>
      </c>
      <c r="P40" s="74" t="n">
        <v>7054.04</v>
      </c>
      <c r="Q40" s="74" t="n">
        <v>9.36</v>
      </c>
      <c r="R40" s="56" t="n">
        <f aca="false">P40/3600</f>
        <v>1.95945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2"/>
      <c r="B41" s="12"/>
      <c r="C41" s="12" t="n">
        <v>32</v>
      </c>
      <c r="D41" s="73" t="n">
        <v>817.716</v>
      </c>
      <c r="E41" s="74" t="n">
        <v>34.0664</v>
      </c>
      <c r="F41" s="74" t="n">
        <v>38.0666</v>
      </c>
      <c r="G41" s="74" t="n">
        <v>38.3198</v>
      </c>
      <c r="H41" s="74" t="n">
        <v>6046.49</v>
      </c>
      <c r="I41" s="74" t="n">
        <v>7.55</v>
      </c>
      <c r="J41" s="56" t="n">
        <f aca="false">H41/3600</f>
        <v>1.67958055555556</v>
      </c>
      <c r="L41" s="73" t="n">
        <v>818.8656</v>
      </c>
      <c r="M41" s="74" t="n">
        <v>34.0672</v>
      </c>
      <c r="N41" s="74" t="n">
        <v>38.0716</v>
      </c>
      <c r="O41" s="74" t="n">
        <v>38.3413</v>
      </c>
      <c r="P41" s="74" t="n">
        <v>6054.18</v>
      </c>
      <c r="Q41" s="74" t="n">
        <v>7.52</v>
      </c>
      <c r="R41" s="56" t="n">
        <f aca="false">P41/3600</f>
        <v>1.68171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2"/>
      <c r="B42" s="17"/>
      <c r="C42" s="17" t="n">
        <v>37</v>
      </c>
      <c r="D42" s="75" t="n">
        <v>418.6912</v>
      </c>
      <c r="E42" s="76" t="n">
        <v>31.6249</v>
      </c>
      <c r="F42" s="76" t="n">
        <v>36.6665</v>
      </c>
      <c r="G42" s="76" t="n">
        <v>36.7697</v>
      </c>
      <c r="H42" s="76" t="n">
        <v>5330.63</v>
      </c>
      <c r="I42" s="76" t="n">
        <v>6.35</v>
      </c>
      <c r="J42" s="62" t="n">
        <f aca="false">H42/3600</f>
        <v>1.48073055555556</v>
      </c>
      <c r="L42" s="75" t="n">
        <v>418.6536</v>
      </c>
      <c r="M42" s="76" t="n">
        <v>31.6213</v>
      </c>
      <c r="N42" s="76" t="n">
        <v>36.6468</v>
      </c>
      <c r="O42" s="76" t="n">
        <v>36.7448</v>
      </c>
      <c r="P42" s="76" t="n">
        <v>5332.71</v>
      </c>
      <c r="Q42" s="76" t="n">
        <v>6.12</v>
      </c>
      <c r="R42" s="62" t="n">
        <f aca="false">P42/3600</f>
        <v>1.481308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6</v>
      </c>
      <c r="C43" s="8" t="n">
        <v>22</v>
      </c>
      <c r="D43" s="71" t="n">
        <v>4159.8624</v>
      </c>
      <c r="E43" s="72" t="n">
        <v>40.0747</v>
      </c>
      <c r="F43" s="72" t="n">
        <v>43.0142</v>
      </c>
      <c r="G43" s="72" t="n">
        <v>44.3783</v>
      </c>
      <c r="H43" s="72" t="n">
        <v>9307.64</v>
      </c>
      <c r="I43" s="72" t="n">
        <v>13.57</v>
      </c>
      <c r="J43" s="51" t="n">
        <f aca="false">H43/3600</f>
        <v>2.58545555555556</v>
      </c>
      <c r="L43" s="71" t="n">
        <v>4158.7368</v>
      </c>
      <c r="M43" s="72" t="n">
        <v>40.0747</v>
      </c>
      <c r="N43" s="72" t="n">
        <v>43.0147</v>
      </c>
      <c r="O43" s="72" t="n">
        <v>44.3769</v>
      </c>
      <c r="P43" s="72" t="n">
        <v>9349.52</v>
      </c>
      <c r="Q43" s="72" t="n">
        <v>13.53</v>
      </c>
      <c r="R43" s="51" t="n">
        <f aca="false">P43/3600</f>
        <v>2.59708888888889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3" t="n">
        <v>1865.1368</v>
      </c>
      <c r="E44" s="74" t="n">
        <v>37.2106</v>
      </c>
      <c r="F44" s="74" t="n">
        <v>40.9133</v>
      </c>
      <c r="G44" s="74" t="n">
        <v>41.987</v>
      </c>
      <c r="H44" s="74" t="n">
        <v>7761.39</v>
      </c>
      <c r="I44" s="74" t="n">
        <v>10.63</v>
      </c>
      <c r="J44" s="56" t="n">
        <f aca="false">H44/3600</f>
        <v>2.15594166666667</v>
      </c>
      <c r="L44" s="73" t="n">
        <v>1864.6104</v>
      </c>
      <c r="M44" s="74" t="n">
        <v>37.2142</v>
      </c>
      <c r="N44" s="74" t="n">
        <v>40.9106</v>
      </c>
      <c r="O44" s="74" t="n">
        <v>42.007</v>
      </c>
      <c r="P44" s="74" t="n">
        <v>7813.62</v>
      </c>
      <c r="Q44" s="74" t="n">
        <v>10.64</v>
      </c>
      <c r="R44" s="56" t="n">
        <f aca="false">P44/3600</f>
        <v>2.1704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2"/>
      <c r="B45" s="12"/>
      <c r="C45" s="12" t="n">
        <v>32</v>
      </c>
      <c r="D45" s="73" t="n">
        <v>902.408</v>
      </c>
      <c r="E45" s="74" t="n">
        <v>34.2596</v>
      </c>
      <c r="F45" s="74" t="n">
        <v>39.147</v>
      </c>
      <c r="G45" s="74" t="n">
        <v>40.0407</v>
      </c>
      <c r="H45" s="74" t="n">
        <v>6774.61</v>
      </c>
      <c r="I45" s="74" t="n">
        <v>8.75</v>
      </c>
      <c r="J45" s="56" t="n">
        <f aca="false">H45/3600</f>
        <v>1.88183611111111</v>
      </c>
      <c r="L45" s="73" t="n">
        <v>902.784</v>
      </c>
      <c r="M45" s="74" t="n">
        <v>34.2555</v>
      </c>
      <c r="N45" s="74" t="n">
        <v>39.1336</v>
      </c>
      <c r="O45" s="74" t="n">
        <v>40.0429</v>
      </c>
      <c r="P45" s="74" t="n">
        <v>6758.49</v>
      </c>
      <c r="Q45" s="74" t="n">
        <v>8.43</v>
      </c>
      <c r="R45" s="56" t="n">
        <f aca="false">P45/3600</f>
        <v>1.877358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2"/>
      <c r="B46" s="17"/>
      <c r="C46" s="17" t="n">
        <v>37</v>
      </c>
      <c r="D46" s="75" t="n">
        <v>459.2344</v>
      </c>
      <c r="E46" s="76" t="n">
        <v>31.3754</v>
      </c>
      <c r="F46" s="76" t="n">
        <v>37.8501</v>
      </c>
      <c r="G46" s="76" t="n">
        <v>38.6036</v>
      </c>
      <c r="H46" s="76" t="n">
        <v>6058.35</v>
      </c>
      <c r="I46" s="76" t="n">
        <v>7.29</v>
      </c>
      <c r="J46" s="62" t="n">
        <f aca="false">H46/3600</f>
        <v>1.682875</v>
      </c>
      <c r="L46" s="75" t="n">
        <v>458.8608</v>
      </c>
      <c r="M46" s="76" t="n">
        <v>31.3732</v>
      </c>
      <c r="N46" s="76" t="n">
        <v>37.8563</v>
      </c>
      <c r="O46" s="76" t="n">
        <v>38.6019</v>
      </c>
      <c r="P46" s="76" t="n">
        <v>6044.78</v>
      </c>
      <c r="Q46" s="76" t="n">
        <v>7.1</v>
      </c>
      <c r="R46" s="62" t="n">
        <f aca="false">P46/3600</f>
        <v>1.67910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71" t="n">
        <v>7947.0424</v>
      </c>
      <c r="E47" s="72" t="n">
        <v>38.2906</v>
      </c>
      <c r="F47" s="72" t="n">
        <v>40.8869</v>
      </c>
      <c r="G47" s="72" t="n">
        <v>41.7996</v>
      </c>
      <c r="H47" s="72" t="n">
        <v>9490.27</v>
      </c>
      <c r="I47" s="72" t="n">
        <v>15.86</v>
      </c>
      <c r="J47" s="51" t="n">
        <f aca="false">H47/3600</f>
        <v>2.63618611111111</v>
      </c>
      <c r="L47" s="71" t="n">
        <v>7950.2424</v>
      </c>
      <c r="M47" s="72" t="n">
        <v>38.2918</v>
      </c>
      <c r="N47" s="72" t="n">
        <v>40.8888</v>
      </c>
      <c r="O47" s="72" t="n">
        <v>41.8007</v>
      </c>
      <c r="P47" s="72" t="n">
        <v>9652.7</v>
      </c>
      <c r="Q47" s="72" t="n">
        <v>15.77</v>
      </c>
      <c r="R47" s="51" t="n">
        <f aca="false">P47/3600</f>
        <v>2.68130555555556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3" t="n">
        <v>3411.6936</v>
      </c>
      <c r="E48" s="74" t="n">
        <v>34.4532</v>
      </c>
      <c r="F48" s="74" t="n">
        <v>38.2163</v>
      </c>
      <c r="G48" s="74" t="n">
        <v>39.0315</v>
      </c>
      <c r="H48" s="74" t="n">
        <v>7611.44</v>
      </c>
      <c r="I48" s="74" t="n">
        <v>11.68</v>
      </c>
      <c r="J48" s="56" t="n">
        <f aca="false">H48/3600</f>
        <v>2.11428888888889</v>
      </c>
      <c r="L48" s="73" t="n">
        <v>3413.9</v>
      </c>
      <c r="M48" s="74" t="n">
        <v>34.4529</v>
      </c>
      <c r="N48" s="74" t="n">
        <v>38.213</v>
      </c>
      <c r="O48" s="74" t="n">
        <v>39.0253</v>
      </c>
      <c r="P48" s="74" t="n">
        <v>7631.05</v>
      </c>
      <c r="Q48" s="74" t="n">
        <v>11.62</v>
      </c>
      <c r="R48" s="56" t="n">
        <f aca="false">P48/3600</f>
        <v>2.119736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2"/>
      <c r="B49" s="12"/>
      <c r="C49" s="12" t="n">
        <v>32</v>
      </c>
      <c r="D49" s="73" t="n">
        <v>1492.0808</v>
      </c>
      <c r="E49" s="74" t="n">
        <v>30.9842</v>
      </c>
      <c r="F49" s="74" t="n">
        <v>36.2989</v>
      </c>
      <c r="G49" s="74" t="n">
        <v>37.0668</v>
      </c>
      <c r="H49" s="74" t="n">
        <v>6247.2</v>
      </c>
      <c r="I49" s="74" t="n">
        <v>9.02</v>
      </c>
      <c r="J49" s="56" t="n">
        <f aca="false">H49/3600</f>
        <v>1.73533333333333</v>
      </c>
      <c r="L49" s="73" t="n">
        <v>1491.1904</v>
      </c>
      <c r="M49" s="74" t="n">
        <v>30.9836</v>
      </c>
      <c r="N49" s="74" t="n">
        <v>36.3137</v>
      </c>
      <c r="O49" s="74" t="n">
        <v>37.0785</v>
      </c>
      <c r="P49" s="74" t="n">
        <v>6263.1</v>
      </c>
      <c r="Q49" s="74" t="n">
        <v>8.8</v>
      </c>
      <c r="R49" s="56" t="n">
        <f aca="false">P49/3600</f>
        <v>1.7397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2"/>
      <c r="B50" s="17"/>
      <c r="C50" s="17" t="n">
        <v>37</v>
      </c>
      <c r="D50" s="75" t="n">
        <v>637.5464</v>
      </c>
      <c r="E50" s="76" t="n">
        <v>27.7689</v>
      </c>
      <c r="F50" s="76" t="n">
        <v>34.8964</v>
      </c>
      <c r="G50" s="76" t="n">
        <v>35.6161</v>
      </c>
      <c r="H50" s="76" t="n">
        <v>5315.65</v>
      </c>
      <c r="I50" s="76" t="n">
        <v>7.12</v>
      </c>
      <c r="J50" s="62" t="n">
        <f aca="false">H50/3600</f>
        <v>1.47656944444444</v>
      </c>
      <c r="L50" s="75" t="n">
        <v>638.1168</v>
      </c>
      <c r="M50" s="76" t="n">
        <v>27.7702</v>
      </c>
      <c r="N50" s="76" t="n">
        <v>34.9044</v>
      </c>
      <c r="O50" s="76" t="n">
        <v>35.6196</v>
      </c>
      <c r="P50" s="76" t="n">
        <v>5315.42</v>
      </c>
      <c r="Q50" s="76" t="n">
        <v>6.88</v>
      </c>
      <c r="R50" s="62" t="n">
        <f aca="false">P50/3600</f>
        <v>1.47650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71" t="n">
        <v>5667.7392</v>
      </c>
      <c r="E51" s="72" t="n">
        <v>39.8555</v>
      </c>
      <c r="F51" s="72" t="n">
        <v>41.3735</v>
      </c>
      <c r="G51" s="72" t="n">
        <v>42.7465</v>
      </c>
      <c r="H51" s="72" t="n">
        <v>7113.1</v>
      </c>
      <c r="I51" s="72" t="n">
        <v>10.23</v>
      </c>
      <c r="J51" s="51" t="n">
        <f aca="false">H51/3600</f>
        <v>1.97586111111111</v>
      </c>
      <c r="L51" s="71" t="n">
        <v>5664.6112</v>
      </c>
      <c r="M51" s="72" t="n">
        <v>39.8539</v>
      </c>
      <c r="N51" s="72" t="n">
        <v>41.379</v>
      </c>
      <c r="O51" s="72" t="n">
        <v>42.7346</v>
      </c>
      <c r="P51" s="72" t="n">
        <v>7170.14</v>
      </c>
      <c r="Q51" s="72" t="n">
        <v>10.1</v>
      </c>
      <c r="R51" s="51" t="n">
        <f aca="false">P51/3600</f>
        <v>1.99170555555556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3" t="n">
        <v>2251.2064</v>
      </c>
      <c r="E52" s="74" t="n">
        <v>36.1783</v>
      </c>
      <c r="F52" s="74" t="n">
        <v>38.7277</v>
      </c>
      <c r="G52" s="74" t="n">
        <v>40.3774</v>
      </c>
      <c r="H52" s="74" t="n">
        <v>5914.55</v>
      </c>
      <c r="I52" s="74" t="n">
        <v>7.6</v>
      </c>
      <c r="J52" s="56" t="n">
        <f aca="false">H52/3600</f>
        <v>1.64293055555556</v>
      </c>
      <c r="L52" s="73" t="n">
        <v>2250.8136</v>
      </c>
      <c r="M52" s="74" t="n">
        <v>36.1773</v>
      </c>
      <c r="N52" s="74" t="n">
        <v>38.7332</v>
      </c>
      <c r="O52" s="74" t="n">
        <v>40.3798</v>
      </c>
      <c r="P52" s="74" t="n">
        <v>5938.49</v>
      </c>
      <c r="Q52" s="74" t="n">
        <v>7.54</v>
      </c>
      <c r="R52" s="56" t="n">
        <f aca="false">P52/3600</f>
        <v>1.649580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2"/>
      <c r="B53" s="12"/>
      <c r="C53" s="12" t="n">
        <v>32</v>
      </c>
      <c r="D53" s="73" t="n">
        <v>992.308</v>
      </c>
      <c r="E53" s="74" t="n">
        <v>33.0072</v>
      </c>
      <c r="F53" s="74" t="n">
        <v>36.839</v>
      </c>
      <c r="G53" s="74" t="n">
        <v>38.5779</v>
      </c>
      <c r="H53" s="74" t="n">
        <v>4964.6</v>
      </c>
      <c r="I53" s="74" t="n">
        <v>5.93</v>
      </c>
      <c r="J53" s="56" t="n">
        <f aca="false">H53/3600</f>
        <v>1.37905555555556</v>
      </c>
      <c r="L53" s="73" t="n">
        <v>992.66</v>
      </c>
      <c r="M53" s="74" t="n">
        <v>33.0058</v>
      </c>
      <c r="N53" s="74" t="n">
        <v>36.8418</v>
      </c>
      <c r="O53" s="74" t="n">
        <v>38.6007</v>
      </c>
      <c r="P53" s="74" t="n">
        <v>4985.55</v>
      </c>
      <c r="Q53" s="74" t="n">
        <v>5.74</v>
      </c>
      <c r="R53" s="56" t="n">
        <f aca="false">P53/3600</f>
        <v>1.38487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7"/>
      <c r="B54" s="17"/>
      <c r="C54" s="17" t="n">
        <v>37</v>
      </c>
      <c r="D54" s="75" t="n">
        <v>455.8264</v>
      </c>
      <c r="E54" s="76" t="n">
        <v>30.1449</v>
      </c>
      <c r="F54" s="76" t="n">
        <v>35.555</v>
      </c>
      <c r="G54" s="76" t="n">
        <v>37.2396</v>
      </c>
      <c r="H54" s="76" t="n">
        <v>4245.12</v>
      </c>
      <c r="I54" s="76" t="n">
        <v>4.74</v>
      </c>
      <c r="J54" s="62" t="n">
        <f aca="false">H54/3600</f>
        <v>1.1792</v>
      </c>
      <c r="L54" s="75" t="n">
        <v>455.2312</v>
      </c>
      <c r="M54" s="76" t="n">
        <v>30.148</v>
      </c>
      <c r="N54" s="76" t="n">
        <v>35.5487</v>
      </c>
      <c r="O54" s="76" t="n">
        <v>37.235</v>
      </c>
      <c r="P54" s="76" t="n">
        <v>4231.02</v>
      </c>
      <c r="Q54" s="76" t="n">
        <v>4.67</v>
      </c>
      <c r="R54" s="62" t="n">
        <f aca="false">P54/3600</f>
        <v>1.17528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22</v>
      </c>
      <c r="D55" s="71" t="n">
        <v>1716</v>
      </c>
      <c r="E55" s="72" t="n">
        <v>40.8428</v>
      </c>
      <c r="F55" s="72" t="n">
        <v>43.4282</v>
      </c>
      <c r="G55" s="72" t="n">
        <v>42.8683</v>
      </c>
      <c r="H55" s="72" t="n">
        <v>2269.03</v>
      </c>
      <c r="I55" s="72" t="n">
        <v>3.69</v>
      </c>
      <c r="J55" s="51" t="n">
        <f aca="false">H55/3600</f>
        <v>0.630286111111111</v>
      </c>
      <c r="L55" s="71" t="n">
        <v>1716.636</v>
      </c>
      <c r="M55" s="72" t="n">
        <v>40.8427</v>
      </c>
      <c r="N55" s="72" t="n">
        <v>43.4336</v>
      </c>
      <c r="O55" s="72" t="n">
        <v>42.8656</v>
      </c>
      <c r="P55" s="72" t="n">
        <v>2299.84</v>
      </c>
      <c r="Q55" s="72" t="n">
        <v>3.69</v>
      </c>
      <c r="R55" s="51" t="n">
        <f aca="false">P55/3600</f>
        <v>0.638844444444444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73" t="n">
        <v>853.8672</v>
      </c>
      <c r="E56" s="74" t="n">
        <v>36.963</v>
      </c>
      <c r="F56" s="74" t="n">
        <v>40.6733</v>
      </c>
      <c r="G56" s="74" t="n">
        <v>39.6561</v>
      </c>
      <c r="H56" s="74" t="n">
        <v>1965.61</v>
      </c>
      <c r="I56" s="74" t="n">
        <v>3.02</v>
      </c>
      <c r="J56" s="56" t="n">
        <f aca="false">H56/3600</f>
        <v>0.546002777777778</v>
      </c>
      <c r="L56" s="73" t="n">
        <v>853.156</v>
      </c>
      <c r="M56" s="74" t="n">
        <v>36.962</v>
      </c>
      <c r="N56" s="74" t="n">
        <v>40.6799</v>
      </c>
      <c r="O56" s="74" t="n">
        <v>39.6658</v>
      </c>
      <c r="P56" s="74" t="n">
        <v>1972.06</v>
      </c>
      <c r="Q56" s="74" t="n">
        <v>2.98</v>
      </c>
      <c r="R56" s="56" t="n">
        <f aca="false">P56/3600</f>
        <v>0.54779444444444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2"/>
      <c r="B57" s="12"/>
      <c r="C57" s="12" t="n">
        <v>32</v>
      </c>
      <c r="D57" s="73" t="n">
        <v>417.3696</v>
      </c>
      <c r="E57" s="74" t="n">
        <v>33.4767</v>
      </c>
      <c r="F57" s="74" t="n">
        <v>38.6273</v>
      </c>
      <c r="G57" s="74" t="n">
        <v>37.3259</v>
      </c>
      <c r="H57" s="74" t="n">
        <v>1709.79</v>
      </c>
      <c r="I57" s="74" t="n">
        <v>2.46</v>
      </c>
      <c r="J57" s="56" t="n">
        <f aca="false">H57/3600</f>
        <v>0.474941666666667</v>
      </c>
      <c r="L57" s="73" t="n">
        <v>417.1736</v>
      </c>
      <c r="M57" s="74" t="n">
        <v>33.4719</v>
      </c>
      <c r="N57" s="74" t="n">
        <v>38.6065</v>
      </c>
      <c r="O57" s="74" t="n">
        <v>37.3311</v>
      </c>
      <c r="P57" s="74" t="n">
        <v>1706.66</v>
      </c>
      <c r="Q57" s="74" t="n">
        <v>2.46</v>
      </c>
      <c r="R57" s="56" t="n">
        <f aca="false">P57/3600</f>
        <v>0.47407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2"/>
      <c r="B58" s="17"/>
      <c r="C58" s="17" t="n">
        <v>37</v>
      </c>
      <c r="D58" s="75" t="n">
        <v>210.6</v>
      </c>
      <c r="E58" s="76" t="n">
        <v>30.5438</v>
      </c>
      <c r="F58" s="76" t="n">
        <v>37.194</v>
      </c>
      <c r="G58" s="76" t="n">
        <v>35.6599</v>
      </c>
      <c r="H58" s="76" t="n">
        <v>1491.33</v>
      </c>
      <c r="I58" s="76" t="n">
        <v>2.06</v>
      </c>
      <c r="J58" s="62" t="n">
        <f aca="false">H58/3600</f>
        <v>0.414258333333333</v>
      </c>
      <c r="L58" s="75" t="n">
        <v>210.6328</v>
      </c>
      <c r="M58" s="76" t="n">
        <v>30.543</v>
      </c>
      <c r="N58" s="76" t="n">
        <v>37.1748</v>
      </c>
      <c r="O58" s="76" t="n">
        <v>35.6767</v>
      </c>
      <c r="P58" s="76" t="n">
        <v>1493.41</v>
      </c>
      <c r="Q58" s="76" t="n">
        <v>2.06</v>
      </c>
      <c r="R58" s="62" t="n">
        <f aca="false">P58/3600</f>
        <v>0.414836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48</v>
      </c>
      <c r="C59" s="8" t="n">
        <v>22</v>
      </c>
      <c r="D59" s="71" t="n">
        <v>2186.2968</v>
      </c>
      <c r="E59" s="72" t="n">
        <v>38.2503</v>
      </c>
      <c r="F59" s="72" t="n">
        <v>42.4989</v>
      </c>
      <c r="G59" s="72" t="n">
        <v>43.4678</v>
      </c>
      <c r="H59" s="72" t="n">
        <v>2515.56</v>
      </c>
      <c r="I59" s="72" t="n">
        <v>4.81</v>
      </c>
      <c r="J59" s="51" t="n">
        <f aca="false">H59/3600</f>
        <v>0.698766666666667</v>
      </c>
      <c r="L59" s="71" t="n">
        <v>2185.6752</v>
      </c>
      <c r="M59" s="72" t="n">
        <v>38.2525</v>
      </c>
      <c r="N59" s="72" t="n">
        <v>42.5038</v>
      </c>
      <c r="O59" s="72" t="n">
        <v>43.4603</v>
      </c>
      <c r="P59" s="72" t="n">
        <v>2553.95</v>
      </c>
      <c r="Q59" s="72" t="n">
        <v>4.78</v>
      </c>
      <c r="R59" s="51" t="n">
        <f aca="false">P59/3600</f>
        <v>0.709430555555556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3" t="n">
        <v>764.6624</v>
      </c>
      <c r="E60" s="74" t="n">
        <v>34.413</v>
      </c>
      <c r="F60" s="74" t="n">
        <v>40.5869</v>
      </c>
      <c r="G60" s="74" t="n">
        <v>41.4959</v>
      </c>
      <c r="H60" s="74" t="n">
        <v>1935.22</v>
      </c>
      <c r="I60" s="74" t="n">
        <v>3.38</v>
      </c>
      <c r="J60" s="56" t="n">
        <f aca="false">H60/3600</f>
        <v>0.537561111111111</v>
      </c>
      <c r="L60" s="73" t="n">
        <v>764.6904</v>
      </c>
      <c r="M60" s="74" t="n">
        <v>34.412</v>
      </c>
      <c r="N60" s="74" t="n">
        <v>40.5707</v>
      </c>
      <c r="O60" s="74" t="n">
        <v>41.497</v>
      </c>
      <c r="P60" s="74" t="n">
        <v>1946.79</v>
      </c>
      <c r="Q60" s="74" t="n">
        <v>3.39</v>
      </c>
      <c r="R60" s="56" t="n">
        <f aca="false">P60/3600</f>
        <v>0.54077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2"/>
      <c r="B61" s="12"/>
      <c r="C61" s="12" t="n">
        <v>32</v>
      </c>
      <c r="D61" s="73" t="n">
        <v>306.6856</v>
      </c>
      <c r="E61" s="74" t="n">
        <v>31.2606</v>
      </c>
      <c r="F61" s="74" t="n">
        <v>39.3067</v>
      </c>
      <c r="G61" s="74" t="n">
        <v>40.1146</v>
      </c>
      <c r="H61" s="74" t="n">
        <v>1565.87</v>
      </c>
      <c r="I61" s="74" t="n">
        <v>2.55</v>
      </c>
      <c r="J61" s="56" t="n">
        <f aca="false">H61/3600</f>
        <v>0.434963888888889</v>
      </c>
      <c r="L61" s="73" t="n">
        <v>307.0736</v>
      </c>
      <c r="M61" s="74" t="n">
        <v>31.2627</v>
      </c>
      <c r="N61" s="74" t="n">
        <v>39.2808</v>
      </c>
      <c r="O61" s="74" t="n">
        <v>40.0784</v>
      </c>
      <c r="P61" s="74" t="n">
        <v>1573.72</v>
      </c>
      <c r="Q61" s="74" t="n">
        <v>2.6</v>
      </c>
      <c r="R61" s="56" t="n">
        <f aca="false">P61/3600</f>
        <v>0.437144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2"/>
      <c r="B62" s="17"/>
      <c r="C62" s="17" t="n">
        <v>37</v>
      </c>
      <c r="D62" s="75" t="n">
        <v>127.604</v>
      </c>
      <c r="E62" s="76" t="n">
        <v>28.2167</v>
      </c>
      <c r="F62" s="76" t="n">
        <v>38.2802</v>
      </c>
      <c r="G62" s="76" t="n">
        <v>39.0104</v>
      </c>
      <c r="H62" s="76" t="n">
        <v>1340.45</v>
      </c>
      <c r="I62" s="76" t="n">
        <v>2.08</v>
      </c>
      <c r="J62" s="62" t="n">
        <f aca="false">H62/3600</f>
        <v>0.372347222222222</v>
      </c>
      <c r="L62" s="75" t="n">
        <v>127.6632</v>
      </c>
      <c r="M62" s="76" t="n">
        <v>28.2059</v>
      </c>
      <c r="N62" s="76" t="n">
        <v>38.2759</v>
      </c>
      <c r="O62" s="76" t="n">
        <v>38.9886</v>
      </c>
      <c r="P62" s="76" t="n">
        <v>1350.06</v>
      </c>
      <c r="Q62" s="76" t="n">
        <v>2.11</v>
      </c>
      <c r="R62" s="62" t="n">
        <f aca="false">P62/3600</f>
        <v>0.37501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4</v>
      </c>
      <c r="C63" s="8" t="n">
        <v>22</v>
      </c>
      <c r="D63" s="71" t="n">
        <v>1915.8</v>
      </c>
      <c r="E63" s="72" t="n">
        <v>38.0045</v>
      </c>
      <c r="F63" s="72" t="n">
        <v>40.6105</v>
      </c>
      <c r="G63" s="72" t="n">
        <v>41.2935</v>
      </c>
      <c r="H63" s="72" t="n">
        <v>2143.21</v>
      </c>
      <c r="I63" s="72" t="n">
        <v>3.96</v>
      </c>
      <c r="J63" s="51" t="n">
        <f aca="false">H63/3600</f>
        <v>0.595336111111111</v>
      </c>
      <c r="L63" s="71" t="n">
        <v>1916.7824</v>
      </c>
      <c r="M63" s="72" t="n">
        <v>38.0076</v>
      </c>
      <c r="N63" s="72" t="n">
        <v>40.6079</v>
      </c>
      <c r="O63" s="72" t="n">
        <v>41.2936</v>
      </c>
      <c r="P63" s="72" t="n">
        <v>2167.65</v>
      </c>
      <c r="Q63" s="72" t="n">
        <v>3.92</v>
      </c>
      <c r="R63" s="51" t="n">
        <f aca="false">P63/3600</f>
        <v>0.602125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3" t="n">
        <v>816.92</v>
      </c>
      <c r="E64" s="74" t="n">
        <v>34.2482</v>
      </c>
      <c r="F64" s="74" t="n">
        <v>37.9366</v>
      </c>
      <c r="G64" s="74" t="n">
        <v>38.4997</v>
      </c>
      <c r="H64" s="74" t="n">
        <v>1690.58</v>
      </c>
      <c r="I64" s="74" t="n">
        <v>2.92</v>
      </c>
      <c r="J64" s="56" t="n">
        <f aca="false">H64/3600</f>
        <v>0.469605555555556</v>
      </c>
      <c r="L64" s="73" t="n">
        <v>817.3416</v>
      </c>
      <c r="M64" s="74" t="n">
        <v>34.2502</v>
      </c>
      <c r="N64" s="74" t="n">
        <v>37.9275</v>
      </c>
      <c r="O64" s="74" t="n">
        <v>38.4986</v>
      </c>
      <c r="P64" s="74" t="n">
        <v>1702.21</v>
      </c>
      <c r="Q64" s="74" t="n">
        <v>2.93</v>
      </c>
      <c r="R64" s="56" t="n">
        <f aca="false">P64/3600</f>
        <v>0.472836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2"/>
      <c r="B65" s="12"/>
      <c r="C65" s="12" t="n">
        <v>32</v>
      </c>
      <c r="D65" s="73" t="n">
        <v>351.724</v>
      </c>
      <c r="E65" s="74" t="n">
        <v>30.8055</v>
      </c>
      <c r="F65" s="74" t="n">
        <v>35.9621</v>
      </c>
      <c r="G65" s="74" t="n">
        <v>36.4741</v>
      </c>
      <c r="H65" s="74" t="n">
        <v>1383.88</v>
      </c>
      <c r="I65" s="74" t="n">
        <v>2.25</v>
      </c>
      <c r="J65" s="56" t="n">
        <f aca="false">H65/3600</f>
        <v>0.384411111111111</v>
      </c>
      <c r="L65" s="73" t="n">
        <v>351.9056</v>
      </c>
      <c r="M65" s="74" t="n">
        <v>30.8067</v>
      </c>
      <c r="N65" s="74" t="n">
        <v>35.9697</v>
      </c>
      <c r="O65" s="74" t="n">
        <v>36.4765</v>
      </c>
      <c r="P65" s="74" t="n">
        <v>1386.3</v>
      </c>
      <c r="Q65" s="74" t="n">
        <v>2.23</v>
      </c>
      <c r="R65" s="56" t="n">
        <f aca="false">P65/3600</f>
        <v>0.385083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2"/>
      <c r="B66" s="17"/>
      <c r="C66" s="17" t="n">
        <v>37</v>
      </c>
      <c r="D66" s="75" t="n">
        <v>149.6552</v>
      </c>
      <c r="E66" s="76" t="n">
        <v>27.7524</v>
      </c>
      <c r="F66" s="76" t="n">
        <v>34.5314</v>
      </c>
      <c r="G66" s="76" t="n">
        <v>34.9774</v>
      </c>
      <c r="H66" s="76" t="n">
        <v>1185.27</v>
      </c>
      <c r="I66" s="76" t="n">
        <v>1.8</v>
      </c>
      <c r="J66" s="62" t="n">
        <f aca="false">H66/3600</f>
        <v>0.329241666666667</v>
      </c>
      <c r="L66" s="75" t="n">
        <v>149.516</v>
      </c>
      <c r="M66" s="76" t="n">
        <v>27.7509</v>
      </c>
      <c r="N66" s="76" t="n">
        <v>34.5215</v>
      </c>
      <c r="O66" s="76" t="n">
        <v>35.0175</v>
      </c>
      <c r="P66" s="76" t="n">
        <v>1180.7</v>
      </c>
      <c r="Q66" s="76" t="n">
        <v>1.78</v>
      </c>
      <c r="R66" s="62" t="n">
        <f aca="false">P66/3600</f>
        <v>0.327972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71" t="n">
        <v>1330.4528</v>
      </c>
      <c r="E67" s="72" t="n">
        <v>39.8291</v>
      </c>
      <c r="F67" s="72" t="n">
        <v>41.1413</v>
      </c>
      <c r="G67" s="72" t="n">
        <v>42.2162</v>
      </c>
      <c r="H67" s="72" t="n">
        <v>1656.17</v>
      </c>
      <c r="I67" s="72" t="n">
        <v>2.72</v>
      </c>
      <c r="J67" s="51" t="n">
        <f aca="false">H67/3600</f>
        <v>0.460047222222222</v>
      </c>
      <c r="L67" s="71" t="n">
        <v>1330.292</v>
      </c>
      <c r="M67" s="72" t="n">
        <v>39.8261</v>
      </c>
      <c r="N67" s="72" t="n">
        <v>41.1425</v>
      </c>
      <c r="O67" s="72" t="n">
        <v>42.2282</v>
      </c>
      <c r="P67" s="72" t="n">
        <v>1676.46</v>
      </c>
      <c r="Q67" s="72" t="n">
        <v>2.71</v>
      </c>
      <c r="R67" s="51" t="n">
        <f aca="false">P67/3600</f>
        <v>0.465683333333333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3" t="n">
        <v>632.7872</v>
      </c>
      <c r="E68" s="74" t="n">
        <v>35.7816</v>
      </c>
      <c r="F68" s="74" t="n">
        <v>38.2753</v>
      </c>
      <c r="G68" s="74" t="n">
        <v>39.5242</v>
      </c>
      <c r="H68" s="74" t="n">
        <v>1416</v>
      </c>
      <c r="I68" s="74" t="n">
        <v>2.11</v>
      </c>
      <c r="J68" s="56" t="n">
        <f aca="false">H68/3600</f>
        <v>0.393333333333333</v>
      </c>
      <c r="L68" s="73" t="n">
        <v>632.0392</v>
      </c>
      <c r="M68" s="74" t="n">
        <v>35.7846</v>
      </c>
      <c r="N68" s="74" t="n">
        <v>38.2788</v>
      </c>
      <c r="O68" s="74" t="n">
        <v>39.5123</v>
      </c>
      <c r="P68" s="74" t="n">
        <v>1423.25</v>
      </c>
      <c r="Q68" s="74" t="n">
        <v>2.12</v>
      </c>
      <c r="R68" s="56" t="n">
        <f aca="false">P68/3600</f>
        <v>0.395347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2"/>
      <c r="B69" s="12"/>
      <c r="C69" s="12" t="n">
        <v>32</v>
      </c>
      <c r="D69" s="73" t="n">
        <v>299.2968</v>
      </c>
      <c r="E69" s="74" t="n">
        <v>32.1867</v>
      </c>
      <c r="F69" s="74" t="n">
        <v>36.3041</v>
      </c>
      <c r="G69" s="74" t="n">
        <v>37.4735</v>
      </c>
      <c r="H69" s="74" t="n">
        <v>1193.47</v>
      </c>
      <c r="I69" s="74" t="n">
        <v>1.67</v>
      </c>
      <c r="J69" s="56" t="n">
        <f aca="false">H69/3600</f>
        <v>0.331519444444445</v>
      </c>
      <c r="L69" s="73" t="n">
        <v>299.0528</v>
      </c>
      <c r="M69" s="74" t="n">
        <v>32.1851</v>
      </c>
      <c r="N69" s="74" t="n">
        <v>36.3251</v>
      </c>
      <c r="O69" s="74" t="n">
        <v>37.4786</v>
      </c>
      <c r="P69" s="74" t="n">
        <v>1200.98</v>
      </c>
      <c r="Q69" s="74" t="n">
        <v>1.67</v>
      </c>
      <c r="R69" s="56" t="n">
        <f aca="false">P69/3600</f>
        <v>0.33360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7"/>
      <c r="B70" s="17"/>
      <c r="C70" s="17" t="n">
        <v>37</v>
      </c>
      <c r="D70" s="75" t="n">
        <v>144.4776</v>
      </c>
      <c r="E70" s="76" t="n">
        <v>29.3236</v>
      </c>
      <c r="F70" s="76" t="n">
        <v>34.8591</v>
      </c>
      <c r="G70" s="76" t="n">
        <v>35.927</v>
      </c>
      <c r="H70" s="76" t="n">
        <v>1010.5</v>
      </c>
      <c r="I70" s="76" t="n">
        <v>1.33</v>
      </c>
      <c r="J70" s="62" t="n">
        <f aca="false">H70/3600</f>
        <v>0.280694444444444</v>
      </c>
      <c r="L70" s="75" t="n">
        <v>144.6016</v>
      </c>
      <c r="M70" s="76" t="n">
        <v>29.3293</v>
      </c>
      <c r="N70" s="76" t="n">
        <v>34.8803</v>
      </c>
      <c r="O70" s="76" t="n">
        <v>35.9566</v>
      </c>
      <c r="P70" s="76" t="n">
        <v>1007.27</v>
      </c>
      <c r="Q70" s="76" t="n">
        <v>1.32</v>
      </c>
      <c r="R70" s="62" t="n">
        <f aca="false">P70/3600</f>
        <v>0.279797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" t="s">
        <v>82</v>
      </c>
      <c r="B71" s="8" t="s">
        <v>67</v>
      </c>
      <c r="C71" s="8" t="n">
        <v>22</v>
      </c>
      <c r="D71" s="71" t="n">
        <v>2219.0088</v>
      </c>
      <c r="E71" s="72" t="n">
        <v>42.5089</v>
      </c>
      <c r="F71" s="72" t="n">
        <v>46.3497</v>
      </c>
      <c r="G71" s="72" t="n">
        <v>47.5833</v>
      </c>
      <c r="H71" s="72" t="n">
        <v>13375.34</v>
      </c>
      <c r="I71" s="72" t="n">
        <v>17.72</v>
      </c>
      <c r="J71" s="51" t="n">
        <f aca="false">H71/3600</f>
        <v>3.71537222222222</v>
      </c>
      <c r="L71" s="71" t="n">
        <v>2220.2016</v>
      </c>
      <c r="M71" s="72" t="n">
        <v>42.5147</v>
      </c>
      <c r="N71" s="72" t="n">
        <v>46.3394</v>
      </c>
      <c r="O71" s="72" t="n">
        <v>47.5554</v>
      </c>
      <c r="P71" s="72" t="n">
        <v>13390.52</v>
      </c>
      <c r="Q71" s="72" t="n">
        <v>17.24</v>
      </c>
      <c r="R71" s="51" t="n">
        <f aca="false">P71/3600</f>
        <v>3.71958888888889</v>
      </c>
      <c r="S71" s="53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27</v>
      </c>
      <c r="D72" s="73" t="n">
        <v>866.4832</v>
      </c>
      <c r="E72" s="74" t="n">
        <v>40.2194</v>
      </c>
      <c r="F72" s="74" t="n">
        <v>44.2557</v>
      </c>
      <c r="G72" s="74" t="n">
        <v>45.4613</v>
      </c>
      <c r="H72" s="74" t="n">
        <v>11703.99</v>
      </c>
      <c r="I72" s="74" t="n">
        <v>13.8</v>
      </c>
      <c r="J72" s="56" t="n">
        <f aca="false">H72/3600</f>
        <v>3.25110833333333</v>
      </c>
      <c r="L72" s="73" t="n">
        <v>866.8592</v>
      </c>
      <c r="M72" s="74" t="n">
        <v>40.2209</v>
      </c>
      <c r="N72" s="74" t="n">
        <v>44.2785</v>
      </c>
      <c r="O72" s="74" t="n">
        <v>45.5074</v>
      </c>
      <c r="P72" s="74" t="n">
        <v>11780.11</v>
      </c>
      <c r="Q72" s="74" t="n">
        <v>13.72</v>
      </c>
      <c r="R72" s="56" t="n">
        <f aca="false">P72/3600</f>
        <v>3.272252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2"/>
      <c r="B73" s="12"/>
      <c r="C73" s="12" t="n">
        <v>32</v>
      </c>
      <c r="D73" s="73" t="n">
        <v>425.664</v>
      </c>
      <c r="E73" s="74" t="n">
        <v>37.5749</v>
      </c>
      <c r="F73" s="74" t="n">
        <v>42.3982</v>
      </c>
      <c r="G73" s="74" t="n">
        <v>43.5593</v>
      </c>
      <c r="H73" s="74" t="n">
        <v>10907.08</v>
      </c>
      <c r="I73" s="74" t="n">
        <v>12.22</v>
      </c>
      <c r="J73" s="56" t="n">
        <f aca="false">H73/3600</f>
        <v>3.02974444444444</v>
      </c>
      <c r="L73" s="73" t="n">
        <v>425.2176</v>
      </c>
      <c r="M73" s="74" t="n">
        <v>37.5681</v>
      </c>
      <c r="N73" s="74" t="n">
        <v>42.3888</v>
      </c>
      <c r="O73" s="74" t="n">
        <v>43.5343</v>
      </c>
      <c r="P73" s="74" t="n">
        <v>10935.12</v>
      </c>
      <c r="Q73" s="74" t="n">
        <v>11.82</v>
      </c>
      <c r="R73" s="56" t="n">
        <f aca="false">P73/3600</f>
        <v>3.037533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2"/>
      <c r="B74" s="17"/>
      <c r="C74" s="17" t="n">
        <v>37</v>
      </c>
      <c r="D74" s="75" t="n">
        <v>222.8232</v>
      </c>
      <c r="E74" s="76" t="n">
        <v>34.6332</v>
      </c>
      <c r="F74" s="76" t="n">
        <v>41.1644</v>
      </c>
      <c r="G74" s="76" t="n">
        <v>42.2299</v>
      </c>
      <c r="H74" s="76" t="n">
        <v>10482.95</v>
      </c>
      <c r="I74" s="76" t="n">
        <v>11.13</v>
      </c>
      <c r="J74" s="62" t="n">
        <f aca="false">H74/3600</f>
        <v>2.91193055555556</v>
      </c>
      <c r="L74" s="75" t="n">
        <v>223.0544</v>
      </c>
      <c r="M74" s="76" t="n">
        <v>34.647</v>
      </c>
      <c r="N74" s="76" t="n">
        <v>41.1552</v>
      </c>
      <c r="O74" s="76" t="n">
        <v>42.1878</v>
      </c>
      <c r="P74" s="76" t="n">
        <v>10435.54</v>
      </c>
      <c r="Q74" s="76" t="n">
        <v>10.78</v>
      </c>
      <c r="R74" s="62" t="n">
        <f aca="false">P74/3600</f>
        <v>2.898761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2"/>
      <c r="B75" s="8" t="s">
        <v>68</v>
      </c>
      <c r="C75" s="8" t="n">
        <v>22</v>
      </c>
      <c r="D75" s="71" t="n">
        <v>1498.568</v>
      </c>
      <c r="E75" s="72" t="n">
        <v>42.9416</v>
      </c>
      <c r="F75" s="72" t="n">
        <v>47.8872</v>
      </c>
      <c r="G75" s="72" t="n">
        <v>48.4389</v>
      </c>
      <c r="H75" s="72" t="n">
        <v>12696.27</v>
      </c>
      <c r="I75" s="72" t="n">
        <v>16.49</v>
      </c>
      <c r="J75" s="51" t="n">
        <f aca="false">H75/3600</f>
        <v>3.52674166666667</v>
      </c>
      <c r="L75" s="71" t="n">
        <v>1500.136</v>
      </c>
      <c r="M75" s="72" t="n">
        <v>42.9404</v>
      </c>
      <c r="N75" s="72" t="n">
        <v>47.8773</v>
      </c>
      <c r="O75" s="72" t="n">
        <v>48.4602</v>
      </c>
      <c r="P75" s="72" t="n">
        <v>12781.78</v>
      </c>
      <c r="Q75" s="72" t="n">
        <v>16.42</v>
      </c>
      <c r="R75" s="51" t="n">
        <f aca="false">P75/3600</f>
        <v>3.55049444444445</v>
      </c>
      <c r="S75" s="53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3" t="n">
        <v>417.7504</v>
      </c>
      <c r="E76" s="74" t="n">
        <v>41.1344</v>
      </c>
      <c r="F76" s="74" t="n">
        <v>46.168</v>
      </c>
      <c r="G76" s="74" t="n">
        <v>46.7356</v>
      </c>
      <c r="H76" s="74" t="n">
        <v>11135.34</v>
      </c>
      <c r="I76" s="74" t="n">
        <v>13.37</v>
      </c>
      <c r="J76" s="56" t="n">
        <f aca="false">H76/3600</f>
        <v>3.09315</v>
      </c>
      <c r="L76" s="73" t="n">
        <v>418.2256</v>
      </c>
      <c r="M76" s="74" t="n">
        <v>41.139</v>
      </c>
      <c r="N76" s="74" t="n">
        <v>46.1981</v>
      </c>
      <c r="O76" s="74" t="n">
        <v>46.8172</v>
      </c>
      <c r="P76" s="74" t="n">
        <v>11247.64</v>
      </c>
      <c r="Q76" s="74" t="n">
        <v>13.26</v>
      </c>
      <c r="R76" s="56" t="n">
        <f aca="false">P76/3600</f>
        <v>3.124344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2"/>
      <c r="B77" s="12"/>
      <c r="C77" s="12" t="n">
        <v>32</v>
      </c>
      <c r="D77" s="73" t="n">
        <v>186.8848</v>
      </c>
      <c r="E77" s="74" t="n">
        <v>38.9851</v>
      </c>
      <c r="F77" s="74" t="n">
        <v>44.5374</v>
      </c>
      <c r="G77" s="74" t="n">
        <v>45.1103</v>
      </c>
      <c r="H77" s="74" t="n">
        <v>10455.54</v>
      </c>
      <c r="I77" s="74" t="n">
        <v>11.91</v>
      </c>
      <c r="J77" s="56" t="n">
        <f aca="false">H77/3600</f>
        <v>2.90431666666667</v>
      </c>
      <c r="L77" s="73" t="n">
        <v>186.632</v>
      </c>
      <c r="M77" s="74" t="n">
        <v>38.9852</v>
      </c>
      <c r="N77" s="74" t="n">
        <v>44.4984</v>
      </c>
      <c r="O77" s="74" t="n">
        <v>45.0579</v>
      </c>
      <c r="P77" s="74" t="n">
        <v>10483.39</v>
      </c>
      <c r="Q77" s="74" t="n">
        <v>11.54</v>
      </c>
      <c r="R77" s="56" t="n">
        <f aca="false">P77/3600</f>
        <v>2.912052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2"/>
      <c r="B78" s="17"/>
      <c r="C78" s="17" t="n">
        <v>37</v>
      </c>
      <c r="D78" s="75" t="n">
        <v>98.8856</v>
      </c>
      <c r="E78" s="76" t="n">
        <v>36.49</v>
      </c>
      <c r="F78" s="76" t="n">
        <v>43.1753</v>
      </c>
      <c r="G78" s="76" t="n">
        <v>43.612</v>
      </c>
      <c r="H78" s="76" t="n">
        <v>10072.12</v>
      </c>
      <c r="I78" s="76" t="n">
        <v>10.9</v>
      </c>
      <c r="J78" s="62" t="n">
        <f aca="false">H78/3600</f>
        <v>2.79781111111111</v>
      </c>
      <c r="L78" s="75" t="n">
        <v>98.7568</v>
      </c>
      <c r="M78" s="76" t="n">
        <v>36.4825</v>
      </c>
      <c r="N78" s="76" t="n">
        <v>43.1574</v>
      </c>
      <c r="O78" s="76" t="n">
        <v>43.6141</v>
      </c>
      <c r="P78" s="76" t="n">
        <v>10040.14</v>
      </c>
      <c r="Q78" s="76" t="n">
        <v>10.54</v>
      </c>
      <c r="R78" s="62" t="n">
        <f aca="false">P78/3600</f>
        <v>2.788927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2"/>
      <c r="B79" s="8" t="s">
        <v>69</v>
      </c>
      <c r="C79" s="8" t="n">
        <v>22</v>
      </c>
      <c r="D79" s="71" t="n">
        <v>1972.2264</v>
      </c>
      <c r="E79" s="72" t="n">
        <v>43.1999</v>
      </c>
      <c r="F79" s="72" t="n">
        <v>47.0769</v>
      </c>
      <c r="G79" s="72" t="n">
        <v>47.9744</v>
      </c>
      <c r="H79" s="72" t="n">
        <v>14057.3</v>
      </c>
      <c r="I79" s="72" t="n">
        <v>18.18</v>
      </c>
      <c r="J79" s="51" t="n">
        <f aca="false">H79/3600</f>
        <v>3.90480555555556</v>
      </c>
      <c r="L79" s="71" t="n">
        <v>1968.164</v>
      </c>
      <c r="M79" s="72" t="n">
        <v>43.2</v>
      </c>
      <c r="N79" s="72" t="n">
        <v>47.0984</v>
      </c>
      <c r="O79" s="72" t="n">
        <v>47.9443</v>
      </c>
      <c r="P79" s="72" t="n">
        <v>14117.56</v>
      </c>
      <c r="Q79" s="72" t="n">
        <v>18.18</v>
      </c>
      <c r="R79" s="51" t="n">
        <f aca="false">P79/3600</f>
        <v>3.92154444444444</v>
      </c>
      <c r="S79" s="53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3" t="n">
        <v>694.22</v>
      </c>
      <c r="E80" s="74" t="n">
        <v>41.0531</v>
      </c>
      <c r="F80" s="74" t="n">
        <v>45.2095</v>
      </c>
      <c r="G80" s="74" t="n">
        <v>46.0273</v>
      </c>
      <c r="H80" s="74" t="n">
        <v>12275.1</v>
      </c>
      <c r="I80" s="74" t="n">
        <v>15</v>
      </c>
      <c r="J80" s="56" t="n">
        <f aca="false">H80/3600</f>
        <v>3.40975</v>
      </c>
      <c r="L80" s="73" t="n">
        <v>694.4008</v>
      </c>
      <c r="M80" s="74" t="n">
        <v>41.0634</v>
      </c>
      <c r="N80" s="74" t="n">
        <v>45.2229</v>
      </c>
      <c r="O80" s="74" t="n">
        <v>46.013</v>
      </c>
      <c r="P80" s="74" t="n">
        <v>12347.9</v>
      </c>
      <c r="Q80" s="74" t="n">
        <v>14.86</v>
      </c>
      <c r="R80" s="56" t="n">
        <f aca="false">P80/3600</f>
        <v>3.429972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2"/>
      <c r="B81" s="12"/>
      <c r="C81" s="12" t="n">
        <v>32</v>
      </c>
      <c r="D81" s="73" t="n">
        <v>315.6936</v>
      </c>
      <c r="E81" s="74" t="n">
        <v>38.6305</v>
      </c>
      <c r="F81" s="74" t="n">
        <v>43.4261</v>
      </c>
      <c r="G81" s="74" t="n">
        <v>44.3231</v>
      </c>
      <c r="H81" s="74" t="n">
        <v>11391.48</v>
      </c>
      <c r="I81" s="74" t="n">
        <v>13.83</v>
      </c>
      <c r="J81" s="56" t="n">
        <f aca="false">H81/3600</f>
        <v>3.1643</v>
      </c>
      <c r="L81" s="73" t="n">
        <v>315.8248</v>
      </c>
      <c r="M81" s="74" t="n">
        <v>38.6469</v>
      </c>
      <c r="N81" s="74" t="n">
        <v>43.3597</v>
      </c>
      <c r="O81" s="74" t="n">
        <v>44.3178</v>
      </c>
      <c r="P81" s="74" t="n">
        <v>11347.44</v>
      </c>
      <c r="Q81" s="74" t="n">
        <v>12.83</v>
      </c>
      <c r="R81" s="56" t="n">
        <f aca="false">P81/3600</f>
        <v>3.152066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7"/>
      <c r="B82" s="17"/>
      <c r="C82" s="17" t="n">
        <v>37</v>
      </c>
      <c r="D82" s="75" t="n">
        <v>164.0472</v>
      </c>
      <c r="E82" s="76" t="n">
        <v>35.954</v>
      </c>
      <c r="F82" s="76" t="n">
        <v>42.0343</v>
      </c>
      <c r="G82" s="76" t="n">
        <v>42.9472</v>
      </c>
      <c r="H82" s="76" t="n">
        <v>10817.88</v>
      </c>
      <c r="I82" s="76" t="n">
        <v>11.95</v>
      </c>
      <c r="J82" s="62" t="n">
        <f aca="false">H82/3600</f>
        <v>3.00496666666667</v>
      </c>
      <c r="L82" s="75" t="n">
        <v>163.7688</v>
      </c>
      <c r="M82" s="76" t="n">
        <v>35.9466</v>
      </c>
      <c r="N82" s="76" t="n">
        <v>42.0301</v>
      </c>
      <c r="O82" s="76" t="n">
        <v>42.9344</v>
      </c>
      <c r="P82" s="76" t="n">
        <v>10700.19</v>
      </c>
      <c r="Q82" s="76" t="n">
        <v>11.55</v>
      </c>
      <c r="R82" s="62" t="n">
        <f aca="false">P82/3600</f>
        <v>2.97227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60.2424</v>
      </c>
      <c r="E83" s="72" t="n">
        <v>40.3195</v>
      </c>
      <c r="F83" s="72" t="n">
        <v>42.4712</v>
      </c>
      <c r="G83" s="72" t="n">
        <v>42.9966</v>
      </c>
      <c r="H83" s="72" t="n">
        <v>8267.3</v>
      </c>
      <c r="I83" s="72" t="n">
        <v>11.72</v>
      </c>
      <c r="J83" s="51" t="n">
        <f aca="false">H83/3600</f>
        <v>2.29647222222222</v>
      </c>
      <c r="L83" s="71" t="n">
        <v>3860.7312</v>
      </c>
      <c r="M83" s="72" t="n">
        <v>40.3195</v>
      </c>
      <c r="N83" s="72" t="n">
        <v>42.4732</v>
      </c>
      <c r="O83" s="72" t="n">
        <v>42.9966</v>
      </c>
      <c r="P83" s="72" t="n">
        <v>8358.68</v>
      </c>
      <c r="Q83" s="72" t="n">
        <v>11.85</v>
      </c>
      <c r="R83" s="51" t="n">
        <f aca="false">P83/3600</f>
        <v>2.32185555555556</v>
      </c>
      <c r="S83" s="5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4.82</v>
      </c>
      <c r="E84" s="74" t="n">
        <v>36.995</v>
      </c>
      <c r="F84" s="74" t="n">
        <v>39.6318</v>
      </c>
      <c r="G84" s="74" t="n">
        <v>39.9696</v>
      </c>
      <c r="H84" s="74" t="n">
        <v>6976.27</v>
      </c>
      <c r="I84" s="74" t="n">
        <v>9.43</v>
      </c>
      <c r="J84" s="56" t="n">
        <f aca="false">H84/3600</f>
        <v>1.93785277777778</v>
      </c>
      <c r="L84" s="73" t="n">
        <v>1814.612</v>
      </c>
      <c r="M84" s="74" t="n">
        <v>36.9914</v>
      </c>
      <c r="N84" s="74" t="n">
        <v>39.6518</v>
      </c>
      <c r="O84" s="74" t="n">
        <v>39.973</v>
      </c>
      <c r="P84" s="74" t="n">
        <v>7007.39</v>
      </c>
      <c r="Q84" s="74" t="n">
        <v>9.41</v>
      </c>
      <c r="R84" s="56" t="n">
        <f aca="false">P84/3600</f>
        <v>1.946497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1.2608</v>
      </c>
      <c r="E85" s="74" t="n">
        <v>33.9632</v>
      </c>
      <c r="F85" s="74" t="n">
        <v>37.3842</v>
      </c>
      <c r="G85" s="74" t="n">
        <v>37.6768</v>
      </c>
      <c r="H85" s="74" t="n">
        <v>6008.58</v>
      </c>
      <c r="I85" s="74" t="n">
        <v>7.71</v>
      </c>
      <c r="J85" s="56" t="n">
        <f aca="false">H85/3600</f>
        <v>1.66905</v>
      </c>
      <c r="L85" s="73" t="n">
        <v>881.1528</v>
      </c>
      <c r="M85" s="74" t="n">
        <v>33.9676</v>
      </c>
      <c r="N85" s="74" t="n">
        <v>37.3839</v>
      </c>
      <c r="O85" s="74" t="n">
        <v>37.6989</v>
      </c>
      <c r="P85" s="74" t="n">
        <v>5998.13</v>
      </c>
      <c r="Q85" s="74" t="n">
        <v>7.5</v>
      </c>
      <c r="R85" s="56" t="n">
        <f aca="false">P85/3600</f>
        <v>1.666147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784</v>
      </c>
      <c r="E86" s="76" t="n">
        <v>31.2962</v>
      </c>
      <c r="F86" s="76" t="n">
        <v>35.7793</v>
      </c>
      <c r="G86" s="76" t="n">
        <v>35.919</v>
      </c>
      <c r="H86" s="76" t="n">
        <v>5290.8</v>
      </c>
      <c r="I86" s="76" t="n">
        <v>6.35</v>
      </c>
      <c r="J86" s="62" t="n">
        <f aca="false">H86/3600</f>
        <v>1.46966666666667</v>
      </c>
      <c r="L86" s="75" t="n">
        <v>456.6048</v>
      </c>
      <c r="M86" s="76" t="n">
        <v>31.2902</v>
      </c>
      <c r="N86" s="76" t="n">
        <v>35.7824</v>
      </c>
      <c r="O86" s="76" t="n">
        <v>35.9283</v>
      </c>
      <c r="P86" s="76" t="n">
        <v>5262.88</v>
      </c>
      <c r="Q86" s="76" t="n">
        <v>6.19</v>
      </c>
      <c r="R86" s="62" t="n">
        <f aca="false">P86/3600</f>
        <v>1.46191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76.253</v>
      </c>
      <c r="E87" s="72" t="n">
        <v>42.7562</v>
      </c>
      <c r="F87" s="72" t="n">
        <v>45.3816</v>
      </c>
      <c r="G87" s="72" t="n">
        <v>45.6256</v>
      </c>
      <c r="H87" s="72" t="n">
        <v>18570.92</v>
      </c>
      <c r="I87" s="72" t="n">
        <v>23.59</v>
      </c>
      <c r="J87" s="51" t="n">
        <f aca="false">H87/3600</f>
        <v>5.15858888888889</v>
      </c>
      <c r="L87" s="71" t="n">
        <v>5675.4754</v>
      </c>
      <c r="M87" s="72" t="n">
        <v>42.764</v>
      </c>
      <c r="N87" s="72" t="n">
        <v>45.3865</v>
      </c>
      <c r="O87" s="72" t="n">
        <v>45.6471</v>
      </c>
      <c r="P87" s="72" t="n">
        <v>18645.3</v>
      </c>
      <c r="Q87" s="72" t="n">
        <v>23.17</v>
      </c>
      <c r="R87" s="51" t="n">
        <f aca="false">P87/3600</f>
        <v>5.17925</v>
      </c>
      <c r="S87" s="5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2.7904</v>
      </c>
      <c r="E88" s="74" t="n">
        <v>38.7748</v>
      </c>
      <c r="F88" s="74" t="n">
        <v>42.3732</v>
      </c>
      <c r="G88" s="74" t="n">
        <v>42.5986</v>
      </c>
      <c r="H88" s="74" t="n">
        <v>15692.08</v>
      </c>
      <c r="I88" s="74" t="n">
        <v>19.39</v>
      </c>
      <c r="J88" s="56" t="n">
        <f aca="false">H88/3600</f>
        <v>4.35891111111111</v>
      </c>
      <c r="L88" s="73" t="n">
        <v>2813.6184</v>
      </c>
      <c r="M88" s="74" t="n">
        <v>38.7699</v>
      </c>
      <c r="N88" s="74" t="n">
        <v>42.3688</v>
      </c>
      <c r="O88" s="74" t="n">
        <v>42.6006</v>
      </c>
      <c r="P88" s="74" t="n">
        <v>15756.61</v>
      </c>
      <c r="Q88" s="74" t="n">
        <v>19.12</v>
      </c>
      <c r="R88" s="56" t="n">
        <f aca="false">P88/3600</f>
        <v>4.376836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4.0942</v>
      </c>
      <c r="E89" s="74" t="n">
        <v>34.9814</v>
      </c>
      <c r="F89" s="74" t="n">
        <v>40.1866</v>
      </c>
      <c r="G89" s="74" t="n">
        <v>40.0623</v>
      </c>
      <c r="H89" s="74" t="n">
        <v>13053.75</v>
      </c>
      <c r="I89" s="74" t="n">
        <v>15.89</v>
      </c>
      <c r="J89" s="56" t="n">
        <f aca="false">H89/3600</f>
        <v>3.62604166666667</v>
      </c>
      <c r="L89" s="73" t="n">
        <v>1334.4485</v>
      </c>
      <c r="M89" s="74" t="n">
        <v>34.9741</v>
      </c>
      <c r="N89" s="74" t="n">
        <v>40.1747</v>
      </c>
      <c r="O89" s="74" t="n">
        <v>40.0577</v>
      </c>
      <c r="P89" s="74" t="n">
        <v>13028.7</v>
      </c>
      <c r="Q89" s="74" t="n">
        <v>15.47</v>
      </c>
      <c r="R89" s="56" t="n">
        <f aca="false">P89/3600</f>
        <v>3.61908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4.5355</v>
      </c>
      <c r="E90" s="76" t="n">
        <v>31.7007</v>
      </c>
      <c r="F90" s="76" t="n">
        <v>38.6479</v>
      </c>
      <c r="G90" s="76" t="n">
        <v>38.0087</v>
      </c>
      <c r="H90" s="76" t="n">
        <v>11070.99</v>
      </c>
      <c r="I90" s="76" t="n">
        <v>13.17</v>
      </c>
      <c r="J90" s="62" t="n">
        <f aca="false">H90/3600</f>
        <v>3.075275</v>
      </c>
      <c r="L90" s="75" t="n">
        <v>604.7357</v>
      </c>
      <c r="M90" s="76" t="n">
        <v>31.7119</v>
      </c>
      <c r="N90" s="76" t="n">
        <v>38.6392</v>
      </c>
      <c r="O90" s="76" t="n">
        <v>38.0105</v>
      </c>
      <c r="P90" s="76" t="n">
        <v>11031.99</v>
      </c>
      <c r="Q90" s="76" t="n">
        <v>12.81</v>
      </c>
      <c r="R90" s="62" t="n">
        <f aca="false">P90/3600</f>
        <v>3.064441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3.7688</v>
      </c>
      <c r="E91" s="72" t="n">
        <v>46.3402</v>
      </c>
      <c r="F91" s="72" t="n">
        <v>44.5509</v>
      </c>
      <c r="G91" s="72" t="n">
        <v>44.5986</v>
      </c>
      <c r="H91" s="72" t="n">
        <v>5134.82</v>
      </c>
      <c r="I91" s="72" t="n">
        <v>5.06</v>
      </c>
      <c r="J91" s="51" t="n">
        <f aca="false">H91/3600</f>
        <v>1.42633888888889</v>
      </c>
      <c r="L91" s="71" t="n">
        <v>354.6792</v>
      </c>
      <c r="M91" s="72" t="n">
        <v>46.3621</v>
      </c>
      <c r="N91" s="72" t="n">
        <v>44.5294</v>
      </c>
      <c r="O91" s="72" t="n">
        <v>44.5704</v>
      </c>
      <c r="P91" s="72" t="n">
        <v>5129.48</v>
      </c>
      <c r="Q91" s="72" t="n">
        <v>4.92</v>
      </c>
      <c r="R91" s="51" t="n">
        <f aca="false">P91/3600</f>
        <v>1.42485555555556</v>
      </c>
      <c r="S91" s="5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3.3208</v>
      </c>
      <c r="E92" s="74" t="n">
        <v>42.1295</v>
      </c>
      <c r="F92" s="74" t="n">
        <v>40.8476</v>
      </c>
      <c r="G92" s="74" t="n">
        <v>40.8521</v>
      </c>
      <c r="H92" s="74" t="n">
        <v>5033.88</v>
      </c>
      <c r="I92" s="74" t="n">
        <v>4.96</v>
      </c>
      <c r="J92" s="56" t="n">
        <f aca="false">H92/3600</f>
        <v>1.3983</v>
      </c>
      <c r="L92" s="73" t="n">
        <v>262.7536</v>
      </c>
      <c r="M92" s="74" t="n">
        <v>42.1164</v>
      </c>
      <c r="N92" s="74" t="n">
        <v>40.8185</v>
      </c>
      <c r="O92" s="74" t="n">
        <v>40.8486</v>
      </c>
      <c r="P92" s="74" t="n">
        <v>5065.08</v>
      </c>
      <c r="Q92" s="74" t="n">
        <v>4.99</v>
      </c>
      <c r="R92" s="56" t="n">
        <f aca="false">P92/3600</f>
        <v>1.40696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7592</v>
      </c>
      <c r="E93" s="74" t="n">
        <v>37.4606</v>
      </c>
      <c r="F93" s="74" t="n">
        <v>38.8101</v>
      </c>
      <c r="G93" s="74" t="n">
        <v>38.7386</v>
      </c>
      <c r="H93" s="74" t="n">
        <v>4955.01</v>
      </c>
      <c r="I93" s="74" t="n">
        <v>4.92</v>
      </c>
      <c r="J93" s="56" t="n">
        <f aca="false">H93/3600</f>
        <v>1.37639166666667</v>
      </c>
      <c r="L93" s="73" t="n">
        <v>193.0944</v>
      </c>
      <c r="M93" s="74" t="n">
        <v>37.4944</v>
      </c>
      <c r="N93" s="74" t="n">
        <v>38.78</v>
      </c>
      <c r="O93" s="74" t="n">
        <v>38.7174</v>
      </c>
      <c r="P93" s="74" t="n">
        <v>4960.63</v>
      </c>
      <c r="Q93" s="74" t="n">
        <v>4.87</v>
      </c>
      <c r="R93" s="56" t="n">
        <f aca="false">P93/3600</f>
        <v>1.377952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092</v>
      </c>
      <c r="E94" s="76" t="n">
        <v>32.6082</v>
      </c>
      <c r="F94" s="76" t="n">
        <v>37.652</v>
      </c>
      <c r="G94" s="76" t="n">
        <v>37.2202</v>
      </c>
      <c r="H94" s="76" t="n">
        <v>4911.11</v>
      </c>
      <c r="I94" s="76" t="n">
        <v>4.92</v>
      </c>
      <c r="J94" s="62" t="n">
        <f aca="false">H94/3600</f>
        <v>1.36419722222222</v>
      </c>
      <c r="L94" s="75" t="n">
        <v>136.0624</v>
      </c>
      <c r="M94" s="76" t="n">
        <v>32.604</v>
      </c>
      <c r="N94" s="76" t="n">
        <v>37.7129</v>
      </c>
      <c r="O94" s="76" t="n">
        <v>37.2153</v>
      </c>
      <c r="P94" s="76" t="n">
        <v>4886.57</v>
      </c>
      <c r="Q94" s="76" t="n">
        <v>4.8</v>
      </c>
      <c r="R94" s="62" t="n">
        <f aca="false">P94/3600</f>
        <v>1.357380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701.5568</v>
      </c>
      <c r="E95" s="72" t="n">
        <v>48.7218</v>
      </c>
      <c r="F95" s="72" t="n">
        <v>51.6837</v>
      </c>
      <c r="G95" s="72" t="n">
        <v>52.7532</v>
      </c>
      <c r="H95" s="72" t="n">
        <v>10767.12</v>
      </c>
      <c r="I95" s="72" t="n">
        <v>11.37</v>
      </c>
      <c r="J95" s="51" t="n">
        <f aca="false">H95/3600</f>
        <v>2.99086666666667</v>
      </c>
      <c r="L95" s="71" t="n">
        <v>701.6688</v>
      </c>
      <c r="M95" s="72" t="n">
        <v>48.6991</v>
      </c>
      <c r="N95" s="72" t="n">
        <v>51.7583</v>
      </c>
      <c r="O95" s="72" t="n">
        <v>52.7641</v>
      </c>
      <c r="P95" s="72" t="n">
        <v>10775.08</v>
      </c>
      <c r="Q95" s="72" t="n">
        <v>11.34</v>
      </c>
      <c r="R95" s="51" t="n">
        <f aca="false">P95/3600</f>
        <v>2.99307777777778</v>
      </c>
      <c r="S95" s="5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3.7494</v>
      </c>
      <c r="E96" s="74" t="n">
        <v>44.8479</v>
      </c>
      <c r="F96" s="74" t="n">
        <v>48.3176</v>
      </c>
      <c r="G96" s="74" t="n">
        <v>49.6152</v>
      </c>
      <c r="H96" s="74" t="n">
        <v>10317.19</v>
      </c>
      <c r="I96" s="74" t="n">
        <v>10.71</v>
      </c>
      <c r="J96" s="56" t="n">
        <f aca="false">H96/3600</f>
        <v>2.86588611111111</v>
      </c>
      <c r="L96" s="73" t="n">
        <v>413.3165</v>
      </c>
      <c r="M96" s="74" t="n">
        <v>44.8603</v>
      </c>
      <c r="N96" s="74" t="n">
        <v>48.3226</v>
      </c>
      <c r="O96" s="74" t="n">
        <v>49.5706</v>
      </c>
      <c r="P96" s="74" t="n">
        <v>10253.16</v>
      </c>
      <c r="Q96" s="74" t="n">
        <v>10.67</v>
      </c>
      <c r="R96" s="56" t="n">
        <f aca="false">P96/3600</f>
        <v>2.848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5.2973</v>
      </c>
      <c r="E97" s="74" t="n">
        <v>41.052</v>
      </c>
      <c r="F97" s="74" t="n">
        <v>45.6178</v>
      </c>
      <c r="G97" s="74" t="n">
        <v>46.948</v>
      </c>
      <c r="H97" s="74" t="n">
        <v>9863.13</v>
      </c>
      <c r="I97" s="74" t="n">
        <v>10.3</v>
      </c>
      <c r="J97" s="56" t="n">
        <f aca="false">H97/3600</f>
        <v>2.73975833333333</v>
      </c>
      <c r="L97" s="73" t="n">
        <v>245.8518</v>
      </c>
      <c r="M97" s="74" t="n">
        <v>41.0599</v>
      </c>
      <c r="N97" s="74" t="n">
        <v>45.3961</v>
      </c>
      <c r="O97" s="74" t="n">
        <v>46.8213</v>
      </c>
      <c r="P97" s="74" t="n">
        <v>9839.16</v>
      </c>
      <c r="Q97" s="74" t="n">
        <v>10.14</v>
      </c>
      <c r="R97" s="56" t="n">
        <f aca="false">P97/3600</f>
        <v>2.733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2.0605</v>
      </c>
      <c r="E98" s="76" t="n">
        <v>37.2125</v>
      </c>
      <c r="F98" s="76" t="n">
        <v>42.9615</v>
      </c>
      <c r="G98" s="76" t="n">
        <v>45.0638</v>
      </c>
      <c r="H98" s="76" t="n">
        <v>9536.08</v>
      </c>
      <c r="I98" s="76" t="n">
        <v>9.78</v>
      </c>
      <c r="J98" s="62" t="n">
        <f aca="false">H98/3600</f>
        <v>2.64891111111111</v>
      </c>
      <c r="L98" s="75" t="n">
        <v>151.4192</v>
      </c>
      <c r="M98" s="76" t="n">
        <v>37.218</v>
      </c>
      <c r="N98" s="76" t="n">
        <v>43.6443</v>
      </c>
      <c r="O98" s="76" t="n">
        <v>44.8091</v>
      </c>
      <c r="P98" s="76" t="n">
        <v>9534.23</v>
      </c>
      <c r="Q98" s="76" t="n">
        <v>9.57</v>
      </c>
      <c r="R98" s="62" t="n">
        <f aca="false">P98/3600</f>
        <v>2.648397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0.2687556014577</v>
      </c>
      <c r="J106" s="77" t="n">
        <f aca="false">GEOMEAN(J3:J98)</f>
        <v>2.18556996552372</v>
      </c>
      <c r="Q106" s="77" t="n">
        <f aca="false">GEOMEAN(Q3:Q98)</f>
        <v>10.141247114259</v>
      </c>
      <c r="R106" s="77" t="n">
        <f aca="false">GEOMEAN(R3:R98)</f>
        <v>2.1906407015420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87582868640812</v>
      </c>
      <c r="R107" s="78" t="n">
        <f aca="false">R106/J106</f>
        <v>1.00232009777691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48127777777778</v>
      </c>
      <c r="J108" s="77" t="n">
        <f aca="false">SUM(J3:J98)</f>
        <v>267.230430555556</v>
      </c>
      <c r="Q108" s="77" t="n">
        <f aca="false">SUM(Q3:Q98)/3600</f>
        <v>0.343975</v>
      </c>
      <c r="R108" s="77" t="n">
        <f aca="false">SUM(R3:R98)</f>
        <v>267.80065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0.4919713598354</v>
      </c>
      <c r="J113" s="77" t="n">
        <f aca="false">GEOMEAN(J19:J82)</f>
        <v>2.15654948260806</v>
      </c>
      <c r="Q113" s="77" t="n">
        <f aca="false">GEOMEAN(Q19:Q82)</f>
        <v>10.3667890658447</v>
      </c>
      <c r="R113" s="77" t="n">
        <f aca="false">GEOMEAN(R19:R82)</f>
        <v>2.1626632233800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88068753745379</v>
      </c>
      <c r="R114" s="78" t="n">
        <f aca="false">R113/J113</f>
        <v>1.0028349642896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18">
      <formula>0.03</formula>
    </cfRule>
    <cfRule type="cellIs" priority="3" operator="lessThan" aboveAverage="0" equalAverage="0" bottom="0" percent="0" rank="0" text="" dxfId="419">
      <formula>-0.03</formula>
    </cfRule>
  </conditionalFormatting>
  <conditionalFormatting sqref="T3:V82">
    <cfRule type="cellIs" priority="4" operator="greaterThan" aboveAverage="0" equalAverage="0" bottom="0" percent="0" rank="0" text="" dxfId="420">
      <formula>0.03</formula>
    </cfRule>
    <cfRule type="cellIs" priority="5" operator="lessThan" aboveAverage="0" equalAverage="0" bottom="0" percent="0" rank="0" text="" dxfId="421">
      <formula>-0.03</formula>
    </cfRule>
  </conditionalFormatting>
  <conditionalFormatting sqref="W3">
    <cfRule type="cellIs" priority="6" operator="greaterThan" aboveAverage="0" equalAverage="0" bottom="0" percent="0" rank="0" text="" dxfId="422">
      <formula>0.03</formula>
    </cfRule>
    <cfRule type="cellIs" priority="7" operator="lessThan" aboveAverage="0" equalAverage="0" bottom="0" percent="0" rank="0" text="" dxfId="423">
      <formula>-0.03</formula>
    </cfRule>
  </conditionalFormatting>
  <conditionalFormatting sqref="X3">
    <cfRule type="cellIs" priority="8" operator="greaterThan" aboveAverage="0" equalAverage="0" bottom="0" percent="0" rank="0" text="" dxfId="424">
      <formula>0.03</formula>
    </cfRule>
    <cfRule type="cellIs" priority="9" operator="lessThan" aboveAverage="0" equalAverage="0" bottom="0" percent="0" rank="0" text="" dxfId="425">
      <formula>-0.03</formula>
    </cfRule>
  </conditionalFormatting>
  <conditionalFormatting sqref="Y3">
    <cfRule type="cellIs" priority="10" operator="greaterThan" aboveAverage="0" equalAverage="0" bottom="0" percent="0" rank="0" text="" dxfId="426">
      <formula>0.03</formula>
    </cfRule>
    <cfRule type="cellIs" priority="11" operator="lessThan" aboveAverage="0" equalAverage="0" bottom="0" percent="0" rank="0" text="" dxfId="427">
      <formula>-0.03</formula>
    </cfRule>
  </conditionalFormatting>
  <conditionalFormatting sqref="W7">
    <cfRule type="cellIs" priority="12" operator="greaterThan" aboveAverage="0" equalAverage="0" bottom="0" percent="0" rank="0" text="" dxfId="428">
      <formula>0.03</formula>
    </cfRule>
    <cfRule type="cellIs" priority="13" operator="lessThan" aboveAverage="0" equalAverage="0" bottom="0" percent="0" rank="0" text="" dxfId="429">
      <formula>-0.03</formula>
    </cfRule>
  </conditionalFormatting>
  <conditionalFormatting sqref="X7">
    <cfRule type="cellIs" priority="14" operator="greaterThan" aboveAverage="0" equalAverage="0" bottom="0" percent="0" rank="0" text="" dxfId="430">
      <formula>0.03</formula>
    </cfRule>
    <cfRule type="cellIs" priority="15" operator="lessThan" aboveAverage="0" equalAverage="0" bottom="0" percent="0" rank="0" text="" dxfId="431">
      <formula>-0.03</formula>
    </cfRule>
  </conditionalFormatting>
  <conditionalFormatting sqref="Y7">
    <cfRule type="cellIs" priority="16" operator="greaterThan" aboveAverage="0" equalAverage="0" bottom="0" percent="0" rank="0" text="" dxfId="432">
      <formula>0.03</formula>
    </cfRule>
    <cfRule type="cellIs" priority="17" operator="lessThan" aboveAverage="0" equalAverage="0" bottom="0" percent="0" rank="0" text="" dxfId="433">
      <formula>-0.03</formula>
    </cfRule>
  </conditionalFormatting>
  <conditionalFormatting sqref="W11">
    <cfRule type="cellIs" priority="18" operator="greaterThan" aboveAverage="0" equalAverage="0" bottom="0" percent="0" rank="0" text="" dxfId="434">
      <formula>0.03</formula>
    </cfRule>
    <cfRule type="cellIs" priority="19" operator="lessThan" aboveAverage="0" equalAverage="0" bottom="0" percent="0" rank="0" text="" dxfId="435">
      <formula>-0.03</formula>
    </cfRule>
  </conditionalFormatting>
  <conditionalFormatting sqref="X11">
    <cfRule type="cellIs" priority="20" operator="greaterThan" aboveAverage="0" equalAverage="0" bottom="0" percent="0" rank="0" text="" dxfId="436">
      <formula>0.03</formula>
    </cfRule>
    <cfRule type="cellIs" priority="21" operator="lessThan" aboveAverage="0" equalAverage="0" bottom="0" percent="0" rank="0" text="" dxfId="437">
      <formula>-0.03</formula>
    </cfRule>
  </conditionalFormatting>
  <conditionalFormatting sqref="Y11">
    <cfRule type="cellIs" priority="22" operator="greaterThan" aboveAverage="0" equalAverage="0" bottom="0" percent="0" rank="0" text="" dxfId="438">
      <formula>0.03</formula>
    </cfRule>
    <cfRule type="cellIs" priority="23" operator="lessThan" aboveAverage="0" equalAverage="0" bottom="0" percent="0" rank="0" text="" dxfId="439">
      <formula>-0.03</formula>
    </cfRule>
  </conditionalFormatting>
  <conditionalFormatting sqref="W15">
    <cfRule type="cellIs" priority="24" operator="greaterThan" aboveAverage="0" equalAverage="0" bottom="0" percent="0" rank="0" text="" dxfId="440">
      <formula>0.03</formula>
    </cfRule>
    <cfRule type="cellIs" priority="25" operator="lessThan" aboveAverage="0" equalAverage="0" bottom="0" percent="0" rank="0" text="" dxfId="441">
      <formula>-0.03</formula>
    </cfRule>
  </conditionalFormatting>
  <conditionalFormatting sqref="X15">
    <cfRule type="cellIs" priority="26" operator="greaterThan" aboveAverage="0" equalAverage="0" bottom="0" percent="0" rank="0" text="" dxfId="442">
      <formula>0.03</formula>
    </cfRule>
    <cfRule type="cellIs" priority="27" operator="lessThan" aboveAverage="0" equalAverage="0" bottom="0" percent="0" rank="0" text="" dxfId="443">
      <formula>-0.03</formula>
    </cfRule>
  </conditionalFormatting>
  <conditionalFormatting sqref="Y15">
    <cfRule type="cellIs" priority="28" operator="greaterThan" aboveAverage="0" equalAverage="0" bottom="0" percent="0" rank="0" text="" dxfId="444">
      <formula>0.03</formula>
    </cfRule>
    <cfRule type="cellIs" priority="29" operator="lessThan" aboveAverage="0" equalAverage="0" bottom="0" percent="0" rank="0" text="" dxfId="445">
      <formula>-0.03</formula>
    </cfRule>
  </conditionalFormatting>
  <conditionalFormatting sqref="W19">
    <cfRule type="cellIs" priority="30" operator="greaterThan" aboveAverage="0" equalAverage="0" bottom="0" percent="0" rank="0" text="" dxfId="446">
      <formula>0.03</formula>
    </cfRule>
    <cfRule type="cellIs" priority="31" operator="lessThan" aboveAverage="0" equalAverage="0" bottom="0" percent="0" rank="0" text="" dxfId="447">
      <formula>-0.03</formula>
    </cfRule>
  </conditionalFormatting>
  <conditionalFormatting sqref="X19">
    <cfRule type="cellIs" priority="32" operator="greaterThan" aboveAverage="0" equalAverage="0" bottom="0" percent="0" rank="0" text="" dxfId="448">
      <formula>0.03</formula>
    </cfRule>
    <cfRule type="cellIs" priority="33" operator="lessThan" aboveAverage="0" equalAverage="0" bottom="0" percent="0" rank="0" text="" dxfId="449">
      <formula>-0.03</formula>
    </cfRule>
  </conditionalFormatting>
  <conditionalFormatting sqref="Y19">
    <cfRule type="cellIs" priority="34" operator="greaterThan" aboveAverage="0" equalAverage="0" bottom="0" percent="0" rank="0" text="" dxfId="450">
      <formula>0.03</formula>
    </cfRule>
    <cfRule type="cellIs" priority="35" operator="lessThan" aboveAverage="0" equalAverage="0" bottom="0" percent="0" rank="0" text="" dxfId="451">
      <formula>-0.03</formula>
    </cfRule>
  </conditionalFormatting>
  <conditionalFormatting sqref="W23">
    <cfRule type="cellIs" priority="36" operator="greaterThan" aboveAverage="0" equalAverage="0" bottom="0" percent="0" rank="0" text="" dxfId="452">
      <formula>0.03</formula>
    </cfRule>
    <cfRule type="cellIs" priority="37" operator="lessThan" aboveAverage="0" equalAverage="0" bottom="0" percent="0" rank="0" text="" dxfId="453">
      <formula>-0.03</formula>
    </cfRule>
  </conditionalFormatting>
  <conditionalFormatting sqref="X23">
    <cfRule type="cellIs" priority="38" operator="greaterThan" aboveAverage="0" equalAverage="0" bottom="0" percent="0" rank="0" text="" dxfId="454">
      <formula>0.03</formula>
    </cfRule>
    <cfRule type="cellIs" priority="39" operator="lessThan" aboveAverage="0" equalAverage="0" bottom="0" percent="0" rank="0" text="" dxfId="455">
      <formula>-0.03</formula>
    </cfRule>
  </conditionalFormatting>
  <conditionalFormatting sqref="Y23">
    <cfRule type="cellIs" priority="40" operator="greaterThan" aboveAverage="0" equalAverage="0" bottom="0" percent="0" rank="0" text="" dxfId="456">
      <formula>0.03</formula>
    </cfRule>
    <cfRule type="cellIs" priority="41" operator="lessThan" aboveAverage="0" equalAverage="0" bottom="0" percent="0" rank="0" text="" dxfId="457">
      <formula>-0.03</formula>
    </cfRule>
  </conditionalFormatting>
  <conditionalFormatting sqref="W27">
    <cfRule type="cellIs" priority="42" operator="greaterThan" aboveAverage="0" equalAverage="0" bottom="0" percent="0" rank="0" text="" dxfId="458">
      <formula>0.03</formula>
    </cfRule>
    <cfRule type="cellIs" priority="43" operator="lessThan" aboveAverage="0" equalAverage="0" bottom="0" percent="0" rank="0" text="" dxfId="459">
      <formula>-0.03</formula>
    </cfRule>
  </conditionalFormatting>
  <conditionalFormatting sqref="X27">
    <cfRule type="cellIs" priority="44" operator="greaterThan" aboveAverage="0" equalAverage="0" bottom="0" percent="0" rank="0" text="" dxfId="460">
      <formula>0.03</formula>
    </cfRule>
    <cfRule type="cellIs" priority="45" operator="lessThan" aboveAverage="0" equalAverage="0" bottom="0" percent="0" rank="0" text="" dxfId="461">
      <formula>-0.03</formula>
    </cfRule>
  </conditionalFormatting>
  <conditionalFormatting sqref="Y27">
    <cfRule type="cellIs" priority="46" operator="greaterThan" aboveAverage="0" equalAverage="0" bottom="0" percent="0" rank="0" text="" dxfId="462">
      <formula>0.03</formula>
    </cfRule>
    <cfRule type="cellIs" priority="47" operator="lessThan" aboveAverage="0" equalAverage="0" bottom="0" percent="0" rank="0" text="" dxfId="463">
      <formula>-0.03</formula>
    </cfRule>
  </conditionalFormatting>
  <conditionalFormatting sqref="W31">
    <cfRule type="cellIs" priority="48" operator="greaterThan" aboveAverage="0" equalAverage="0" bottom="0" percent="0" rank="0" text="" dxfId="464">
      <formula>0.03</formula>
    </cfRule>
    <cfRule type="cellIs" priority="49" operator="lessThan" aboveAverage="0" equalAverage="0" bottom="0" percent="0" rank="0" text="" dxfId="465">
      <formula>-0.03</formula>
    </cfRule>
  </conditionalFormatting>
  <conditionalFormatting sqref="X31">
    <cfRule type="cellIs" priority="50" operator="greaterThan" aboveAverage="0" equalAverage="0" bottom="0" percent="0" rank="0" text="" dxfId="466">
      <formula>0.03</formula>
    </cfRule>
    <cfRule type="cellIs" priority="51" operator="lessThan" aboveAverage="0" equalAverage="0" bottom="0" percent="0" rank="0" text="" dxfId="467">
      <formula>-0.03</formula>
    </cfRule>
  </conditionalFormatting>
  <conditionalFormatting sqref="Y31">
    <cfRule type="cellIs" priority="52" operator="greaterThan" aboveAverage="0" equalAverage="0" bottom="0" percent="0" rank="0" text="" dxfId="468">
      <formula>0.03</formula>
    </cfRule>
    <cfRule type="cellIs" priority="53" operator="lessThan" aboveAverage="0" equalAverage="0" bottom="0" percent="0" rank="0" text="" dxfId="469">
      <formula>-0.03</formula>
    </cfRule>
  </conditionalFormatting>
  <conditionalFormatting sqref="W35">
    <cfRule type="cellIs" priority="54" operator="greaterThan" aboveAverage="0" equalAverage="0" bottom="0" percent="0" rank="0" text="" dxfId="470">
      <formula>0.03</formula>
    </cfRule>
    <cfRule type="cellIs" priority="55" operator="lessThan" aboveAverage="0" equalAverage="0" bottom="0" percent="0" rank="0" text="" dxfId="471">
      <formula>-0.03</formula>
    </cfRule>
  </conditionalFormatting>
  <conditionalFormatting sqref="X35">
    <cfRule type="cellIs" priority="56" operator="greaterThan" aboveAverage="0" equalAverage="0" bottom="0" percent="0" rank="0" text="" dxfId="472">
      <formula>0.03</formula>
    </cfRule>
    <cfRule type="cellIs" priority="57" operator="lessThan" aboveAverage="0" equalAverage="0" bottom="0" percent="0" rank="0" text="" dxfId="473">
      <formula>-0.03</formula>
    </cfRule>
  </conditionalFormatting>
  <conditionalFormatting sqref="Y35">
    <cfRule type="cellIs" priority="58" operator="greaterThan" aboveAverage="0" equalAverage="0" bottom="0" percent="0" rank="0" text="" dxfId="474">
      <formula>0.03</formula>
    </cfRule>
    <cfRule type="cellIs" priority="59" operator="lessThan" aboveAverage="0" equalAverage="0" bottom="0" percent="0" rank="0" text="" dxfId="475">
      <formula>-0.03</formula>
    </cfRule>
  </conditionalFormatting>
  <conditionalFormatting sqref="W39">
    <cfRule type="cellIs" priority="60" operator="greaterThan" aboveAverage="0" equalAverage="0" bottom="0" percent="0" rank="0" text="" dxfId="476">
      <formula>0.03</formula>
    </cfRule>
    <cfRule type="cellIs" priority="61" operator="lessThan" aboveAverage="0" equalAverage="0" bottom="0" percent="0" rank="0" text="" dxfId="477">
      <formula>-0.03</formula>
    </cfRule>
  </conditionalFormatting>
  <conditionalFormatting sqref="X39">
    <cfRule type="cellIs" priority="62" operator="greaterThan" aboveAverage="0" equalAverage="0" bottom="0" percent="0" rank="0" text="" dxfId="478">
      <formula>0.03</formula>
    </cfRule>
    <cfRule type="cellIs" priority="63" operator="lessThan" aboveAverage="0" equalAverage="0" bottom="0" percent="0" rank="0" text="" dxfId="479">
      <formula>-0.03</formula>
    </cfRule>
  </conditionalFormatting>
  <conditionalFormatting sqref="Y39">
    <cfRule type="cellIs" priority="64" operator="greaterThan" aboveAverage="0" equalAverage="0" bottom="0" percent="0" rank="0" text="" dxfId="480">
      <formula>0.03</formula>
    </cfRule>
    <cfRule type="cellIs" priority="65" operator="lessThan" aboveAverage="0" equalAverage="0" bottom="0" percent="0" rank="0" text="" dxfId="481">
      <formula>-0.03</formula>
    </cfRule>
  </conditionalFormatting>
  <conditionalFormatting sqref="W43">
    <cfRule type="cellIs" priority="66" operator="greaterThan" aboveAverage="0" equalAverage="0" bottom="0" percent="0" rank="0" text="" dxfId="482">
      <formula>0.03</formula>
    </cfRule>
    <cfRule type="cellIs" priority="67" operator="lessThan" aboveAverage="0" equalAverage="0" bottom="0" percent="0" rank="0" text="" dxfId="483">
      <formula>-0.03</formula>
    </cfRule>
  </conditionalFormatting>
  <conditionalFormatting sqref="X43">
    <cfRule type="cellIs" priority="68" operator="greaterThan" aboveAverage="0" equalAverage="0" bottom="0" percent="0" rank="0" text="" dxfId="484">
      <formula>0.03</formula>
    </cfRule>
    <cfRule type="cellIs" priority="69" operator="lessThan" aboveAverage="0" equalAverage="0" bottom="0" percent="0" rank="0" text="" dxfId="485">
      <formula>-0.03</formula>
    </cfRule>
  </conditionalFormatting>
  <conditionalFormatting sqref="Y43">
    <cfRule type="cellIs" priority="70" operator="greaterThan" aboveAverage="0" equalAverage="0" bottom="0" percent="0" rank="0" text="" dxfId="486">
      <formula>0.03</formula>
    </cfRule>
    <cfRule type="cellIs" priority="71" operator="lessThan" aboveAverage="0" equalAverage="0" bottom="0" percent="0" rank="0" text="" dxfId="487">
      <formula>-0.03</formula>
    </cfRule>
  </conditionalFormatting>
  <conditionalFormatting sqref="W47">
    <cfRule type="cellIs" priority="72" operator="greaterThan" aboveAverage="0" equalAverage="0" bottom="0" percent="0" rank="0" text="" dxfId="488">
      <formula>0.03</formula>
    </cfRule>
    <cfRule type="cellIs" priority="73" operator="lessThan" aboveAverage="0" equalAverage="0" bottom="0" percent="0" rank="0" text="" dxfId="489">
      <formula>-0.03</formula>
    </cfRule>
  </conditionalFormatting>
  <conditionalFormatting sqref="X47">
    <cfRule type="cellIs" priority="74" operator="greaterThan" aboveAverage="0" equalAverage="0" bottom="0" percent="0" rank="0" text="" dxfId="490">
      <formula>0.03</formula>
    </cfRule>
    <cfRule type="cellIs" priority="75" operator="lessThan" aboveAverage="0" equalAverage="0" bottom="0" percent="0" rank="0" text="" dxfId="491">
      <formula>-0.03</formula>
    </cfRule>
  </conditionalFormatting>
  <conditionalFormatting sqref="Y47">
    <cfRule type="cellIs" priority="76" operator="greaterThan" aboveAverage="0" equalAverage="0" bottom="0" percent="0" rank="0" text="" dxfId="492">
      <formula>0.03</formula>
    </cfRule>
    <cfRule type="cellIs" priority="77" operator="lessThan" aboveAverage="0" equalAverage="0" bottom="0" percent="0" rank="0" text="" dxfId="493">
      <formula>-0.03</formula>
    </cfRule>
  </conditionalFormatting>
  <conditionalFormatting sqref="W51">
    <cfRule type="cellIs" priority="78" operator="greaterThan" aboveAverage="0" equalAverage="0" bottom="0" percent="0" rank="0" text="" dxfId="494">
      <formula>0.03</formula>
    </cfRule>
    <cfRule type="cellIs" priority="79" operator="lessThan" aboveAverage="0" equalAverage="0" bottom="0" percent="0" rank="0" text="" dxfId="495">
      <formula>-0.03</formula>
    </cfRule>
  </conditionalFormatting>
  <conditionalFormatting sqref="X51">
    <cfRule type="cellIs" priority="80" operator="greaterThan" aboveAverage="0" equalAverage="0" bottom="0" percent="0" rank="0" text="" dxfId="496">
      <formula>0.03</formula>
    </cfRule>
    <cfRule type="cellIs" priority="81" operator="lessThan" aboveAverage="0" equalAverage="0" bottom="0" percent="0" rank="0" text="" dxfId="497">
      <formula>-0.03</formula>
    </cfRule>
  </conditionalFormatting>
  <conditionalFormatting sqref="Y51">
    <cfRule type="cellIs" priority="82" operator="greaterThan" aboveAverage="0" equalAverage="0" bottom="0" percent="0" rank="0" text="" dxfId="498">
      <formula>0.03</formula>
    </cfRule>
    <cfRule type="cellIs" priority="83" operator="lessThan" aboveAverage="0" equalAverage="0" bottom="0" percent="0" rank="0" text="" dxfId="499">
      <formula>-0.03</formula>
    </cfRule>
  </conditionalFormatting>
  <conditionalFormatting sqref="W55">
    <cfRule type="cellIs" priority="84" operator="greaterThan" aboveAverage="0" equalAverage="0" bottom="0" percent="0" rank="0" text="" dxfId="500">
      <formula>0.03</formula>
    </cfRule>
    <cfRule type="cellIs" priority="85" operator="lessThan" aboveAverage="0" equalAverage="0" bottom="0" percent="0" rank="0" text="" dxfId="501">
      <formula>-0.03</formula>
    </cfRule>
  </conditionalFormatting>
  <conditionalFormatting sqref="X55">
    <cfRule type="cellIs" priority="86" operator="greaterThan" aboveAverage="0" equalAverage="0" bottom="0" percent="0" rank="0" text="" dxfId="502">
      <formula>0.03</formula>
    </cfRule>
    <cfRule type="cellIs" priority="87" operator="lessThan" aboveAverage="0" equalAverage="0" bottom="0" percent="0" rank="0" text="" dxfId="503">
      <formula>-0.03</formula>
    </cfRule>
  </conditionalFormatting>
  <conditionalFormatting sqref="Y55">
    <cfRule type="cellIs" priority="88" operator="greaterThan" aboveAverage="0" equalAverage="0" bottom="0" percent="0" rank="0" text="" dxfId="504">
      <formula>0.03</formula>
    </cfRule>
    <cfRule type="cellIs" priority="89" operator="lessThan" aboveAverage="0" equalAverage="0" bottom="0" percent="0" rank="0" text="" dxfId="505">
      <formula>-0.03</formula>
    </cfRule>
  </conditionalFormatting>
  <conditionalFormatting sqref="W59">
    <cfRule type="cellIs" priority="90" operator="greaterThan" aboveAverage="0" equalAverage="0" bottom="0" percent="0" rank="0" text="" dxfId="506">
      <formula>0.03</formula>
    </cfRule>
    <cfRule type="cellIs" priority="91" operator="lessThan" aboveAverage="0" equalAverage="0" bottom="0" percent="0" rank="0" text="" dxfId="507">
      <formula>-0.03</formula>
    </cfRule>
  </conditionalFormatting>
  <conditionalFormatting sqref="X59">
    <cfRule type="cellIs" priority="92" operator="greaterThan" aboveAverage="0" equalAverage="0" bottom="0" percent="0" rank="0" text="" dxfId="508">
      <formula>0.03</formula>
    </cfRule>
    <cfRule type="cellIs" priority="93" operator="lessThan" aboveAverage="0" equalAverage="0" bottom="0" percent="0" rank="0" text="" dxfId="509">
      <formula>-0.03</formula>
    </cfRule>
  </conditionalFormatting>
  <conditionalFormatting sqref="Y59">
    <cfRule type="cellIs" priority="94" operator="greaterThan" aboveAverage="0" equalAverage="0" bottom="0" percent="0" rank="0" text="" dxfId="510">
      <formula>0.03</formula>
    </cfRule>
    <cfRule type="cellIs" priority="95" operator="lessThan" aboveAverage="0" equalAverage="0" bottom="0" percent="0" rank="0" text="" dxfId="511">
      <formula>-0.03</formula>
    </cfRule>
  </conditionalFormatting>
  <conditionalFormatting sqref="W63">
    <cfRule type="cellIs" priority="96" operator="greaterThan" aboveAverage="0" equalAverage="0" bottom="0" percent="0" rank="0" text="" dxfId="512">
      <formula>0.03</formula>
    </cfRule>
    <cfRule type="cellIs" priority="97" operator="lessThan" aboveAverage="0" equalAverage="0" bottom="0" percent="0" rank="0" text="" dxfId="513">
      <formula>-0.03</formula>
    </cfRule>
  </conditionalFormatting>
  <conditionalFormatting sqref="X63">
    <cfRule type="cellIs" priority="98" operator="greaterThan" aboveAverage="0" equalAverage="0" bottom="0" percent="0" rank="0" text="" dxfId="514">
      <formula>0.03</formula>
    </cfRule>
    <cfRule type="cellIs" priority="99" operator="lessThan" aboveAverage="0" equalAverage="0" bottom="0" percent="0" rank="0" text="" dxfId="515">
      <formula>-0.03</formula>
    </cfRule>
  </conditionalFormatting>
  <conditionalFormatting sqref="Y63">
    <cfRule type="cellIs" priority="100" operator="greaterThan" aboveAverage="0" equalAverage="0" bottom="0" percent="0" rank="0" text="" dxfId="516">
      <formula>0.03</formula>
    </cfRule>
    <cfRule type="cellIs" priority="101" operator="lessThan" aboveAverage="0" equalAverage="0" bottom="0" percent="0" rank="0" text="" dxfId="517">
      <formula>-0.03</formula>
    </cfRule>
  </conditionalFormatting>
  <conditionalFormatting sqref="W67">
    <cfRule type="cellIs" priority="102" operator="greaterThan" aboveAverage="0" equalAverage="0" bottom="0" percent="0" rank="0" text="" dxfId="518">
      <formula>0.03</formula>
    </cfRule>
    <cfRule type="cellIs" priority="103" operator="lessThan" aboveAverage="0" equalAverage="0" bottom="0" percent="0" rank="0" text="" dxfId="519">
      <formula>-0.03</formula>
    </cfRule>
  </conditionalFormatting>
  <conditionalFormatting sqref="X67">
    <cfRule type="cellIs" priority="104" operator="greaterThan" aboveAverage="0" equalAverage="0" bottom="0" percent="0" rank="0" text="" dxfId="520">
      <formula>0.03</formula>
    </cfRule>
    <cfRule type="cellIs" priority="105" operator="lessThan" aboveAverage="0" equalAverage="0" bottom="0" percent="0" rank="0" text="" dxfId="521">
      <formula>-0.03</formula>
    </cfRule>
  </conditionalFormatting>
  <conditionalFormatting sqref="Y67">
    <cfRule type="cellIs" priority="106" operator="greaterThan" aboveAverage="0" equalAverage="0" bottom="0" percent="0" rank="0" text="" dxfId="522">
      <formula>0.03</formula>
    </cfRule>
    <cfRule type="cellIs" priority="107" operator="lessThan" aboveAverage="0" equalAverage="0" bottom="0" percent="0" rank="0" text="" dxfId="523">
      <formula>-0.03</formula>
    </cfRule>
  </conditionalFormatting>
  <conditionalFormatting sqref="W71">
    <cfRule type="cellIs" priority="108" operator="greaterThan" aboveAverage="0" equalAverage="0" bottom="0" percent="0" rank="0" text="" dxfId="524">
      <formula>0.03</formula>
    </cfRule>
    <cfRule type="cellIs" priority="109" operator="lessThan" aboveAverage="0" equalAverage="0" bottom="0" percent="0" rank="0" text="" dxfId="525">
      <formula>-0.03</formula>
    </cfRule>
  </conditionalFormatting>
  <conditionalFormatting sqref="X71">
    <cfRule type="cellIs" priority="110" operator="greaterThan" aboveAverage="0" equalAverage="0" bottom="0" percent="0" rank="0" text="" dxfId="526">
      <formula>0.03</formula>
    </cfRule>
    <cfRule type="cellIs" priority="111" operator="lessThan" aboveAverage="0" equalAverage="0" bottom="0" percent="0" rank="0" text="" dxfId="527">
      <formula>-0.03</formula>
    </cfRule>
  </conditionalFormatting>
  <conditionalFormatting sqref="Y71">
    <cfRule type="cellIs" priority="112" operator="greaterThan" aboveAverage="0" equalAverage="0" bottom="0" percent="0" rank="0" text="" dxfId="528">
      <formula>0.03</formula>
    </cfRule>
    <cfRule type="cellIs" priority="113" operator="lessThan" aboveAverage="0" equalAverage="0" bottom="0" percent="0" rank="0" text="" dxfId="529">
      <formula>-0.03</formula>
    </cfRule>
  </conditionalFormatting>
  <conditionalFormatting sqref="W75">
    <cfRule type="cellIs" priority="114" operator="greaterThan" aboveAverage="0" equalAverage="0" bottom="0" percent="0" rank="0" text="" dxfId="530">
      <formula>0.03</formula>
    </cfRule>
    <cfRule type="cellIs" priority="115" operator="lessThan" aboveAverage="0" equalAverage="0" bottom="0" percent="0" rank="0" text="" dxfId="531">
      <formula>-0.03</formula>
    </cfRule>
  </conditionalFormatting>
  <conditionalFormatting sqref="X75">
    <cfRule type="cellIs" priority="116" operator="greaterThan" aboveAverage="0" equalAverage="0" bottom="0" percent="0" rank="0" text="" dxfId="532">
      <formula>0.03</formula>
    </cfRule>
    <cfRule type="cellIs" priority="117" operator="lessThan" aboveAverage="0" equalAverage="0" bottom="0" percent="0" rank="0" text="" dxfId="533">
      <formula>-0.03</formula>
    </cfRule>
  </conditionalFormatting>
  <conditionalFormatting sqref="Y75">
    <cfRule type="cellIs" priority="118" operator="greaterThan" aboveAverage="0" equalAverage="0" bottom="0" percent="0" rank="0" text="" dxfId="534">
      <formula>0.03</formula>
    </cfRule>
    <cfRule type="cellIs" priority="119" operator="lessThan" aboveAverage="0" equalAverage="0" bottom="0" percent="0" rank="0" text="" dxfId="535">
      <formula>-0.03</formula>
    </cfRule>
  </conditionalFormatting>
  <conditionalFormatting sqref="W79">
    <cfRule type="cellIs" priority="120" operator="greaterThan" aboveAverage="0" equalAverage="0" bottom="0" percent="0" rank="0" text="" dxfId="536">
      <formula>0.03</formula>
    </cfRule>
    <cfRule type="cellIs" priority="121" operator="lessThan" aboveAverage="0" equalAverage="0" bottom="0" percent="0" rank="0" text="" dxfId="537">
      <formula>-0.03</formula>
    </cfRule>
  </conditionalFormatting>
  <conditionalFormatting sqref="X79">
    <cfRule type="cellIs" priority="122" operator="greaterThan" aboveAverage="0" equalAverage="0" bottom="0" percent="0" rank="0" text="" dxfId="538">
      <formula>0.03</formula>
    </cfRule>
    <cfRule type="cellIs" priority="123" operator="lessThan" aboveAverage="0" equalAverage="0" bottom="0" percent="0" rank="0" text="" dxfId="539">
      <formula>-0.03</formula>
    </cfRule>
  </conditionalFormatting>
  <conditionalFormatting sqref="Y79">
    <cfRule type="cellIs" priority="124" operator="greaterThan" aboveAverage="0" equalAverage="0" bottom="0" percent="0" rank="0" text="" dxfId="540">
      <formula>0.03</formula>
    </cfRule>
    <cfRule type="cellIs" priority="125" operator="lessThan" aboveAverage="0" equalAverage="0" bottom="0" percent="0" rank="0" text="" dxfId="541">
      <formula>-0.03</formula>
    </cfRule>
  </conditionalFormatting>
  <conditionalFormatting sqref="T83:V98">
    <cfRule type="cellIs" priority="126" operator="greaterThan" aboveAverage="0" equalAverage="0" bottom="0" percent="0" rank="0" text="" dxfId="542">
      <formula>0.03</formula>
    </cfRule>
    <cfRule type="cellIs" priority="127" operator="lessThan" aboveAverage="0" equalAverage="0" bottom="0" percent="0" rank="0" text="" dxfId="543">
      <formula>-0.03</formula>
    </cfRule>
  </conditionalFormatting>
  <conditionalFormatting sqref="W6:X6">
    <cfRule type="cellIs" priority="128" operator="greaterThan" aboveAverage="0" equalAverage="0" bottom="0" percent="0" rank="0" text="" dxfId="544">
      <formula>0.03</formula>
    </cfRule>
    <cfRule type="cellIs" priority="129" operator="lessThan" aboveAverage="0" equalAverage="0" bottom="0" percent="0" rank="0" text="" dxfId="545">
      <formula>-0.03</formula>
    </cfRule>
  </conditionalFormatting>
  <conditionalFormatting sqref="W10:X10">
    <cfRule type="cellIs" priority="130" operator="greaterThan" aboveAverage="0" equalAverage="0" bottom="0" percent="0" rank="0" text="" dxfId="546">
      <formula>0.03</formula>
    </cfRule>
    <cfRule type="cellIs" priority="131" operator="lessThan" aboveAverage="0" equalAverage="0" bottom="0" percent="0" rank="0" text="" dxfId="547">
      <formula>-0.03</formula>
    </cfRule>
  </conditionalFormatting>
  <conditionalFormatting sqref="W14:X14">
    <cfRule type="cellIs" priority="132" operator="greaterThan" aboveAverage="0" equalAverage="0" bottom="0" percent="0" rank="0" text="" dxfId="548">
      <formula>0.03</formula>
    </cfRule>
    <cfRule type="cellIs" priority="133" operator="lessThan" aboveAverage="0" equalAverage="0" bottom="0" percent="0" rank="0" text="" dxfId="549">
      <formula>-0.03</formula>
    </cfRule>
  </conditionalFormatting>
  <conditionalFormatting sqref="W18:X18">
    <cfRule type="cellIs" priority="134" operator="greaterThan" aboveAverage="0" equalAverage="0" bottom="0" percent="0" rank="0" text="" dxfId="550">
      <formula>0.03</formula>
    </cfRule>
    <cfRule type="cellIs" priority="135" operator="lessThan" aboveAverage="0" equalAverage="0" bottom="0" percent="0" rank="0" text="" dxfId="551">
      <formula>-0.03</formula>
    </cfRule>
  </conditionalFormatting>
  <conditionalFormatting sqref="W22:X22">
    <cfRule type="cellIs" priority="136" operator="greaterThan" aboveAverage="0" equalAverage="0" bottom="0" percent="0" rank="0" text="" dxfId="552">
      <formula>0.03</formula>
    </cfRule>
    <cfRule type="cellIs" priority="137" operator="lessThan" aboveAverage="0" equalAverage="0" bottom="0" percent="0" rank="0" text="" dxfId="553">
      <formula>-0.03</formula>
    </cfRule>
  </conditionalFormatting>
  <conditionalFormatting sqref="W26:X26">
    <cfRule type="cellIs" priority="138" operator="greaterThan" aboveAverage="0" equalAverage="0" bottom="0" percent="0" rank="0" text="" dxfId="554">
      <formula>0.03</formula>
    </cfRule>
    <cfRule type="cellIs" priority="139" operator="lessThan" aboveAverage="0" equalAverage="0" bottom="0" percent="0" rank="0" text="" dxfId="555">
      <formula>-0.03</formula>
    </cfRule>
  </conditionalFormatting>
  <conditionalFormatting sqref="W30:X30">
    <cfRule type="cellIs" priority="140" operator="greaterThan" aboveAverage="0" equalAverage="0" bottom="0" percent="0" rank="0" text="" dxfId="556">
      <formula>0.03</formula>
    </cfRule>
    <cfRule type="cellIs" priority="141" operator="lessThan" aboveAverage="0" equalAverage="0" bottom="0" percent="0" rank="0" text="" dxfId="557">
      <formula>-0.03</formula>
    </cfRule>
  </conditionalFormatting>
  <conditionalFormatting sqref="W34:X34">
    <cfRule type="cellIs" priority="142" operator="greaterThan" aboveAverage="0" equalAverage="0" bottom="0" percent="0" rank="0" text="" dxfId="558">
      <formula>0.03</formula>
    </cfRule>
    <cfRule type="cellIs" priority="143" operator="lessThan" aboveAverage="0" equalAverage="0" bottom="0" percent="0" rank="0" text="" dxfId="559">
      <formula>-0.03</formula>
    </cfRule>
  </conditionalFormatting>
  <conditionalFormatting sqref="W38:X38">
    <cfRule type="cellIs" priority="144" operator="greaterThan" aboveAverage="0" equalAverage="0" bottom="0" percent="0" rank="0" text="" dxfId="560">
      <formula>0.03</formula>
    </cfRule>
    <cfRule type="cellIs" priority="145" operator="lessThan" aboveAverage="0" equalAverage="0" bottom="0" percent="0" rank="0" text="" dxfId="561">
      <formula>-0.03</formula>
    </cfRule>
  </conditionalFormatting>
  <conditionalFormatting sqref="W42:X42">
    <cfRule type="cellIs" priority="146" operator="greaterThan" aboveAverage="0" equalAverage="0" bottom="0" percent="0" rank="0" text="" dxfId="562">
      <formula>0.03</formula>
    </cfRule>
    <cfRule type="cellIs" priority="147" operator="lessThan" aboveAverage="0" equalAverage="0" bottom="0" percent="0" rank="0" text="" dxfId="563">
      <formula>-0.03</formula>
    </cfRule>
  </conditionalFormatting>
  <conditionalFormatting sqref="W46:X46">
    <cfRule type="cellIs" priority="148" operator="greaterThan" aboveAverage="0" equalAverage="0" bottom="0" percent="0" rank="0" text="" dxfId="564">
      <formula>0.03</formula>
    </cfRule>
    <cfRule type="cellIs" priority="149" operator="lessThan" aboveAverage="0" equalAverage="0" bottom="0" percent="0" rank="0" text="" dxfId="565">
      <formula>-0.03</formula>
    </cfRule>
  </conditionalFormatting>
  <conditionalFormatting sqref="W50:X50">
    <cfRule type="cellIs" priority="150" operator="greaterThan" aboveAverage="0" equalAverage="0" bottom="0" percent="0" rank="0" text="" dxfId="566">
      <formula>0.03</formula>
    </cfRule>
    <cfRule type="cellIs" priority="151" operator="lessThan" aboveAverage="0" equalAverage="0" bottom="0" percent="0" rank="0" text="" dxfId="567">
      <formula>-0.03</formula>
    </cfRule>
  </conditionalFormatting>
  <conditionalFormatting sqref="W54:X54">
    <cfRule type="cellIs" priority="152" operator="greaterThan" aboveAverage="0" equalAverage="0" bottom="0" percent="0" rank="0" text="" dxfId="568">
      <formula>0.03</formula>
    </cfRule>
    <cfRule type="cellIs" priority="153" operator="lessThan" aboveAverage="0" equalAverage="0" bottom="0" percent="0" rank="0" text="" dxfId="569">
      <formula>-0.03</formula>
    </cfRule>
  </conditionalFormatting>
  <conditionalFormatting sqref="W58:X58">
    <cfRule type="cellIs" priority="154" operator="greaterThan" aboveAverage="0" equalAverage="0" bottom="0" percent="0" rank="0" text="" dxfId="570">
      <formula>0.03</formula>
    </cfRule>
    <cfRule type="cellIs" priority="155" operator="lessThan" aboveAverage="0" equalAverage="0" bottom="0" percent="0" rank="0" text="" dxfId="571">
      <formula>-0.03</formula>
    </cfRule>
  </conditionalFormatting>
  <conditionalFormatting sqref="W62:X62">
    <cfRule type="cellIs" priority="156" operator="greaterThan" aboveAverage="0" equalAverage="0" bottom="0" percent="0" rank="0" text="" dxfId="572">
      <formula>0.03</formula>
    </cfRule>
    <cfRule type="cellIs" priority="157" operator="lessThan" aboveAverage="0" equalAverage="0" bottom="0" percent="0" rank="0" text="" dxfId="573">
      <formula>-0.03</formula>
    </cfRule>
  </conditionalFormatting>
  <conditionalFormatting sqref="W66:X66">
    <cfRule type="cellIs" priority="158" operator="greaterThan" aboveAverage="0" equalAverage="0" bottom="0" percent="0" rank="0" text="" dxfId="574">
      <formula>0.03</formula>
    </cfRule>
    <cfRule type="cellIs" priority="159" operator="lessThan" aboveAverage="0" equalAverage="0" bottom="0" percent="0" rank="0" text="" dxfId="575">
      <formula>-0.03</formula>
    </cfRule>
  </conditionalFormatting>
  <conditionalFormatting sqref="W70:X70">
    <cfRule type="cellIs" priority="160" operator="greaterThan" aboveAverage="0" equalAverage="0" bottom="0" percent="0" rank="0" text="" dxfId="576">
      <formula>0.03</formula>
    </cfRule>
    <cfRule type="cellIs" priority="161" operator="lessThan" aboveAverage="0" equalAverage="0" bottom="0" percent="0" rank="0" text="" dxfId="577">
      <formula>-0.03</formula>
    </cfRule>
  </conditionalFormatting>
  <conditionalFormatting sqref="W74:X74">
    <cfRule type="cellIs" priority="162" operator="greaterThan" aboveAverage="0" equalAverage="0" bottom="0" percent="0" rank="0" text="" dxfId="578">
      <formula>0.03</formula>
    </cfRule>
    <cfRule type="cellIs" priority="163" operator="lessThan" aboveAverage="0" equalAverage="0" bottom="0" percent="0" rank="0" text="" dxfId="579">
      <formula>-0.03</formula>
    </cfRule>
  </conditionalFormatting>
  <conditionalFormatting sqref="T99:V105">
    <cfRule type="cellIs" priority="164" operator="greaterThan" aboveAverage="0" equalAverage="0" bottom="0" percent="0" rank="0" text="" dxfId="580">
      <formula>0.03</formula>
    </cfRule>
    <cfRule type="cellIs" priority="165" operator="lessThan" aboveAverage="0" equalAverage="0" bottom="0" percent="0" rank="0" text="" dxfId="581">
      <formula>-0.03</formula>
    </cfRule>
  </conditionalFormatting>
  <conditionalFormatting sqref="W99:Y103 W105:Y105">
    <cfRule type="cellIs" priority="166" operator="greaterThan" aboveAverage="0" equalAverage="0" bottom="0" percent="0" rank="0" text="" dxfId="582">
      <formula>0.03</formula>
    </cfRule>
    <cfRule type="cellIs" priority="167" operator="lessThan" aboveAverage="0" equalAverage="0" bottom="0" percent="0" rank="0" text="" dxfId="583">
      <formula>-0.03</formula>
    </cfRule>
  </conditionalFormatting>
  <conditionalFormatting sqref="W83">
    <cfRule type="cellIs" priority="168" operator="greaterThan" aboveAverage="0" equalAverage="0" bottom="0" percent="0" rank="0" text="" dxfId="584">
      <formula>0.03</formula>
    </cfRule>
    <cfRule type="cellIs" priority="169" operator="lessThan" aboveAverage="0" equalAverage="0" bottom="0" percent="0" rank="0" text="" dxfId="585">
      <formula>-0.03</formula>
    </cfRule>
  </conditionalFormatting>
  <conditionalFormatting sqref="X83">
    <cfRule type="cellIs" priority="170" operator="greaterThan" aboveAverage="0" equalAverage="0" bottom="0" percent="0" rank="0" text="" dxfId="586">
      <formula>0.03</formula>
    </cfRule>
    <cfRule type="cellIs" priority="171" operator="lessThan" aboveAverage="0" equalAverage="0" bottom="0" percent="0" rank="0" text="" dxfId="587">
      <formula>-0.03</formula>
    </cfRule>
  </conditionalFormatting>
  <conditionalFormatting sqref="Y83">
    <cfRule type="cellIs" priority="172" operator="greaterThan" aboveAverage="0" equalAverage="0" bottom="0" percent="0" rank="0" text="" dxfId="588">
      <formula>0.03</formula>
    </cfRule>
    <cfRule type="cellIs" priority="173" operator="lessThan" aboveAverage="0" equalAverage="0" bottom="0" percent="0" rank="0" text="" dxfId="589">
      <formula>-0.03</formula>
    </cfRule>
  </conditionalFormatting>
  <conditionalFormatting sqref="W87">
    <cfRule type="cellIs" priority="174" operator="greaterThan" aboveAverage="0" equalAverage="0" bottom="0" percent="0" rank="0" text="" dxfId="590">
      <formula>0.03</formula>
    </cfRule>
    <cfRule type="cellIs" priority="175" operator="lessThan" aboveAverage="0" equalAverage="0" bottom="0" percent="0" rank="0" text="" dxfId="591">
      <formula>-0.03</formula>
    </cfRule>
  </conditionalFormatting>
  <conditionalFormatting sqref="X87">
    <cfRule type="cellIs" priority="176" operator="greaterThan" aboveAverage="0" equalAverage="0" bottom="0" percent="0" rank="0" text="" dxfId="592">
      <formula>0.03</formula>
    </cfRule>
    <cfRule type="cellIs" priority="177" operator="lessThan" aboveAverage="0" equalAverage="0" bottom="0" percent="0" rank="0" text="" dxfId="593">
      <formula>-0.03</formula>
    </cfRule>
  </conditionalFormatting>
  <conditionalFormatting sqref="Y87">
    <cfRule type="cellIs" priority="178" operator="greaterThan" aboveAverage="0" equalAverage="0" bottom="0" percent="0" rank="0" text="" dxfId="594">
      <formula>0.03</formula>
    </cfRule>
    <cfRule type="cellIs" priority="179" operator="lessThan" aboveAverage="0" equalAverage="0" bottom="0" percent="0" rank="0" text="" dxfId="595">
      <formula>-0.03</formula>
    </cfRule>
  </conditionalFormatting>
  <conditionalFormatting sqref="W91">
    <cfRule type="cellIs" priority="180" operator="greaterThan" aboveAverage="0" equalAverage="0" bottom="0" percent="0" rank="0" text="" dxfId="596">
      <formula>0.03</formula>
    </cfRule>
    <cfRule type="cellIs" priority="181" operator="lessThan" aboveAverage="0" equalAverage="0" bottom="0" percent="0" rank="0" text="" dxfId="597">
      <formula>-0.03</formula>
    </cfRule>
  </conditionalFormatting>
  <conditionalFormatting sqref="X91">
    <cfRule type="cellIs" priority="182" operator="greaterThan" aboveAverage="0" equalAverage="0" bottom="0" percent="0" rank="0" text="" dxfId="598">
      <formula>0.03</formula>
    </cfRule>
    <cfRule type="cellIs" priority="183" operator="lessThan" aboveAverage="0" equalAverage="0" bottom="0" percent="0" rank="0" text="" dxfId="599">
      <formula>-0.03</formula>
    </cfRule>
  </conditionalFormatting>
  <conditionalFormatting sqref="Y91">
    <cfRule type="cellIs" priority="184" operator="greaterThan" aboveAverage="0" equalAverage="0" bottom="0" percent="0" rank="0" text="" dxfId="600">
      <formula>0.03</formula>
    </cfRule>
    <cfRule type="cellIs" priority="185" operator="lessThan" aboveAverage="0" equalAverage="0" bottom="0" percent="0" rank="0" text="" dxfId="601">
      <formula>-0.03</formula>
    </cfRule>
  </conditionalFormatting>
  <conditionalFormatting sqref="W95">
    <cfRule type="cellIs" priority="186" operator="greaterThan" aboveAverage="0" equalAverage="0" bottom="0" percent="0" rank="0" text="" dxfId="602">
      <formula>0.03</formula>
    </cfRule>
    <cfRule type="cellIs" priority="187" operator="lessThan" aboveAverage="0" equalAverage="0" bottom="0" percent="0" rank="0" text="" dxfId="603">
      <formula>-0.03</formula>
    </cfRule>
  </conditionalFormatting>
  <conditionalFormatting sqref="X95">
    <cfRule type="cellIs" priority="188" operator="greaterThan" aboveAverage="0" equalAverage="0" bottom="0" percent="0" rank="0" text="" dxfId="604">
      <formula>0.03</formula>
    </cfRule>
    <cfRule type="cellIs" priority="189" operator="lessThan" aboveAverage="0" equalAverage="0" bottom="0" percent="0" rank="0" text="" dxfId="605">
      <formula>-0.03</formula>
    </cfRule>
  </conditionalFormatting>
  <conditionalFormatting sqref="Y95">
    <cfRule type="cellIs" priority="190" operator="greaterThan" aboveAverage="0" equalAverage="0" bottom="0" percent="0" rank="0" text="" dxfId="606">
      <formula>0.03</formula>
    </cfRule>
    <cfRule type="cellIs" priority="191" operator="lessThan" aboveAverage="0" equalAverage="0" bottom="0" percent="0" rank="0" text="" dxfId="607">
      <formula>-0.03</formula>
    </cfRule>
  </conditionalFormatting>
  <conditionalFormatting sqref="W86:X86">
    <cfRule type="cellIs" priority="192" operator="greaterThan" aboveAverage="0" equalAverage="0" bottom="0" percent="0" rank="0" text="" dxfId="608">
      <formula>0.03</formula>
    </cfRule>
    <cfRule type="cellIs" priority="193" operator="lessThan" aboveAverage="0" equalAverage="0" bottom="0" percent="0" rank="0" text="" dxfId="609">
      <formula>-0.03</formula>
    </cfRule>
  </conditionalFormatting>
  <conditionalFormatting sqref="W90:X90">
    <cfRule type="cellIs" priority="194" operator="greaterThan" aboveAverage="0" equalAverage="0" bottom="0" percent="0" rank="0" text="" dxfId="610">
      <formula>0.03</formula>
    </cfRule>
    <cfRule type="cellIs" priority="195" operator="lessThan" aboveAverage="0" equalAverage="0" bottom="0" percent="0" rank="0" text="" dxfId="611">
      <formula>-0.03</formula>
    </cfRule>
  </conditionalFormatting>
  <conditionalFormatting sqref="W94:X94">
    <cfRule type="cellIs" priority="196" operator="greaterThan" aboveAverage="0" equalAverage="0" bottom="0" percent="0" rank="0" text="" dxfId="612">
      <formula>0.03</formula>
    </cfRule>
    <cfRule type="cellIs" priority="197" operator="lessThan" aboveAverage="0" equalAverage="0" bottom="0" percent="0" rank="0" text="" dxfId="613">
      <formula>-0.03</formula>
    </cfRule>
  </conditionalFormatting>
  <conditionalFormatting sqref="W98:X98">
    <cfRule type="cellIs" priority="198" operator="greaterThan" aboveAverage="0" equalAverage="0" bottom="0" percent="0" rank="0" text="" dxfId="614">
      <formula>0.03</formula>
    </cfRule>
    <cfRule type="cellIs" priority="199" operator="lessThan" aboveAverage="0" equalAverage="0" bottom="0" percent="0" rank="0" text="" dxfId="615">
      <formula>-0.03</formula>
    </cfRule>
  </conditionalFormatting>
  <conditionalFormatting sqref="W104">
    <cfRule type="cellIs" priority="200" operator="greaterThan" aboveAverage="0" equalAverage="0" bottom="0" percent="0" rank="0" text="" dxfId="616">
      <formula>0.03</formula>
    </cfRule>
    <cfRule type="cellIs" priority="201" operator="lessThan" aboveAverage="0" equalAverage="0" bottom="0" percent="0" rank="0" text="" dxfId="617">
      <formula>-0.03</formula>
    </cfRule>
  </conditionalFormatting>
  <conditionalFormatting sqref="X104">
    <cfRule type="cellIs" priority="202" operator="greaterThan" aboveAverage="0" equalAverage="0" bottom="0" percent="0" rank="0" text="" dxfId="618">
      <formula>0.03</formula>
    </cfRule>
    <cfRule type="cellIs" priority="203" operator="lessThan" aboveAverage="0" equalAverage="0" bottom="0" percent="0" rank="0" text="" dxfId="619">
      <formula>-0.03</formula>
    </cfRule>
  </conditionalFormatting>
  <conditionalFormatting sqref="Y104">
    <cfRule type="cellIs" priority="204" operator="greaterThan" aboveAverage="0" equalAverage="0" bottom="0" percent="0" rank="0" text="" dxfId="620">
      <formula>0.03</formula>
    </cfRule>
    <cfRule type="cellIs" priority="205" operator="lessThan" aboveAverage="0" equalAverage="0" bottom="0" percent="0" rank="0" text="" dxfId="621">
      <formula>-0.03</formula>
    </cfRule>
  </conditionalFormatting>
  <conditionalFormatting sqref="T111:V112">
    <cfRule type="cellIs" priority="206" operator="greaterThan" aboveAverage="0" equalAverage="0" bottom="0" percent="0" rank="0" text="" dxfId="622">
      <formula>0.03</formula>
    </cfRule>
    <cfRule type="cellIs" priority="207" operator="lessThan" aboveAverage="0" equalAverage="0" bottom="0" percent="0" rank="0" text="" dxfId="623">
      <formula>-0.03</formula>
    </cfRule>
  </conditionalFormatting>
  <conditionalFormatting sqref="W112:Y112">
    <cfRule type="cellIs" priority="208" operator="greaterThan" aboveAverage="0" equalAverage="0" bottom="0" percent="0" rank="0" text="" dxfId="624">
      <formula>0.03</formula>
    </cfRule>
    <cfRule type="cellIs" priority="209" operator="lessThan" aboveAverage="0" equalAverage="0" bottom="0" percent="0" rank="0" text="" dxfId="625">
      <formula>-0.03</formula>
    </cfRule>
  </conditionalFormatting>
  <conditionalFormatting sqref="W111">
    <cfRule type="cellIs" priority="210" operator="greaterThan" aboveAverage="0" equalAverage="0" bottom="0" percent="0" rank="0" text="" dxfId="626">
      <formula>0.03</formula>
    </cfRule>
    <cfRule type="cellIs" priority="211" operator="lessThan" aboveAverage="0" equalAverage="0" bottom="0" percent="0" rank="0" text="" dxfId="627">
      <formula>-0.03</formula>
    </cfRule>
  </conditionalFormatting>
  <conditionalFormatting sqref="X111">
    <cfRule type="cellIs" priority="212" operator="greaterThan" aboveAverage="0" equalAverage="0" bottom="0" percent="0" rank="0" text="" dxfId="628">
      <formula>0.03</formula>
    </cfRule>
    <cfRule type="cellIs" priority="213" operator="lessThan" aboveAverage="0" equalAverage="0" bottom="0" percent="0" rank="0" text="" dxfId="629">
      <formula>-0.03</formula>
    </cfRule>
  </conditionalFormatting>
  <conditionalFormatting sqref="Y111">
    <cfRule type="cellIs" priority="214" operator="greaterThan" aboveAverage="0" equalAverage="0" bottom="0" percent="0" rank="0" text="" dxfId="630">
      <formula>0.03</formula>
    </cfRule>
    <cfRule type="cellIs" priority="215" operator="lessThan" aboveAverage="0" equalAverage="0" bottom="0" percent="0" rank="0" text="" dxfId="6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31</v>
      </c>
      <c r="C3" s="8" t="n">
        <v>22</v>
      </c>
      <c r="D3" s="49" t="n">
        <v>102219.8816</v>
      </c>
      <c r="E3" s="50" t="n">
        <v>43.6322</v>
      </c>
      <c r="F3" s="50" t="n">
        <v>43.0933</v>
      </c>
      <c r="G3" s="50" t="n">
        <v>45.056</v>
      </c>
      <c r="H3" s="50" t="n">
        <v>7470.02</v>
      </c>
      <c r="I3" s="50" t="n">
        <v>78.21</v>
      </c>
      <c r="J3" s="51" t="n">
        <f aca="false">H3/3600</f>
        <v>2.07500555555556</v>
      </c>
      <c r="L3" s="49" t="n">
        <v>102266.6944</v>
      </c>
      <c r="M3" s="50" t="n">
        <v>43.6319</v>
      </c>
      <c r="N3" s="50" t="n">
        <v>43.0926</v>
      </c>
      <c r="O3" s="50" t="n">
        <v>45.0554</v>
      </c>
      <c r="P3" s="50" t="n">
        <v>7661.32</v>
      </c>
      <c r="Q3" s="50" t="n">
        <v>78.26</v>
      </c>
      <c r="R3" s="52" t="n">
        <f aca="false">P3/3600</f>
        <v>2.12814444444444</v>
      </c>
      <c r="S3" s="53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27</v>
      </c>
      <c r="D4" s="54" t="n">
        <v>57543.6864</v>
      </c>
      <c r="E4" s="55" t="n">
        <v>40.438</v>
      </c>
      <c r="F4" s="55" t="n">
        <v>40.4229</v>
      </c>
      <c r="G4" s="55" t="n">
        <v>42.4375</v>
      </c>
      <c r="H4" s="55" t="n">
        <v>6353.92</v>
      </c>
      <c r="I4" s="55" t="n">
        <v>68.44</v>
      </c>
      <c r="J4" s="56" t="n">
        <f aca="false">H4/3600</f>
        <v>1.76497777777778</v>
      </c>
      <c r="L4" s="54" t="n">
        <v>57571.6912</v>
      </c>
      <c r="M4" s="55" t="n">
        <v>40.438</v>
      </c>
      <c r="N4" s="55" t="n">
        <v>40.4229</v>
      </c>
      <c r="O4" s="55" t="n">
        <v>42.4364</v>
      </c>
      <c r="P4" s="55" t="n">
        <v>6471.62</v>
      </c>
      <c r="Q4" s="55" t="n">
        <v>68.87</v>
      </c>
      <c r="R4" s="57" t="n">
        <f aca="false">P4/3600</f>
        <v>1.797672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2"/>
      <c r="B5" s="12"/>
      <c r="C5" s="12" t="n">
        <v>32</v>
      </c>
      <c r="D5" s="54" t="n">
        <v>32799.872</v>
      </c>
      <c r="E5" s="55" t="n">
        <v>37.3519</v>
      </c>
      <c r="F5" s="55" t="n">
        <v>38.6448</v>
      </c>
      <c r="G5" s="55" t="n">
        <v>40.6092</v>
      </c>
      <c r="H5" s="55" t="n">
        <v>5647.11</v>
      </c>
      <c r="I5" s="55" t="n">
        <v>61.3</v>
      </c>
      <c r="J5" s="56" t="n">
        <f aca="false">H5/3600</f>
        <v>1.56864166666667</v>
      </c>
      <c r="L5" s="54" t="n">
        <v>32809.0064</v>
      </c>
      <c r="M5" s="55" t="n">
        <v>37.3522</v>
      </c>
      <c r="N5" s="55" t="n">
        <v>38.6463</v>
      </c>
      <c r="O5" s="55" t="n">
        <v>40.6106</v>
      </c>
      <c r="P5" s="55" t="n">
        <v>5698.69</v>
      </c>
      <c r="Q5" s="55" t="n">
        <v>61.55</v>
      </c>
      <c r="R5" s="57" t="n">
        <f aca="false">P5/3600</f>
        <v>1.5829694444444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2"/>
      <c r="B6" s="17"/>
      <c r="C6" s="17" t="n">
        <v>37</v>
      </c>
      <c r="D6" s="60" t="n">
        <v>18595.1072</v>
      </c>
      <c r="E6" s="61" t="n">
        <v>34.2732</v>
      </c>
      <c r="F6" s="61" t="n">
        <v>37.4377</v>
      </c>
      <c r="G6" s="61" t="n">
        <v>39.423</v>
      </c>
      <c r="H6" s="61" t="n">
        <v>5169.15</v>
      </c>
      <c r="I6" s="61" t="n">
        <v>54.76</v>
      </c>
      <c r="J6" s="62" t="n">
        <f aca="false">H6/3600</f>
        <v>1.435875</v>
      </c>
      <c r="L6" s="60" t="n">
        <v>18595.5024</v>
      </c>
      <c r="M6" s="61" t="n">
        <v>34.2723</v>
      </c>
      <c r="N6" s="61" t="n">
        <v>37.4393</v>
      </c>
      <c r="O6" s="61" t="n">
        <v>39.4225</v>
      </c>
      <c r="P6" s="61" t="n">
        <v>5160.06</v>
      </c>
      <c r="Q6" s="61" t="n">
        <v>54.24</v>
      </c>
      <c r="R6" s="63" t="n">
        <f aca="false">P6/3600</f>
        <v>1.4333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2"/>
      <c r="B7" s="8" t="s">
        <v>61</v>
      </c>
      <c r="C7" s="8" t="n">
        <v>22</v>
      </c>
      <c r="D7" s="49" t="n">
        <v>105201.1728</v>
      </c>
      <c r="E7" s="50" t="n">
        <v>43.5375</v>
      </c>
      <c r="F7" s="50" t="n">
        <v>46.0531</v>
      </c>
      <c r="G7" s="50" t="n">
        <v>45.5135</v>
      </c>
      <c r="H7" s="50" t="n">
        <v>7485.24</v>
      </c>
      <c r="I7" s="50" t="n">
        <v>78.41</v>
      </c>
      <c r="J7" s="51" t="n">
        <f aca="false">H7/3600</f>
        <v>2.07923333333333</v>
      </c>
      <c r="L7" s="49" t="n">
        <v>105259.144</v>
      </c>
      <c r="M7" s="50" t="n">
        <v>43.5371</v>
      </c>
      <c r="N7" s="50" t="n">
        <v>46.0527</v>
      </c>
      <c r="O7" s="50" t="n">
        <v>45.5136</v>
      </c>
      <c r="P7" s="50" t="n">
        <v>7732.74</v>
      </c>
      <c r="Q7" s="50" t="n">
        <v>78.14</v>
      </c>
      <c r="R7" s="52" t="n">
        <f aca="false">P7/3600</f>
        <v>2.14798333333333</v>
      </c>
      <c r="S7" s="53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4" t="n">
        <v>61481.2</v>
      </c>
      <c r="E8" s="55" t="n">
        <v>40.0897</v>
      </c>
      <c r="F8" s="55" t="n">
        <v>43.6803</v>
      </c>
      <c r="G8" s="55" t="n">
        <v>43.6998</v>
      </c>
      <c r="H8" s="55" t="n">
        <v>6396.45</v>
      </c>
      <c r="I8" s="55" t="n">
        <v>71.29</v>
      </c>
      <c r="J8" s="56" t="n">
        <f aca="false">H8/3600</f>
        <v>1.77679166666667</v>
      </c>
      <c r="L8" s="54" t="n">
        <v>61505.3376</v>
      </c>
      <c r="M8" s="55" t="n">
        <v>40.0901</v>
      </c>
      <c r="N8" s="55" t="n">
        <v>43.6779</v>
      </c>
      <c r="O8" s="55" t="n">
        <v>43.6984</v>
      </c>
      <c r="P8" s="55" t="n">
        <v>6589.1</v>
      </c>
      <c r="Q8" s="55" t="n">
        <v>71.38</v>
      </c>
      <c r="R8" s="57" t="n">
        <f aca="false">P8/3600</f>
        <v>1.830305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2"/>
      <c r="B9" s="12"/>
      <c r="C9" s="12" t="n">
        <v>32</v>
      </c>
      <c r="D9" s="54" t="n">
        <v>35171.8272</v>
      </c>
      <c r="E9" s="55" t="n">
        <v>36.9428</v>
      </c>
      <c r="F9" s="55" t="n">
        <v>41.6198</v>
      </c>
      <c r="G9" s="55" t="n">
        <v>42.0474</v>
      </c>
      <c r="H9" s="55" t="n">
        <v>5747.17</v>
      </c>
      <c r="I9" s="55" t="n">
        <v>66.1</v>
      </c>
      <c r="J9" s="56" t="n">
        <f aca="false">H9/3600</f>
        <v>1.59643611111111</v>
      </c>
      <c r="L9" s="54" t="n">
        <v>35174.3184</v>
      </c>
      <c r="M9" s="55" t="n">
        <v>36.9422</v>
      </c>
      <c r="N9" s="55" t="n">
        <v>41.6186</v>
      </c>
      <c r="O9" s="55" t="n">
        <v>42.0409</v>
      </c>
      <c r="P9" s="55" t="n">
        <v>5764.33</v>
      </c>
      <c r="Q9" s="55" t="n">
        <v>64.8</v>
      </c>
      <c r="R9" s="57" t="n">
        <f aca="false">P9/3600</f>
        <v>1.601202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2"/>
      <c r="B10" s="17"/>
      <c r="C10" s="17" t="n">
        <v>37</v>
      </c>
      <c r="D10" s="60" t="n">
        <v>20635.4288</v>
      </c>
      <c r="E10" s="61" t="n">
        <v>34.0567</v>
      </c>
      <c r="F10" s="61" t="n">
        <v>40.0739</v>
      </c>
      <c r="G10" s="61" t="n">
        <v>40.7673</v>
      </c>
      <c r="H10" s="61" t="n">
        <v>5221.56</v>
      </c>
      <c r="I10" s="61" t="n">
        <v>59.45</v>
      </c>
      <c r="J10" s="62" t="n">
        <f aca="false">H10/3600</f>
        <v>1.45043333333333</v>
      </c>
      <c r="L10" s="60" t="n">
        <v>20644.0528</v>
      </c>
      <c r="M10" s="61" t="n">
        <v>34.056</v>
      </c>
      <c r="N10" s="61" t="n">
        <v>40.0738</v>
      </c>
      <c r="O10" s="61" t="n">
        <v>40.7682</v>
      </c>
      <c r="P10" s="61" t="n">
        <v>5276.49</v>
      </c>
      <c r="Q10" s="61" t="n">
        <v>59.72</v>
      </c>
      <c r="R10" s="63" t="n">
        <f aca="false">P10/3600</f>
        <v>1.465691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3420.1552</v>
      </c>
      <c r="E11" s="50" t="n">
        <v>42.6605</v>
      </c>
      <c r="F11" s="50" t="n">
        <v>43.1712</v>
      </c>
      <c r="G11" s="50" t="n">
        <v>41.5257</v>
      </c>
      <c r="H11" s="50" t="n">
        <v>18614.12</v>
      </c>
      <c r="I11" s="50" t="n">
        <v>150.27</v>
      </c>
      <c r="J11" s="51" t="n">
        <f aca="false">H11/3600</f>
        <v>5.17058888888889</v>
      </c>
      <c r="L11" s="49" t="n">
        <v>373597.3168</v>
      </c>
      <c r="M11" s="50" t="n">
        <v>42.6597</v>
      </c>
      <c r="N11" s="50" t="n">
        <v>43.1703</v>
      </c>
      <c r="O11" s="50" t="n">
        <v>41.525</v>
      </c>
      <c r="P11" s="50" t="n">
        <v>19445.89</v>
      </c>
      <c r="Q11" s="50" t="n">
        <v>150.16</v>
      </c>
      <c r="R11" s="52" t="n">
        <f aca="false">P11/3600</f>
        <v>5.40163611111111</v>
      </c>
      <c r="S11" s="53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1635.5344</v>
      </c>
      <c r="E12" s="55" t="n">
        <v>39.0648</v>
      </c>
      <c r="F12" s="55" t="n">
        <v>40.3876</v>
      </c>
      <c r="G12" s="55" t="n">
        <v>38.0603</v>
      </c>
      <c r="H12" s="55" t="n">
        <v>15909.34</v>
      </c>
      <c r="I12" s="55" t="n">
        <v>131.13</v>
      </c>
      <c r="J12" s="56" t="n">
        <f aca="false">H12/3600</f>
        <v>4.41926111111111</v>
      </c>
      <c r="L12" s="54" t="n">
        <v>241737.7344</v>
      </c>
      <c r="M12" s="55" t="n">
        <v>39.0642</v>
      </c>
      <c r="N12" s="55" t="n">
        <v>40.3888</v>
      </c>
      <c r="O12" s="55" t="n">
        <v>38.0594</v>
      </c>
      <c r="P12" s="55" t="n">
        <v>16559.61</v>
      </c>
      <c r="Q12" s="55" t="n">
        <v>129.56</v>
      </c>
      <c r="R12" s="57" t="n">
        <f aca="false">P12/3600</f>
        <v>4.59989166666667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2271.6656</v>
      </c>
      <c r="E13" s="55" t="n">
        <v>35.0917</v>
      </c>
      <c r="F13" s="55" t="n">
        <v>38.7564</v>
      </c>
      <c r="G13" s="55" t="n">
        <v>36.4197</v>
      </c>
      <c r="H13" s="55" t="n">
        <v>13668.08</v>
      </c>
      <c r="I13" s="55" t="n">
        <v>119.5</v>
      </c>
      <c r="J13" s="56" t="n">
        <f aca="false">H13/3600</f>
        <v>3.79668888888889</v>
      </c>
      <c r="L13" s="54" t="n">
        <v>152325.5152</v>
      </c>
      <c r="M13" s="55" t="n">
        <v>35.0915</v>
      </c>
      <c r="N13" s="55" t="n">
        <v>38.7543</v>
      </c>
      <c r="O13" s="55" t="n">
        <v>36.4186</v>
      </c>
      <c r="P13" s="55" t="n">
        <v>13994.42</v>
      </c>
      <c r="Q13" s="55" t="n">
        <v>120.16</v>
      </c>
      <c r="R13" s="57" t="n">
        <f aca="false">P13/3600</f>
        <v>3.8873388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725.4224</v>
      </c>
      <c r="E14" s="61" t="n">
        <v>30.8996</v>
      </c>
      <c r="F14" s="61" t="n">
        <v>37.3951</v>
      </c>
      <c r="G14" s="61" t="n">
        <v>35.1029</v>
      </c>
      <c r="H14" s="61" t="n">
        <v>11783.48</v>
      </c>
      <c r="I14" s="61" t="n">
        <v>114.07</v>
      </c>
      <c r="J14" s="62" t="n">
        <f aca="false">H14/3600</f>
        <v>3.27318888888889</v>
      </c>
      <c r="L14" s="60" t="n">
        <v>81745.1376</v>
      </c>
      <c r="M14" s="61" t="n">
        <v>30.8997</v>
      </c>
      <c r="N14" s="61" t="n">
        <v>37.3923</v>
      </c>
      <c r="O14" s="61" t="n">
        <v>35.1014</v>
      </c>
      <c r="P14" s="61" t="n">
        <v>11771.07</v>
      </c>
      <c r="Q14" s="61" t="n">
        <v>115.76</v>
      </c>
      <c r="R14" s="63" t="n">
        <f aca="false">P14/3600</f>
        <v>3.26974166666667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7619.4704</v>
      </c>
      <c r="E15" s="50" t="n">
        <v>43.9901</v>
      </c>
      <c r="F15" s="50" t="n">
        <v>47.3572</v>
      </c>
      <c r="G15" s="50" t="n">
        <v>46.8968</v>
      </c>
      <c r="H15" s="50" t="n">
        <v>12148.23</v>
      </c>
      <c r="I15" s="50" t="n">
        <v>106.03</v>
      </c>
      <c r="J15" s="51" t="n">
        <f aca="false">H15/3600</f>
        <v>3.37450833333333</v>
      </c>
      <c r="L15" s="49" t="n">
        <v>97660.6048</v>
      </c>
      <c r="M15" s="50" t="n">
        <v>43.9897</v>
      </c>
      <c r="N15" s="50" t="n">
        <v>47.3569</v>
      </c>
      <c r="O15" s="50" t="n">
        <v>46.8975</v>
      </c>
      <c r="P15" s="50" t="n">
        <v>12323.34</v>
      </c>
      <c r="Q15" s="50" t="n">
        <v>107.22</v>
      </c>
      <c r="R15" s="52" t="n">
        <f aca="false">P15/3600</f>
        <v>3.42315</v>
      </c>
      <c r="S15" s="53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097.544</v>
      </c>
      <c r="E16" s="55" t="n">
        <v>41.529</v>
      </c>
      <c r="F16" s="55" t="n">
        <v>46.4063</v>
      </c>
      <c r="G16" s="55" t="n">
        <v>46.1832</v>
      </c>
      <c r="H16" s="55" t="n">
        <v>10405.75</v>
      </c>
      <c r="I16" s="55" t="n">
        <v>92.86</v>
      </c>
      <c r="J16" s="56" t="n">
        <f aca="false">H16/3600</f>
        <v>2.89048611111111</v>
      </c>
      <c r="L16" s="54" t="n">
        <v>46123.4816</v>
      </c>
      <c r="M16" s="55" t="n">
        <v>41.5295</v>
      </c>
      <c r="N16" s="55" t="n">
        <v>46.4081</v>
      </c>
      <c r="O16" s="55" t="n">
        <v>46.1812</v>
      </c>
      <c r="P16" s="55" t="n">
        <v>10493.71</v>
      </c>
      <c r="Q16" s="55" t="n">
        <v>92.98</v>
      </c>
      <c r="R16" s="57" t="n">
        <f aca="false">P16/3600</f>
        <v>2.91491944444444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348.1328</v>
      </c>
      <c r="E17" s="55" t="n">
        <v>39.9702</v>
      </c>
      <c r="F17" s="55" t="n">
        <v>45.6918</v>
      </c>
      <c r="G17" s="55" t="n">
        <v>45.5865</v>
      </c>
      <c r="H17" s="55" t="n">
        <v>9515.26</v>
      </c>
      <c r="I17" s="55" t="n">
        <v>85.56</v>
      </c>
      <c r="J17" s="56" t="n">
        <f aca="false">H17/3600</f>
        <v>2.64312777777778</v>
      </c>
      <c r="L17" s="54" t="n">
        <v>26357.8496</v>
      </c>
      <c r="M17" s="55" t="n">
        <v>39.9706</v>
      </c>
      <c r="N17" s="55" t="n">
        <v>45.6899</v>
      </c>
      <c r="O17" s="55" t="n">
        <v>45.5902</v>
      </c>
      <c r="P17" s="55" t="n">
        <v>9530.61</v>
      </c>
      <c r="Q17" s="55" t="n">
        <v>86.85</v>
      </c>
      <c r="R17" s="57" t="n">
        <f aca="false">P17/3600</f>
        <v>2.6473916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816.0256</v>
      </c>
      <c r="E18" s="61" t="n">
        <v>38.2596</v>
      </c>
      <c r="F18" s="61" t="n">
        <v>45.088</v>
      </c>
      <c r="G18" s="61" t="n">
        <v>45.0449</v>
      </c>
      <c r="H18" s="61" t="n">
        <v>9075.33</v>
      </c>
      <c r="I18" s="61" t="n">
        <v>82.07</v>
      </c>
      <c r="J18" s="62" t="n">
        <f aca="false">H18/3600</f>
        <v>2.520925</v>
      </c>
      <c r="L18" s="60" t="n">
        <v>14819.8384</v>
      </c>
      <c r="M18" s="61" t="n">
        <v>38.2598</v>
      </c>
      <c r="N18" s="61" t="n">
        <v>45.0865</v>
      </c>
      <c r="O18" s="61" t="n">
        <v>45.0497</v>
      </c>
      <c r="P18" s="61" t="n">
        <v>9218.62</v>
      </c>
      <c r="Q18" s="61" t="n">
        <v>80.96</v>
      </c>
      <c r="R18" s="63" t="n">
        <f aca="false">P18/3600</f>
        <v>2.56072777777778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71" t="n">
        <v>21975.0872</v>
      </c>
      <c r="E19" s="72" t="n">
        <v>42.8809</v>
      </c>
      <c r="F19" s="72" t="n">
        <v>44.7104</v>
      </c>
      <c r="G19" s="72" t="n">
        <v>46.2466</v>
      </c>
      <c r="H19" s="72" t="n">
        <v>5356.22</v>
      </c>
      <c r="I19" s="72" t="n">
        <v>47.48</v>
      </c>
      <c r="J19" s="51" t="n">
        <f aca="false">H19/3600</f>
        <v>1.48783888888889</v>
      </c>
      <c r="L19" s="71" t="n">
        <v>21989.8352</v>
      </c>
      <c r="M19" s="72" t="n">
        <v>42.881</v>
      </c>
      <c r="N19" s="72" t="n">
        <v>44.7114</v>
      </c>
      <c r="O19" s="72" t="n">
        <v>46.2488</v>
      </c>
      <c r="P19" s="72" t="n">
        <v>5429.22</v>
      </c>
      <c r="Q19" s="72" t="n">
        <v>47.41</v>
      </c>
      <c r="R19" s="51" t="n">
        <f aca="false">P19/3600</f>
        <v>1.50811666666667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73" t="n">
        <v>12088.404</v>
      </c>
      <c r="E20" s="74" t="n">
        <v>41.1977</v>
      </c>
      <c r="F20" s="74" t="n">
        <v>42.9279</v>
      </c>
      <c r="G20" s="74" t="n">
        <v>43.8068</v>
      </c>
      <c r="H20" s="74" t="n">
        <v>4451.91</v>
      </c>
      <c r="I20" s="74" t="n">
        <v>42.51</v>
      </c>
      <c r="J20" s="56" t="n">
        <f aca="false">H20/3600</f>
        <v>1.23664166666667</v>
      </c>
      <c r="L20" s="73" t="n">
        <v>12092.908</v>
      </c>
      <c r="M20" s="74" t="n">
        <v>41.1974</v>
      </c>
      <c r="N20" s="74" t="n">
        <v>42.9259</v>
      </c>
      <c r="O20" s="74" t="n">
        <v>43.8077</v>
      </c>
      <c r="P20" s="74" t="n">
        <v>4517.31</v>
      </c>
      <c r="Q20" s="74" t="n">
        <v>42.35</v>
      </c>
      <c r="R20" s="56" t="n">
        <f aca="false">P20/3600</f>
        <v>1.254808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2"/>
      <c r="B21" s="12"/>
      <c r="C21" s="12" t="n">
        <v>32</v>
      </c>
      <c r="D21" s="73" t="n">
        <v>6851.1136</v>
      </c>
      <c r="E21" s="74" t="n">
        <v>39.1285</v>
      </c>
      <c r="F21" s="74" t="n">
        <v>41.5511</v>
      </c>
      <c r="G21" s="74" t="n">
        <v>42.229</v>
      </c>
      <c r="H21" s="74" t="n">
        <v>4043.85</v>
      </c>
      <c r="I21" s="74" t="n">
        <v>38.64</v>
      </c>
      <c r="J21" s="56" t="n">
        <f aca="false">H21/3600</f>
        <v>1.12329166666667</v>
      </c>
      <c r="L21" s="73" t="n">
        <v>6854.3488</v>
      </c>
      <c r="M21" s="74" t="n">
        <v>39.1285</v>
      </c>
      <c r="N21" s="74" t="n">
        <v>41.5505</v>
      </c>
      <c r="O21" s="74" t="n">
        <v>42.2286</v>
      </c>
      <c r="P21" s="74" t="n">
        <v>4047</v>
      </c>
      <c r="Q21" s="74" t="n">
        <v>38.68</v>
      </c>
      <c r="R21" s="56" t="n">
        <f aca="false">P21/3600</f>
        <v>1.124166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2"/>
      <c r="B22" s="17"/>
      <c r="C22" s="17" t="n">
        <v>37</v>
      </c>
      <c r="D22" s="75" t="n">
        <v>3855.4168</v>
      </c>
      <c r="E22" s="76" t="n">
        <v>36.6724</v>
      </c>
      <c r="F22" s="76" t="n">
        <v>40.5642</v>
      </c>
      <c r="G22" s="76" t="n">
        <v>41.3083</v>
      </c>
      <c r="H22" s="76" t="n">
        <v>3861.57</v>
      </c>
      <c r="I22" s="76" t="n">
        <v>35.79</v>
      </c>
      <c r="J22" s="62" t="n">
        <f aca="false">H22/3600</f>
        <v>1.07265833333333</v>
      </c>
      <c r="L22" s="75" t="n">
        <v>3855.2192</v>
      </c>
      <c r="M22" s="76" t="n">
        <v>36.6712</v>
      </c>
      <c r="N22" s="76" t="n">
        <v>40.5594</v>
      </c>
      <c r="O22" s="76" t="n">
        <v>41.3065</v>
      </c>
      <c r="P22" s="76" t="n">
        <v>3840.61</v>
      </c>
      <c r="Q22" s="76" t="n">
        <v>35.05</v>
      </c>
      <c r="R22" s="62" t="n">
        <f aca="false">P22/3600</f>
        <v>1.066836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71" t="n">
        <v>52436.4488</v>
      </c>
      <c r="E23" s="72" t="n">
        <v>41.8917</v>
      </c>
      <c r="F23" s="72" t="n">
        <v>43.6657</v>
      </c>
      <c r="G23" s="72" t="n">
        <v>44.369</v>
      </c>
      <c r="H23" s="72" t="n">
        <v>6436.42</v>
      </c>
      <c r="I23" s="72" t="n">
        <v>68.52</v>
      </c>
      <c r="J23" s="51" t="n">
        <f aca="false">H23/3600</f>
        <v>1.78789444444444</v>
      </c>
      <c r="L23" s="71" t="n">
        <v>52463.0064</v>
      </c>
      <c r="M23" s="72" t="n">
        <v>41.892</v>
      </c>
      <c r="N23" s="72" t="n">
        <v>43.6654</v>
      </c>
      <c r="O23" s="72" t="n">
        <v>44.3692</v>
      </c>
      <c r="P23" s="72" t="n">
        <v>6642.88</v>
      </c>
      <c r="Q23" s="72" t="n">
        <v>68.52</v>
      </c>
      <c r="R23" s="51" t="n">
        <f aca="false">P23/3600</f>
        <v>1.84524444444444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3" t="n">
        <v>28476.0304</v>
      </c>
      <c r="E24" s="74" t="n">
        <v>38.8036</v>
      </c>
      <c r="F24" s="74" t="n">
        <v>41.1675</v>
      </c>
      <c r="G24" s="74" t="n">
        <v>41.4264</v>
      </c>
      <c r="H24" s="74" t="n">
        <v>5357.97</v>
      </c>
      <c r="I24" s="74" t="n">
        <v>58.62</v>
      </c>
      <c r="J24" s="56" t="n">
        <f aca="false">H24/3600</f>
        <v>1.488325</v>
      </c>
      <c r="L24" s="73" t="n">
        <v>28482.32</v>
      </c>
      <c r="M24" s="74" t="n">
        <v>38.8035</v>
      </c>
      <c r="N24" s="74" t="n">
        <v>41.1669</v>
      </c>
      <c r="O24" s="74" t="n">
        <v>41.4263</v>
      </c>
      <c r="P24" s="74" t="n">
        <v>5421.36</v>
      </c>
      <c r="Q24" s="74" t="n">
        <v>59.18</v>
      </c>
      <c r="R24" s="56" t="n">
        <f aca="false">P24/3600</f>
        <v>1.50593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2"/>
      <c r="B25" s="12"/>
      <c r="C25" s="12" t="n">
        <v>32</v>
      </c>
      <c r="D25" s="73" t="n">
        <v>14838.836</v>
      </c>
      <c r="E25" s="74" t="n">
        <v>35.7605</v>
      </c>
      <c r="F25" s="74" t="n">
        <v>39.3303</v>
      </c>
      <c r="G25" s="74" t="n">
        <v>39.7686</v>
      </c>
      <c r="H25" s="74" t="n">
        <v>4590.09</v>
      </c>
      <c r="I25" s="74" t="n">
        <v>50.42</v>
      </c>
      <c r="J25" s="56" t="n">
        <f aca="false">H25/3600</f>
        <v>1.275025</v>
      </c>
      <c r="L25" s="73" t="n">
        <v>14842.2728</v>
      </c>
      <c r="M25" s="74" t="n">
        <v>35.7608</v>
      </c>
      <c r="N25" s="74" t="n">
        <v>39.3301</v>
      </c>
      <c r="O25" s="74" t="n">
        <v>39.768</v>
      </c>
      <c r="P25" s="74" t="n">
        <v>4652.63</v>
      </c>
      <c r="Q25" s="74" t="n">
        <v>50.21</v>
      </c>
      <c r="R25" s="56" t="n">
        <f aca="false">P25/3600</f>
        <v>1.292397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2"/>
      <c r="B26" s="17"/>
      <c r="C26" s="17" t="n">
        <v>37</v>
      </c>
      <c r="D26" s="75" t="n">
        <v>7327.1328</v>
      </c>
      <c r="E26" s="76" t="n">
        <v>32.8805</v>
      </c>
      <c r="F26" s="76" t="n">
        <v>38.0624</v>
      </c>
      <c r="G26" s="76" t="n">
        <v>38.9148</v>
      </c>
      <c r="H26" s="76" t="n">
        <v>4105.85</v>
      </c>
      <c r="I26" s="76" t="n">
        <v>42.99</v>
      </c>
      <c r="J26" s="62" t="n">
        <f aca="false">H26/3600</f>
        <v>1.14051388888889</v>
      </c>
      <c r="L26" s="75" t="n">
        <v>7327.1816</v>
      </c>
      <c r="M26" s="76" t="n">
        <v>32.8795</v>
      </c>
      <c r="N26" s="76" t="n">
        <v>38.0661</v>
      </c>
      <c r="O26" s="76" t="n">
        <v>38.9131</v>
      </c>
      <c r="P26" s="76" t="n">
        <v>4114.46</v>
      </c>
      <c r="Q26" s="76" t="n">
        <v>42.54</v>
      </c>
      <c r="R26" s="62" t="n">
        <f aca="false">P26/3600</f>
        <v>1.14290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71" t="n">
        <v>105669.0128</v>
      </c>
      <c r="E27" s="72" t="n">
        <v>40.7195</v>
      </c>
      <c r="F27" s="72" t="n">
        <v>41.8903</v>
      </c>
      <c r="G27" s="72" t="n">
        <v>44.4537</v>
      </c>
      <c r="H27" s="72" t="n">
        <v>13914.34</v>
      </c>
      <c r="I27" s="72" t="n">
        <v>139.66</v>
      </c>
      <c r="J27" s="51" t="n">
        <f aca="false">H27/3600</f>
        <v>3.86509444444444</v>
      </c>
      <c r="L27" s="71" t="n">
        <v>105706.744</v>
      </c>
      <c r="M27" s="72" t="n">
        <v>40.7197</v>
      </c>
      <c r="N27" s="72" t="n">
        <v>41.8903</v>
      </c>
      <c r="O27" s="72" t="n">
        <v>44.4528</v>
      </c>
      <c r="P27" s="72" t="n">
        <v>14296.81</v>
      </c>
      <c r="Q27" s="72" t="n">
        <v>141.17</v>
      </c>
      <c r="R27" s="51" t="n">
        <f aca="false">P27/3600</f>
        <v>3.97133611111111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3" t="n">
        <v>48866.0744</v>
      </c>
      <c r="E28" s="74" t="n">
        <v>38.0764</v>
      </c>
      <c r="F28" s="74" t="n">
        <v>39.6031</v>
      </c>
      <c r="G28" s="74" t="n">
        <v>42.2933</v>
      </c>
      <c r="H28" s="74" t="n">
        <v>11023.59</v>
      </c>
      <c r="I28" s="74" t="n">
        <v>113.49</v>
      </c>
      <c r="J28" s="56" t="n">
        <f aca="false">H28/3600</f>
        <v>3.06210833333333</v>
      </c>
      <c r="L28" s="73" t="n">
        <v>48878.8432</v>
      </c>
      <c r="M28" s="74" t="n">
        <v>38.0762</v>
      </c>
      <c r="N28" s="74" t="n">
        <v>39.6024</v>
      </c>
      <c r="O28" s="74" t="n">
        <v>42.2927</v>
      </c>
      <c r="P28" s="74" t="n">
        <v>11217.7</v>
      </c>
      <c r="Q28" s="74" t="n">
        <v>113.23</v>
      </c>
      <c r="R28" s="56" t="n">
        <f aca="false">P28/3600</f>
        <v>3.116027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2"/>
      <c r="B29" s="12"/>
      <c r="C29" s="12" t="n">
        <v>32</v>
      </c>
      <c r="D29" s="73" t="n">
        <v>26557.2648</v>
      </c>
      <c r="E29" s="74" t="n">
        <v>35.8447</v>
      </c>
      <c r="F29" s="74" t="n">
        <v>38.5435</v>
      </c>
      <c r="G29" s="74" t="n">
        <v>40.5926</v>
      </c>
      <c r="H29" s="74" t="n">
        <v>9364.46</v>
      </c>
      <c r="I29" s="74" t="n">
        <v>100.48</v>
      </c>
      <c r="J29" s="56" t="n">
        <f aca="false">H29/3600</f>
        <v>2.60123888888889</v>
      </c>
      <c r="L29" s="73" t="n">
        <v>26563.6912</v>
      </c>
      <c r="M29" s="74" t="n">
        <v>35.8448</v>
      </c>
      <c r="N29" s="74" t="n">
        <v>38.5433</v>
      </c>
      <c r="O29" s="74" t="n">
        <v>40.5904</v>
      </c>
      <c r="P29" s="74" t="n">
        <v>9484.34</v>
      </c>
      <c r="Q29" s="74" t="n">
        <v>100.74</v>
      </c>
      <c r="R29" s="56" t="n">
        <f aca="false">P29/3600</f>
        <v>2.634538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2"/>
      <c r="B30" s="17"/>
      <c r="C30" s="17" t="n">
        <v>37</v>
      </c>
      <c r="D30" s="75" t="n">
        <v>14401.9584</v>
      </c>
      <c r="E30" s="76" t="n">
        <v>33.3966</v>
      </c>
      <c r="F30" s="76" t="n">
        <v>37.6969</v>
      </c>
      <c r="G30" s="76" t="n">
        <v>39.3091</v>
      </c>
      <c r="H30" s="76" t="n">
        <v>8618.15</v>
      </c>
      <c r="I30" s="76" t="n">
        <v>87.79</v>
      </c>
      <c r="J30" s="62" t="n">
        <f aca="false">H30/3600</f>
        <v>2.39393055555556</v>
      </c>
      <c r="L30" s="75" t="n">
        <v>14404.9072</v>
      </c>
      <c r="M30" s="76" t="n">
        <v>33.3971</v>
      </c>
      <c r="N30" s="76" t="n">
        <v>37.6973</v>
      </c>
      <c r="O30" s="76" t="n">
        <v>39.3083</v>
      </c>
      <c r="P30" s="76" t="n">
        <v>8607.77</v>
      </c>
      <c r="Q30" s="76" t="n">
        <v>88.21</v>
      </c>
      <c r="R30" s="62" t="n">
        <f aca="false">P30/3600</f>
        <v>2.391047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40</v>
      </c>
      <c r="C31" s="8" t="n">
        <v>22</v>
      </c>
      <c r="D31" s="71" t="n">
        <v>71331.776</v>
      </c>
      <c r="E31" s="72" t="n">
        <v>41.4075</v>
      </c>
      <c r="F31" s="72" t="n">
        <v>44.554</v>
      </c>
      <c r="G31" s="72" t="n">
        <v>46.2719</v>
      </c>
      <c r="H31" s="72" t="n">
        <v>12741.66</v>
      </c>
      <c r="I31" s="72" t="n">
        <v>119.41</v>
      </c>
      <c r="J31" s="51" t="n">
        <f aca="false">H31/3600</f>
        <v>3.53935</v>
      </c>
      <c r="L31" s="71" t="n">
        <v>71356.7464</v>
      </c>
      <c r="M31" s="72" t="n">
        <v>41.4076</v>
      </c>
      <c r="N31" s="72" t="n">
        <v>44.554</v>
      </c>
      <c r="O31" s="72" t="n">
        <v>46.2703</v>
      </c>
      <c r="P31" s="72" t="n">
        <v>12959.22</v>
      </c>
      <c r="Q31" s="72" t="n">
        <v>120.48</v>
      </c>
      <c r="R31" s="51" t="n">
        <f aca="false">P31/3600</f>
        <v>3.59978333333333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3" t="n">
        <v>29353.2448</v>
      </c>
      <c r="E32" s="74" t="n">
        <v>38.8218</v>
      </c>
      <c r="F32" s="74" t="n">
        <v>43.0346</v>
      </c>
      <c r="G32" s="74" t="n">
        <v>44.052</v>
      </c>
      <c r="H32" s="74" t="n">
        <v>10043.97</v>
      </c>
      <c r="I32" s="74" t="n">
        <v>98.66</v>
      </c>
      <c r="J32" s="56" t="n">
        <f aca="false">H32/3600</f>
        <v>2.78999166666667</v>
      </c>
      <c r="L32" s="73" t="n">
        <v>29359.9856</v>
      </c>
      <c r="M32" s="74" t="n">
        <v>38.8216</v>
      </c>
      <c r="N32" s="74" t="n">
        <v>43.0346</v>
      </c>
      <c r="O32" s="74" t="n">
        <v>44.0531</v>
      </c>
      <c r="P32" s="74" t="n">
        <v>10064.06</v>
      </c>
      <c r="Q32" s="74" t="n">
        <v>99.06</v>
      </c>
      <c r="R32" s="56" t="n">
        <f aca="false">P32/3600</f>
        <v>2.795572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2"/>
      <c r="B33" s="12"/>
      <c r="C33" s="12" t="n">
        <v>32</v>
      </c>
      <c r="D33" s="73" t="n">
        <v>15334.3192</v>
      </c>
      <c r="E33" s="74" t="n">
        <v>37.0541</v>
      </c>
      <c r="F33" s="74" t="n">
        <v>41.6814</v>
      </c>
      <c r="G33" s="74" t="n">
        <v>42.1563</v>
      </c>
      <c r="H33" s="74" t="n">
        <v>8706.48</v>
      </c>
      <c r="I33" s="74" t="n">
        <v>87.82</v>
      </c>
      <c r="J33" s="56" t="n">
        <f aca="false">H33/3600</f>
        <v>2.41846666666667</v>
      </c>
      <c r="L33" s="73" t="n">
        <v>15336.44</v>
      </c>
      <c r="M33" s="74" t="n">
        <v>37.0543</v>
      </c>
      <c r="N33" s="74" t="n">
        <v>41.6806</v>
      </c>
      <c r="O33" s="74" t="n">
        <v>42.1579</v>
      </c>
      <c r="P33" s="74" t="n">
        <v>8831.53</v>
      </c>
      <c r="Q33" s="74" t="n">
        <v>87.47</v>
      </c>
      <c r="R33" s="56" t="n">
        <f aca="false">P33/3600</f>
        <v>2.453202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2"/>
      <c r="B34" s="17"/>
      <c r="C34" s="17" t="n">
        <v>37</v>
      </c>
      <c r="D34" s="75" t="n">
        <v>8575.6232</v>
      </c>
      <c r="E34" s="76" t="n">
        <v>35.0761</v>
      </c>
      <c r="F34" s="76" t="n">
        <v>40.5848</v>
      </c>
      <c r="G34" s="76" t="n">
        <v>40.7069</v>
      </c>
      <c r="H34" s="76" t="n">
        <v>8132.93</v>
      </c>
      <c r="I34" s="76" t="n">
        <v>79.4</v>
      </c>
      <c r="J34" s="62" t="n">
        <f aca="false">H34/3600</f>
        <v>2.25914722222222</v>
      </c>
      <c r="L34" s="75" t="n">
        <v>8576.5984</v>
      </c>
      <c r="M34" s="76" t="n">
        <v>35.0768</v>
      </c>
      <c r="N34" s="76" t="n">
        <v>40.5852</v>
      </c>
      <c r="O34" s="76" t="n">
        <v>40.7078</v>
      </c>
      <c r="P34" s="76" t="n">
        <v>8198.39</v>
      </c>
      <c r="Q34" s="76" t="n">
        <v>78.7</v>
      </c>
      <c r="R34" s="62" t="n">
        <f aca="false">P34/3600</f>
        <v>2.277330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71" t="n">
        <v>183091.4376</v>
      </c>
      <c r="E35" s="72" t="n">
        <v>42.6618</v>
      </c>
      <c r="F35" s="72" t="n">
        <v>42.8596</v>
      </c>
      <c r="G35" s="72" t="n">
        <v>44.6106</v>
      </c>
      <c r="H35" s="72" t="n">
        <v>17727.19</v>
      </c>
      <c r="I35" s="72" t="n">
        <v>182.44</v>
      </c>
      <c r="J35" s="51" t="n">
        <f aca="false">H35/3600</f>
        <v>4.92421944444444</v>
      </c>
      <c r="L35" s="71" t="n">
        <v>183161.4952</v>
      </c>
      <c r="M35" s="72" t="n">
        <v>42.6615</v>
      </c>
      <c r="N35" s="72" t="n">
        <v>42.8594</v>
      </c>
      <c r="O35" s="72" t="n">
        <v>44.6102</v>
      </c>
      <c r="P35" s="72" t="n">
        <v>18530.93</v>
      </c>
      <c r="Q35" s="72" t="n">
        <v>183.03</v>
      </c>
      <c r="R35" s="51" t="n">
        <f aca="false">P35/3600</f>
        <v>5.14748055555556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3" t="n">
        <v>80032.6384</v>
      </c>
      <c r="E36" s="74" t="n">
        <v>37.2018</v>
      </c>
      <c r="F36" s="74" t="n">
        <v>40.8869</v>
      </c>
      <c r="G36" s="74" t="n">
        <v>43.0764</v>
      </c>
      <c r="H36" s="74" t="n">
        <v>14002.53</v>
      </c>
      <c r="I36" s="74" t="n">
        <v>145.75</v>
      </c>
      <c r="J36" s="56" t="n">
        <f aca="false">H36/3600</f>
        <v>3.88959166666667</v>
      </c>
      <c r="L36" s="73" t="n">
        <v>80047.8608</v>
      </c>
      <c r="M36" s="74" t="n">
        <v>37.2013</v>
      </c>
      <c r="N36" s="74" t="n">
        <v>40.8859</v>
      </c>
      <c r="O36" s="74" t="n">
        <v>43.0765</v>
      </c>
      <c r="P36" s="74" t="n">
        <v>14281.23</v>
      </c>
      <c r="Q36" s="74" t="n">
        <v>147.26</v>
      </c>
      <c r="R36" s="56" t="n">
        <f aca="false">P36/3600</f>
        <v>3.967008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2"/>
      <c r="B37" s="12"/>
      <c r="C37" s="12" t="n">
        <v>32</v>
      </c>
      <c r="D37" s="73" t="n">
        <v>40878.2856</v>
      </c>
      <c r="E37" s="74" t="n">
        <v>34.6304</v>
      </c>
      <c r="F37" s="74" t="n">
        <v>39.3913</v>
      </c>
      <c r="G37" s="74" t="n">
        <v>41.8474</v>
      </c>
      <c r="H37" s="74" t="n">
        <v>11776.9</v>
      </c>
      <c r="I37" s="74" t="n">
        <v>128.04</v>
      </c>
      <c r="J37" s="56" t="n">
        <f aca="false">H37/3600</f>
        <v>3.27136111111111</v>
      </c>
      <c r="L37" s="73" t="n">
        <v>40891.0224</v>
      </c>
      <c r="M37" s="74" t="n">
        <v>34.6306</v>
      </c>
      <c r="N37" s="74" t="n">
        <v>39.3905</v>
      </c>
      <c r="O37" s="74" t="n">
        <v>41.8463</v>
      </c>
      <c r="P37" s="74" t="n">
        <v>11962.86</v>
      </c>
      <c r="Q37" s="74" t="n">
        <v>128</v>
      </c>
      <c r="R37" s="56" t="n">
        <f aca="false">P37/3600</f>
        <v>3.323016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7"/>
      <c r="B38" s="17"/>
      <c r="C38" s="17" t="n">
        <v>37</v>
      </c>
      <c r="D38" s="75" t="n">
        <v>22096.8416</v>
      </c>
      <c r="E38" s="76" t="n">
        <v>32.1984</v>
      </c>
      <c r="F38" s="76" t="n">
        <v>38.3642</v>
      </c>
      <c r="G38" s="76" t="n">
        <v>40.8987</v>
      </c>
      <c r="H38" s="76" t="n">
        <v>10583.34</v>
      </c>
      <c r="I38" s="76" t="n">
        <v>115.49</v>
      </c>
      <c r="J38" s="62" t="n">
        <f aca="false">H38/3600</f>
        <v>2.93981666666667</v>
      </c>
      <c r="L38" s="75" t="n">
        <v>22099.0184</v>
      </c>
      <c r="M38" s="76" t="n">
        <v>32.1985</v>
      </c>
      <c r="N38" s="76" t="n">
        <v>38.3628</v>
      </c>
      <c r="O38" s="76" t="n">
        <v>40.899</v>
      </c>
      <c r="P38" s="76" t="n">
        <v>10787.36</v>
      </c>
      <c r="Q38" s="76" t="n">
        <v>114.74</v>
      </c>
      <c r="R38" s="62" t="n">
        <f aca="false">P38/3600</f>
        <v>2.996488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22</v>
      </c>
      <c r="D39" s="71" t="n">
        <v>20700.5408</v>
      </c>
      <c r="E39" s="72" t="n">
        <v>41.9971</v>
      </c>
      <c r="F39" s="72" t="n">
        <v>44.1413</v>
      </c>
      <c r="G39" s="72" t="n">
        <v>44.873</v>
      </c>
      <c r="H39" s="72" t="n">
        <v>2671.53</v>
      </c>
      <c r="I39" s="72" t="n">
        <v>31.35</v>
      </c>
      <c r="J39" s="51" t="n">
        <f aca="false">H39/3600</f>
        <v>0.742091666666667</v>
      </c>
      <c r="L39" s="71" t="n">
        <v>20704.4136</v>
      </c>
      <c r="M39" s="72" t="n">
        <v>41.9957</v>
      </c>
      <c r="N39" s="72" t="n">
        <v>44.1428</v>
      </c>
      <c r="O39" s="72" t="n">
        <v>44.8714</v>
      </c>
      <c r="P39" s="72" t="n">
        <v>2756.39</v>
      </c>
      <c r="Q39" s="72" t="n">
        <v>31.07</v>
      </c>
      <c r="R39" s="51" t="n">
        <f aca="false">P39/3600</f>
        <v>0.765663888888889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73" t="n">
        <v>11157.9592</v>
      </c>
      <c r="E40" s="74" t="n">
        <v>38.5611</v>
      </c>
      <c r="F40" s="74" t="n">
        <v>41.4449</v>
      </c>
      <c r="G40" s="74" t="n">
        <v>41.8942</v>
      </c>
      <c r="H40" s="74" t="n">
        <v>2240.28</v>
      </c>
      <c r="I40" s="74" t="n">
        <v>26.48</v>
      </c>
      <c r="J40" s="56" t="n">
        <f aca="false">H40/3600</f>
        <v>0.6223</v>
      </c>
      <c r="L40" s="73" t="n">
        <v>11162.4168</v>
      </c>
      <c r="M40" s="74" t="n">
        <v>38.5617</v>
      </c>
      <c r="N40" s="74" t="n">
        <v>41.4449</v>
      </c>
      <c r="O40" s="74" t="n">
        <v>41.8934</v>
      </c>
      <c r="P40" s="74" t="n">
        <v>2300.51</v>
      </c>
      <c r="Q40" s="74" t="n">
        <v>26.41</v>
      </c>
      <c r="R40" s="56" t="n">
        <f aca="false">P40/3600</f>
        <v>0.639030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2"/>
      <c r="B41" s="12"/>
      <c r="C41" s="12" t="n">
        <v>32</v>
      </c>
      <c r="D41" s="73" t="n">
        <v>5974.02</v>
      </c>
      <c r="E41" s="74" t="n">
        <v>35.5734</v>
      </c>
      <c r="F41" s="74" t="n">
        <v>39.4562</v>
      </c>
      <c r="G41" s="74" t="n">
        <v>39.6969</v>
      </c>
      <c r="H41" s="74" t="n">
        <v>1921.98</v>
      </c>
      <c r="I41" s="74" t="n">
        <v>22.51</v>
      </c>
      <c r="J41" s="56" t="n">
        <f aca="false">H41/3600</f>
        <v>0.533883333333333</v>
      </c>
      <c r="L41" s="73" t="n">
        <v>5973.2416</v>
      </c>
      <c r="M41" s="74" t="n">
        <v>35.5739</v>
      </c>
      <c r="N41" s="74" t="n">
        <v>39.4548</v>
      </c>
      <c r="O41" s="74" t="n">
        <v>39.6928</v>
      </c>
      <c r="P41" s="74" t="n">
        <v>1938.8</v>
      </c>
      <c r="Q41" s="74" t="n">
        <v>22.34</v>
      </c>
      <c r="R41" s="56" t="n">
        <f aca="false">P41/3600</f>
        <v>0.538555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2"/>
      <c r="B42" s="17"/>
      <c r="C42" s="17" t="n">
        <v>37</v>
      </c>
      <c r="D42" s="75" t="n">
        <v>3308.8416</v>
      </c>
      <c r="E42" s="76" t="n">
        <v>32.9031</v>
      </c>
      <c r="F42" s="76" t="n">
        <v>37.9421</v>
      </c>
      <c r="G42" s="76" t="n">
        <v>37.9409</v>
      </c>
      <c r="H42" s="76" t="n">
        <v>1715.66</v>
      </c>
      <c r="I42" s="76" t="n">
        <v>19.08</v>
      </c>
      <c r="J42" s="62" t="n">
        <f aca="false">H42/3600</f>
        <v>0.476572222222222</v>
      </c>
      <c r="L42" s="75" t="n">
        <v>3309.9352</v>
      </c>
      <c r="M42" s="76" t="n">
        <v>32.9033</v>
      </c>
      <c r="N42" s="76" t="n">
        <v>37.944</v>
      </c>
      <c r="O42" s="76" t="n">
        <v>37.9441</v>
      </c>
      <c r="P42" s="76" t="n">
        <v>1751.78</v>
      </c>
      <c r="Q42" s="76" t="n">
        <v>18.83</v>
      </c>
      <c r="R42" s="62" t="n">
        <f aca="false">P42/3600</f>
        <v>0.486605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6</v>
      </c>
      <c r="C43" s="8" t="n">
        <v>22</v>
      </c>
      <c r="D43" s="71" t="n">
        <v>23316.8464</v>
      </c>
      <c r="E43" s="72" t="n">
        <v>42.1032</v>
      </c>
      <c r="F43" s="72" t="n">
        <v>44.3017</v>
      </c>
      <c r="G43" s="72" t="n">
        <v>45.8211</v>
      </c>
      <c r="H43" s="72" t="n">
        <v>3106.69</v>
      </c>
      <c r="I43" s="72" t="n">
        <v>33.7</v>
      </c>
      <c r="J43" s="51" t="n">
        <f aca="false">H43/3600</f>
        <v>0.862969444444445</v>
      </c>
      <c r="L43" s="71" t="n">
        <v>23331.2672</v>
      </c>
      <c r="M43" s="72" t="n">
        <v>42.1034</v>
      </c>
      <c r="N43" s="72" t="n">
        <v>44.302</v>
      </c>
      <c r="O43" s="72" t="n">
        <v>45.8209</v>
      </c>
      <c r="P43" s="72" t="n">
        <v>3194.69</v>
      </c>
      <c r="Q43" s="72" t="n">
        <v>33.61</v>
      </c>
      <c r="R43" s="51" t="n">
        <f aca="false">P43/3600</f>
        <v>0.887413888888889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3" t="n">
        <v>14003.916</v>
      </c>
      <c r="E44" s="74" t="n">
        <v>39.2025</v>
      </c>
      <c r="F44" s="74" t="n">
        <v>41.9173</v>
      </c>
      <c r="G44" s="74" t="n">
        <v>43.1525</v>
      </c>
      <c r="H44" s="74" t="n">
        <v>2626.66</v>
      </c>
      <c r="I44" s="74" t="n">
        <v>29.95</v>
      </c>
      <c r="J44" s="56" t="n">
        <f aca="false">H44/3600</f>
        <v>0.729627777777778</v>
      </c>
      <c r="L44" s="73" t="n">
        <v>14005.4776</v>
      </c>
      <c r="M44" s="74" t="n">
        <v>39.202</v>
      </c>
      <c r="N44" s="74" t="n">
        <v>41.9172</v>
      </c>
      <c r="O44" s="74" t="n">
        <v>43.1526</v>
      </c>
      <c r="P44" s="74" t="n">
        <v>2702.81</v>
      </c>
      <c r="Q44" s="74" t="n">
        <v>29.86</v>
      </c>
      <c r="R44" s="56" t="n">
        <f aca="false">P44/3600</f>
        <v>0.750780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2"/>
      <c r="B45" s="12"/>
      <c r="C45" s="12" t="n">
        <v>32</v>
      </c>
      <c r="D45" s="73" t="n">
        <v>8279.4224</v>
      </c>
      <c r="E45" s="74" t="n">
        <v>36.132</v>
      </c>
      <c r="F45" s="74" t="n">
        <v>40.0196</v>
      </c>
      <c r="G45" s="74" t="n">
        <v>41.0605</v>
      </c>
      <c r="H45" s="74" t="n">
        <v>2312.87</v>
      </c>
      <c r="I45" s="74" t="n">
        <v>26.75</v>
      </c>
      <c r="J45" s="56" t="n">
        <f aca="false">H45/3600</f>
        <v>0.642463888888889</v>
      </c>
      <c r="L45" s="73" t="n">
        <v>8279.54</v>
      </c>
      <c r="M45" s="74" t="n">
        <v>36.1317</v>
      </c>
      <c r="N45" s="74" t="n">
        <v>40.0171</v>
      </c>
      <c r="O45" s="74" t="n">
        <v>41.0637</v>
      </c>
      <c r="P45" s="74" t="n">
        <v>2357.7</v>
      </c>
      <c r="Q45" s="74" t="n">
        <v>26.15</v>
      </c>
      <c r="R45" s="56" t="n">
        <f aca="false">P45/3600</f>
        <v>0.654916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2"/>
      <c r="B46" s="17"/>
      <c r="C46" s="17" t="n">
        <v>37</v>
      </c>
      <c r="D46" s="75" t="n">
        <v>4751.6816</v>
      </c>
      <c r="E46" s="76" t="n">
        <v>33.0109</v>
      </c>
      <c r="F46" s="76" t="n">
        <v>38.585</v>
      </c>
      <c r="G46" s="76" t="n">
        <v>39.5164</v>
      </c>
      <c r="H46" s="76" t="n">
        <v>2100.24</v>
      </c>
      <c r="I46" s="76" t="n">
        <v>23.47</v>
      </c>
      <c r="J46" s="62" t="n">
        <f aca="false">H46/3600</f>
        <v>0.5834</v>
      </c>
      <c r="L46" s="75" t="n">
        <v>4752.0136</v>
      </c>
      <c r="M46" s="76" t="n">
        <v>33.0118</v>
      </c>
      <c r="N46" s="76" t="n">
        <v>38.5832</v>
      </c>
      <c r="O46" s="76" t="n">
        <v>39.5153</v>
      </c>
      <c r="P46" s="76" t="n">
        <v>2107.6</v>
      </c>
      <c r="Q46" s="76" t="n">
        <v>23.12</v>
      </c>
      <c r="R46" s="62" t="n">
        <f aca="false">P46/3600</f>
        <v>0.5854444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71" t="n">
        <v>43855.6344</v>
      </c>
      <c r="E47" s="72" t="n">
        <v>41.2495</v>
      </c>
      <c r="F47" s="72" t="n">
        <v>42.7847</v>
      </c>
      <c r="G47" s="72" t="n">
        <v>43.6756</v>
      </c>
      <c r="H47" s="72" t="n">
        <v>3291.95</v>
      </c>
      <c r="I47" s="72" t="n">
        <v>36.37</v>
      </c>
      <c r="J47" s="51" t="n">
        <f aca="false">H47/3600</f>
        <v>0.914430555555556</v>
      </c>
      <c r="L47" s="71" t="n">
        <v>43876.6536</v>
      </c>
      <c r="M47" s="72" t="n">
        <v>41.2488</v>
      </c>
      <c r="N47" s="72" t="n">
        <v>42.7844</v>
      </c>
      <c r="O47" s="72" t="n">
        <v>43.676</v>
      </c>
      <c r="P47" s="72" t="n">
        <v>3486.18</v>
      </c>
      <c r="Q47" s="72" t="n">
        <v>36.19</v>
      </c>
      <c r="R47" s="51" t="n">
        <f aca="false">P47/3600</f>
        <v>0.968383333333333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3" t="n">
        <v>27232.2096</v>
      </c>
      <c r="E48" s="74" t="n">
        <v>37.0127</v>
      </c>
      <c r="F48" s="74" t="n">
        <v>39.5932</v>
      </c>
      <c r="G48" s="74" t="n">
        <v>40.3818</v>
      </c>
      <c r="H48" s="74" t="n">
        <v>2809.07</v>
      </c>
      <c r="I48" s="74" t="n">
        <v>32.87</v>
      </c>
      <c r="J48" s="56" t="n">
        <f aca="false">H48/3600</f>
        <v>0.780297222222222</v>
      </c>
      <c r="L48" s="73" t="n">
        <v>27235.0296</v>
      </c>
      <c r="M48" s="74" t="n">
        <v>37.0109</v>
      </c>
      <c r="N48" s="74" t="n">
        <v>39.5942</v>
      </c>
      <c r="O48" s="74" t="n">
        <v>40.3835</v>
      </c>
      <c r="P48" s="74" t="n">
        <v>2950.9</v>
      </c>
      <c r="Q48" s="74" t="n">
        <v>32.68</v>
      </c>
      <c r="R48" s="56" t="n">
        <f aca="false">P48/3600</f>
        <v>0.81969444444444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2"/>
      <c r="B49" s="12"/>
      <c r="C49" s="12" t="n">
        <v>32</v>
      </c>
      <c r="D49" s="73" t="n">
        <v>16331.5888</v>
      </c>
      <c r="E49" s="74" t="n">
        <v>33.2136</v>
      </c>
      <c r="F49" s="74" t="n">
        <v>37.4682</v>
      </c>
      <c r="G49" s="74" t="n">
        <v>38.1382</v>
      </c>
      <c r="H49" s="74" t="n">
        <v>2402.78</v>
      </c>
      <c r="I49" s="74" t="n">
        <v>29.07</v>
      </c>
      <c r="J49" s="56" t="n">
        <f aca="false">H49/3600</f>
        <v>0.667438888888889</v>
      </c>
      <c r="L49" s="73" t="n">
        <v>16335.8344</v>
      </c>
      <c r="M49" s="74" t="n">
        <v>33.2142</v>
      </c>
      <c r="N49" s="74" t="n">
        <v>37.4678</v>
      </c>
      <c r="O49" s="74" t="n">
        <v>38.1382</v>
      </c>
      <c r="P49" s="74" t="n">
        <v>2472.78</v>
      </c>
      <c r="Q49" s="74" t="n">
        <v>28.85</v>
      </c>
      <c r="R49" s="56" t="n">
        <f aca="false">P49/3600</f>
        <v>0.686883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2"/>
      <c r="B50" s="17"/>
      <c r="C50" s="17" t="n">
        <v>37</v>
      </c>
      <c r="D50" s="75" t="n">
        <v>8929.6416</v>
      </c>
      <c r="E50" s="76" t="n">
        <v>29.5215</v>
      </c>
      <c r="F50" s="76" t="n">
        <v>35.9892</v>
      </c>
      <c r="G50" s="76" t="n">
        <v>36.5913</v>
      </c>
      <c r="H50" s="76" t="n">
        <v>2085.98</v>
      </c>
      <c r="I50" s="76" t="n">
        <v>25.34</v>
      </c>
      <c r="J50" s="62" t="n">
        <f aca="false">H50/3600</f>
        <v>0.579438888888889</v>
      </c>
      <c r="L50" s="75" t="n">
        <v>8931.6016</v>
      </c>
      <c r="M50" s="76" t="n">
        <v>29.5216</v>
      </c>
      <c r="N50" s="76" t="n">
        <v>35.9924</v>
      </c>
      <c r="O50" s="76" t="n">
        <v>36.5916</v>
      </c>
      <c r="P50" s="76" t="n">
        <v>2104.2</v>
      </c>
      <c r="Q50" s="76" t="n">
        <v>25.07</v>
      </c>
      <c r="R50" s="62" t="n">
        <f aca="false">P50/3600</f>
        <v>0.584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71" t="n">
        <v>15045.9128</v>
      </c>
      <c r="E51" s="72" t="n">
        <v>42.5399</v>
      </c>
      <c r="F51" s="72" t="n">
        <v>43.9678</v>
      </c>
      <c r="G51" s="72" t="n">
        <v>44.7463</v>
      </c>
      <c r="H51" s="72" t="n">
        <v>1610.19</v>
      </c>
      <c r="I51" s="72" t="n">
        <v>16.82</v>
      </c>
      <c r="J51" s="51" t="n">
        <f aca="false">H51/3600</f>
        <v>0.447275</v>
      </c>
      <c r="L51" s="71" t="n">
        <v>15050.4624</v>
      </c>
      <c r="M51" s="72" t="n">
        <v>42.5398</v>
      </c>
      <c r="N51" s="72" t="n">
        <v>43.9669</v>
      </c>
      <c r="O51" s="72" t="n">
        <v>44.746</v>
      </c>
      <c r="P51" s="72" t="n">
        <v>1687.4</v>
      </c>
      <c r="Q51" s="72" t="n">
        <v>16.71</v>
      </c>
      <c r="R51" s="51" t="n">
        <f aca="false">P51/3600</f>
        <v>0.468722222222222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3" t="n">
        <v>9054.8272</v>
      </c>
      <c r="E52" s="74" t="n">
        <v>39.1637</v>
      </c>
      <c r="F52" s="74" t="n">
        <v>40.5597</v>
      </c>
      <c r="G52" s="74" t="n">
        <v>41.9506</v>
      </c>
      <c r="H52" s="74" t="n">
        <v>1375.65</v>
      </c>
      <c r="I52" s="74" t="n">
        <v>14.71</v>
      </c>
      <c r="J52" s="56" t="n">
        <f aca="false">H52/3600</f>
        <v>0.382125</v>
      </c>
      <c r="L52" s="73" t="n">
        <v>9055.6448</v>
      </c>
      <c r="M52" s="74" t="n">
        <v>39.1629</v>
      </c>
      <c r="N52" s="74" t="n">
        <v>40.561</v>
      </c>
      <c r="O52" s="74" t="n">
        <v>41.9537</v>
      </c>
      <c r="P52" s="74" t="n">
        <v>1415.06</v>
      </c>
      <c r="Q52" s="74" t="n">
        <v>14.71</v>
      </c>
      <c r="R52" s="56" t="n">
        <f aca="false">P52/3600</f>
        <v>0.393072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2"/>
      <c r="B53" s="12"/>
      <c r="C53" s="12" t="n">
        <v>32</v>
      </c>
      <c r="D53" s="73" t="n">
        <v>5168.9888</v>
      </c>
      <c r="E53" s="74" t="n">
        <v>35.7386</v>
      </c>
      <c r="F53" s="74" t="n">
        <v>38.184</v>
      </c>
      <c r="G53" s="74" t="n">
        <v>40.0311</v>
      </c>
      <c r="H53" s="74" t="n">
        <v>1202.22</v>
      </c>
      <c r="I53" s="74" t="n">
        <v>13.16</v>
      </c>
      <c r="J53" s="56" t="n">
        <f aca="false">H53/3600</f>
        <v>0.33395</v>
      </c>
      <c r="L53" s="73" t="n">
        <v>5169.988</v>
      </c>
      <c r="M53" s="74" t="n">
        <v>35.738</v>
      </c>
      <c r="N53" s="74" t="n">
        <v>38.1857</v>
      </c>
      <c r="O53" s="74" t="n">
        <v>40.0301</v>
      </c>
      <c r="P53" s="74" t="n">
        <v>1218.74</v>
      </c>
      <c r="Q53" s="74" t="n">
        <v>13.03</v>
      </c>
      <c r="R53" s="56" t="n">
        <f aca="false">P53/3600</f>
        <v>0.338538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7"/>
      <c r="B54" s="17"/>
      <c r="C54" s="17" t="n">
        <v>37</v>
      </c>
      <c r="D54" s="75" t="n">
        <v>2618.9432</v>
      </c>
      <c r="E54" s="76" t="n">
        <v>32.2825</v>
      </c>
      <c r="F54" s="76" t="n">
        <v>36.7473</v>
      </c>
      <c r="G54" s="76" t="n">
        <v>38.5817</v>
      </c>
      <c r="H54" s="76" t="n">
        <v>1062.34</v>
      </c>
      <c r="I54" s="76" t="n">
        <v>11.57</v>
      </c>
      <c r="J54" s="62" t="n">
        <f aca="false">H54/3600</f>
        <v>0.295094444444444</v>
      </c>
      <c r="L54" s="75" t="n">
        <v>2618.7016</v>
      </c>
      <c r="M54" s="76" t="n">
        <v>32.2814</v>
      </c>
      <c r="N54" s="76" t="n">
        <v>36.7483</v>
      </c>
      <c r="O54" s="76" t="n">
        <v>38.5851</v>
      </c>
      <c r="P54" s="76" t="n">
        <v>1076.98</v>
      </c>
      <c r="Q54" s="76" t="n">
        <v>11.4</v>
      </c>
      <c r="R54" s="62" t="n">
        <f aca="false">P54/3600</f>
        <v>0.299161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22</v>
      </c>
      <c r="D55" s="71" t="n">
        <v>5308.5592</v>
      </c>
      <c r="E55" s="72" t="n">
        <v>43.2069</v>
      </c>
      <c r="F55" s="72" t="n">
        <v>45.4949</v>
      </c>
      <c r="G55" s="72" t="n">
        <v>45.315</v>
      </c>
      <c r="H55" s="72" t="n">
        <v>636.62</v>
      </c>
      <c r="I55" s="72" t="n">
        <v>7.07</v>
      </c>
      <c r="J55" s="51" t="n">
        <f aca="false">H55/3600</f>
        <v>0.176838888888889</v>
      </c>
      <c r="L55" s="71" t="n">
        <v>5310.4128</v>
      </c>
      <c r="M55" s="72" t="n">
        <v>43.2064</v>
      </c>
      <c r="N55" s="72" t="n">
        <v>45.4955</v>
      </c>
      <c r="O55" s="72" t="n">
        <v>45.3105</v>
      </c>
      <c r="P55" s="72" t="n">
        <v>666.79</v>
      </c>
      <c r="Q55" s="72" t="n">
        <v>7.04</v>
      </c>
      <c r="R55" s="51" t="n">
        <f aca="false">P55/3600</f>
        <v>0.185219444444444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73" t="n">
        <v>3173.8056</v>
      </c>
      <c r="E56" s="74" t="n">
        <v>39.5684</v>
      </c>
      <c r="F56" s="74" t="n">
        <v>42.4182</v>
      </c>
      <c r="G56" s="74" t="n">
        <v>41.9762</v>
      </c>
      <c r="H56" s="74" t="n">
        <v>548.83</v>
      </c>
      <c r="I56" s="74" t="n">
        <v>6.22</v>
      </c>
      <c r="J56" s="56" t="n">
        <f aca="false">H56/3600</f>
        <v>0.152452777777778</v>
      </c>
      <c r="L56" s="73" t="n">
        <v>3175.616</v>
      </c>
      <c r="M56" s="74" t="n">
        <v>39.5702</v>
      </c>
      <c r="N56" s="74" t="n">
        <v>42.4158</v>
      </c>
      <c r="O56" s="74" t="n">
        <v>41.9765</v>
      </c>
      <c r="P56" s="74" t="n">
        <v>563.92</v>
      </c>
      <c r="Q56" s="74" t="n">
        <v>6.19</v>
      </c>
      <c r="R56" s="56" t="n">
        <f aca="false">P56/3600</f>
        <v>0.156644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2"/>
      <c r="B57" s="12"/>
      <c r="C57" s="12" t="n">
        <v>32</v>
      </c>
      <c r="D57" s="73" t="n">
        <v>1822.9872</v>
      </c>
      <c r="E57" s="74" t="n">
        <v>36.1117</v>
      </c>
      <c r="F57" s="74" t="n">
        <v>40.0546</v>
      </c>
      <c r="G57" s="74" t="n">
        <v>39.448</v>
      </c>
      <c r="H57" s="74" t="n">
        <v>479.19</v>
      </c>
      <c r="I57" s="74" t="n">
        <v>5.47</v>
      </c>
      <c r="J57" s="56" t="n">
        <f aca="false">H57/3600</f>
        <v>0.133108333333333</v>
      </c>
      <c r="L57" s="73" t="n">
        <v>1823.524</v>
      </c>
      <c r="M57" s="74" t="n">
        <v>36.114</v>
      </c>
      <c r="N57" s="74" t="n">
        <v>40.0552</v>
      </c>
      <c r="O57" s="74" t="n">
        <v>39.4498</v>
      </c>
      <c r="P57" s="74" t="n">
        <v>490.11</v>
      </c>
      <c r="Q57" s="74" t="n">
        <v>5.35</v>
      </c>
      <c r="R57" s="56" t="n">
        <f aca="false">P57/3600</f>
        <v>0.136141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2"/>
      <c r="B58" s="17"/>
      <c r="C58" s="17" t="n">
        <v>37</v>
      </c>
      <c r="D58" s="75" t="n">
        <v>1017.12</v>
      </c>
      <c r="E58" s="76" t="n">
        <v>32.9004</v>
      </c>
      <c r="F58" s="76" t="n">
        <v>38.3637</v>
      </c>
      <c r="G58" s="76" t="n">
        <v>37.6061</v>
      </c>
      <c r="H58" s="76" t="n">
        <v>427.97</v>
      </c>
      <c r="I58" s="76" t="n">
        <v>4.75</v>
      </c>
      <c r="J58" s="62" t="n">
        <f aca="false">H58/3600</f>
        <v>0.118880555555556</v>
      </c>
      <c r="L58" s="75" t="n">
        <v>1017.7008</v>
      </c>
      <c r="M58" s="76" t="n">
        <v>32.9021</v>
      </c>
      <c r="N58" s="76" t="n">
        <v>38.3629</v>
      </c>
      <c r="O58" s="76" t="n">
        <v>37.6089</v>
      </c>
      <c r="P58" s="76" t="n">
        <v>429.99</v>
      </c>
      <c r="Q58" s="76" t="n">
        <v>4.76</v>
      </c>
      <c r="R58" s="62" t="n">
        <f aca="false">P58/3600</f>
        <v>0.119441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48</v>
      </c>
      <c r="C59" s="8" t="n">
        <v>22</v>
      </c>
      <c r="D59" s="71" t="n">
        <v>13070.0168</v>
      </c>
      <c r="E59" s="72" t="n">
        <v>41.3792</v>
      </c>
      <c r="F59" s="72" t="n">
        <v>43.4845</v>
      </c>
      <c r="G59" s="72" t="n">
        <v>44.4922</v>
      </c>
      <c r="H59" s="72" t="n">
        <v>925.79</v>
      </c>
      <c r="I59" s="72" t="n">
        <v>10.49</v>
      </c>
      <c r="J59" s="51" t="n">
        <f aca="false">H59/3600</f>
        <v>0.257163888888889</v>
      </c>
      <c r="L59" s="71" t="n">
        <v>13076.7648</v>
      </c>
      <c r="M59" s="72" t="n">
        <v>41.3779</v>
      </c>
      <c r="N59" s="72" t="n">
        <v>43.4827</v>
      </c>
      <c r="O59" s="72" t="n">
        <v>44.4904</v>
      </c>
      <c r="P59" s="72" t="n">
        <v>972.95</v>
      </c>
      <c r="Q59" s="72" t="n">
        <v>10.47</v>
      </c>
      <c r="R59" s="51" t="n">
        <f aca="false">P59/3600</f>
        <v>0.270263888888889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3" t="n">
        <v>8317.6248</v>
      </c>
      <c r="E60" s="74" t="n">
        <v>36.9376</v>
      </c>
      <c r="F60" s="74" t="n">
        <v>40.7484</v>
      </c>
      <c r="G60" s="74" t="n">
        <v>41.864</v>
      </c>
      <c r="H60" s="74" t="n">
        <v>794.95</v>
      </c>
      <c r="I60" s="74" t="n">
        <v>9.39</v>
      </c>
      <c r="J60" s="56" t="n">
        <f aca="false">H60/3600</f>
        <v>0.220819444444444</v>
      </c>
      <c r="L60" s="73" t="n">
        <v>8319.552</v>
      </c>
      <c r="M60" s="74" t="n">
        <v>36.9356</v>
      </c>
      <c r="N60" s="74" t="n">
        <v>40.75</v>
      </c>
      <c r="O60" s="74" t="n">
        <v>41.8642</v>
      </c>
      <c r="P60" s="74" t="n">
        <v>826.01</v>
      </c>
      <c r="Q60" s="74" t="n">
        <v>9.26</v>
      </c>
      <c r="R60" s="56" t="n">
        <f aca="false">P60/3600</f>
        <v>0.229447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2"/>
      <c r="B61" s="12"/>
      <c r="C61" s="12" t="n">
        <v>32</v>
      </c>
      <c r="D61" s="73" t="n">
        <v>5133.6488</v>
      </c>
      <c r="E61" s="74" t="n">
        <v>33.1313</v>
      </c>
      <c r="F61" s="74" t="n">
        <v>39.093</v>
      </c>
      <c r="G61" s="74" t="n">
        <v>40.0295</v>
      </c>
      <c r="H61" s="74" t="n">
        <v>685.26</v>
      </c>
      <c r="I61" s="74" t="n">
        <v>8.28</v>
      </c>
      <c r="J61" s="56" t="n">
        <f aca="false">H61/3600</f>
        <v>0.19035</v>
      </c>
      <c r="L61" s="73" t="n">
        <v>5134.0056</v>
      </c>
      <c r="M61" s="74" t="n">
        <v>33.1291</v>
      </c>
      <c r="N61" s="74" t="n">
        <v>39.0888</v>
      </c>
      <c r="O61" s="74" t="n">
        <v>40.0333</v>
      </c>
      <c r="P61" s="74" t="n">
        <v>710.3</v>
      </c>
      <c r="Q61" s="74" t="n">
        <v>8.2</v>
      </c>
      <c r="R61" s="56" t="n">
        <f aca="false">P61/3600</f>
        <v>0.197305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2"/>
      <c r="B62" s="17"/>
      <c r="C62" s="17" t="n">
        <v>37</v>
      </c>
      <c r="D62" s="75" t="n">
        <v>3061.2296</v>
      </c>
      <c r="E62" s="76" t="n">
        <v>29.5961</v>
      </c>
      <c r="F62" s="76" t="n">
        <v>37.9684</v>
      </c>
      <c r="G62" s="76" t="n">
        <v>38.7008</v>
      </c>
      <c r="H62" s="76" t="n">
        <v>609.08</v>
      </c>
      <c r="I62" s="76" t="n">
        <v>7.22</v>
      </c>
      <c r="J62" s="62" t="n">
        <f aca="false">H62/3600</f>
        <v>0.169188888888889</v>
      </c>
      <c r="L62" s="75" t="n">
        <v>3062.196</v>
      </c>
      <c r="M62" s="76" t="n">
        <v>29.598</v>
      </c>
      <c r="N62" s="76" t="n">
        <v>37.9674</v>
      </c>
      <c r="O62" s="76" t="n">
        <v>38.6999</v>
      </c>
      <c r="P62" s="76" t="n">
        <v>624.03</v>
      </c>
      <c r="Q62" s="76" t="n">
        <v>7.33</v>
      </c>
      <c r="R62" s="62" t="n">
        <f aca="false">P62/3600</f>
        <v>0.173341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4</v>
      </c>
      <c r="C63" s="8" t="n">
        <v>22</v>
      </c>
      <c r="D63" s="71" t="n">
        <v>11497.5616</v>
      </c>
      <c r="E63" s="72" t="n">
        <v>41.2132</v>
      </c>
      <c r="F63" s="72" t="n">
        <v>42.4333</v>
      </c>
      <c r="G63" s="72" t="n">
        <v>43.1952</v>
      </c>
      <c r="H63" s="72" t="n">
        <v>827.67</v>
      </c>
      <c r="I63" s="72" t="n">
        <v>9.65</v>
      </c>
      <c r="J63" s="51" t="n">
        <f aca="false">H63/3600</f>
        <v>0.229908333333333</v>
      </c>
      <c r="L63" s="71" t="n">
        <v>11503.8064</v>
      </c>
      <c r="M63" s="72" t="n">
        <v>41.2134</v>
      </c>
      <c r="N63" s="72" t="n">
        <v>42.4339</v>
      </c>
      <c r="O63" s="72" t="n">
        <v>43.1987</v>
      </c>
      <c r="P63" s="72" t="n">
        <v>877.57</v>
      </c>
      <c r="Q63" s="72" t="n">
        <v>9.63</v>
      </c>
      <c r="R63" s="51" t="n">
        <f aca="false">P63/3600</f>
        <v>0.243769444444444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3" t="n">
        <v>7113.5056</v>
      </c>
      <c r="E64" s="74" t="n">
        <v>36.8726</v>
      </c>
      <c r="F64" s="74" t="n">
        <v>39.3037</v>
      </c>
      <c r="G64" s="74" t="n">
        <v>39.8381</v>
      </c>
      <c r="H64" s="74" t="n">
        <v>706.11</v>
      </c>
      <c r="I64" s="74" t="n">
        <v>8.56</v>
      </c>
      <c r="J64" s="56" t="n">
        <f aca="false">H64/3600</f>
        <v>0.196141666666667</v>
      </c>
      <c r="L64" s="73" t="n">
        <v>7117.2368</v>
      </c>
      <c r="M64" s="74" t="n">
        <v>36.8734</v>
      </c>
      <c r="N64" s="74" t="n">
        <v>39.3054</v>
      </c>
      <c r="O64" s="74" t="n">
        <v>39.8417</v>
      </c>
      <c r="P64" s="74" t="n">
        <v>735.94</v>
      </c>
      <c r="Q64" s="74" t="n">
        <v>8.56</v>
      </c>
      <c r="R64" s="56" t="n">
        <f aca="false">P64/3600</f>
        <v>0.204427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2"/>
      <c r="B65" s="12"/>
      <c r="C65" s="12" t="n">
        <v>32</v>
      </c>
      <c r="D65" s="73" t="n">
        <v>4068.1416</v>
      </c>
      <c r="E65" s="74" t="n">
        <v>32.8856</v>
      </c>
      <c r="F65" s="74" t="n">
        <v>37.056</v>
      </c>
      <c r="G65" s="74" t="n">
        <v>37.5195</v>
      </c>
      <c r="H65" s="74" t="n">
        <v>597.41</v>
      </c>
      <c r="I65" s="74" t="n">
        <v>7.46</v>
      </c>
      <c r="J65" s="56" t="n">
        <f aca="false">H65/3600</f>
        <v>0.165947222222222</v>
      </c>
      <c r="L65" s="73" t="n">
        <v>4068.084</v>
      </c>
      <c r="M65" s="74" t="n">
        <v>32.8847</v>
      </c>
      <c r="N65" s="74" t="n">
        <v>37.0562</v>
      </c>
      <c r="O65" s="74" t="n">
        <v>37.52</v>
      </c>
      <c r="P65" s="74" t="n">
        <v>612.28</v>
      </c>
      <c r="Q65" s="74" t="n">
        <v>7.47</v>
      </c>
      <c r="R65" s="56" t="n">
        <f aca="false">P65/3600</f>
        <v>0.17007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2"/>
      <c r="B66" s="17"/>
      <c r="C66" s="17" t="n">
        <v>37</v>
      </c>
      <c r="D66" s="75" t="n">
        <v>2106.8264</v>
      </c>
      <c r="E66" s="76" t="n">
        <v>29.3166</v>
      </c>
      <c r="F66" s="76" t="n">
        <v>35.5052</v>
      </c>
      <c r="G66" s="76" t="n">
        <v>35.9486</v>
      </c>
      <c r="H66" s="76" t="n">
        <v>501.85</v>
      </c>
      <c r="I66" s="76" t="n">
        <v>6.26</v>
      </c>
      <c r="J66" s="62" t="n">
        <f aca="false">H66/3600</f>
        <v>0.139402777777778</v>
      </c>
      <c r="L66" s="75" t="n">
        <v>2107.14</v>
      </c>
      <c r="M66" s="76" t="n">
        <v>29.3165</v>
      </c>
      <c r="N66" s="76" t="n">
        <v>35.505</v>
      </c>
      <c r="O66" s="76" t="n">
        <v>35.9473</v>
      </c>
      <c r="P66" s="76" t="n">
        <v>510.13</v>
      </c>
      <c r="Q66" s="76" t="n">
        <v>6.25</v>
      </c>
      <c r="R66" s="62" t="n">
        <f aca="false">P66/3600</f>
        <v>0.141702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71" t="n">
        <v>4488.3264</v>
      </c>
      <c r="E67" s="72" t="n">
        <v>42.7465</v>
      </c>
      <c r="F67" s="72" t="n">
        <v>43.4992</v>
      </c>
      <c r="G67" s="72" t="n">
        <v>44.3566</v>
      </c>
      <c r="H67" s="72" t="n">
        <v>422.42</v>
      </c>
      <c r="I67" s="72" t="n">
        <v>4.79</v>
      </c>
      <c r="J67" s="51" t="n">
        <f aca="false">H67/3600</f>
        <v>0.117338888888889</v>
      </c>
      <c r="L67" s="71" t="n">
        <v>4488.8168</v>
      </c>
      <c r="M67" s="72" t="n">
        <v>42.7431</v>
      </c>
      <c r="N67" s="72" t="n">
        <v>43.4986</v>
      </c>
      <c r="O67" s="72" t="n">
        <v>44.3545</v>
      </c>
      <c r="P67" s="72" t="n">
        <v>442.87</v>
      </c>
      <c r="Q67" s="72" t="n">
        <v>4.82</v>
      </c>
      <c r="R67" s="51" t="n">
        <f aca="false">P67/3600</f>
        <v>0.123019444444444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3" t="n">
        <v>2707.9648</v>
      </c>
      <c r="E68" s="74" t="n">
        <v>38.6935</v>
      </c>
      <c r="F68" s="74" t="n">
        <v>40.0723</v>
      </c>
      <c r="G68" s="74" t="n">
        <v>41.3625</v>
      </c>
      <c r="H68" s="74" t="n">
        <v>368.13</v>
      </c>
      <c r="I68" s="74" t="n">
        <v>4.22</v>
      </c>
      <c r="J68" s="56" t="n">
        <f aca="false">H68/3600</f>
        <v>0.102258333333333</v>
      </c>
      <c r="L68" s="73" t="n">
        <v>2708.3176</v>
      </c>
      <c r="M68" s="74" t="n">
        <v>38.6942</v>
      </c>
      <c r="N68" s="74" t="n">
        <v>40.0717</v>
      </c>
      <c r="O68" s="74" t="n">
        <v>41.3649</v>
      </c>
      <c r="P68" s="74" t="n">
        <v>380.6</v>
      </c>
      <c r="Q68" s="74" t="n">
        <v>4.26</v>
      </c>
      <c r="R68" s="56" t="n">
        <f aca="false">P68/3600</f>
        <v>0.105722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2"/>
      <c r="B69" s="12"/>
      <c r="C69" s="12" t="n">
        <v>32</v>
      </c>
      <c r="D69" s="73" t="n">
        <v>1494.94</v>
      </c>
      <c r="E69" s="74" t="n">
        <v>34.7978</v>
      </c>
      <c r="F69" s="74" t="n">
        <v>37.8687</v>
      </c>
      <c r="G69" s="74" t="n">
        <v>39.0913</v>
      </c>
      <c r="H69" s="74" t="n">
        <v>310.6</v>
      </c>
      <c r="I69" s="74" t="n">
        <v>3.72</v>
      </c>
      <c r="J69" s="56" t="n">
        <f aca="false">H69/3600</f>
        <v>0.0862777777777778</v>
      </c>
      <c r="L69" s="73" t="n">
        <v>1495.0536</v>
      </c>
      <c r="M69" s="74" t="n">
        <v>34.8003</v>
      </c>
      <c r="N69" s="74" t="n">
        <v>37.8656</v>
      </c>
      <c r="O69" s="74" t="n">
        <v>39.0914</v>
      </c>
      <c r="P69" s="74" t="n">
        <v>318.01</v>
      </c>
      <c r="Q69" s="74" t="n">
        <v>3.73</v>
      </c>
      <c r="R69" s="56" t="n">
        <f aca="false">P69/3600</f>
        <v>0.088336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7"/>
      <c r="B70" s="17"/>
      <c r="C70" s="17" t="n">
        <v>37</v>
      </c>
      <c r="D70" s="75" t="n">
        <v>756.184</v>
      </c>
      <c r="E70" s="76" t="n">
        <v>31.4195</v>
      </c>
      <c r="F70" s="76" t="n">
        <v>36.3059</v>
      </c>
      <c r="G70" s="76" t="n">
        <v>37.3421</v>
      </c>
      <c r="H70" s="76" t="n">
        <v>270.33</v>
      </c>
      <c r="I70" s="76" t="n">
        <v>3.21</v>
      </c>
      <c r="J70" s="62" t="n">
        <f aca="false">H70/3600</f>
        <v>0.0750916666666667</v>
      </c>
      <c r="L70" s="75" t="n">
        <v>755.9704</v>
      </c>
      <c r="M70" s="76" t="n">
        <v>31.4189</v>
      </c>
      <c r="N70" s="76" t="n">
        <v>36.304</v>
      </c>
      <c r="O70" s="76" t="n">
        <v>37.3387</v>
      </c>
      <c r="P70" s="76" t="n">
        <v>273.99</v>
      </c>
      <c r="Q70" s="76" t="n">
        <v>3.2</v>
      </c>
      <c r="R70" s="62" t="n">
        <f aca="false">P70/3600</f>
        <v>0.076108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" t="s">
        <v>82</v>
      </c>
      <c r="B71" s="8" t="s">
        <v>67</v>
      </c>
      <c r="C71" s="8" t="n">
        <v>22</v>
      </c>
      <c r="D71" s="71" t="n">
        <v>30166.2536</v>
      </c>
      <c r="E71" s="72" t="n">
        <v>44.1171</v>
      </c>
      <c r="F71" s="72" t="n">
        <v>47.3513</v>
      </c>
      <c r="G71" s="72" t="n">
        <v>48.4935</v>
      </c>
      <c r="H71" s="72" t="n">
        <v>5931.09</v>
      </c>
      <c r="I71" s="72" t="n">
        <v>65.31</v>
      </c>
      <c r="J71" s="51" t="n">
        <f aca="false">H71/3600</f>
        <v>1.647525</v>
      </c>
      <c r="L71" s="71" t="n">
        <v>30181.9152</v>
      </c>
      <c r="M71" s="72" t="n">
        <v>44.1168</v>
      </c>
      <c r="N71" s="72" t="n">
        <v>47.3497</v>
      </c>
      <c r="O71" s="72" t="n">
        <v>48.4931</v>
      </c>
      <c r="P71" s="72" t="n">
        <v>6021.31</v>
      </c>
      <c r="Q71" s="72" t="n">
        <v>65.94</v>
      </c>
      <c r="R71" s="51" t="n">
        <f aca="false">P71/3600</f>
        <v>1.67258611111111</v>
      </c>
      <c r="S71" s="53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27</v>
      </c>
      <c r="D72" s="73" t="n">
        <v>18591.0176</v>
      </c>
      <c r="E72" s="74" t="n">
        <v>41.5707</v>
      </c>
      <c r="F72" s="74" t="n">
        <v>44.9645</v>
      </c>
      <c r="G72" s="74" t="n">
        <v>46.204</v>
      </c>
      <c r="H72" s="74" t="n">
        <v>5252.33</v>
      </c>
      <c r="I72" s="74" t="n">
        <v>58.75</v>
      </c>
      <c r="J72" s="56" t="n">
        <f aca="false">H72/3600</f>
        <v>1.45898055555556</v>
      </c>
      <c r="L72" s="73" t="n">
        <v>18602.4936</v>
      </c>
      <c r="M72" s="74" t="n">
        <v>41.5712</v>
      </c>
      <c r="N72" s="74" t="n">
        <v>44.9677</v>
      </c>
      <c r="O72" s="74" t="n">
        <v>46.2025</v>
      </c>
      <c r="P72" s="74" t="n">
        <v>5295</v>
      </c>
      <c r="Q72" s="74" t="n">
        <v>59.31</v>
      </c>
      <c r="R72" s="56" t="n">
        <f aca="false">P72/3600</f>
        <v>1.470833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2"/>
      <c r="B73" s="12"/>
      <c r="C73" s="12" t="n">
        <v>32</v>
      </c>
      <c r="D73" s="73" t="n">
        <v>11477.348</v>
      </c>
      <c r="E73" s="74" t="n">
        <v>38.6642</v>
      </c>
      <c r="F73" s="74" t="n">
        <v>42.9523</v>
      </c>
      <c r="G73" s="74" t="n">
        <v>44.1594</v>
      </c>
      <c r="H73" s="74" t="n">
        <v>4807.7</v>
      </c>
      <c r="I73" s="74" t="n">
        <v>53.67</v>
      </c>
      <c r="J73" s="56" t="n">
        <f aca="false">H73/3600</f>
        <v>1.33547222222222</v>
      </c>
      <c r="L73" s="73" t="n">
        <v>11478.9416</v>
      </c>
      <c r="M73" s="74" t="n">
        <v>38.6644</v>
      </c>
      <c r="N73" s="74" t="n">
        <v>42.9495</v>
      </c>
      <c r="O73" s="74" t="n">
        <v>44.1614</v>
      </c>
      <c r="P73" s="74" t="n">
        <v>4910.47</v>
      </c>
      <c r="Q73" s="74" t="n">
        <v>53.26</v>
      </c>
      <c r="R73" s="56" t="n">
        <f aca="false">P73/3600</f>
        <v>1.364019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2"/>
      <c r="B74" s="17"/>
      <c r="C74" s="17" t="n">
        <v>37</v>
      </c>
      <c r="D74" s="75" t="n">
        <v>6988.952</v>
      </c>
      <c r="E74" s="76" t="n">
        <v>35.4691</v>
      </c>
      <c r="F74" s="76" t="n">
        <v>41.5223</v>
      </c>
      <c r="G74" s="76" t="n">
        <v>42.6238</v>
      </c>
      <c r="H74" s="76" t="n">
        <v>4456.86</v>
      </c>
      <c r="I74" s="76" t="n">
        <v>48.07</v>
      </c>
      <c r="J74" s="62" t="n">
        <f aca="false">H74/3600</f>
        <v>1.23801666666667</v>
      </c>
      <c r="L74" s="75" t="n">
        <v>6992.1536</v>
      </c>
      <c r="M74" s="76" t="n">
        <v>35.4704</v>
      </c>
      <c r="N74" s="76" t="n">
        <v>41.5215</v>
      </c>
      <c r="O74" s="76" t="n">
        <v>42.6253</v>
      </c>
      <c r="P74" s="76" t="n">
        <v>4518.15</v>
      </c>
      <c r="Q74" s="76" t="n">
        <v>47.77</v>
      </c>
      <c r="R74" s="62" t="n">
        <f aca="false">P74/3600</f>
        <v>1.255041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2"/>
      <c r="B75" s="8" t="s">
        <v>68</v>
      </c>
      <c r="C75" s="8" t="n">
        <v>22</v>
      </c>
      <c r="D75" s="71" t="n">
        <v>20090.4728</v>
      </c>
      <c r="E75" s="72" t="n">
        <v>44.2834</v>
      </c>
      <c r="F75" s="72" t="n">
        <v>48.6408</v>
      </c>
      <c r="G75" s="72" t="n">
        <v>49.2841</v>
      </c>
      <c r="H75" s="72" t="n">
        <v>5407.56</v>
      </c>
      <c r="I75" s="72" t="n">
        <v>52.09</v>
      </c>
      <c r="J75" s="51" t="n">
        <f aca="false">H75/3600</f>
        <v>1.5021</v>
      </c>
      <c r="L75" s="71" t="n">
        <v>20101.1504</v>
      </c>
      <c r="M75" s="72" t="n">
        <v>44.2836</v>
      </c>
      <c r="N75" s="72" t="n">
        <v>48.6409</v>
      </c>
      <c r="O75" s="72" t="n">
        <v>49.2847</v>
      </c>
      <c r="P75" s="72" t="n">
        <v>5467.99</v>
      </c>
      <c r="Q75" s="72" t="n">
        <v>51.54</v>
      </c>
      <c r="R75" s="51" t="n">
        <f aca="false">P75/3600</f>
        <v>1.51888611111111</v>
      </c>
      <c r="S75" s="53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3" t="n">
        <v>11294.3648</v>
      </c>
      <c r="E76" s="74" t="n">
        <v>42.0903</v>
      </c>
      <c r="F76" s="74" t="n">
        <v>46.6464</v>
      </c>
      <c r="G76" s="74" t="n">
        <v>47.2661</v>
      </c>
      <c r="H76" s="74" t="n">
        <v>4839.77</v>
      </c>
      <c r="I76" s="74" t="n">
        <v>47.45</v>
      </c>
      <c r="J76" s="56" t="n">
        <f aca="false">H76/3600</f>
        <v>1.34438055555556</v>
      </c>
      <c r="L76" s="73" t="n">
        <v>11298.4392</v>
      </c>
      <c r="M76" s="74" t="n">
        <v>42.0902</v>
      </c>
      <c r="N76" s="74" t="n">
        <v>46.6481</v>
      </c>
      <c r="O76" s="74" t="n">
        <v>47.2662</v>
      </c>
      <c r="P76" s="74" t="n">
        <v>4858.08</v>
      </c>
      <c r="Q76" s="74" t="n">
        <v>47.24</v>
      </c>
      <c r="R76" s="56" t="n">
        <f aca="false">P76/3600</f>
        <v>1.349466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2"/>
      <c r="B77" s="12"/>
      <c r="C77" s="12" t="n">
        <v>32</v>
      </c>
      <c r="D77" s="73" t="n">
        <v>6480.5048</v>
      </c>
      <c r="E77" s="74" t="n">
        <v>39.7026</v>
      </c>
      <c r="F77" s="74" t="n">
        <v>44.7906</v>
      </c>
      <c r="G77" s="74" t="n">
        <v>45.3844</v>
      </c>
      <c r="H77" s="74" t="n">
        <v>4541.94</v>
      </c>
      <c r="I77" s="74" t="n">
        <v>44.44</v>
      </c>
      <c r="J77" s="56" t="n">
        <f aca="false">H77/3600</f>
        <v>1.26165</v>
      </c>
      <c r="L77" s="73" t="n">
        <v>6479.8032</v>
      </c>
      <c r="M77" s="74" t="n">
        <v>39.7009</v>
      </c>
      <c r="N77" s="74" t="n">
        <v>44.7921</v>
      </c>
      <c r="O77" s="74" t="n">
        <v>45.3812</v>
      </c>
      <c r="P77" s="74" t="n">
        <v>4469.13</v>
      </c>
      <c r="Q77" s="74" t="n">
        <v>43.9</v>
      </c>
      <c r="R77" s="56" t="n">
        <f aca="false">P77/3600</f>
        <v>1.24142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2"/>
      <c r="B78" s="17"/>
      <c r="C78" s="17" t="n">
        <v>37</v>
      </c>
      <c r="D78" s="75" t="n">
        <v>3750.0336</v>
      </c>
      <c r="E78" s="76" t="n">
        <v>37.0407</v>
      </c>
      <c r="F78" s="76" t="n">
        <v>43.2408</v>
      </c>
      <c r="G78" s="76" t="n">
        <v>43.7701</v>
      </c>
      <c r="H78" s="76" t="n">
        <v>4253.78</v>
      </c>
      <c r="I78" s="76" t="n">
        <v>40.87</v>
      </c>
      <c r="J78" s="62" t="n">
        <f aca="false">H78/3600</f>
        <v>1.18160555555556</v>
      </c>
      <c r="L78" s="75" t="n">
        <v>3752.2864</v>
      </c>
      <c r="M78" s="76" t="n">
        <v>37.042</v>
      </c>
      <c r="N78" s="76" t="n">
        <v>43.2427</v>
      </c>
      <c r="O78" s="76" t="n">
        <v>43.7639</v>
      </c>
      <c r="P78" s="76" t="n">
        <v>4210.85</v>
      </c>
      <c r="Q78" s="76" t="n">
        <v>40.27</v>
      </c>
      <c r="R78" s="62" t="n">
        <f aca="false">P78/3600</f>
        <v>1.169680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2"/>
      <c r="B79" s="8" t="s">
        <v>69</v>
      </c>
      <c r="C79" s="8" t="n">
        <v>22</v>
      </c>
      <c r="D79" s="71" t="n">
        <v>22073.008</v>
      </c>
      <c r="E79" s="72" t="n">
        <v>44.6759</v>
      </c>
      <c r="F79" s="72" t="n">
        <v>48.0533</v>
      </c>
      <c r="G79" s="72" t="n">
        <v>48.9625</v>
      </c>
      <c r="H79" s="72" t="n">
        <v>5463.25</v>
      </c>
      <c r="I79" s="72" t="n">
        <v>54.88</v>
      </c>
      <c r="J79" s="51" t="n">
        <f aca="false">H79/3600</f>
        <v>1.51756944444444</v>
      </c>
      <c r="L79" s="71" t="n">
        <v>22085.5512</v>
      </c>
      <c r="M79" s="72" t="n">
        <v>44.6755</v>
      </c>
      <c r="N79" s="72" t="n">
        <v>48.0535</v>
      </c>
      <c r="O79" s="72" t="n">
        <v>48.9616</v>
      </c>
      <c r="P79" s="72" t="n">
        <v>5547.53</v>
      </c>
      <c r="Q79" s="72" t="n">
        <v>54.02</v>
      </c>
      <c r="R79" s="51" t="n">
        <f aca="false">P79/3600</f>
        <v>1.54098055555556</v>
      </c>
      <c r="S79" s="53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3" t="n">
        <v>13313.9448</v>
      </c>
      <c r="E80" s="74" t="n">
        <v>42.3633</v>
      </c>
      <c r="F80" s="74" t="n">
        <v>45.916</v>
      </c>
      <c r="G80" s="74" t="n">
        <v>46.9445</v>
      </c>
      <c r="H80" s="74" t="n">
        <v>4877.11</v>
      </c>
      <c r="I80" s="74" t="n">
        <v>49.69</v>
      </c>
      <c r="J80" s="56" t="n">
        <f aca="false">H80/3600</f>
        <v>1.35475277777778</v>
      </c>
      <c r="L80" s="73" t="n">
        <v>13321.4344</v>
      </c>
      <c r="M80" s="74" t="n">
        <v>42.3635</v>
      </c>
      <c r="N80" s="74" t="n">
        <v>45.9171</v>
      </c>
      <c r="O80" s="74" t="n">
        <v>46.944</v>
      </c>
      <c r="P80" s="74" t="n">
        <v>5004.15</v>
      </c>
      <c r="Q80" s="74" t="n">
        <v>49.62</v>
      </c>
      <c r="R80" s="56" t="n">
        <f aca="false">P80/3600</f>
        <v>1.390041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2"/>
      <c r="B81" s="12"/>
      <c r="C81" s="12" t="n">
        <v>32</v>
      </c>
      <c r="D81" s="73" t="n">
        <v>8104.58</v>
      </c>
      <c r="E81" s="74" t="n">
        <v>39.7114</v>
      </c>
      <c r="F81" s="74" t="n">
        <v>43.9796</v>
      </c>
      <c r="G81" s="74" t="n">
        <v>45.0355</v>
      </c>
      <c r="H81" s="74" t="n">
        <v>4565.41</v>
      </c>
      <c r="I81" s="74" t="n">
        <v>46.05</v>
      </c>
      <c r="J81" s="56" t="n">
        <f aca="false">H81/3600</f>
        <v>1.26816944444444</v>
      </c>
      <c r="L81" s="73" t="n">
        <v>8106.2848</v>
      </c>
      <c r="M81" s="74" t="n">
        <v>39.7118</v>
      </c>
      <c r="N81" s="74" t="n">
        <v>43.9788</v>
      </c>
      <c r="O81" s="74" t="n">
        <v>45.0305</v>
      </c>
      <c r="P81" s="74" t="n">
        <v>4572.42</v>
      </c>
      <c r="Q81" s="74" t="n">
        <v>45.42</v>
      </c>
      <c r="R81" s="56" t="n">
        <f aca="false">P81/3600</f>
        <v>1.270116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7"/>
      <c r="B82" s="17"/>
      <c r="C82" s="17" t="n">
        <v>37</v>
      </c>
      <c r="D82" s="75" t="n">
        <v>4927.0128</v>
      </c>
      <c r="E82" s="76" t="n">
        <v>36.7912</v>
      </c>
      <c r="F82" s="76" t="n">
        <v>42.5096</v>
      </c>
      <c r="G82" s="76" t="n">
        <v>43.443</v>
      </c>
      <c r="H82" s="76" t="n">
        <v>4325.42</v>
      </c>
      <c r="I82" s="76" t="n">
        <v>42.39</v>
      </c>
      <c r="J82" s="62" t="n">
        <f aca="false">H82/3600</f>
        <v>1.20150555555556</v>
      </c>
      <c r="L82" s="75" t="n">
        <v>4926.8408</v>
      </c>
      <c r="M82" s="76" t="n">
        <v>36.7904</v>
      </c>
      <c r="N82" s="76" t="n">
        <v>42.5116</v>
      </c>
      <c r="O82" s="76" t="n">
        <v>43.4357</v>
      </c>
      <c r="P82" s="76" t="n">
        <v>4386.12</v>
      </c>
      <c r="Q82" s="76" t="n">
        <v>41.95</v>
      </c>
      <c r="R82" s="62" t="n">
        <f aca="false">P82/3600</f>
        <v>1.218366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498.752</v>
      </c>
      <c r="E83" s="72" t="n">
        <v>42.2048</v>
      </c>
      <c r="F83" s="72" t="n">
        <v>44.1075</v>
      </c>
      <c r="G83" s="72" t="n">
        <v>44.7791</v>
      </c>
      <c r="H83" s="72" t="n">
        <v>2716.92</v>
      </c>
      <c r="I83" s="72" t="n">
        <v>31.38</v>
      </c>
      <c r="J83" s="51" t="n">
        <f aca="false">H83/3600</f>
        <v>0.7547</v>
      </c>
      <c r="L83" s="71" t="n">
        <v>22506.5352</v>
      </c>
      <c r="M83" s="72" t="n">
        <v>42.2051</v>
      </c>
      <c r="N83" s="72" t="n">
        <v>44.1076</v>
      </c>
      <c r="O83" s="72" t="n">
        <v>44.7796</v>
      </c>
      <c r="P83" s="72" t="n">
        <v>2828.12</v>
      </c>
      <c r="Q83" s="72" t="n">
        <v>31.48</v>
      </c>
      <c r="R83" s="51" t="n">
        <f aca="false">P83/3600</f>
        <v>0.785588888888889</v>
      </c>
      <c r="S83" s="5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84.636</v>
      </c>
      <c r="E84" s="74" t="n">
        <v>38.7107</v>
      </c>
      <c r="F84" s="74" t="n">
        <v>41.122</v>
      </c>
      <c r="G84" s="74" t="n">
        <v>41.5449</v>
      </c>
      <c r="H84" s="74" t="n">
        <v>2322.17</v>
      </c>
      <c r="I84" s="74" t="n">
        <v>27.05</v>
      </c>
      <c r="J84" s="56" t="n">
        <f aca="false">H84/3600</f>
        <v>0.645047222222222</v>
      </c>
      <c r="L84" s="73" t="n">
        <v>12884.6536</v>
      </c>
      <c r="M84" s="74" t="n">
        <v>38.7106</v>
      </c>
      <c r="N84" s="74" t="n">
        <v>41.117</v>
      </c>
      <c r="O84" s="74" t="n">
        <v>41.5435</v>
      </c>
      <c r="P84" s="74" t="n">
        <v>2385.43</v>
      </c>
      <c r="Q84" s="74" t="n">
        <v>27</v>
      </c>
      <c r="R84" s="56" t="n">
        <f aca="false">P84/3600</f>
        <v>0.6626194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88.0696</v>
      </c>
      <c r="E85" s="74" t="n">
        <v>35.5938</v>
      </c>
      <c r="F85" s="74" t="n">
        <v>38.8121</v>
      </c>
      <c r="G85" s="74" t="n">
        <v>39.0565</v>
      </c>
      <c r="H85" s="74" t="n">
        <v>2007.38</v>
      </c>
      <c r="I85" s="74" t="n">
        <v>23.23</v>
      </c>
      <c r="J85" s="56" t="n">
        <f aca="false">H85/3600</f>
        <v>0.557605555555556</v>
      </c>
      <c r="L85" s="73" t="n">
        <v>7390.192</v>
      </c>
      <c r="M85" s="74" t="n">
        <v>35.5944</v>
      </c>
      <c r="N85" s="74" t="n">
        <v>38.8146</v>
      </c>
      <c r="O85" s="74" t="n">
        <v>39.055</v>
      </c>
      <c r="P85" s="74" t="n">
        <v>2026.16</v>
      </c>
      <c r="Q85" s="74" t="n">
        <v>23.11</v>
      </c>
      <c r="R85" s="56" t="n">
        <f aca="false">P85/3600</f>
        <v>0.562822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45.032</v>
      </c>
      <c r="E86" s="76" t="n">
        <v>32.6777</v>
      </c>
      <c r="F86" s="76" t="n">
        <v>37.0819</v>
      </c>
      <c r="G86" s="76" t="n">
        <v>37.131</v>
      </c>
      <c r="H86" s="76" t="n">
        <v>1823.53</v>
      </c>
      <c r="I86" s="76" t="n">
        <v>20.12</v>
      </c>
      <c r="J86" s="62" t="n">
        <f aca="false">H86/3600</f>
        <v>0.506536111111111</v>
      </c>
      <c r="L86" s="75" t="n">
        <v>4344.9488</v>
      </c>
      <c r="M86" s="76" t="n">
        <v>32.678</v>
      </c>
      <c r="N86" s="76" t="n">
        <v>37.083</v>
      </c>
      <c r="O86" s="76" t="n">
        <v>37.1299</v>
      </c>
      <c r="P86" s="76" t="n">
        <v>1808.88</v>
      </c>
      <c r="Q86" s="76" t="n">
        <v>19.81</v>
      </c>
      <c r="R86" s="62" t="n">
        <f aca="false">P86/3600</f>
        <v>0.502466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2652.3352</v>
      </c>
      <c r="E87" s="72" t="n">
        <v>45.1994</v>
      </c>
      <c r="F87" s="72" t="n">
        <v>47.0606</v>
      </c>
      <c r="G87" s="72" t="n">
        <v>47.3339</v>
      </c>
      <c r="H87" s="72" t="n">
        <v>4751.74</v>
      </c>
      <c r="I87" s="72" t="n">
        <v>47.87</v>
      </c>
      <c r="J87" s="51" t="n">
        <f aca="false">H87/3600</f>
        <v>1.31992777777778</v>
      </c>
      <c r="L87" s="71" t="n">
        <v>22565.6534</v>
      </c>
      <c r="M87" s="72" t="n">
        <v>45.1981</v>
      </c>
      <c r="N87" s="72" t="n">
        <v>47.0614</v>
      </c>
      <c r="O87" s="72" t="n">
        <v>47.3348</v>
      </c>
      <c r="P87" s="72" t="n">
        <v>4980.43</v>
      </c>
      <c r="Q87" s="72" t="n">
        <v>47.79</v>
      </c>
      <c r="R87" s="51" t="n">
        <f aca="false">P87/3600</f>
        <v>1.38345277777778</v>
      </c>
      <c r="S87" s="5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048.073</v>
      </c>
      <c r="E88" s="74" t="n">
        <v>41.1884</v>
      </c>
      <c r="F88" s="74" t="n">
        <v>43.6521</v>
      </c>
      <c r="G88" s="74" t="n">
        <v>43.8045</v>
      </c>
      <c r="H88" s="74" t="n">
        <v>4267.23</v>
      </c>
      <c r="I88" s="74" t="n">
        <v>44.44</v>
      </c>
      <c r="J88" s="56" t="n">
        <f aca="false">H88/3600</f>
        <v>1.18534166666667</v>
      </c>
      <c r="L88" s="73" t="n">
        <v>15030.1982</v>
      </c>
      <c r="M88" s="74" t="n">
        <v>41.1875</v>
      </c>
      <c r="N88" s="74" t="n">
        <v>43.6509</v>
      </c>
      <c r="O88" s="74" t="n">
        <v>43.8047</v>
      </c>
      <c r="P88" s="74" t="n">
        <v>4399.97</v>
      </c>
      <c r="Q88" s="74" t="n">
        <v>43.88</v>
      </c>
      <c r="R88" s="56" t="n">
        <f aca="false">P88/3600</f>
        <v>1.222213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749.881</v>
      </c>
      <c r="E89" s="74" t="n">
        <v>37.3715</v>
      </c>
      <c r="F89" s="74" t="n">
        <v>41.1375</v>
      </c>
      <c r="G89" s="74" t="n">
        <v>41.0364</v>
      </c>
      <c r="H89" s="74" t="n">
        <v>3873.7</v>
      </c>
      <c r="I89" s="74" t="n">
        <v>40.22</v>
      </c>
      <c r="J89" s="56" t="n">
        <f aca="false">H89/3600</f>
        <v>1.07602777777778</v>
      </c>
      <c r="L89" s="73" t="n">
        <v>9753.7022</v>
      </c>
      <c r="M89" s="74" t="n">
        <v>37.3733</v>
      </c>
      <c r="N89" s="74" t="n">
        <v>41.1413</v>
      </c>
      <c r="O89" s="74" t="n">
        <v>41.0315</v>
      </c>
      <c r="P89" s="74" t="n">
        <v>3970.78</v>
      </c>
      <c r="Q89" s="74" t="n">
        <v>39.7</v>
      </c>
      <c r="R89" s="56" t="n">
        <f aca="false">P89/3600</f>
        <v>1.102994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348.4498</v>
      </c>
      <c r="E90" s="76" t="n">
        <v>33.7542</v>
      </c>
      <c r="F90" s="76" t="n">
        <v>39.3969</v>
      </c>
      <c r="G90" s="76" t="n">
        <v>38.9181</v>
      </c>
      <c r="H90" s="76" t="n">
        <v>3555.88</v>
      </c>
      <c r="I90" s="76" t="n">
        <v>36.91</v>
      </c>
      <c r="J90" s="62" t="n">
        <f aca="false">H90/3600</f>
        <v>0.987744444444444</v>
      </c>
      <c r="L90" s="75" t="n">
        <v>6349.8341</v>
      </c>
      <c r="M90" s="76" t="n">
        <v>33.7562</v>
      </c>
      <c r="N90" s="76" t="n">
        <v>39.3888</v>
      </c>
      <c r="O90" s="76" t="n">
        <v>38.9227</v>
      </c>
      <c r="P90" s="76" t="n">
        <v>3592.78</v>
      </c>
      <c r="Q90" s="76" t="n">
        <v>36.23</v>
      </c>
      <c r="R90" s="62" t="n">
        <f aca="false">P90/3600</f>
        <v>0.99799444444444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3716.3376</v>
      </c>
      <c r="E91" s="72" t="n">
        <v>46.9004</v>
      </c>
      <c r="F91" s="72" t="n">
        <v>45.8195</v>
      </c>
      <c r="G91" s="72" t="n">
        <v>45.9125</v>
      </c>
      <c r="H91" s="72" t="n">
        <v>3659.4</v>
      </c>
      <c r="I91" s="72" t="n">
        <v>35.3</v>
      </c>
      <c r="J91" s="51" t="n">
        <f aca="false">H91/3600</f>
        <v>1.0165</v>
      </c>
      <c r="L91" s="71" t="n">
        <v>33546.696</v>
      </c>
      <c r="M91" s="72" t="n">
        <v>46.9022</v>
      </c>
      <c r="N91" s="72" t="n">
        <v>45.8135</v>
      </c>
      <c r="O91" s="72" t="n">
        <v>45.9161</v>
      </c>
      <c r="P91" s="72" t="n">
        <v>3785.06</v>
      </c>
      <c r="Q91" s="72" t="n">
        <v>35.07</v>
      </c>
      <c r="R91" s="51" t="n">
        <f aca="false">P91/3600</f>
        <v>1.05140555555556</v>
      </c>
      <c r="S91" s="5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4851.9416</v>
      </c>
      <c r="E92" s="74" t="n">
        <v>42.5051</v>
      </c>
      <c r="F92" s="74" t="n">
        <v>41.1945</v>
      </c>
      <c r="G92" s="74" t="n">
        <v>41.5957</v>
      </c>
      <c r="H92" s="74" t="n">
        <v>3363.14</v>
      </c>
      <c r="I92" s="74" t="n">
        <v>33.66</v>
      </c>
      <c r="J92" s="56" t="n">
        <f aca="false">H92/3600</f>
        <v>0.934205555555556</v>
      </c>
      <c r="L92" s="73" t="n">
        <v>24868.2048</v>
      </c>
      <c r="M92" s="74" t="n">
        <v>42.5064</v>
      </c>
      <c r="N92" s="74" t="n">
        <v>41.1922</v>
      </c>
      <c r="O92" s="74" t="n">
        <v>41.5943</v>
      </c>
      <c r="P92" s="74" t="n">
        <v>3460.08</v>
      </c>
      <c r="Q92" s="74" t="n">
        <v>33.39</v>
      </c>
      <c r="R92" s="56" t="n">
        <f aca="false">P92/3600</f>
        <v>0.961133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90.972</v>
      </c>
      <c r="E93" s="74" t="n">
        <v>37.9801</v>
      </c>
      <c r="F93" s="74" t="n">
        <v>38.9317</v>
      </c>
      <c r="G93" s="74" t="n">
        <v>39.4457</v>
      </c>
      <c r="H93" s="74" t="n">
        <v>3117.88</v>
      </c>
      <c r="I93" s="74" t="n">
        <v>33.32</v>
      </c>
      <c r="J93" s="56" t="n">
        <f aca="false">H93/3600</f>
        <v>0.866077777777778</v>
      </c>
      <c r="L93" s="73" t="n">
        <v>18918.4736</v>
      </c>
      <c r="M93" s="74" t="n">
        <v>37.9764</v>
      </c>
      <c r="N93" s="74" t="n">
        <v>38.9333</v>
      </c>
      <c r="O93" s="74" t="n">
        <v>39.4474</v>
      </c>
      <c r="P93" s="74" t="n">
        <v>3198.08</v>
      </c>
      <c r="Q93" s="74" t="n">
        <v>33.02</v>
      </c>
      <c r="R93" s="56" t="n">
        <f aca="false">P93/3600</f>
        <v>0.888355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307.9968</v>
      </c>
      <c r="E94" s="76" t="n">
        <v>33.2167</v>
      </c>
      <c r="F94" s="76" t="n">
        <v>37.7303</v>
      </c>
      <c r="G94" s="76" t="n">
        <v>37.8577</v>
      </c>
      <c r="H94" s="76" t="n">
        <v>2874.8</v>
      </c>
      <c r="I94" s="76" t="n">
        <v>32.15</v>
      </c>
      <c r="J94" s="62" t="n">
        <f aca="false">H94/3600</f>
        <v>0.798555555555556</v>
      </c>
      <c r="L94" s="75" t="n">
        <v>14306.4344</v>
      </c>
      <c r="M94" s="76" t="n">
        <v>33.2132</v>
      </c>
      <c r="N94" s="76" t="n">
        <v>37.7217</v>
      </c>
      <c r="O94" s="76" t="n">
        <v>37.8422</v>
      </c>
      <c r="P94" s="76" t="n">
        <v>2929.57</v>
      </c>
      <c r="Q94" s="76" t="n">
        <v>31.84</v>
      </c>
      <c r="R94" s="62" t="n">
        <f aca="false">P94/3600</f>
        <v>0.81376944444444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147.3821</v>
      </c>
      <c r="E95" s="72" t="n">
        <v>50.9844</v>
      </c>
      <c r="F95" s="72" t="n">
        <v>53.6086</v>
      </c>
      <c r="G95" s="72" t="n">
        <v>54.5132</v>
      </c>
      <c r="H95" s="72" t="n">
        <v>3948.33</v>
      </c>
      <c r="I95" s="72" t="n">
        <v>36.86</v>
      </c>
      <c r="J95" s="51" t="n">
        <f aca="false">H95/3600</f>
        <v>1.09675833333333</v>
      </c>
      <c r="L95" s="71" t="n">
        <v>5141.6102</v>
      </c>
      <c r="M95" s="72" t="n">
        <v>50.9863</v>
      </c>
      <c r="N95" s="72" t="n">
        <v>53.5873</v>
      </c>
      <c r="O95" s="72" t="n">
        <v>54.4944</v>
      </c>
      <c r="P95" s="72" t="n">
        <v>4049.35</v>
      </c>
      <c r="Q95" s="72" t="n">
        <v>37.03</v>
      </c>
      <c r="R95" s="51" t="n">
        <f aca="false">P95/3600</f>
        <v>1.12481944444444</v>
      </c>
      <c r="S95" s="5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485.1997</v>
      </c>
      <c r="E96" s="74" t="n">
        <v>47.2007</v>
      </c>
      <c r="F96" s="74" t="n">
        <v>50.2537</v>
      </c>
      <c r="G96" s="74" t="n">
        <v>51.254</v>
      </c>
      <c r="H96" s="74" t="n">
        <v>3789.89</v>
      </c>
      <c r="I96" s="74" t="n">
        <v>35.7</v>
      </c>
      <c r="J96" s="56" t="n">
        <f aca="false">H96/3600</f>
        <v>1.05274722222222</v>
      </c>
      <c r="L96" s="73" t="n">
        <v>3487.9056</v>
      </c>
      <c r="M96" s="74" t="n">
        <v>47.2053</v>
      </c>
      <c r="N96" s="74" t="n">
        <v>50.3415</v>
      </c>
      <c r="O96" s="74" t="n">
        <v>51.2267</v>
      </c>
      <c r="P96" s="74" t="n">
        <v>3818.64</v>
      </c>
      <c r="Q96" s="74" t="n">
        <v>36.01</v>
      </c>
      <c r="R96" s="56" t="n">
        <f aca="false">P96/3600</f>
        <v>1.06073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79.1507</v>
      </c>
      <c r="E97" s="74" t="n">
        <v>43.6227</v>
      </c>
      <c r="F97" s="74" t="n">
        <v>47.7847</v>
      </c>
      <c r="G97" s="74" t="n">
        <v>48.8399</v>
      </c>
      <c r="H97" s="74" t="n">
        <v>3599.56</v>
      </c>
      <c r="I97" s="74" t="n">
        <v>34.21</v>
      </c>
      <c r="J97" s="56" t="n">
        <f aca="false">H97/3600</f>
        <v>0.999877777777778</v>
      </c>
      <c r="L97" s="73" t="n">
        <v>2380.1069</v>
      </c>
      <c r="M97" s="74" t="n">
        <v>43.615</v>
      </c>
      <c r="N97" s="74" t="n">
        <v>47.8128</v>
      </c>
      <c r="O97" s="74" t="n">
        <v>48.8484</v>
      </c>
      <c r="P97" s="74" t="n">
        <v>3636.23</v>
      </c>
      <c r="Q97" s="74" t="n">
        <v>34.09</v>
      </c>
      <c r="R97" s="56" t="n">
        <f aca="false">P97/3600</f>
        <v>1.010063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0.8426</v>
      </c>
      <c r="E98" s="76" t="n">
        <v>39.6012</v>
      </c>
      <c r="F98" s="76" t="n">
        <v>45.8658</v>
      </c>
      <c r="G98" s="76" t="n">
        <v>47.0333</v>
      </c>
      <c r="H98" s="76" t="n">
        <v>3484.24</v>
      </c>
      <c r="I98" s="76" t="n">
        <v>33</v>
      </c>
      <c r="J98" s="62" t="n">
        <f aca="false">H98/3600</f>
        <v>0.967844444444444</v>
      </c>
      <c r="L98" s="75" t="n">
        <v>1602.0998</v>
      </c>
      <c r="M98" s="76" t="n">
        <v>39.6097</v>
      </c>
      <c r="N98" s="76" t="n">
        <v>45.8427</v>
      </c>
      <c r="O98" s="76" t="n">
        <v>47.037</v>
      </c>
      <c r="P98" s="76" t="n">
        <v>3515.58</v>
      </c>
      <c r="Q98" s="76" t="n">
        <v>32.66</v>
      </c>
      <c r="R98" s="62" t="n">
        <f aca="false">P98/3600</f>
        <v>0.9765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5.0799905021192</v>
      </c>
      <c r="J106" s="77" t="n">
        <f aca="false">GEOMEAN(J3:J98)</f>
        <v>0.922191930620356</v>
      </c>
      <c r="Q106" s="77" t="n">
        <f aca="false">GEOMEAN(Q3:Q98)</f>
        <v>34.9548965427045</v>
      </c>
      <c r="R106" s="77" t="n">
        <f aca="false">GEOMEAN(R3:R98)</f>
        <v>0.94076389656350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6434036679481</v>
      </c>
      <c r="R107" s="78" t="n">
        <f aca="false">R106/J106</f>
        <v>1.02013893781379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34774722222222</v>
      </c>
      <c r="J108" s="77" t="n">
        <f aca="false">SUM(J3:J98)</f>
        <v>133.604427777778</v>
      </c>
      <c r="Q108" s="77" t="n">
        <f aca="false">SUM(Q3:Q98)/3600</f>
        <v>1.34598333333333</v>
      </c>
      <c r="R108" s="77" t="n">
        <f aca="false">SUM(R3:R98)</f>
        <v>136.162122222222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5.4314586131174</v>
      </c>
      <c r="J113" s="77" t="n">
        <f aca="false">GEOMEAN(J3:J82)</f>
        <v>0.927846266281413</v>
      </c>
      <c r="Q113" s="77" t="n">
        <f aca="false">GEOMEAN(Q3:Q82)</f>
        <v>35.3237074013466</v>
      </c>
      <c r="R113" s="77" t="n">
        <f aca="false">GEOMEAN(R3:R82)</f>
        <v>0.94629207348021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695888298172</v>
      </c>
      <c r="R114" s="78" t="n">
        <f aca="false">R113/J113</f>
        <v>1.0198802407997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32">
      <formula>0.03</formula>
    </cfRule>
    <cfRule type="cellIs" priority="3" operator="lessThan" aboveAverage="0" equalAverage="0" bottom="0" percent="0" rank="0" text="" dxfId="633">
      <formula>-0.03</formula>
    </cfRule>
  </conditionalFormatting>
  <conditionalFormatting sqref="T3:V82 T105:V105">
    <cfRule type="cellIs" priority="4" operator="greaterThan" aboveAverage="0" equalAverage="0" bottom="0" percent="0" rank="0" text="" dxfId="634">
      <formula>0.03</formula>
    </cfRule>
    <cfRule type="cellIs" priority="5" operator="lessThan" aboveAverage="0" equalAverage="0" bottom="0" percent="0" rank="0" text="" dxfId="635">
      <formula>-0.03</formula>
    </cfRule>
  </conditionalFormatting>
  <conditionalFormatting sqref="W3">
    <cfRule type="cellIs" priority="6" operator="greaterThan" aboveAverage="0" equalAverage="0" bottom="0" percent="0" rank="0" text="" dxfId="636">
      <formula>0.03</formula>
    </cfRule>
    <cfRule type="cellIs" priority="7" operator="lessThan" aboveAverage="0" equalAverage="0" bottom="0" percent="0" rank="0" text="" dxfId="637">
      <formula>-0.03</formula>
    </cfRule>
  </conditionalFormatting>
  <conditionalFormatting sqref="X3">
    <cfRule type="cellIs" priority="8" operator="greaterThan" aboveAverage="0" equalAverage="0" bottom="0" percent="0" rank="0" text="" dxfId="638">
      <formula>0.03</formula>
    </cfRule>
    <cfRule type="cellIs" priority="9" operator="lessThan" aboveAverage="0" equalAverage="0" bottom="0" percent="0" rank="0" text="" dxfId="639">
      <formula>-0.03</formula>
    </cfRule>
  </conditionalFormatting>
  <conditionalFormatting sqref="Y3">
    <cfRule type="cellIs" priority="10" operator="greaterThan" aboveAverage="0" equalAverage="0" bottom="0" percent="0" rank="0" text="" dxfId="640">
      <formula>0.03</formula>
    </cfRule>
    <cfRule type="cellIs" priority="11" operator="lessThan" aboveAverage="0" equalAverage="0" bottom="0" percent="0" rank="0" text="" dxfId="641">
      <formula>-0.03</formula>
    </cfRule>
  </conditionalFormatting>
  <conditionalFormatting sqref="W7">
    <cfRule type="cellIs" priority="12" operator="greaterThan" aboveAverage="0" equalAverage="0" bottom="0" percent="0" rank="0" text="" dxfId="642">
      <formula>0.03</formula>
    </cfRule>
    <cfRule type="cellIs" priority="13" operator="lessThan" aboveAverage="0" equalAverage="0" bottom="0" percent="0" rank="0" text="" dxfId="643">
      <formula>-0.03</formula>
    </cfRule>
  </conditionalFormatting>
  <conditionalFormatting sqref="X7">
    <cfRule type="cellIs" priority="14" operator="greaterThan" aboveAverage="0" equalAverage="0" bottom="0" percent="0" rank="0" text="" dxfId="644">
      <formula>0.03</formula>
    </cfRule>
    <cfRule type="cellIs" priority="15" operator="lessThan" aboveAverage="0" equalAverage="0" bottom="0" percent="0" rank="0" text="" dxfId="645">
      <formula>-0.03</formula>
    </cfRule>
  </conditionalFormatting>
  <conditionalFormatting sqref="Y7">
    <cfRule type="cellIs" priority="16" operator="greaterThan" aboveAverage="0" equalAverage="0" bottom="0" percent="0" rank="0" text="" dxfId="646">
      <formula>0.03</formula>
    </cfRule>
    <cfRule type="cellIs" priority="17" operator="lessThan" aboveAverage="0" equalAverage="0" bottom="0" percent="0" rank="0" text="" dxfId="647">
      <formula>-0.03</formula>
    </cfRule>
  </conditionalFormatting>
  <conditionalFormatting sqref="W11">
    <cfRule type="cellIs" priority="18" operator="greaterThan" aboveAverage="0" equalAverage="0" bottom="0" percent="0" rank="0" text="" dxfId="648">
      <formula>0.03</formula>
    </cfRule>
    <cfRule type="cellIs" priority="19" operator="lessThan" aboveAverage="0" equalAverage="0" bottom="0" percent="0" rank="0" text="" dxfId="649">
      <formula>-0.03</formula>
    </cfRule>
  </conditionalFormatting>
  <conditionalFormatting sqref="X11">
    <cfRule type="cellIs" priority="20" operator="greaterThan" aboveAverage="0" equalAverage="0" bottom="0" percent="0" rank="0" text="" dxfId="650">
      <formula>0.03</formula>
    </cfRule>
    <cfRule type="cellIs" priority="21" operator="lessThan" aboveAverage="0" equalAverage="0" bottom="0" percent="0" rank="0" text="" dxfId="651">
      <formula>-0.03</formula>
    </cfRule>
  </conditionalFormatting>
  <conditionalFormatting sqref="Y11">
    <cfRule type="cellIs" priority="22" operator="greaterThan" aboveAverage="0" equalAverage="0" bottom="0" percent="0" rank="0" text="" dxfId="652">
      <formula>0.03</formula>
    </cfRule>
    <cfRule type="cellIs" priority="23" operator="lessThan" aboveAverage="0" equalAverage="0" bottom="0" percent="0" rank="0" text="" dxfId="653">
      <formula>-0.03</formula>
    </cfRule>
  </conditionalFormatting>
  <conditionalFormatting sqref="W15">
    <cfRule type="cellIs" priority="24" operator="greaterThan" aboveAverage="0" equalAverage="0" bottom="0" percent="0" rank="0" text="" dxfId="654">
      <formula>0.03</formula>
    </cfRule>
    <cfRule type="cellIs" priority="25" operator="lessThan" aboveAverage="0" equalAverage="0" bottom="0" percent="0" rank="0" text="" dxfId="655">
      <formula>-0.03</formula>
    </cfRule>
  </conditionalFormatting>
  <conditionalFormatting sqref="X15">
    <cfRule type="cellIs" priority="26" operator="greaterThan" aboveAverage="0" equalAverage="0" bottom="0" percent="0" rank="0" text="" dxfId="656">
      <formula>0.03</formula>
    </cfRule>
    <cfRule type="cellIs" priority="27" operator="lessThan" aboveAverage="0" equalAverage="0" bottom="0" percent="0" rank="0" text="" dxfId="657">
      <formula>-0.03</formula>
    </cfRule>
  </conditionalFormatting>
  <conditionalFormatting sqref="Y15">
    <cfRule type="cellIs" priority="28" operator="greaterThan" aboveAverage="0" equalAverage="0" bottom="0" percent="0" rank="0" text="" dxfId="658">
      <formula>0.03</formula>
    </cfRule>
    <cfRule type="cellIs" priority="29" operator="lessThan" aboveAverage="0" equalAverage="0" bottom="0" percent="0" rank="0" text="" dxfId="659">
      <formula>-0.03</formula>
    </cfRule>
  </conditionalFormatting>
  <conditionalFormatting sqref="W19">
    <cfRule type="cellIs" priority="30" operator="greaterThan" aboveAverage="0" equalAverage="0" bottom="0" percent="0" rank="0" text="" dxfId="660">
      <formula>0.03</formula>
    </cfRule>
    <cfRule type="cellIs" priority="31" operator="lessThan" aboveAverage="0" equalAverage="0" bottom="0" percent="0" rank="0" text="" dxfId="661">
      <formula>-0.03</formula>
    </cfRule>
  </conditionalFormatting>
  <conditionalFormatting sqref="X19">
    <cfRule type="cellIs" priority="32" operator="greaterThan" aboveAverage="0" equalAverage="0" bottom="0" percent="0" rank="0" text="" dxfId="662">
      <formula>0.03</formula>
    </cfRule>
    <cfRule type="cellIs" priority="33" operator="lessThan" aboveAverage="0" equalAverage="0" bottom="0" percent="0" rank="0" text="" dxfId="663">
      <formula>-0.03</formula>
    </cfRule>
  </conditionalFormatting>
  <conditionalFormatting sqref="Y19">
    <cfRule type="cellIs" priority="34" operator="greaterThan" aboveAverage="0" equalAverage="0" bottom="0" percent="0" rank="0" text="" dxfId="664">
      <formula>0.03</formula>
    </cfRule>
    <cfRule type="cellIs" priority="35" operator="lessThan" aboveAverage="0" equalAverage="0" bottom="0" percent="0" rank="0" text="" dxfId="665">
      <formula>-0.03</formula>
    </cfRule>
  </conditionalFormatting>
  <conditionalFormatting sqref="W23">
    <cfRule type="cellIs" priority="36" operator="greaterThan" aboveAverage="0" equalAverage="0" bottom="0" percent="0" rank="0" text="" dxfId="666">
      <formula>0.03</formula>
    </cfRule>
    <cfRule type="cellIs" priority="37" operator="lessThan" aboveAverage="0" equalAverage="0" bottom="0" percent="0" rank="0" text="" dxfId="667">
      <formula>-0.03</formula>
    </cfRule>
  </conditionalFormatting>
  <conditionalFormatting sqref="X23">
    <cfRule type="cellIs" priority="38" operator="greaterThan" aboveAverage="0" equalAverage="0" bottom="0" percent="0" rank="0" text="" dxfId="668">
      <formula>0.03</formula>
    </cfRule>
    <cfRule type="cellIs" priority="39" operator="lessThan" aboveAverage="0" equalAverage="0" bottom="0" percent="0" rank="0" text="" dxfId="669">
      <formula>-0.03</formula>
    </cfRule>
  </conditionalFormatting>
  <conditionalFormatting sqref="Y23">
    <cfRule type="cellIs" priority="40" operator="greaterThan" aboveAverage="0" equalAverage="0" bottom="0" percent="0" rank="0" text="" dxfId="670">
      <formula>0.03</formula>
    </cfRule>
    <cfRule type="cellIs" priority="41" operator="lessThan" aboveAverage="0" equalAverage="0" bottom="0" percent="0" rank="0" text="" dxfId="671">
      <formula>-0.03</formula>
    </cfRule>
  </conditionalFormatting>
  <conditionalFormatting sqref="W27">
    <cfRule type="cellIs" priority="42" operator="greaterThan" aboveAverage="0" equalAverage="0" bottom="0" percent="0" rank="0" text="" dxfId="672">
      <formula>0.03</formula>
    </cfRule>
    <cfRule type="cellIs" priority="43" operator="lessThan" aboveAverage="0" equalAverage="0" bottom="0" percent="0" rank="0" text="" dxfId="673">
      <formula>-0.03</formula>
    </cfRule>
  </conditionalFormatting>
  <conditionalFormatting sqref="X27">
    <cfRule type="cellIs" priority="44" operator="greaterThan" aboveAverage="0" equalAverage="0" bottom="0" percent="0" rank="0" text="" dxfId="674">
      <formula>0.03</formula>
    </cfRule>
    <cfRule type="cellIs" priority="45" operator="lessThan" aboveAverage="0" equalAverage="0" bottom="0" percent="0" rank="0" text="" dxfId="675">
      <formula>-0.03</formula>
    </cfRule>
  </conditionalFormatting>
  <conditionalFormatting sqref="Y27">
    <cfRule type="cellIs" priority="46" operator="greaterThan" aboveAverage="0" equalAverage="0" bottom="0" percent="0" rank="0" text="" dxfId="676">
      <formula>0.03</formula>
    </cfRule>
    <cfRule type="cellIs" priority="47" operator="lessThan" aboveAverage="0" equalAverage="0" bottom="0" percent="0" rank="0" text="" dxfId="677">
      <formula>-0.03</formula>
    </cfRule>
  </conditionalFormatting>
  <conditionalFormatting sqref="W31">
    <cfRule type="cellIs" priority="48" operator="greaterThan" aboveAverage="0" equalAverage="0" bottom="0" percent="0" rank="0" text="" dxfId="678">
      <formula>0.03</formula>
    </cfRule>
    <cfRule type="cellIs" priority="49" operator="lessThan" aboveAverage="0" equalAverage="0" bottom="0" percent="0" rank="0" text="" dxfId="679">
      <formula>-0.03</formula>
    </cfRule>
  </conditionalFormatting>
  <conditionalFormatting sqref="X31">
    <cfRule type="cellIs" priority="50" operator="greaterThan" aboveAverage="0" equalAverage="0" bottom="0" percent="0" rank="0" text="" dxfId="680">
      <formula>0.03</formula>
    </cfRule>
    <cfRule type="cellIs" priority="51" operator="lessThan" aboveAverage="0" equalAverage="0" bottom="0" percent="0" rank="0" text="" dxfId="681">
      <formula>-0.03</formula>
    </cfRule>
  </conditionalFormatting>
  <conditionalFormatting sqref="Y31">
    <cfRule type="cellIs" priority="52" operator="greaterThan" aboveAverage="0" equalAverage="0" bottom="0" percent="0" rank="0" text="" dxfId="682">
      <formula>0.03</formula>
    </cfRule>
    <cfRule type="cellIs" priority="53" operator="lessThan" aboveAverage="0" equalAverage="0" bottom="0" percent="0" rank="0" text="" dxfId="683">
      <formula>-0.03</formula>
    </cfRule>
  </conditionalFormatting>
  <conditionalFormatting sqref="W35">
    <cfRule type="cellIs" priority="54" operator="greaterThan" aboveAverage="0" equalAverage="0" bottom="0" percent="0" rank="0" text="" dxfId="684">
      <formula>0.03</formula>
    </cfRule>
    <cfRule type="cellIs" priority="55" operator="lessThan" aboveAverage="0" equalAverage="0" bottom="0" percent="0" rank="0" text="" dxfId="685">
      <formula>-0.03</formula>
    </cfRule>
  </conditionalFormatting>
  <conditionalFormatting sqref="X35">
    <cfRule type="cellIs" priority="56" operator="greaterThan" aboveAverage="0" equalAverage="0" bottom="0" percent="0" rank="0" text="" dxfId="686">
      <formula>0.03</formula>
    </cfRule>
    <cfRule type="cellIs" priority="57" operator="lessThan" aboveAverage="0" equalAverage="0" bottom="0" percent="0" rank="0" text="" dxfId="687">
      <formula>-0.03</formula>
    </cfRule>
  </conditionalFormatting>
  <conditionalFormatting sqref="Y35">
    <cfRule type="cellIs" priority="58" operator="greaterThan" aboveAverage="0" equalAverage="0" bottom="0" percent="0" rank="0" text="" dxfId="688">
      <formula>0.03</formula>
    </cfRule>
    <cfRule type="cellIs" priority="59" operator="lessThan" aboveAverage="0" equalAverage="0" bottom="0" percent="0" rank="0" text="" dxfId="689">
      <formula>-0.03</formula>
    </cfRule>
  </conditionalFormatting>
  <conditionalFormatting sqref="W39">
    <cfRule type="cellIs" priority="60" operator="greaterThan" aboveAverage="0" equalAverage="0" bottom="0" percent="0" rank="0" text="" dxfId="690">
      <formula>0.03</formula>
    </cfRule>
    <cfRule type="cellIs" priority="61" operator="lessThan" aboveAverage="0" equalAverage="0" bottom="0" percent="0" rank="0" text="" dxfId="691">
      <formula>-0.03</formula>
    </cfRule>
  </conditionalFormatting>
  <conditionalFormatting sqref="X39">
    <cfRule type="cellIs" priority="62" operator="greaterThan" aboveAverage="0" equalAverage="0" bottom="0" percent="0" rank="0" text="" dxfId="692">
      <formula>0.03</formula>
    </cfRule>
    <cfRule type="cellIs" priority="63" operator="lessThan" aboveAverage="0" equalAverage="0" bottom="0" percent="0" rank="0" text="" dxfId="693">
      <formula>-0.03</formula>
    </cfRule>
  </conditionalFormatting>
  <conditionalFormatting sqref="Y39">
    <cfRule type="cellIs" priority="64" operator="greaterThan" aboveAverage="0" equalAverage="0" bottom="0" percent="0" rank="0" text="" dxfId="694">
      <formula>0.03</formula>
    </cfRule>
    <cfRule type="cellIs" priority="65" operator="lessThan" aboveAverage="0" equalAverage="0" bottom="0" percent="0" rank="0" text="" dxfId="695">
      <formula>-0.03</formula>
    </cfRule>
  </conditionalFormatting>
  <conditionalFormatting sqref="W43">
    <cfRule type="cellIs" priority="66" operator="greaterThan" aboveAverage="0" equalAverage="0" bottom="0" percent="0" rank="0" text="" dxfId="696">
      <formula>0.03</formula>
    </cfRule>
    <cfRule type="cellIs" priority="67" operator="lessThan" aboveAverage="0" equalAverage="0" bottom="0" percent="0" rank="0" text="" dxfId="697">
      <formula>-0.03</formula>
    </cfRule>
  </conditionalFormatting>
  <conditionalFormatting sqref="X43">
    <cfRule type="cellIs" priority="68" operator="greaterThan" aboveAverage="0" equalAverage="0" bottom="0" percent="0" rank="0" text="" dxfId="698">
      <formula>0.03</formula>
    </cfRule>
    <cfRule type="cellIs" priority="69" operator="lessThan" aboveAverage="0" equalAverage="0" bottom="0" percent="0" rank="0" text="" dxfId="699">
      <formula>-0.03</formula>
    </cfRule>
  </conditionalFormatting>
  <conditionalFormatting sqref="Y43">
    <cfRule type="cellIs" priority="70" operator="greaterThan" aboveAverage="0" equalAverage="0" bottom="0" percent="0" rank="0" text="" dxfId="700">
      <formula>0.03</formula>
    </cfRule>
    <cfRule type="cellIs" priority="71" operator="lessThan" aboveAverage="0" equalAverage="0" bottom="0" percent="0" rank="0" text="" dxfId="701">
      <formula>-0.03</formula>
    </cfRule>
  </conditionalFormatting>
  <conditionalFormatting sqref="W47">
    <cfRule type="cellIs" priority="72" operator="greaterThan" aboveAverage="0" equalAverage="0" bottom="0" percent="0" rank="0" text="" dxfId="702">
      <formula>0.03</formula>
    </cfRule>
    <cfRule type="cellIs" priority="73" operator="lessThan" aboveAverage="0" equalAverage="0" bottom="0" percent="0" rank="0" text="" dxfId="703">
      <formula>-0.03</formula>
    </cfRule>
  </conditionalFormatting>
  <conditionalFormatting sqref="X47">
    <cfRule type="cellIs" priority="74" operator="greaterThan" aboveAverage="0" equalAverage="0" bottom="0" percent="0" rank="0" text="" dxfId="704">
      <formula>0.03</formula>
    </cfRule>
    <cfRule type="cellIs" priority="75" operator="lessThan" aboveAverage="0" equalAverage="0" bottom="0" percent="0" rank="0" text="" dxfId="705">
      <formula>-0.03</formula>
    </cfRule>
  </conditionalFormatting>
  <conditionalFormatting sqref="Y47">
    <cfRule type="cellIs" priority="76" operator="greaterThan" aboveAverage="0" equalAverage="0" bottom="0" percent="0" rank="0" text="" dxfId="706">
      <formula>0.03</formula>
    </cfRule>
    <cfRule type="cellIs" priority="77" operator="lessThan" aboveAverage="0" equalAverage="0" bottom="0" percent="0" rank="0" text="" dxfId="707">
      <formula>-0.03</formula>
    </cfRule>
  </conditionalFormatting>
  <conditionalFormatting sqref="W51">
    <cfRule type="cellIs" priority="78" operator="greaterThan" aboveAverage="0" equalAverage="0" bottom="0" percent="0" rank="0" text="" dxfId="708">
      <formula>0.03</formula>
    </cfRule>
    <cfRule type="cellIs" priority="79" operator="lessThan" aboveAverage="0" equalAverage="0" bottom="0" percent="0" rank="0" text="" dxfId="709">
      <formula>-0.03</formula>
    </cfRule>
  </conditionalFormatting>
  <conditionalFormatting sqref="X51">
    <cfRule type="cellIs" priority="80" operator="greaterThan" aboveAverage="0" equalAverage="0" bottom="0" percent="0" rank="0" text="" dxfId="710">
      <formula>0.03</formula>
    </cfRule>
    <cfRule type="cellIs" priority="81" operator="lessThan" aboveAverage="0" equalAverage="0" bottom="0" percent="0" rank="0" text="" dxfId="711">
      <formula>-0.03</formula>
    </cfRule>
  </conditionalFormatting>
  <conditionalFormatting sqref="Y51">
    <cfRule type="cellIs" priority="82" operator="greaterThan" aboveAverage="0" equalAverage="0" bottom="0" percent="0" rank="0" text="" dxfId="712">
      <formula>0.03</formula>
    </cfRule>
    <cfRule type="cellIs" priority="83" operator="lessThan" aboveAverage="0" equalAverage="0" bottom="0" percent="0" rank="0" text="" dxfId="713">
      <formula>-0.03</formula>
    </cfRule>
  </conditionalFormatting>
  <conditionalFormatting sqref="W55">
    <cfRule type="cellIs" priority="84" operator="greaterThan" aboveAverage="0" equalAverage="0" bottom="0" percent="0" rank="0" text="" dxfId="714">
      <formula>0.03</formula>
    </cfRule>
    <cfRule type="cellIs" priority="85" operator="lessThan" aboveAverage="0" equalAverage="0" bottom="0" percent="0" rank="0" text="" dxfId="715">
      <formula>-0.03</formula>
    </cfRule>
  </conditionalFormatting>
  <conditionalFormatting sqref="X55">
    <cfRule type="cellIs" priority="86" operator="greaterThan" aboveAverage="0" equalAverage="0" bottom="0" percent="0" rank="0" text="" dxfId="716">
      <formula>0.03</formula>
    </cfRule>
    <cfRule type="cellIs" priority="87" operator="lessThan" aboveAverage="0" equalAverage="0" bottom="0" percent="0" rank="0" text="" dxfId="717">
      <formula>-0.03</formula>
    </cfRule>
  </conditionalFormatting>
  <conditionalFormatting sqref="Y55">
    <cfRule type="cellIs" priority="88" operator="greaterThan" aboveAverage="0" equalAverage="0" bottom="0" percent="0" rank="0" text="" dxfId="718">
      <formula>0.03</formula>
    </cfRule>
    <cfRule type="cellIs" priority="89" operator="lessThan" aboveAverage="0" equalAverage="0" bottom="0" percent="0" rank="0" text="" dxfId="719">
      <formula>-0.03</formula>
    </cfRule>
  </conditionalFormatting>
  <conditionalFormatting sqref="W59">
    <cfRule type="cellIs" priority="90" operator="greaterThan" aboveAverage="0" equalAverage="0" bottom="0" percent="0" rank="0" text="" dxfId="720">
      <formula>0.03</formula>
    </cfRule>
    <cfRule type="cellIs" priority="91" operator="lessThan" aboveAverage="0" equalAverage="0" bottom="0" percent="0" rank="0" text="" dxfId="721">
      <formula>-0.03</formula>
    </cfRule>
  </conditionalFormatting>
  <conditionalFormatting sqref="X59">
    <cfRule type="cellIs" priority="92" operator="greaterThan" aboveAverage="0" equalAverage="0" bottom="0" percent="0" rank="0" text="" dxfId="722">
      <formula>0.03</formula>
    </cfRule>
    <cfRule type="cellIs" priority="93" operator="lessThan" aboveAverage="0" equalAverage="0" bottom="0" percent="0" rank="0" text="" dxfId="723">
      <formula>-0.03</formula>
    </cfRule>
  </conditionalFormatting>
  <conditionalFormatting sqref="Y59">
    <cfRule type="cellIs" priority="94" operator="greaterThan" aboveAverage="0" equalAverage="0" bottom="0" percent="0" rank="0" text="" dxfId="724">
      <formula>0.03</formula>
    </cfRule>
    <cfRule type="cellIs" priority="95" operator="lessThan" aboveAverage="0" equalAverage="0" bottom="0" percent="0" rank="0" text="" dxfId="725">
      <formula>-0.03</formula>
    </cfRule>
  </conditionalFormatting>
  <conditionalFormatting sqref="W63">
    <cfRule type="cellIs" priority="96" operator="greaterThan" aboveAverage="0" equalAverage="0" bottom="0" percent="0" rank="0" text="" dxfId="726">
      <formula>0.03</formula>
    </cfRule>
    <cfRule type="cellIs" priority="97" operator="lessThan" aboveAverage="0" equalAverage="0" bottom="0" percent="0" rank="0" text="" dxfId="727">
      <formula>-0.03</formula>
    </cfRule>
  </conditionalFormatting>
  <conditionalFormatting sqref="X63">
    <cfRule type="cellIs" priority="98" operator="greaterThan" aboveAverage="0" equalAverage="0" bottom="0" percent="0" rank="0" text="" dxfId="728">
      <formula>0.03</formula>
    </cfRule>
    <cfRule type="cellIs" priority="99" operator="lessThan" aboveAverage="0" equalAverage="0" bottom="0" percent="0" rank="0" text="" dxfId="729">
      <formula>-0.03</formula>
    </cfRule>
  </conditionalFormatting>
  <conditionalFormatting sqref="Y63">
    <cfRule type="cellIs" priority="100" operator="greaterThan" aboveAverage="0" equalAverage="0" bottom="0" percent="0" rank="0" text="" dxfId="730">
      <formula>0.03</formula>
    </cfRule>
    <cfRule type="cellIs" priority="101" operator="lessThan" aboveAverage="0" equalAverage="0" bottom="0" percent="0" rank="0" text="" dxfId="731">
      <formula>-0.03</formula>
    </cfRule>
  </conditionalFormatting>
  <conditionalFormatting sqref="W67">
    <cfRule type="cellIs" priority="102" operator="greaterThan" aboveAverage="0" equalAverage="0" bottom="0" percent="0" rank="0" text="" dxfId="732">
      <formula>0.03</formula>
    </cfRule>
    <cfRule type="cellIs" priority="103" operator="lessThan" aboveAverage="0" equalAverage="0" bottom="0" percent="0" rank="0" text="" dxfId="733">
      <formula>-0.03</formula>
    </cfRule>
  </conditionalFormatting>
  <conditionalFormatting sqref="X67">
    <cfRule type="cellIs" priority="104" operator="greaterThan" aboveAverage="0" equalAverage="0" bottom="0" percent="0" rank="0" text="" dxfId="734">
      <formula>0.03</formula>
    </cfRule>
    <cfRule type="cellIs" priority="105" operator="lessThan" aboveAverage="0" equalAverage="0" bottom="0" percent="0" rank="0" text="" dxfId="735">
      <formula>-0.03</formula>
    </cfRule>
  </conditionalFormatting>
  <conditionalFormatting sqref="Y67">
    <cfRule type="cellIs" priority="106" operator="greaterThan" aboveAverage="0" equalAverage="0" bottom="0" percent="0" rank="0" text="" dxfId="736">
      <formula>0.03</formula>
    </cfRule>
    <cfRule type="cellIs" priority="107" operator="lessThan" aboveAverage="0" equalAverage="0" bottom="0" percent="0" rank="0" text="" dxfId="737">
      <formula>-0.03</formula>
    </cfRule>
  </conditionalFormatting>
  <conditionalFormatting sqref="W71">
    <cfRule type="cellIs" priority="108" operator="greaterThan" aboveAverage="0" equalAverage="0" bottom="0" percent="0" rank="0" text="" dxfId="738">
      <formula>0.03</formula>
    </cfRule>
    <cfRule type="cellIs" priority="109" operator="lessThan" aboveAverage="0" equalAverage="0" bottom="0" percent="0" rank="0" text="" dxfId="739">
      <formula>-0.03</formula>
    </cfRule>
  </conditionalFormatting>
  <conditionalFormatting sqref="X71">
    <cfRule type="cellIs" priority="110" operator="greaterThan" aboveAverage="0" equalAverage="0" bottom="0" percent="0" rank="0" text="" dxfId="740">
      <formula>0.03</formula>
    </cfRule>
    <cfRule type="cellIs" priority="111" operator="lessThan" aboveAverage="0" equalAverage="0" bottom="0" percent="0" rank="0" text="" dxfId="741">
      <formula>-0.03</formula>
    </cfRule>
  </conditionalFormatting>
  <conditionalFormatting sqref="Y71">
    <cfRule type="cellIs" priority="112" operator="greaterThan" aboveAverage="0" equalAverage="0" bottom="0" percent="0" rank="0" text="" dxfId="742">
      <formula>0.03</formula>
    </cfRule>
    <cfRule type="cellIs" priority="113" operator="lessThan" aboveAverage="0" equalAverage="0" bottom="0" percent="0" rank="0" text="" dxfId="743">
      <formula>-0.03</formula>
    </cfRule>
  </conditionalFormatting>
  <conditionalFormatting sqref="W75">
    <cfRule type="cellIs" priority="114" operator="greaterThan" aboveAverage="0" equalAverage="0" bottom="0" percent="0" rank="0" text="" dxfId="744">
      <formula>0.03</formula>
    </cfRule>
    <cfRule type="cellIs" priority="115" operator="lessThan" aboveAverage="0" equalAverage="0" bottom="0" percent="0" rank="0" text="" dxfId="745">
      <formula>-0.03</formula>
    </cfRule>
  </conditionalFormatting>
  <conditionalFormatting sqref="X75">
    <cfRule type="cellIs" priority="116" operator="greaterThan" aboveAverage="0" equalAverage="0" bottom="0" percent="0" rank="0" text="" dxfId="746">
      <formula>0.03</formula>
    </cfRule>
    <cfRule type="cellIs" priority="117" operator="lessThan" aboveAverage="0" equalAverage="0" bottom="0" percent="0" rank="0" text="" dxfId="747">
      <formula>-0.03</formula>
    </cfRule>
  </conditionalFormatting>
  <conditionalFormatting sqref="Y75">
    <cfRule type="cellIs" priority="118" operator="greaterThan" aboveAverage="0" equalAverage="0" bottom="0" percent="0" rank="0" text="" dxfId="748">
      <formula>0.03</formula>
    </cfRule>
    <cfRule type="cellIs" priority="119" operator="lessThan" aboveAverage="0" equalAverage="0" bottom="0" percent="0" rank="0" text="" dxfId="749">
      <formula>-0.03</formula>
    </cfRule>
  </conditionalFormatting>
  <conditionalFormatting sqref="W79">
    <cfRule type="cellIs" priority="120" operator="greaterThan" aboveAverage="0" equalAverage="0" bottom="0" percent="0" rank="0" text="" dxfId="750">
      <formula>0.03</formula>
    </cfRule>
    <cfRule type="cellIs" priority="121" operator="lessThan" aboveAverage="0" equalAverage="0" bottom="0" percent="0" rank="0" text="" dxfId="751">
      <formula>-0.03</formula>
    </cfRule>
  </conditionalFormatting>
  <conditionalFormatting sqref="X79">
    <cfRule type="cellIs" priority="122" operator="greaterThan" aboveAverage="0" equalAverage="0" bottom="0" percent="0" rank="0" text="" dxfId="752">
      <formula>0.03</formula>
    </cfRule>
    <cfRule type="cellIs" priority="123" operator="lessThan" aboveAverage="0" equalAverage="0" bottom="0" percent="0" rank="0" text="" dxfId="753">
      <formula>-0.03</formula>
    </cfRule>
  </conditionalFormatting>
  <conditionalFormatting sqref="Y79">
    <cfRule type="cellIs" priority="124" operator="greaterThan" aboveAverage="0" equalAverage="0" bottom="0" percent="0" rank="0" text="" dxfId="754">
      <formula>0.03</formula>
    </cfRule>
    <cfRule type="cellIs" priority="125" operator="lessThan" aboveAverage="0" equalAverage="0" bottom="0" percent="0" rank="0" text="" dxfId="755">
      <formula>-0.03</formula>
    </cfRule>
  </conditionalFormatting>
  <conditionalFormatting sqref="W105:Y105">
    <cfRule type="cellIs" priority="126" operator="greaterThan" aboveAverage="0" equalAverage="0" bottom="0" percent="0" rank="0" text="" dxfId="756">
      <formula>0.03</formula>
    </cfRule>
    <cfRule type="cellIs" priority="127" operator="lessThan" aboveAverage="0" equalAverage="0" bottom="0" percent="0" rank="0" text="" dxfId="757">
      <formula>-0.03</formula>
    </cfRule>
  </conditionalFormatting>
  <conditionalFormatting sqref="W6:X6">
    <cfRule type="cellIs" priority="128" operator="greaterThan" aboveAverage="0" equalAverage="0" bottom="0" percent="0" rank="0" text="" dxfId="758">
      <formula>0.03</formula>
    </cfRule>
    <cfRule type="cellIs" priority="129" operator="lessThan" aboveAverage="0" equalAverage="0" bottom="0" percent="0" rank="0" text="" dxfId="759">
      <formula>-0.03</formula>
    </cfRule>
  </conditionalFormatting>
  <conditionalFormatting sqref="W10:X10">
    <cfRule type="cellIs" priority="130" operator="greaterThan" aboveAverage="0" equalAverage="0" bottom="0" percent="0" rank="0" text="" dxfId="760">
      <formula>0.03</formula>
    </cfRule>
    <cfRule type="cellIs" priority="131" operator="lessThan" aboveAverage="0" equalAverage="0" bottom="0" percent="0" rank="0" text="" dxfId="761">
      <formula>-0.03</formula>
    </cfRule>
  </conditionalFormatting>
  <conditionalFormatting sqref="W14:X14">
    <cfRule type="cellIs" priority="132" operator="greaterThan" aboveAverage="0" equalAverage="0" bottom="0" percent="0" rank="0" text="" dxfId="762">
      <formula>0.03</formula>
    </cfRule>
    <cfRule type="cellIs" priority="133" operator="lessThan" aboveAverage="0" equalAverage="0" bottom="0" percent="0" rank="0" text="" dxfId="763">
      <formula>-0.03</formula>
    </cfRule>
  </conditionalFormatting>
  <conditionalFormatting sqref="W18:X18">
    <cfRule type="cellIs" priority="134" operator="greaterThan" aboveAverage="0" equalAverage="0" bottom="0" percent="0" rank="0" text="" dxfId="764">
      <formula>0.03</formula>
    </cfRule>
    <cfRule type="cellIs" priority="135" operator="lessThan" aboveAverage="0" equalAverage="0" bottom="0" percent="0" rank="0" text="" dxfId="765">
      <formula>-0.03</formula>
    </cfRule>
  </conditionalFormatting>
  <conditionalFormatting sqref="W22:X22">
    <cfRule type="cellIs" priority="136" operator="greaterThan" aboveAverage="0" equalAverage="0" bottom="0" percent="0" rank="0" text="" dxfId="766">
      <formula>0.03</formula>
    </cfRule>
    <cfRule type="cellIs" priority="137" operator="lessThan" aboveAverage="0" equalAverage="0" bottom="0" percent="0" rank="0" text="" dxfId="767">
      <formula>-0.03</formula>
    </cfRule>
  </conditionalFormatting>
  <conditionalFormatting sqref="W26:X26">
    <cfRule type="cellIs" priority="138" operator="greaterThan" aboveAverage="0" equalAverage="0" bottom="0" percent="0" rank="0" text="" dxfId="768">
      <formula>0.03</formula>
    </cfRule>
    <cfRule type="cellIs" priority="139" operator="lessThan" aboveAverage="0" equalAverage="0" bottom="0" percent="0" rank="0" text="" dxfId="769">
      <formula>-0.03</formula>
    </cfRule>
  </conditionalFormatting>
  <conditionalFormatting sqref="W30:X30">
    <cfRule type="cellIs" priority="140" operator="greaterThan" aboveAverage="0" equalAverage="0" bottom="0" percent="0" rank="0" text="" dxfId="770">
      <formula>0.03</formula>
    </cfRule>
    <cfRule type="cellIs" priority="141" operator="lessThan" aboveAverage="0" equalAverage="0" bottom="0" percent="0" rank="0" text="" dxfId="771">
      <formula>-0.03</formula>
    </cfRule>
  </conditionalFormatting>
  <conditionalFormatting sqref="W34:X34">
    <cfRule type="cellIs" priority="142" operator="greaterThan" aboveAverage="0" equalAverage="0" bottom="0" percent="0" rank="0" text="" dxfId="772">
      <formula>0.03</formula>
    </cfRule>
    <cfRule type="cellIs" priority="143" operator="lessThan" aboveAverage="0" equalAverage="0" bottom="0" percent="0" rank="0" text="" dxfId="773">
      <formula>-0.03</formula>
    </cfRule>
  </conditionalFormatting>
  <conditionalFormatting sqref="W38:X38">
    <cfRule type="cellIs" priority="144" operator="greaterThan" aboveAverage="0" equalAverage="0" bottom="0" percent="0" rank="0" text="" dxfId="774">
      <formula>0.03</formula>
    </cfRule>
    <cfRule type="cellIs" priority="145" operator="lessThan" aboveAverage="0" equalAverage="0" bottom="0" percent="0" rank="0" text="" dxfId="775">
      <formula>-0.03</formula>
    </cfRule>
  </conditionalFormatting>
  <conditionalFormatting sqref="W42:X42">
    <cfRule type="cellIs" priority="146" operator="greaterThan" aboveAverage="0" equalAverage="0" bottom="0" percent="0" rank="0" text="" dxfId="776">
      <formula>0.03</formula>
    </cfRule>
    <cfRule type="cellIs" priority="147" operator="lessThan" aboveAverage="0" equalAverage="0" bottom="0" percent="0" rank="0" text="" dxfId="777">
      <formula>-0.03</formula>
    </cfRule>
  </conditionalFormatting>
  <conditionalFormatting sqref="W46:X46">
    <cfRule type="cellIs" priority="148" operator="greaterThan" aboveAverage="0" equalAverage="0" bottom="0" percent="0" rank="0" text="" dxfId="778">
      <formula>0.03</formula>
    </cfRule>
    <cfRule type="cellIs" priority="149" operator="lessThan" aboveAverage="0" equalAverage="0" bottom="0" percent="0" rank="0" text="" dxfId="779">
      <formula>-0.03</formula>
    </cfRule>
  </conditionalFormatting>
  <conditionalFormatting sqref="W50:X50">
    <cfRule type="cellIs" priority="150" operator="greaterThan" aboveAverage="0" equalAverage="0" bottom="0" percent="0" rank="0" text="" dxfId="780">
      <formula>0.03</formula>
    </cfRule>
    <cfRule type="cellIs" priority="151" operator="lessThan" aboveAverage="0" equalAverage="0" bottom="0" percent="0" rank="0" text="" dxfId="781">
      <formula>-0.03</formula>
    </cfRule>
  </conditionalFormatting>
  <conditionalFormatting sqref="W54:X54">
    <cfRule type="cellIs" priority="152" operator="greaterThan" aboveAverage="0" equalAverage="0" bottom="0" percent="0" rank="0" text="" dxfId="782">
      <formula>0.03</formula>
    </cfRule>
    <cfRule type="cellIs" priority="153" operator="lessThan" aboveAverage="0" equalAverage="0" bottom="0" percent="0" rank="0" text="" dxfId="783">
      <formula>-0.03</formula>
    </cfRule>
  </conditionalFormatting>
  <conditionalFormatting sqref="W58:X58">
    <cfRule type="cellIs" priority="154" operator="greaterThan" aboveAverage="0" equalAverage="0" bottom="0" percent="0" rank="0" text="" dxfId="784">
      <formula>0.03</formula>
    </cfRule>
    <cfRule type="cellIs" priority="155" operator="lessThan" aboveAverage="0" equalAverage="0" bottom="0" percent="0" rank="0" text="" dxfId="785">
      <formula>-0.03</formula>
    </cfRule>
  </conditionalFormatting>
  <conditionalFormatting sqref="W62:X62">
    <cfRule type="cellIs" priority="156" operator="greaterThan" aboveAverage="0" equalAverage="0" bottom="0" percent="0" rank="0" text="" dxfId="786">
      <formula>0.03</formula>
    </cfRule>
    <cfRule type="cellIs" priority="157" operator="lessThan" aboveAverage="0" equalAverage="0" bottom="0" percent="0" rank="0" text="" dxfId="787">
      <formula>-0.03</formula>
    </cfRule>
  </conditionalFormatting>
  <conditionalFormatting sqref="W66:X66">
    <cfRule type="cellIs" priority="158" operator="greaterThan" aboveAverage="0" equalAverage="0" bottom="0" percent="0" rank="0" text="" dxfId="788">
      <formula>0.03</formula>
    </cfRule>
    <cfRule type="cellIs" priority="159" operator="lessThan" aboveAverage="0" equalAverage="0" bottom="0" percent="0" rank="0" text="" dxfId="789">
      <formula>-0.03</formula>
    </cfRule>
  </conditionalFormatting>
  <conditionalFormatting sqref="W70:X70">
    <cfRule type="cellIs" priority="160" operator="greaterThan" aboveAverage="0" equalAverage="0" bottom="0" percent="0" rank="0" text="" dxfId="790">
      <formula>0.03</formula>
    </cfRule>
    <cfRule type="cellIs" priority="161" operator="lessThan" aboveAverage="0" equalAverage="0" bottom="0" percent="0" rank="0" text="" dxfId="791">
      <formula>-0.03</formula>
    </cfRule>
  </conditionalFormatting>
  <conditionalFormatting sqref="W74:X74">
    <cfRule type="cellIs" priority="162" operator="greaterThan" aboveAverage="0" equalAverage="0" bottom="0" percent="0" rank="0" text="" dxfId="792">
      <formula>0.03</formula>
    </cfRule>
    <cfRule type="cellIs" priority="163" operator="lessThan" aboveAverage="0" equalAverage="0" bottom="0" percent="0" rank="0" text="" dxfId="793">
      <formula>-0.03</formula>
    </cfRule>
  </conditionalFormatting>
  <conditionalFormatting sqref="T83:V98">
    <cfRule type="cellIs" priority="164" operator="greaterThan" aboveAverage="0" equalAverage="0" bottom="0" percent="0" rank="0" text="" dxfId="794">
      <formula>0.03</formula>
    </cfRule>
    <cfRule type="cellIs" priority="165" operator="lessThan" aboveAverage="0" equalAverage="0" bottom="0" percent="0" rank="0" text="" dxfId="795">
      <formula>-0.03</formula>
    </cfRule>
  </conditionalFormatting>
  <conditionalFormatting sqref="W83">
    <cfRule type="cellIs" priority="166" operator="greaterThan" aboveAverage="0" equalAverage="0" bottom="0" percent="0" rank="0" text="" dxfId="796">
      <formula>0.03</formula>
    </cfRule>
    <cfRule type="cellIs" priority="167" operator="lessThan" aboveAverage="0" equalAverage="0" bottom="0" percent="0" rank="0" text="" dxfId="797">
      <formula>-0.03</formula>
    </cfRule>
  </conditionalFormatting>
  <conditionalFormatting sqref="X83">
    <cfRule type="cellIs" priority="168" operator="greaterThan" aboveAverage="0" equalAverage="0" bottom="0" percent="0" rank="0" text="" dxfId="798">
      <formula>0.03</formula>
    </cfRule>
    <cfRule type="cellIs" priority="169" operator="lessThan" aboveAverage="0" equalAverage="0" bottom="0" percent="0" rank="0" text="" dxfId="799">
      <formula>-0.03</formula>
    </cfRule>
  </conditionalFormatting>
  <conditionalFormatting sqref="Y83">
    <cfRule type="cellIs" priority="170" operator="greaterThan" aboveAverage="0" equalAverage="0" bottom="0" percent="0" rank="0" text="" dxfId="800">
      <formula>0.03</formula>
    </cfRule>
    <cfRule type="cellIs" priority="171" operator="lessThan" aboveAverage="0" equalAverage="0" bottom="0" percent="0" rank="0" text="" dxfId="801">
      <formula>-0.03</formula>
    </cfRule>
  </conditionalFormatting>
  <conditionalFormatting sqref="W87">
    <cfRule type="cellIs" priority="172" operator="greaterThan" aboveAverage="0" equalAverage="0" bottom="0" percent="0" rank="0" text="" dxfId="802">
      <formula>0.03</formula>
    </cfRule>
    <cfRule type="cellIs" priority="173" operator="lessThan" aboveAverage="0" equalAverage="0" bottom="0" percent="0" rank="0" text="" dxfId="803">
      <formula>-0.03</formula>
    </cfRule>
  </conditionalFormatting>
  <conditionalFormatting sqref="X87">
    <cfRule type="cellIs" priority="174" operator="greaterThan" aboveAverage="0" equalAverage="0" bottom="0" percent="0" rank="0" text="" dxfId="804">
      <formula>0.03</formula>
    </cfRule>
    <cfRule type="cellIs" priority="175" operator="lessThan" aboveAverage="0" equalAverage="0" bottom="0" percent="0" rank="0" text="" dxfId="805">
      <formula>-0.03</formula>
    </cfRule>
  </conditionalFormatting>
  <conditionalFormatting sqref="Y87">
    <cfRule type="cellIs" priority="176" operator="greaterThan" aboveAverage="0" equalAverage="0" bottom="0" percent="0" rank="0" text="" dxfId="806">
      <formula>0.03</formula>
    </cfRule>
    <cfRule type="cellIs" priority="177" operator="lessThan" aboveAverage="0" equalAverage="0" bottom="0" percent="0" rank="0" text="" dxfId="807">
      <formula>-0.03</formula>
    </cfRule>
  </conditionalFormatting>
  <conditionalFormatting sqref="W91">
    <cfRule type="cellIs" priority="178" operator="greaterThan" aboveAverage="0" equalAverage="0" bottom="0" percent="0" rank="0" text="" dxfId="808">
      <formula>0.03</formula>
    </cfRule>
    <cfRule type="cellIs" priority="179" operator="lessThan" aboveAverage="0" equalAverage="0" bottom="0" percent="0" rank="0" text="" dxfId="809">
      <formula>-0.03</formula>
    </cfRule>
  </conditionalFormatting>
  <conditionalFormatting sqref="X91">
    <cfRule type="cellIs" priority="180" operator="greaterThan" aboveAverage="0" equalAverage="0" bottom="0" percent="0" rank="0" text="" dxfId="810">
      <formula>0.03</formula>
    </cfRule>
    <cfRule type="cellIs" priority="181" operator="lessThan" aboveAverage="0" equalAverage="0" bottom="0" percent="0" rank="0" text="" dxfId="811">
      <formula>-0.03</formula>
    </cfRule>
  </conditionalFormatting>
  <conditionalFormatting sqref="Y91">
    <cfRule type="cellIs" priority="182" operator="greaterThan" aboveAverage="0" equalAverage="0" bottom="0" percent="0" rank="0" text="" dxfId="812">
      <formula>0.03</formula>
    </cfRule>
    <cfRule type="cellIs" priority="183" operator="lessThan" aboveAverage="0" equalAverage="0" bottom="0" percent="0" rank="0" text="" dxfId="813">
      <formula>-0.03</formula>
    </cfRule>
  </conditionalFormatting>
  <conditionalFormatting sqref="W95">
    <cfRule type="cellIs" priority="184" operator="greaterThan" aboveAverage="0" equalAverage="0" bottom="0" percent="0" rank="0" text="" dxfId="814">
      <formula>0.03</formula>
    </cfRule>
    <cfRule type="cellIs" priority="185" operator="lessThan" aboveAverage="0" equalAverage="0" bottom="0" percent="0" rank="0" text="" dxfId="815">
      <formula>-0.03</formula>
    </cfRule>
  </conditionalFormatting>
  <conditionalFormatting sqref="X95">
    <cfRule type="cellIs" priority="186" operator="greaterThan" aboveAverage="0" equalAverage="0" bottom="0" percent="0" rank="0" text="" dxfId="816">
      <formula>0.03</formula>
    </cfRule>
    <cfRule type="cellIs" priority="187" operator="lessThan" aboveAverage="0" equalAverage="0" bottom="0" percent="0" rank="0" text="" dxfId="817">
      <formula>-0.03</formula>
    </cfRule>
  </conditionalFormatting>
  <conditionalFormatting sqref="Y95">
    <cfRule type="cellIs" priority="188" operator="greaterThan" aboveAverage="0" equalAverage="0" bottom="0" percent="0" rank="0" text="" dxfId="818">
      <formula>0.03</formula>
    </cfRule>
    <cfRule type="cellIs" priority="189" operator="lessThan" aboveAverage="0" equalAverage="0" bottom="0" percent="0" rank="0" text="" dxfId="819">
      <formula>-0.03</formula>
    </cfRule>
  </conditionalFormatting>
  <conditionalFormatting sqref="W86:X86">
    <cfRule type="cellIs" priority="190" operator="greaterThan" aboveAverage="0" equalAverage="0" bottom="0" percent="0" rank="0" text="" dxfId="820">
      <formula>0.03</formula>
    </cfRule>
    <cfRule type="cellIs" priority="191" operator="lessThan" aboveAverage="0" equalAverage="0" bottom="0" percent="0" rank="0" text="" dxfId="821">
      <formula>-0.03</formula>
    </cfRule>
  </conditionalFormatting>
  <conditionalFormatting sqref="W90:X90">
    <cfRule type="cellIs" priority="192" operator="greaterThan" aboveAverage="0" equalAverage="0" bottom="0" percent="0" rank="0" text="" dxfId="822">
      <formula>0.03</formula>
    </cfRule>
    <cfRule type="cellIs" priority="193" operator="lessThan" aboveAverage="0" equalAverage="0" bottom="0" percent="0" rank="0" text="" dxfId="823">
      <formula>-0.03</formula>
    </cfRule>
  </conditionalFormatting>
  <conditionalFormatting sqref="W94:X94">
    <cfRule type="cellIs" priority="194" operator="greaterThan" aboveAverage="0" equalAverage="0" bottom="0" percent="0" rank="0" text="" dxfId="824">
      <formula>0.03</formula>
    </cfRule>
    <cfRule type="cellIs" priority="195" operator="lessThan" aboveAverage="0" equalAverage="0" bottom="0" percent="0" rank="0" text="" dxfId="825">
      <formula>-0.03</formula>
    </cfRule>
  </conditionalFormatting>
  <conditionalFormatting sqref="W98:X98">
    <cfRule type="cellIs" priority="196" operator="greaterThan" aboveAverage="0" equalAverage="0" bottom="0" percent="0" rank="0" text="" dxfId="826">
      <formula>0.03</formula>
    </cfRule>
    <cfRule type="cellIs" priority="197" operator="lessThan" aboveAverage="0" equalAverage="0" bottom="0" percent="0" rank="0" text="" dxfId="827">
      <formula>-0.03</formula>
    </cfRule>
  </conditionalFormatting>
  <conditionalFormatting sqref="T99:V104">
    <cfRule type="cellIs" priority="198" operator="greaterThan" aboveAverage="0" equalAverage="0" bottom="0" percent="0" rank="0" text="" dxfId="828">
      <formula>0.03</formula>
    </cfRule>
    <cfRule type="cellIs" priority="199" operator="lessThan" aboveAverage="0" equalAverage="0" bottom="0" percent="0" rank="0" text="" dxfId="829">
      <formula>-0.03</formula>
    </cfRule>
  </conditionalFormatting>
  <conditionalFormatting sqref="W99:Y103">
    <cfRule type="cellIs" priority="200" operator="greaterThan" aboveAverage="0" equalAverage="0" bottom="0" percent="0" rank="0" text="" dxfId="830">
      <formula>0.03</formula>
    </cfRule>
    <cfRule type="cellIs" priority="201" operator="lessThan" aboveAverage="0" equalAverage="0" bottom="0" percent="0" rank="0" text="" dxfId="831">
      <formula>-0.03</formula>
    </cfRule>
  </conditionalFormatting>
  <conditionalFormatting sqref="W104">
    <cfRule type="cellIs" priority="202" operator="greaterThan" aboveAverage="0" equalAverage="0" bottom="0" percent="0" rank="0" text="" dxfId="832">
      <formula>0.03</formula>
    </cfRule>
    <cfRule type="cellIs" priority="203" operator="lessThan" aboveAverage="0" equalAverage="0" bottom="0" percent="0" rank="0" text="" dxfId="833">
      <formula>-0.03</formula>
    </cfRule>
  </conditionalFormatting>
  <conditionalFormatting sqref="X104">
    <cfRule type="cellIs" priority="204" operator="greaterThan" aboveAverage="0" equalAverage="0" bottom="0" percent="0" rank="0" text="" dxfId="834">
      <formula>0.03</formula>
    </cfRule>
    <cfRule type="cellIs" priority="205" operator="lessThan" aboveAverage="0" equalAverage="0" bottom="0" percent="0" rank="0" text="" dxfId="835">
      <formula>-0.03</formula>
    </cfRule>
  </conditionalFormatting>
  <conditionalFormatting sqref="Y104">
    <cfRule type="cellIs" priority="206" operator="greaterThan" aboveAverage="0" equalAverage="0" bottom="0" percent="0" rank="0" text="" dxfId="836">
      <formula>0.03</formula>
    </cfRule>
    <cfRule type="cellIs" priority="207" operator="lessThan" aboveAverage="0" equalAverage="0" bottom="0" percent="0" rank="0" text="" dxfId="837">
      <formula>-0.03</formula>
    </cfRule>
  </conditionalFormatting>
  <conditionalFormatting sqref="T111:V112">
    <cfRule type="cellIs" priority="208" operator="greaterThan" aboveAverage="0" equalAverage="0" bottom="0" percent="0" rank="0" text="" dxfId="838">
      <formula>0.03</formula>
    </cfRule>
    <cfRule type="cellIs" priority="209" operator="lessThan" aboveAverage="0" equalAverage="0" bottom="0" percent="0" rank="0" text="" dxfId="839">
      <formula>-0.03</formula>
    </cfRule>
  </conditionalFormatting>
  <conditionalFormatting sqref="W112:Y112">
    <cfRule type="cellIs" priority="210" operator="greaterThan" aboveAverage="0" equalAverage="0" bottom="0" percent="0" rank="0" text="" dxfId="840">
      <formula>0.03</formula>
    </cfRule>
    <cfRule type="cellIs" priority="211" operator="lessThan" aboveAverage="0" equalAverage="0" bottom="0" percent="0" rank="0" text="" dxfId="841">
      <formula>-0.03</formula>
    </cfRule>
  </conditionalFormatting>
  <conditionalFormatting sqref="W111">
    <cfRule type="cellIs" priority="212" operator="greaterThan" aboveAverage="0" equalAverage="0" bottom="0" percent="0" rank="0" text="" dxfId="842">
      <formula>0.03</formula>
    </cfRule>
    <cfRule type="cellIs" priority="213" operator="lessThan" aboveAverage="0" equalAverage="0" bottom="0" percent="0" rank="0" text="" dxfId="843">
      <formula>-0.03</formula>
    </cfRule>
  </conditionalFormatting>
  <conditionalFormatting sqref="X111">
    <cfRule type="cellIs" priority="214" operator="greaterThan" aboveAverage="0" equalAverage="0" bottom="0" percent="0" rank="0" text="" dxfId="844">
      <formula>0.03</formula>
    </cfRule>
    <cfRule type="cellIs" priority="215" operator="lessThan" aboveAverage="0" equalAverage="0" bottom="0" percent="0" rank="0" text="" dxfId="845">
      <formula>-0.03</formula>
    </cfRule>
  </conditionalFormatting>
  <conditionalFormatting sqref="Y111">
    <cfRule type="cellIs" priority="216" operator="greaterThan" aboveAverage="0" equalAverage="0" bottom="0" percent="0" rank="0" text="" dxfId="846">
      <formula>0.03</formula>
    </cfRule>
    <cfRule type="cellIs" priority="217" operator="lessThan" aboveAverage="0" equalAverage="0" bottom="0" percent="0" rank="0" text="" dxfId="84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31</v>
      </c>
      <c r="C3" s="8" t="n">
        <v>22</v>
      </c>
      <c r="D3" s="49" t="n">
        <v>12950.3088</v>
      </c>
      <c r="E3" s="50" t="n">
        <v>41.8625</v>
      </c>
      <c r="F3" s="50" t="n">
        <v>41.6908</v>
      </c>
      <c r="G3" s="50" t="n">
        <v>44.446</v>
      </c>
      <c r="H3" s="50" t="n">
        <v>14361.7</v>
      </c>
      <c r="I3" s="50" t="n">
        <v>35.13</v>
      </c>
      <c r="J3" s="51" t="n">
        <f aca="false">H3/3600</f>
        <v>3.98936111111111</v>
      </c>
      <c r="L3" s="49" t="n">
        <v>12956.4528</v>
      </c>
      <c r="M3" s="50" t="n">
        <v>41.8632</v>
      </c>
      <c r="N3" s="50" t="n">
        <v>41.6885</v>
      </c>
      <c r="O3" s="50" t="n">
        <v>44.4466</v>
      </c>
      <c r="P3" s="50" t="n">
        <v>14518.13</v>
      </c>
      <c r="Q3" s="50" t="n">
        <v>35.77</v>
      </c>
      <c r="R3" s="52" t="n">
        <f aca="false">P3/3600</f>
        <v>4.03281388888889</v>
      </c>
      <c r="S3" s="53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27</v>
      </c>
      <c r="D4" s="54" t="n">
        <v>5294.8048</v>
      </c>
      <c r="E4" s="55" t="n">
        <v>39.3519</v>
      </c>
      <c r="F4" s="55" t="n">
        <v>39.998</v>
      </c>
      <c r="G4" s="55" t="n">
        <v>42.4927</v>
      </c>
      <c r="H4" s="55" t="n">
        <v>11701.19</v>
      </c>
      <c r="I4" s="55" t="n">
        <v>28.38</v>
      </c>
      <c r="J4" s="56" t="n">
        <f aca="false">H4/3600</f>
        <v>3.25033055555556</v>
      </c>
      <c r="L4" s="54" t="n">
        <v>5292.4912</v>
      </c>
      <c r="M4" s="55" t="n">
        <v>39.3518</v>
      </c>
      <c r="N4" s="55" t="n">
        <v>40.0011</v>
      </c>
      <c r="O4" s="55" t="n">
        <v>42.4957</v>
      </c>
      <c r="P4" s="55" t="n">
        <v>11739.49</v>
      </c>
      <c r="Q4" s="55" t="n">
        <v>28.23</v>
      </c>
      <c r="R4" s="57" t="n">
        <f aca="false">P4/3600</f>
        <v>3.2609694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2"/>
      <c r="B5" s="12"/>
      <c r="C5" s="12" t="n">
        <v>32</v>
      </c>
      <c r="D5" s="54" t="n">
        <v>2563.6736</v>
      </c>
      <c r="E5" s="55" t="n">
        <v>36.765</v>
      </c>
      <c r="F5" s="55" t="n">
        <v>38.7202</v>
      </c>
      <c r="G5" s="55" t="n">
        <v>40.9609</v>
      </c>
      <c r="H5" s="55" t="n">
        <v>10448.33</v>
      </c>
      <c r="I5" s="55" t="n">
        <v>24.51</v>
      </c>
      <c r="J5" s="56" t="n">
        <f aca="false">H5/3600</f>
        <v>2.90231388888889</v>
      </c>
      <c r="L5" s="54" t="n">
        <v>2561.1168</v>
      </c>
      <c r="M5" s="55" t="n">
        <v>36.7669</v>
      </c>
      <c r="N5" s="55" t="n">
        <v>38.7244</v>
      </c>
      <c r="O5" s="55" t="n">
        <v>40.9572</v>
      </c>
      <c r="P5" s="55" t="n">
        <v>10452.75</v>
      </c>
      <c r="Q5" s="55" t="n">
        <v>24.48</v>
      </c>
      <c r="R5" s="57" t="n">
        <f aca="false">P5/3600</f>
        <v>2.903541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2"/>
      <c r="B6" s="17"/>
      <c r="C6" s="17" t="n">
        <v>37</v>
      </c>
      <c r="D6" s="60" t="n">
        <v>1339.5408</v>
      </c>
      <c r="E6" s="61" t="n">
        <v>34.0682</v>
      </c>
      <c r="F6" s="61" t="n">
        <v>37.727</v>
      </c>
      <c r="G6" s="61" t="n">
        <v>39.8611</v>
      </c>
      <c r="H6" s="61" t="n">
        <v>9765.56</v>
      </c>
      <c r="I6" s="61" t="n">
        <v>22.74</v>
      </c>
      <c r="J6" s="62" t="n">
        <f aca="false">H6/3600</f>
        <v>2.71265555555556</v>
      </c>
      <c r="L6" s="60" t="n">
        <v>1338.7248</v>
      </c>
      <c r="M6" s="61" t="n">
        <v>34.0705</v>
      </c>
      <c r="N6" s="61" t="n">
        <v>37.7163</v>
      </c>
      <c r="O6" s="61" t="n">
        <v>39.8599</v>
      </c>
      <c r="P6" s="61" t="n">
        <v>9763.43</v>
      </c>
      <c r="Q6" s="61" t="n">
        <v>23.03</v>
      </c>
      <c r="R6" s="63" t="n">
        <f aca="false">P6/3600</f>
        <v>2.712063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2"/>
      <c r="B7" s="8" t="s">
        <v>61</v>
      </c>
      <c r="C7" s="8" t="n">
        <v>22</v>
      </c>
      <c r="D7" s="49" t="n">
        <v>32781.368</v>
      </c>
      <c r="E7" s="50" t="n">
        <v>40.4059</v>
      </c>
      <c r="F7" s="50" t="n">
        <v>45.3226</v>
      </c>
      <c r="G7" s="50" t="n">
        <v>44.9007</v>
      </c>
      <c r="H7" s="50" t="n">
        <v>23409</v>
      </c>
      <c r="I7" s="50" t="n">
        <v>52.99</v>
      </c>
      <c r="J7" s="51" t="n">
        <f aca="false">H7/3600</f>
        <v>6.5025</v>
      </c>
      <c r="L7" s="49" t="n">
        <v>32786.9328</v>
      </c>
      <c r="M7" s="50" t="n">
        <v>40.4061</v>
      </c>
      <c r="N7" s="50" t="n">
        <v>45.3196</v>
      </c>
      <c r="O7" s="50" t="n">
        <v>44.9024</v>
      </c>
      <c r="P7" s="50" t="n">
        <v>23535.38</v>
      </c>
      <c r="Q7" s="50" t="n">
        <v>52.55</v>
      </c>
      <c r="R7" s="52" t="n">
        <f aca="false">P7/3600</f>
        <v>6.53760555555556</v>
      </c>
      <c r="S7" s="53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4" t="n">
        <v>15803.72</v>
      </c>
      <c r="E8" s="55" t="n">
        <v>37.4265</v>
      </c>
      <c r="F8" s="55" t="n">
        <v>43.4112</v>
      </c>
      <c r="G8" s="55" t="n">
        <v>43.5266</v>
      </c>
      <c r="H8" s="55" t="n">
        <v>19078.09</v>
      </c>
      <c r="I8" s="55" t="n">
        <v>42.55</v>
      </c>
      <c r="J8" s="56" t="n">
        <f aca="false">H8/3600</f>
        <v>5.29946944444444</v>
      </c>
      <c r="L8" s="54" t="n">
        <v>15810.0656</v>
      </c>
      <c r="M8" s="55" t="n">
        <v>37.4278</v>
      </c>
      <c r="N8" s="55" t="n">
        <v>43.4083</v>
      </c>
      <c r="O8" s="55" t="n">
        <v>43.5226</v>
      </c>
      <c r="P8" s="55" t="n">
        <v>19253.09</v>
      </c>
      <c r="Q8" s="55" t="n">
        <v>43.27</v>
      </c>
      <c r="R8" s="57" t="n">
        <f aca="false">P8/3600</f>
        <v>5.348080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2"/>
      <c r="B9" s="12"/>
      <c r="C9" s="12" t="n">
        <v>32</v>
      </c>
      <c r="D9" s="54" t="n">
        <v>8306.9104</v>
      </c>
      <c r="E9" s="55" t="n">
        <v>34.4503</v>
      </c>
      <c r="F9" s="55" t="n">
        <v>41.794</v>
      </c>
      <c r="G9" s="55" t="n">
        <v>42.2276</v>
      </c>
      <c r="H9" s="55" t="n">
        <v>16514.9</v>
      </c>
      <c r="I9" s="55" t="n">
        <v>36.02</v>
      </c>
      <c r="J9" s="56" t="n">
        <f aca="false">H9/3600</f>
        <v>4.58747222222222</v>
      </c>
      <c r="L9" s="54" t="n">
        <v>8303.3136</v>
      </c>
      <c r="M9" s="55" t="n">
        <v>34.4482</v>
      </c>
      <c r="N9" s="55" t="n">
        <v>41.7904</v>
      </c>
      <c r="O9" s="55" t="n">
        <v>42.2202</v>
      </c>
      <c r="P9" s="55" t="n">
        <v>16489.55</v>
      </c>
      <c r="Q9" s="55" t="n">
        <v>36.24</v>
      </c>
      <c r="R9" s="57" t="n">
        <f aca="false">P9/3600</f>
        <v>4.5804305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2"/>
      <c r="B10" s="17"/>
      <c r="C10" s="17" t="n">
        <v>37</v>
      </c>
      <c r="D10" s="60" t="n">
        <v>4675.1728</v>
      </c>
      <c r="E10" s="61" t="n">
        <v>31.6673</v>
      </c>
      <c r="F10" s="61" t="n">
        <v>40.492</v>
      </c>
      <c r="G10" s="61" t="n">
        <v>41.1796</v>
      </c>
      <c r="H10" s="61" t="n">
        <v>14609.83</v>
      </c>
      <c r="I10" s="61" t="n">
        <v>32.13</v>
      </c>
      <c r="J10" s="62" t="n">
        <f aca="false">H10/3600</f>
        <v>4.05828611111111</v>
      </c>
      <c r="L10" s="60" t="n">
        <v>4673.784</v>
      </c>
      <c r="M10" s="61" t="n">
        <v>31.6651</v>
      </c>
      <c r="N10" s="61" t="n">
        <v>40.5069</v>
      </c>
      <c r="O10" s="61" t="n">
        <v>41.1889</v>
      </c>
      <c r="P10" s="61" t="n">
        <v>14604.55</v>
      </c>
      <c r="Q10" s="61" t="n">
        <v>32.09</v>
      </c>
      <c r="R10" s="63" t="n">
        <f aca="false">P10/3600</f>
        <v>4.0568194444444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779.5568</v>
      </c>
      <c r="E11" s="50" t="n">
        <v>39.672</v>
      </c>
      <c r="F11" s="50" t="n">
        <v>39.9159</v>
      </c>
      <c r="G11" s="50" t="n">
        <v>38.1649</v>
      </c>
      <c r="H11" s="50" t="n">
        <v>71565.55</v>
      </c>
      <c r="I11" s="50" t="n">
        <v>125.69</v>
      </c>
      <c r="J11" s="51" t="n">
        <f aca="false">H11/3600</f>
        <v>19.8793194444444</v>
      </c>
      <c r="L11" s="49" t="n">
        <v>217818.3216</v>
      </c>
      <c r="M11" s="50" t="n">
        <v>39.6716</v>
      </c>
      <c r="N11" s="50" t="n">
        <v>39.9162</v>
      </c>
      <c r="O11" s="50" t="n">
        <v>38.1648</v>
      </c>
      <c r="P11" s="50" t="n">
        <v>73011.16</v>
      </c>
      <c r="Q11" s="50" t="n">
        <v>124.34</v>
      </c>
      <c r="R11" s="52" t="n">
        <f aca="false">P11/3600</f>
        <v>20.2808777777778</v>
      </c>
      <c r="S11" s="53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2.4736</v>
      </c>
      <c r="E12" s="55" t="n">
        <v>34.3241</v>
      </c>
      <c r="F12" s="55" t="n">
        <v>38.4883</v>
      </c>
      <c r="G12" s="55" t="n">
        <v>36.7633</v>
      </c>
      <c r="H12" s="55" t="n">
        <v>56063.79</v>
      </c>
      <c r="I12" s="55" t="n">
        <v>109.86</v>
      </c>
      <c r="J12" s="56" t="n">
        <f aca="false">H12/3600</f>
        <v>15.573275</v>
      </c>
      <c r="L12" s="54" t="n">
        <v>106702.9856</v>
      </c>
      <c r="M12" s="55" t="n">
        <v>34.3246</v>
      </c>
      <c r="N12" s="55" t="n">
        <v>38.4861</v>
      </c>
      <c r="O12" s="55" t="n">
        <v>36.764</v>
      </c>
      <c r="P12" s="55" t="n">
        <v>57061.01</v>
      </c>
      <c r="Q12" s="55" t="n">
        <v>110.6</v>
      </c>
      <c r="R12" s="57" t="n">
        <f aca="false">P12/3600</f>
        <v>15.8502805555556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30113.6704</v>
      </c>
      <c r="E13" s="55" t="n">
        <v>29.7284</v>
      </c>
      <c r="F13" s="55" t="n">
        <v>37.4877</v>
      </c>
      <c r="G13" s="55" t="n">
        <v>35.7378</v>
      </c>
      <c r="H13" s="55" t="n">
        <v>35350.63</v>
      </c>
      <c r="I13" s="55" t="n">
        <v>83.64</v>
      </c>
      <c r="J13" s="56" t="n">
        <f aca="false">H13/3600</f>
        <v>9.81961944444444</v>
      </c>
      <c r="L13" s="54" t="n">
        <v>30102.1424</v>
      </c>
      <c r="M13" s="55" t="n">
        <v>29.7279</v>
      </c>
      <c r="N13" s="55" t="n">
        <v>37.4842</v>
      </c>
      <c r="O13" s="55" t="n">
        <v>35.7392</v>
      </c>
      <c r="P13" s="55" t="n">
        <v>35347.07</v>
      </c>
      <c r="Q13" s="55" t="n">
        <v>82.72</v>
      </c>
      <c r="R13" s="57" t="n">
        <f aca="false">P13/3600</f>
        <v>9.81863055555556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373.0592</v>
      </c>
      <c r="E14" s="61" t="n">
        <v>28.0128</v>
      </c>
      <c r="F14" s="61" t="n">
        <v>36.7316</v>
      </c>
      <c r="G14" s="61" t="n">
        <v>34.9284</v>
      </c>
      <c r="H14" s="61" t="n">
        <v>24976.47</v>
      </c>
      <c r="I14" s="61" t="n">
        <v>55.4</v>
      </c>
      <c r="J14" s="62" t="n">
        <f aca="false">H14/3600</f>
        <v>6.93790833333333</v>
      </c>
      <c r="L14" s="60" t="n">
        <v>7377.304</v>
      </c>
      <c r="M14" s="61" t="n">
        <v>28.014</v>
      </c>
      <c r="N14" s="61" t="n">
        <v>36.7407</v>
      </c>
      <c r="O14" s="61" t="n">
        <v>34.9206</v>
      </c>
      <c r="P14" s="61" t="n">
        <v>25093.44</v>
      </c>
      <c r="Q14" s="61" t="n">
        <v>54.21</v>
      </c>
      <c r="R14" s="63" t="n">
        <f aca="false">P14/3600</f>
        <v>6.9704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571.4528</v>
      </c>
      <c r="E15" s="50" t="n">
        <v>41.653</v>
      </c>
      <c r="F15" s="50" t="n">
        <v>46.9841</v>
      </c>
      <c r="G15" s="50" t="n">
        <v>46.5851</v>
      </c>
      <c r="H15" s="50" t="n">
        <v>39534.34</v>
      </c>
      <c r="I15" s="50" t="n">
        <v>75.41</v>
      </c>
      <c r="J15" s="51" t="n">
        <f aca="false">H15/3600</f>
        <v>10.9817611111111</v>
      </c>
      <c r="L15" s="49" t="n">
        <v>23576.7584</v>
      </c>
      <c r="M15" s="50" t="n">
        <v>41.6536</v>
      </c>
      <c r="N15" s="50" t="n">
        <v>46.9811</v>
      </c>
      <c r="O15" s="50" t="n">
        <v>46.5854</v>
      </c>
      <c r="P15" s="50" t="n">
        <v>40003.96</v>
      </c>
      <c r="Q15" s="50" t="n">
        <v>74.82</v>
      </c>
      <c r="R15" s="52" t="n">
        <f aca="false">P15/3600</f>
        <v>11.1122111111111</v>
      </c>
      <c r="S15" s="53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86.896</v>
      </c>
      <c r="E16" s="55" t="n">
        <v>40.2329</v>
      </c>
      <c r="F16" s="55" t="n">
        <v>46.2549</v>
      </c>
      <c r="G16" s="55" t="n">
        <v>46.0448</v>
      </c>
      <c r="H16" s="55" t="n">
        <v>29723.88</v>
      </c>
      <c r="I16" s="55" t="n">
        <v>56.9</v>
      </c>
      <c r="J16" s="56" t="n">
        <f aca="false">H16/3600</f>
        <v>8.25663333333333</v>
      </c>
      <c r="L16" s="54" t="n">
        <v>5985.1904</v>
      </c>
      <c r="M16" s="55" t="n">
        <v>40.2317</v>
      </c>
      <c r="N16" s="55" t="n">
        <v>46.259</v>
      </c>
      <c r="O16" s="55" t="n">
        <v>46.0478</v>
      </c>
      <c r="P16" s="55" t="n">
        <v>29705.59</v>
      </c>
      <c r="Q16" s="55" t="n">
        <v>55.79</v>
      </c>
      <c r="R16" s="57" t="n">
        <f aca="false">P16/3600</f>
        <v>8.25155277777778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85.7264</v>
      </c>
      <c r="E17" s="55" t="n">
        <v>38.9248</v>
      </c>
      <c r="F17" s="55" t="n">
        <v>45.6231</v>
      </c>
      <c r="G17" s="55" t="n">
        <v>45.5637</v>
      </c>
      <c r="H17" s="55" t="n">
        <v>25580.32</v>
      </c>
      <c r="I17" s="55" t="n">
        <v>48.7</v>
      </c>
      <c r="J17" s="56" t="n">
        <f aca="false">H17/3600</f>
        <v>7.10564444444445</v>
      </c>
      <c r="L17" s="54" t="n">
        <v>2496.4288</v>
      </c>
      <c r="M17" s="55" t="n">
        <v>38.9238</v>
      </c>
      <c r="N17" s="55" t="n">
        <v>45.6381</v>
      </c>
      <c r="O17" s="55" t="n">
        <v>45.5717</v>
      </c>
      <c r="P17" s="55" t="n">
        <v>25579.78</v>
      </c>
      <c r="Q17" s="55" t="n">
        <v>49.61</v>
      </c>
      <c r="R17" s="57" t="n">
        <f aca="false">P17/3600</f>
        <v>7.10549444444444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209.824</v>
      </c>
      <c r="E18" s="61" t="n">
        <v>37.1712</v>
      </c>
      <c r="F18" s="61" t="n">
        <v>45.0643</v>
      </c>
      <c r="G18" s="61" t="n">
        <v>45.1319</v>
      </c>
      <c r="H18" s="61" t="n">
        <v>23190.28</v>
      </c>
      <c r="I18" s="61" t="n">
        <v>44.38</v>
      </c>
      <c r="J18" s="62" t="n">
        <f aca="false">H18/3600</f>
        <v>6.44174444444444</v>
      </c>
      <c r="L18" s="60" t="n">
        <v>1211.9376</v>
      </c>
      <c r="M18" s="61" t="n">
        <v>37.1731</v>
      </c>
      <c r="N18" s="61" t="n">
        <v>45.0554</v>
      </c>
      <c r="O18" s="61" t="n">
        <v>45.1235</v>
      </c>
      <c r="P18" s="61" t="n">
        <v>23169.7</v>
      </c>
      <c r="Q18" s="61" t="n">
        <v>44.26</v>
      </c>
      <c r="R18" s="63" t="n">
        <f aca="false">P18/3600</f>
        <v>6.43602777777778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71" t="n">
        <v>4732.3456</v>
      </c>
      <c r="E19" s="72" t="n">
        <v>41.8498</v>
      </c>
      <c r="F19" s="72" t="n">
        <v>43.7529</v>
      </c>
      <c r="G19" s="72" t="n">
        <v>45.6107</v>
      </c>
      <c r="H19" s="72" t="n">
        <v>13804.76</v>
      </c>
      <c r="I19" s="72" t="n">
        <v>30.71</v>
      </c>
      <c r="J19" s="51" t="n">
        <f aca="false">H19/3600</f>
        <v>3.83465555555556</v>
      </c>
      <c r="L19" s="71" t="n">
        <v>4732.7576</v>
      </c>
      <c r="M19" s="72" t="n">
        <v>41.8483</v>
      </c>
      <c r="N19" s="72" t="n">
        <v>43.7549</v>
      </c>
      <c r="O19" s="72" t="n">
        <v>45.6098</v>
      </c>
      <c r="P19" s="72" t="n">
        <v>13810.22</v>
      </c>
      <c r="Q19" s="72" t="n">
        <v>30.66</v>
      </c>
      <c r="R19" s="51" t="n">
        <f aca="false">P19/3600</f>
        <v>3.83617222222222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73" t="n">
        <v>2199.6784</v>
      </c>
      <c r="E20" s="74" t="n">
        <v>39.9741</v>
      </c>
      <c r="F20" s="74" t="n">
        <v>42.4209</v>
      </c>
      <c r="G20" s="74" t="n">
        <v>43.6441</v>
      </c>
      <c r="H20" s="74" t="n">
        <v>11557.83</v>
      </c>
      <c r="I20" s="74" t="n">
        <v>25.82</v>
      </c>
      <c r="J20" s="56" t="n">
        <f aca="false">H20/3600</f>
        <v>3.21050833333333</v>
      </c>
      <c r="L20" s="73" t="n">
        <v>2200.004</v>
      </c>
      <c r="M20" s="74" t="n">
        <v>39.9751</v>
      </c>
      <c r="N20" s="74" t="n">
        <v>42.4224</v>
      </c>
      <c r="O20" s="74" t="n">
        <v>43.6478</v>
      </c>
      <c r="P20" s="74" t="n">
        <v>11586.24</v>
      </c>
      <c r="Q20" s="74" t="n">
        <v>25.87</v>
      </c>
      <c r="R20" s="56" t="n">
        <f aca="false">P20/3600</f>
        <v>3.218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2"/>
      <c r="B21" s="12"/>
      <c r="C21" s="12" t="n">
        <v>32</v>
      </c>
      <c r="D21" s="73" t="n">
        <v>1086.4536</v>
      </c>
      <c r="E21" s="74" t="n">
        <v>37.6258</v>
      </c>
      <c r="F21" s="74" t="n">
        <v>41.2932</v>
      </c>
      <c r="G21" s="74" t="n">
        <v>42.2786</v>
      </c>
      <c r="H21" s="74" t="n">
        <v>10072.7</v>
      </c>
      <c r="I21" s="74" t="n">
        <v>22.5</v>
      </c>
      <c r="J21" s="56" t="n">
        <f aca="false">H21/3600</f>
        <v>2.79797222222222</v>
      </c>
      <c r="L21" s="73" t="n">
        <v>1086.0496</v>
      </c>
      <c r="M21" s="74" t="n">
        <v>37.623</v>
      </c>
      <c r="N21" s="74" t="n">
        <v>41.2821</v>
      </c>
      <c r="O21" s="74" t="n">
        <v>42.2744</v>
      </c>
      <c r="P21" s="74" t="n">
        <v>10041.54</v>
      </c>
      <c r="Q21" s="74" t="n">
        <v>22.33</v>
      </c>
      <c r="R21" s="56" t="n">
        <f aca="false">P21/3600</f>
        <v>2.789316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2"/>
      <c r="B22" s="17"/>
      <c r="C22" s="17" t="n">
        <v>37</v>
      </c>
      <c r="D22" s="75" t="n">
        <v>551.9512</v>
      </c>
      <c r="E22" s="76" t="n">
        <v>35.1866</v>
      </c>
      <c r="F22" s="76" t="n">
        <v>40.4603</v>
      </c>
      <c r="G22" s="76" t="n">
        <v>41.4249</v>
      </c>
      <c r="H22" s="76" t="n">
        <v>9094.47</v>
      </c>
      <c r="I22" s="76" t="n">
        <v>20.1</v>
      </c>
      <c r="J22" s="62" t="n">
        <f aca="false">H22/3600</f>
        <v>2.52624166666667</v>
      </c>
      <c r="L22" s="75" t="n">
        <v>552.0424</v>
      </c>
      <c r="M22" s="76" t="n">
        <v>35.1888</v>
      </c>
      <c r="N22" s="76" t="n">
        <v>40.4561</v>
      </c>
      <c r="O22" s="76" t="n">
        <v>41.4177</v>
      </c>
      <c r="P22" s="76" t="n">
        <v>9120.53</v>
      </c>
      <c r="Q22" s="76" t="n">
        <v>19.92</v>
      </c>
      <c r="R22" s="62" t="n">
        <f aca="false">P22/3600</f>
        <v>2.533480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71" t="n">
        <v>7600.536</v>
      </c>
      <c r="E23" s="72" t="n">
        <v>40.2091</v>
      </c>
      <c r="F23" s="72" t="n">
        <v>42.6733</v>
      </c>
      <c r="G23" s="72" t="n">
        <v>44.1175</v>
      </c>
      <c r="H23" s="72" t="n">
        <v>12641.33</v>
      </c>
      <c r="I23" s="72" t="n">
        <v>32.63</v>
      </c>
      <c r="J23" s="51" t="n">
        <f aca="false">H23/3600</f>
        <v>3.51148055555556</v>
      </c>
      <c r="L23" s="71" t="n">
        <v>7605.6584</v>
      </c>
      <c r="M23" s="72" t="n">
        <v>40.2096</v>
      </c>
      <c r="N23" s="72" t="n">
        <v>42.6722</v>
      </c>
      <c r="O23" s="72" t="n">
        <v>44.1206</v>
      </c>
      <c r="P23" s="72" t="n">
        <v>12720.67</v>
      </c>
      <c r="Q23" s="72" t="n">
        <v>32.78</v>
      </c>
      <c r="R23" s="51" t="n">
        <f aca="false">P23/3600</f>
        <v>3.53351944444444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3" t="n">
        <v>3334.6824</v>
      </c>
      <c r="E24" s="74" t="n">
        <v>37.6832</v>
      </c>
      <c r="F24" s="74" t="n">
        <v>40.881</v>
      </c>
      <c r="G24" s="74" t="n">
        <v>41.6984</v>
      </c>
      <c r="H24" s="74" t="n">
        <v>10243.92</v>
      </c>
      <c r="I24" s="74" t="n">
        <v>26.09</v>
      </c>
      <c r="J24" s="56" t="n">
        <f aca="false">H24/3600</f>
        <v>2.84553333333333</v>
      </c>
      <c r="L24" s="73" t="n">
        <v>3336.6232</v>
      </c>
      <c r="M24" s="74" t="n">
        <v>37.6837</v>
      </c>
      <c r="N24" s="74" t="n">
        <v>40.8805</v>
      </c>
      <c r="O24" s="74" t="n">
        <v>41.7044</v>
      </c>
      <c r="P24" s="74" t="n">
        <v>10226.44</v>
      </c>
      <c r="Q24" s="74" t="n">
        <v>26.28</v>
      </c>
      <c r="R24" s="56" t="n">
        <f aca="false">P24/3600</f>
        <v>2.84067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2"/>
      <c r="B25" s="12"/>
      <c r="C25" s="12" t="n">
        <v>32</v>
      </c>
      <c r="D25" s="73" t="n">
        <v>1548.3848</v>
      </c>
      <c r="E25" s="74" t="n">
        <v>35.0586</v>
      </c>
      <c r="F25" s="74" t="n">
        <v>39.3759</v>
      </c>
      <c r="G25" s="74" t="n">
        <v>40.0853</v>
      </c>
      <c r="H25" s="74" t="n">
        <v>8977.52</v>
      </c>
      <c r="I25" s="74" t="n">
        <v>22.37</v>
      </c>
      <c r="J25" s="56" t="n">
        <f aca="false">H25/3600</f>
        <v>2.49375555555556</v>
      </c>
      <c r="L25" s="73" t="n">
        <v>1547.924</v>
      </c>
      <c r="M25" s="74" t="n">
        <v>35.0614</v>
      </c>
      <c r="N25" s="74" t="n">
        <v>39.3833</v>
      </c>
      <c r="O25" s="74" t="n">
        <v>40.0782</v>
      </c>
      <c r="P25" s="74" t="n">
        <v>8991.07</v>
      </c>
      <c r="Q25" s="74" t="n">
        <v>22.21</v>
      </c>
      <c r="R25" s="56" t="n">
        <f aca="false">P25/3600</f>
        <v>2.497519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2"/>
      <c r="B26" s="17"/>
      <c r="C26" s="17" t="n">
        <v>37</v>
      </c>
      <c r="D26" s="75" t="n">
        <v>725.8544</v>
      </c>
      <c r="E26" s="76" t="n">
        <v>32.5246</v>
      </c>
      <c r="F26" s="76" t="n">
        <v>38.251</v>
      </c>
      <c r="G26" s="76" t="n">
        <v>39.1795</v>
      </c>
      <c r="H26" s="76" t="n">
        <v>8235.15</v>
      </c>
      <c r="I26" s="76" t="n">
        <v>19.92</v>
      </c>
      <c r="J26" s="62" t="n">
        <f aca="false">H26/3600</f>
        <v>2.28754166666667</v>
      </c>
      <c r="L26" s="75" t="n">
        <v>726.168</v>
      </c>
      <c r="M26" s="76" t="n">
        <v>32.5226</v>
      </c>
      <c r="N26" s="76" t="n">
        <v>38.2454</v>
      </c>
      <c r="O26" s="76" t="n">
        <v>39.1812</v>
      </c>
      <c r="P26" s="76" t="n">
        <v>8193.63</v>
      </c>
      <c r="Q26" s="76" t="n">
        <v>19.57</v>
      </c>
      <c r="R26" s="62" t="n">
        <f aca="false">P26/3600</f>
        <v>2.276008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71" t="n">
        <v>18112.1736</v>
      </c>
      <c r="E27" s="72" t="n">
        <v>38.6037</v>
      </c>
      <c r="F27" s="72" t="n">
        <v>40.2132</v>
      </c>
      <c r="G27" s="72" t="n">
        <v>43.8402</v>
      </c>
      <c r="H27" s="72" t="n">
        <v>30483.02</v>
      </c>
      <c r="I27" s="72" t="n">
        <v>68.97</v>
      </c>
      <c r="J27" s="51" t="n">
        <f aca="false">H27/3600</f>
        <v>8.46750555555556</v>
      </c>
      <c r="L27" s="71" t="n">
        <v>18111.7072</v>
      </c>
      <c r="M27" s="72" t="n">
        <v>38.6038</v>
      </c>
      <c r="N27" s="72" t="n">
        <v>40.2139</v>
      </c>
      <c r="O27" s="72" t="n">
        <v>43.8422</v>
      </c>
      <c r="P27" s="72" t="n">
        <v>30579.57</v>
      </c>
      <c r="Q27" s="72" t="n">
        <v>67.28</v>
      </c>
      <c r="R27" s="51" t="n">
        <f aca="false">P27/3600</f>
        <v>8.494325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3" t="n">
        <v>5731.4648</v>
      </c>
      <c r="E28" s="74" t="n">
        <v>36.9864</v>
      </c>
      <c r="F28" s="74" t="n">
        <v>39.2349</v>
      </c>
      <c r="G28" s="74" t="n">
        <v>42.1067</v>
      </c>
      <c r="H28" s="74" t="n">
        <v>23239.07</v>
      </c>
      <c r="I28" s="74" t="n">
        <v>49.85</v>
      </c>
      <c r="J28" s="56" t="n">
        <f aca="false">H28/3600</f>
        <v>6.45529722222222</v>
      </c>
      <c r="L28" s="73" t="n">
        <v>5735.2208</v>
      </c>
      <c r="M28" s="74" t="n">
        <v>36.987</v>
      </c>
      <c r="N28" s="74" t="n">
        <v>39.234</v>
      </c>
      <c r="O28" s="74" t="n">
        <v>42.106</v>
      </c>
      <c r="P28" s="74" t="n">
        <v>23314.94</v>
      </c>
      <c r="Q28" s="74" t="n">
        <v>48.99</v>
      </c>
      <c r="R28" s="56" t="n">
        <f aca="false">P28/3600</f>
        <v>6.476372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2"/>
      <c r="B29" s="12"/>
      <c r="C29" s="12" t="n">
        <v>32</v>
      </c>
      <c r="D29" s="73" t="n">
        <v>2702.5008</v>
      </c>
      <c r="E29" s="74" t="n">
        <v>35.0807</v>
      </c>
      <c r="F29" s="74" t="n">
        <v>38.4362</v>
      </c>
      <c r="G29" s="74" t="n">
        <v>40.5631</v>
      </c>
      <c r="H29" s="74" t="n">
        <v>20230.19</v>
      </c>
      <c r="I29" s="74" t="n">
        <v>43.34</v>
      </c>
      <c r="J29" s="56" t="n">
        <f aca="false">H29/3600</f>
        <v>5.61949722222222</v>
      </c>
      <c r="L29" s="73" t="n">
        <v>2703.0704</v>
      </c>
      <c r="M29" s="74" t="n">
        <v>35.0799</v>
      </c>
      <c r="N29" s="74" t="n">
        <v>38.438</v>
      </c>
      <c r="O29" s="74" t="n">
        <v>40.5699</v>
      </c>
      <c r="P29" s="74" t="n">
        <v>20259.96</v>
      </c>
      <c r="Q29" s="74" t="n">
        <v>44.1</v>
      </c>
      <c r="R29" s="56" t="n">
        <f aca="false">P29/3600</f>
        <v>5.627766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2"/>
      <c r="B30" s="17"/>
      <c r="C30" s="17" t="n">
        <v>37</v>
      </c>
      <c r="D30" s="75" t="n">
        <v>1388.9296</v>
      </c>
      <c r="E30" s="76" t="n">
        <v>32.8845</v>
      </c>
      <c r="F30" s="76" t="n">
        <v>37.7327</v>
      </c>
      <c r="G30" s="76" t="n">
        <v>39.3895</v>
      </c>
      <c r="H30" s="76" t="n">
        <v>18451.34</v>
      </c>
      <c r="I30" s="76" t="n">
        <v>39.49</v>
      </c>
      <c r="J30" s="62" t="n">
        <f aca="false">H30/3600</f>
        <v>5.12537222222222</v>
      </c>
      <c r="L30" s="75" t="n">
        <v>1388.9784</v>
      </c>
      <c r="M30" s="76" t="n">
        <v>32.8865</v>
      </c>
      <c r="N30" s="76" t="n">
        <v>37.7227</v>
      </c>
      <c r="O30" s="76" t="n">
        <v>39.3864</v>
      </c>
      <c r="P30" s="76" t="n">
        <v>18460.88</v>
      </c>
      <c r="Q30" s="76" t="n">
        <v>39.59</v>
      </c>
      <c r="R30" s="62" t="n">
        <f aca="false">P30/3600</f>
        <v>5.128022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40</v>
      </c>
      <c r="C31" s="8" t="n">
        <v>22</v>
      </c>
      <c r="D31" s="71" t="n">
        <v>17238.38</v>
      </c>
      <c r="E31" s="72" t="n">
        <v>39.3127</v>
      </c>
      <c r="F31" s="72" t="n">
        <v>44.0948</v>
      </c>
      <c r="G31" s="72" t="n">
        <v>45.4719</v>
      </c>
      <c r="H31" s="72" t="n">
        <v>35334.38</v>
      </c>
      <c r="I31" s="72" t="n">
        <v>72.75</v>
      </c>
      <c r="J31" s="51" t="n">
        <f aca="false">H31/3600</f>
        <v>9.81510555555555</v>
      </c>
      <c r="L31" s="71" t="n">
        <v>17241.9984</v>
      </c>
      <c r="M31" s="72" t="n">
        <v>39.3126</v>
      </c>
      <c r="N31" s="72" t="n">
        <v>44.0958</v>
      </c>
      <c r="O31" s="72" t="n">
        <v>45.4765</v>
      </c>
      <c r="P31" s="72" t="n">
        <v>35559.02</v>
      </c>
      <c r="Q31" s="72" t="n">
        <v>72.11</v>
      </c>
      <c r="R31" s="51" t="n">
        <f aca="false">P31/3600</f>
        <v>9.87750555555556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3" t="n">
        <v>6071.6928</v>
      </c>
      <c r="E32" s="74" t="n">
        <v>37.6456</v>
      </c>
      <c r="F32" s="74" t="n">
        <v>42.8413</v>
      </c>
      <c r="G32" s="74" t="n">
        <v>43.4661</v>
      </c>
      <c r="H32" s="74" t="n">
        <v>28201.9</v>
      </c>
      <c r="I32" s="74" t="n">
        <v>56.07</v>
      </c>
      <c r="J32" s="56" t="n">
        <f aca="false">H32/3600</f>
        <v>7.83386111111111</v>
      </c>
      <c r="L32" s="73" t="n">
        <v>6075.7712</v>
      </c>
      <c r="M32" s="74" t="n">
        <v>37.6459</v>
      </c>
      <c r="N32" s="74" t="n">
        <v>42.8439</v>
      </c>
      <c r="O32" s="74" t="n">
        <v>43.4642</v>
      </c>
      <c r="P32" s="74" t="n">
        <v>28206.98</v>
      </c>
      <c r="Q32" s="74" t="n">
        <v>55.55</v>
      </c>
      <c r="R32" s="56" t="n">
        <f aca="false">P32/3600</f>
        <v>7.835272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2"/>
      <c r="B33" s="12"/>
      <c r="C33" s="12" t="n">
        <v>32</v>
      </c>
      <c r="D33" s="73" t="n">
        <v>2864.5984</v>
      </c>
      <c r="E33" s="74" t="n">
        <v>35.8068</v>
      </c>
      <c r="F33" s="74" t="n">
        <v>41.6071</v>
      </c>
      <c r="G33" s="74" t="n">
        <v>41.604</v>
      </c>
      <c r="H33" s="74" t="n">
        <v>24325.51</v>
      </c>
      <c r="I33" s="74" t="n">
        <v>48.07</v>
      </c>
      <c r="J33" s="56" t="n">
        <f aca="false">H33/3600</f>
        <v>6.75708611111111</v>
      </c>
      <c r="L33" s="73" t="n">
        <v>2865.9224</v>
      </c>
      <c r="M33" s="74" t="n">
        <v>35.8087</v>
      </c>
      <c r="N33" s="74" t="n">
        <v>41.6016</v>
      </c>
      <c r="O33" s="74" t="n">
        <v>41.6091</v>
      </c>
      <c r="P33" s="74" t="n">
        <v>24541.71</v>
      </c>
      <c r="Q33" s="74" t="n">
        <v>47.85</v>
      </c>
      <c r="R33" s="56" t="n">
        <f aca="false">P33/3600</f>
        <v>6.817141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2"/>
      <c r="B34" s="17"/>
      <c r="C34" s="17" t="n">
        <v>37</v>
      </c>
      <c r="D34" s="75" t="n">
        <v>1510.7248</v>
      </c>
      <c r="E34" s="76" t="n">
        <v>33.8187</v>
      </c>
      <c r="F34" s="76" t="n">
        <v>40.6063</v>
      </c>
      <c r="G34" s="76" t="n">
        <v>40.2246</v>
      </c>
      <c r="H34" s="76" t="n">
        <v>21796.48</v>
      </c>
      <c r="I34" s="76" t="n">
        <v>43.74</v>
      </c>
      <c r="J34" s="62" t="n">
        <f aca="false">H34/3600</f>
        <v>6.05457777777778</v>
      </c>
      <c r="L34" s="75" t="n">
        <v>1509.54</v>
      </c>
      <c r="M34" s="76" t="n">
        <v>33.8176</v>
      </c>
      <c r="N34" s="76" t="n">
        <v>40.6068</v>
      </c>
      <c r="O34" s="76" t="n">
        <v>40.2281</v>
      </c>
      <c r="P34" s="76" t="n">
        <v>21864.25</v>
      </c>
      <c r="Q34" s="76" t="n">
        <v>43.34</v>
      </c>
      <c r="R34" s="62" t="n">
        <f aca="false">P34/3600</f>
        <v>6.073402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71" t="n">
        <v>40145.892</v>
      </c>
      <c r="E35" s="72" t="n">
        <v>37.5587</v>
      </c>
      <c r="F35" s="72" t="n">
        <v>42.3666</v>
      </c>
      <c r="G35" s="72" t="n">
        <v>44.533</v>
      </c>
      <c r="H35" s="72" t="n">
        <v>41667.32</v>
      </c>
      <c r="I35" s="72" t="n">
        <v>105.95</v>
      </c>
      <c r="J35" s="51" t="n">
        <f aca="false">H35/3600</f>
        <v>11.5742555555556</v>
      </c>
      <c r="L35" s="71" t="n">
        <v>40142.7528</v>
      </c>
      <c r="M35" s="72" t="n">
        <v>37.5587</v>
      </c>
      <c r="N35" s="72" t="n">
        <v>42.3658</v>
      </c>
      <c r="O35" s="72" t="n">
        <v>44.531</v>
      </c>
      <c r="P35" s="72" t="n">
        <v>42371.38</v>
      </c>
      <c r="Q35" s="72" t="n">
        <v>104.19</v>
      </c>
      <c r="R35" s="51" t="n">
        <f aca="false">P35/3600</f>
        <v>11.7698277777778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3" t="n">
        <v>7247.3008</v>
      </c>
      <c r="E36" s="74" t="n">
        <v>35.393</v>
      </c>
      <c r="F36" s="74" t="n">
        <v>41.0756</v>
      </c>
      <c r="G36" s="74" t="n">
        <v>43.3428</v>
      </c>
      <c r="H36" s="74" t="n">
        <v>26362.22</v>
      </c>
      <c r="I36" s="74" t="n">
        <v>63.39</v>
      </c>
      <c r="J36" s="56" t="n">
        <f aca="false">H36/3600</f>
        <v>7.32283888888889</v>
      </c>
      <c r="L36" s="73" t="n">
        <v>7247.7848</v>
      </c>
      <c r="M36" s="74" t="n">
        <v>35.3931</v>
      </c>
      <c r="N36" s="74" t="n">
        <v>41.0769</v>
      </c>
      <c r="O36" s="74" t="n">
        <v>43.3437</v>
      </c>
      <c r="P36" s="74" t="n">
        <v>26173.27</v>
      </c>
      <c r="Q36" s="74" t="n">
        <v>63.13</v>
      </c>
      <c r="R36" s="56" t="n">
        <f aca="false">P36/3600</f>
        <v>7.270352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2"/>
      <c r="B37" s="12"/>
      <c r="C37" s="12" t="n">
        <v>32</v>
      </c>
      <c r="D37" s="73" t="n">
        <v>2262.2752</v>
      </c>
      <c r="E37" s="74" t="n">
        <v>33.9571</v>
      </c>
      <c r="F37" s="74" t="n">
        <v>39.8028</v>
      </c>
      <c r="G37" s="74" t="n">
        <v>42.2953</v>
      </c>
      <c r="H37" s="74" t="n">
        <v>22175.59</v>
      </c>
      <c r="I37" s="74" t="n">
        <v>51.4</v>
      </c>
      <c r="J37" s="56" t="n">
        <f aca="false">H37/3600</f>
        <v>6.15988611111111</v>
      </c>
      <c r="L37" s="73" t="n">
        <v>2263.4472</v>
      </c>
      <c r="M37" s="74" t="n">
        <v>33.9583</v>
      </c>
      <c r="N37" s="74" t="n">
        <v>39.8043</v>
      </c>
      <c r="O37" s="74" t="n">
        <v>42.3018</v>
      </c>
      <c r="P37" s="74" t="n">
        <v>22207.09</v>
      </c>
      <c r="Q37" s="74" t="n">
        <v>51.34</v>
      </c>
      <c r="R37" s="56" t="n">
        <f aca="false">P37/3600</f>
        <v>6.168636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7"/>
      <c r="B38" s="17"/>
      <c r="C38" s="17" t="n">
        <v>37</v>
      </c>
      <c r="D38" s="75" t="n">
        <v>986.124</v>
      </c>
      <c r="E38" s="76" t="n">
        <v>32.1219</v>
      </c>
      <c r="F38" s="76" t="n">
        <v>38.826</v>
      </c>
      <c r="G38" s="76" t="n">
        <v>41.4417</v>
      </c>
      <c r="H38" s="76" t="n">
        <v>20514.52</v>
      </c>
      <c r="I38" s="76" t="n">
        <v>47.08</v>
      </c>
      <c r="J38" s="62" t="n">
        <f aca="false">H38/3600</f>
        <v>5.69847777777778</v>
      </c>
      <c r="L38" s="75" t="n">
        <v>987.684</v>
      </c>
      <c r="M38" s="76" t="n">
        <v>32.1203</v>
      </c>
      <c r="N38" s="76" t="n">
        <v>38.8238</v>
      </c>
      <c r="O38" s="76" t="n">
        <v>41.4666</v>
      </c>
      <c r="P38" s="76" t="n">
        <v>20614.86</v>
      </c>
      <c r="Q38" s="76" t="n">
        <v>47.75</v>
      </c>
      <c r="R38" s="62" t="n">
        <f aca="false">P38/3600</f>
        <v>5.7263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22</v>
      </c>
      <c r="D39" s="71" t="n">
        <v>3432.8016</v>
      </c>
      <c r="E39" s="72" t="n">
        <v>40.6676</v>
      </c>
      <c r="F39" s="72" t="n">
        <v>43.3981</v>
      </c>
      <c r="G39" s="72" t="n">
        <v>44.0458</v>
      </c>
      <c r="H39" s="72" t="n">
        <v>6568.99</v>
      </c>
      <c r="I39" s="72" t="n">
        <v>13.72</v>
      </c>
      <c r="J39" s="51" t="n">
        <f aca="false">H39/3600</f>
        <v>1.82471944444444</v>
      </c>
      <c r="L39" s="71" t="n">
        <v>3434.2688</v>
      </c>
      <c r="M39" s="72" t="n">
        <v>40.6658</v>
      </c>
      <c r="N39" s="72" t="n">
        <v>43.3962</v>
      </c>
      <c r="O39" s="72" t="n">
        <v>44.0435</v>
      </c>
      <c r="P39" s="72" t="n">
        <v>6605.77</v>
      </c>
      <c r="Q39" s="72" t="n">
        <v>13.72</v>
      </c>
      <c r="R39" s="51" t="n">
        <f aca="false">P39/3600</f>
        <v>1.83493611111111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73" t="n">
        <v>1660.3496</v>
      </c>
      <c r="E40" s="74" t="n">
        <v>37.5059</v>
      </c>
      <c r="F40" s="74" t="n">
        <v>41.0118</v>
      </c>
      <c r="G40" s="74" t="n">
        <v>41.2873</v>
      </c>
      <c r="H40" s="74" t="n">
        <v>5433.11</v>
      </c>
      <c r="I40" s="74" t="n">
        <v>11.27</v>
      </c>
      <c r="J40" s="56" t="n">
        <f aca="false">H40/3600</f>
        <v>1.50919722222222</v>
      </c>
      <c r="L40" s="73" t="n">
        <v>1662.276</v>
      </c>
      <c r="M40" s="74" t="n">
        <v>37.511</v>
      </c>
      <c r="N40" s="74" t="n">
        <v>41.0059</v>
      </c>
      <c r="O40" s="74" t="n">
        <v>41.289</v>
      </c>
      <c r="P40" s="74" t="n">
        <v>5464.22</v>
      </c>
      <c r="Q40" s="74" t="n">
        <v>11.26</v>
      </c>
      <c r="R40" s="56" t="n">
        <f aca="false">P40/3600</f>
        <v>1.51783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2"/>
      <c r="B41" s="12"/>
      <c r="C41" s="12" t="n">
        <v>32</v>
      </c>
      <c r="D41" s="73" t="n">
        <v>818.5904</v>
      </c>
      <c r="E41" s="74" t="n">
        <v>34.5559</v>
      </c>
      <c r="F41" s="74" t="n">
        <v>39.0466</v>
      </c>
      <c r="G41" s="74" t="n">
        <v>39.1284</v>
      </c>
      <c r="H41" s="74" t="n">
        <v>4620.39</v>
      </c>
      <c r="I41" s="74" t="n">
        <v>9.52</v>
      </c>
      <c r="J41" s="56" t="n">
        <f aca="false">H41/3600</f>
        <v>1.28344166666667</v>
      </c>
      <c r="L41" s="73" t="n">
        <v>819.7712</v>
      </c>
      <c r="M41" s="74" t="n">
        <v>34.5604</v>
      </c>
      <c r="N41" s="74" t="n">
        <v>39.0165</v>
      </c>
      <c r="O41" s="74" t="n">
        <v>39.1288</v>
      </c>
      <c r="P41" s="74" t="n">
        <v>4600.77</v>
      </c>
      <c r="Q41" s="74" t="n">
        <v>9.26</v>
      </c>
      <c r="R41" s="56" t="n">
        <f aca="false">P41/3600</f>
        <v>1.277991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2"/>
      <c r="B42" s="17"/>
      <c r="C42" s="17" t="n">
        <v>37</v>
      </c>
      <c r="D42" s="75" t="n">
        <v>432.5232</v>
      </c>
      <c r="E42" s="76" t="n">
        <v>32.0237</v>
      </c>
      <c r="F42" s="76" t="n">
        <v>37.6248</v>
      </c>
      <c r="G42" s="76" t="n">
        <v>37.4945</v>
      </c>
      <c r="H42" s="76" t="n">
        <v>4073.33</v>
      </c>
      <c r="I42" s="76" t="n">
        <v>8.44</v>
      </c>
      <c r="J42" s="62" t="n">
        <f aca="false">H42/3600</f>
        <v>1.13148055555556</v>
      </c>
      <c r="L42" s="75" t="n">
        <v>432.528</v>
      </c>
      <c r="M42" s="76" t="n">
        <v>32.0173</v>
      </c>
      <c r="N42" s="76" t="n">
        <v>37.6225</v>
      </c>
      <c r="O42" s="76" t="n">
        <v>37.5106</v>
      </c>
      <c r="P42" s="76" t="n">
        <v>4061.97</v>
      </c>
      <c r="Q42" s="76" t="n">
        <v>8.39</v>
      </c>
      <c r="R42" s="62" t="n">
        <f aca="false">P42/3600</f>
        <v>1.12832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6</v>
      </c>
      <c r="C43" s="8" t="n">
        <v>22</v>
      </c>
      <c r="D43" s="71" t="n">
        <v>3613.2912</v>
      </c>
      <c r="E43" s="72" t="n">
        <v>40.3939</v>
      </c>
      <c r="F43" s="72" t="n">
        <v>43.8402</v>
      </c>
      <c r="G43" s="72" t="n">
        <v>45.4342</v>
      </c>
      <c r="H43" s="72" t="n">
        <v>6885.4</v>
      </c>
      <c r="I43" s="72" t="n">
        <v>15.63</v>
      </c>
      <c r="J43" s="51" t="n">
        <f aca="false">H43/3600</f>
        <v>1.91261111111111</v>
      </c>
      <c r="L43" s="71" t="n">
        <v>3614.132</v>
      </c>
      <c r="M43" s="72" t="n">
        <v>40.3934</v>
      </c>
      <c r="N43" s="72" t="n">
        <v>43.8364</v>
      </c>
      <c r="O43" s="72" t="n">
        <v>45.432</v>
      </c>
      <c r="P43" s="72" t="n">
        <v>6933.66</v>
      </c>
      <c r="Q43" s="72" t="n">
        <v>15.56</v>
      </c>
      <c r="R43" s="51" t="n">
        <f aca="false">P43/3600</f>
        <v>1.92601666666667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3" t="n">
        <v>1709.1528</v>
      </c>
      <c r="E44" s="74" t="n">
        <v>37.8708</v>
      </c>
      <c r="F44" s="74" t="n">
        <v>41.8857</v>
      </c>
      <c r="G44" s="74" t="n">
        <v>43.0781</v>
      </c>
      <c r="H44" s="74" t="n">
        <v>5761.62</v>
      </c>
      <c r="I44" s="74" t="n">
        <v>13.01</v>
      </c>
      <c r="J44" s="56" t="n">
        <f aca="false">H44/3600</f>
        <v>1.60045</v>
      </c>
      <c r="L44" s="73" t="n">
        <v>1710.476</v>
      </c>
      <c r="M44" s="74" t="n">
        <v>37.8718</v>
      </c>
      <c r="N44" s="74" t="n">
        <v>41.8817</v>
      </c>
      <c r="O44" s="74" t="n">
        <v>43.0965</v>
      </c>
      <c r="P44" s="74" t="n">
        <v>5746.94</v>
      </c>
      <c r="Q44" s="74" t="n">
        <v>13.23</v>
      </c>
      <c r="R44" s="56" t="n">
        <f aca="false">P44/3600</f>
        <v>1.59637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2"/>
      <c r="B45" s="12"/>
      <c r="C45" s="12" t="n">
        <v>32</v>
      </c>
      <c r="D45" s="73" t="n">
        <v>864.3096</v>
      </c>
      <c r="E45" s="74" t="n">
        <v>35.0921</v>
      </c>
      <c r="F45" s="74" t="n">
        <v>40.2307</v>
      </c>
      <c r="G45" s="74" t="n">
        <v>41.1823</v>
      </c>
      <c r="H45" s="74" t="n">
        <v>5015.94</v>
      </c>
      <c r="I45" s="74" t="n">
        <v>11.1</v>
      </c>
      <c r="J45" s="56" t="n">
        <f aca="false">H45/3600</f>
        <v>1.39331666666667</v>
      </c>
      <c r="L45" s="73" t="n">
        <v>865.1776</v>
      </c>
      <c r="M45" s="74" t="n">
        <v>35.0915</v>
      </c>
      <c r="N45" s="74" t="n">
        <v>40.2185</v>
      </c>
      <c r="O45" s="74" t="n">
        <v>41.1894</v>
      </c>
      <c r="P45" s="74" t="n">
        <v>5048.86</v>
      </c>
      <c r="Q45" s="74" t="n">
        <v>10.94</v>
      </c>
      <c r="R45" s="56" t="n">
        <f aca="false">P45/3600</f>
        <v>1.40246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2"/>
      <c r="B46" s="17"/>
      <c r="C46" s="17" t="n">
        <v>37</v>
      </c>
      <c r="D46" s="75" t="n">
        <v>457.7248</v>
      </c>
      <c r="E46" s="76" t="n">
        <v>32.3043</v>
      </c>
      <c r="F46" s="76" t="n">
        <v>38.8904</v>
      </c>
      <c r="G46" s="76" t="n">
        <v>39.7455</v>
      </c>
      <c r="H46" s="76" t="n">
        <v>4583.16</v>
      </c>
      <c r="I46" s="76" t="n">
        <v>9.95</v>
      </c>
      <c r="J46" s="62" t="n">
        <f aca="false">H46/3600</f>
        <v>1.2731</v>
      </c>
      <c r="L46" s="75" t="n">
        <v>457.8752</v>
      </c>
      <c r="M46" s="76" t="n">
        <v>32.3004</v>
      </c>
      <c r="N46" s="76" t="n">
        <v>38.8897</v>
      </c>
      <c r="O46" s="76" t="n">
        <v>39.7532</v>
      </c>
      <c r="P46" s="76" t="n">
        <v>4559.33</v>
      </c>
      <c r="Q46" s="76" t="n">
        <v>9.72</v>
      </c>
      <c r="R46" s="62" t="n">
        <f aca="false">P46/3600</f>
        <v>1.266480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71" t="n">
        <v>6802.9984</v>
      </c>
      <c r="E47" s="72" t="n">
        <v>38.5099</v>
      </c>
      <c r="F47" s="72" t="n">
        <v>41.7584</v>
      </c>
      <c r="G47" s="72" t="n">
        <v>42.8357</v>
      </c>
      <c r="H47" s="72" t="n">
        <v>7018.32</v>
      </c>
      <c r="I47" s="72" t="n">
        <v>16.91</v>
      </c>
      <c r="J47" s="51" t="n">
        <f aca="false">H47/3600</f>
        <v>1.94953333333333</v>
      </c>
      <c r="L47" s="71" t="n">
        <v>6806.1408</v>
      </c>
      <c r="M47" s="72" t="n">
        <v>38.5085</v>
      </c>
      <c r="N47" s="72" t="n">
        <v>41.7581</v>
      </c>
      <c r="O47" s="72" t="n">
        <v>42.8311</v>
      </c>
      <c r="P47" s="72" t="n">
        <v>7113.49</v>
      </c>
      <c r="Q47" s="72" t="n">
        <v>16.77</v>
      </c>
      <c r="R47" s="51" t="n">
        <f aca="false">P47/3600</f>
        <v>1.97596944444444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3" t="n">
        <v>3109.2024</v>
      </c>
      <c r="E48" s="74" t="n">
        <v>34.9919</v>
      </c>
      <c r="F48" s="74" t="n">
        <v>39.1563</v>
      </c>
      <c r="G48" s="74" t="n">
        <v>40.0471</v>
      </c>
      <c r="H48" s="74" t="n">
        <v>5487.67</v>
      </c>
      <c r="I48" s="74" t="n">
        <v>13.67</v>
      </c>
      <c r="J48" s="56" t="n">
        <f aca="false">H48/3600</f>
        <v>1.52435277777778</v>
      </c>
      <c r="L48" s="73" t="n">
        <v>3109.1832</v>
      </c>
      <c r="M48" s="74" t="n">
        <v>34.993</v>
      </c>
      <c r="N48" s="74" t="n">
        <v>39.1566</v>
      </c>
      <c r="O48" s="74" t="n">
        <v>40.0464</v>
      </c>
      <c r="P48" s="74" t="n">
        <v>5533.6</v>
      </c>
      <c r="Q48" s="74" t="n">
        <v>13.51</v>
      </c>
      <c r="R48" s="56" t="n">
        <f aca="false">P48/3600</f>
        <v>1.53711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2"/>
      <c r="B49" s="12"/>
      <c r="C49" s="12" t="n">
        <v>32</v>
      </c>
      <c r="D49" s="73" t="n">
        <v>1473.8664</v>
      </c>
      <c r="E49" s="74" t="n">
        <v>31.7749</v>
      </c>
      <c r="F49" s="74" t="n">
        <v>37.2454</v>
      </c>
      <c r="G49" s="74" t="n">
        <v>38.0274</v>
      </c>
      <c r="H49" s="74" t="n">
        <v>4535.27</v>
      </c>
      <c r="I49" s="74" t="n">
        <v>11.32</v>
      </c>
      <c r="J49" s="56" t="n">
        <f aca="false">H49/3600</f>
        <v>1.25979722222222</v>
      </c>
      <c r="L49" s="73" t="n">
        <v>1474.9992</v>
      </c>
      <c r="M49" s="74" t="n">
        <v>31.7744</v>
      </c>
      <c r="N49" s="74" t="n">
        <v>37.2396</v>
      </c>
      <c r="O49" s="74" t="n">
        <v>38.0367</v>
      </c>
      <c r="P49" s="74" t="n">
        <v>4559.01</v>
      </c>
      <c r="Q49" s="74" t="n">
        <v>10.94</v>
      </c>
      <c r="R49" s="56" t="n">
        <f aca="false">P49/3600</f>
        <v>1.266391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2"/>
      <c r="B50" s="17"/>
      <c r="C50" s="17" t="n">
        <v>37</v>
      </c>
      <c r="D50" s="75" t="n">
        <v>701.9816</v>
      </c>
      <c r="E50" s="76" t="n">
        <v>28.7972</v>
      </c>
      <c r="F50" s="76" t="n">
        <v>35.9561</v>
      </c>
      <c r="G50" s="76" t="n">
        <v>36.6468</v>
      </c>
      <c r="H50" s="76" t="n">
        <v>3979.52</v>
      </c>
      <c r="I50" s="76" t="n">
        <v>9.46</v>
      </c>
      <c r="J50" s="62" t="n">
        <f aca="false">H50/3600</f>
        <v>1.10542222222222</v>
      </c>
      <c r="L50" s="75" t="n">
        <v>702.8768</v>
      </c>
      <c r="M50" s="76" t="n">
        <v>28.7974</v>
      </c>
      <c r="N50" s="76" t="n">
        <v>35.9597</v>
      </c>
      <c r="O50" s="76" t="n">
        <v>36.6543</v>
      </c>
      <c r="P50" s="76" t="n">
        <v>3952.23</v>
      </c>
      <c r="Q50" s="76" t="n">
        <v>9.26</v>
      </c>
      <c r="R50" s="62" t="n">
        <f aca="false">P50/3600</f>
        <v>1.097841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71" t="n">
        <v>4838.3544</v>
      </c>
      <c r="E51" s="72" t="n">
        <v>39.2177</v>
      </c>
      <c r="F51" s="72" t="n">
        <v>41.6621</v>
      </c>
      <c r="G51" s="72" t="n">
        <v>43.1523</v>
      </c>
      <c r="H51" s="72" t="n">
        <v>5430.43</v>
      </c>
      <c r="I51" s="72" t="n">
        <v>11.41</v>
      </c>
      <c r="J51" s="51" t="n">
        <f aca="false">H51/3600</f>
        <v>1.50845277777778</v>
      </c>
      <c r="L51" s="71" t="n">
        <v>4838.212</v>
      </c>
      <c r="M51" s="72" t="n">
        <v>39.2183</v>
      </c>
      <c r="N51" s="72" t="n">
        <v>41.6626</v>
      </c>
      <c r="O51" s="72" t="n">
        <v>43.1554</v>
      </c>
      <c r="P51" s="72" t="n">
        <v>5485.95</v>
      </c>
      <c r="Q51" s="72" t="n">
        <v>11.26</v>
      </c>
      <c r="R51" s="51" t="n">
        <f aca="false">P51/3600</f>
        <v>1.523875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3" t="n">
        <v>2050.2256</v>
      </c>
      <c r="E52" s="74" t="n">
        <v>35.9819</v>
      </c>
      <c r="F52" s="74" t="n">
        <v>39.3308</v>
      </c>
      <c r="G52" s="74" t="n">
        <v>40.9489</v>
      </c>
      <c r="H52" s="74" t="n">
        <v>4306.47</v>
      </c>
      <c r="I52" s="74" t="n">
        <v>8.8</v>
      </c>
      <c r="J52" s="56" t="n">
        <f aca="false">H52/3600</f>
        <v>1.19624166666667</v>
      </c>
      <c r="L52" s="73" t="n">
        <v>2050.4528</v>
      </c>
      <c r="M52" s="74" t="n">
        <v>35.9784</v>
      </c>
      <c r="N52" s="74" t="n">
        <v>39.3364</v>
      </c>
      <c r="O52" s="74" t="n">
        <v>40.9638</v>
      </c>
      <c r="P52" s="74" t="n">
        <v>4321.53</v>
      </c>
      <c r="Q52" s="74" t="n">
        <v>8.76</v>
      </c>
      <c r="R52" s="56" t="n">
        <f aca="false">P52/3600</f>
        <v>1.20042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2"/>
      <c r="B53" s="12"/>
      <c r="C53" s="12" t="n">
        <v>32</v>
      </c>
      <c r="D53" s="73" t="n">
        <v>960.832</v>
      </c>
      <c r="E53" s="74" t="n">
        <v>33.0951</v>
      </c>
      <c r="F53" s="74" t="n">
        <v>37.4816</v>
      </c>
      <c r="G53" s="74" t="n">
        <v>39.2253</v>
      </c>
      <c r="H53" s="74" t="n">
        <v>3561.56</v>
      </c>
      <c r="I53" s="74" t="n">
        <v>7.1</v>
      </c>
      <c r="J53" s="56" t="n">
        <f aca="false">H53/3600</f>
        <v>0.989322222222222</v>
      </c>
      <c r="L53" s="73" t="n">
        <v>960.4456</v>
      </c>
      <c r="M53" s="74" t="n">
        <v>33.0949</v>
      </c>
      <c r="N53" s="74" t="n">
        <v>37.4857</v>
      </c>
      <c r="O53" s="74" t="n">
        <v>39.2228</v>
      </c>
      <c r="P53" s="74" t="n">
        <v>3559.42</v>
      </c>
      <c r="Q53" s="74" t="n">
        <v>6.98</v>
      </c>
      <c r="R53" s="56" t="n">
        <f aca="false">P53/3600</f>
        <v>0.988727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7"/>
      <c r="B54" s="17"/>
      <c r="C54" s="17" t="n">
        <v>37</v>
      </c>
      <c r="D54" s="75" t="n">
        <v>470.2576</v>
      </c>
      <c r="E54" s="76" t="n">
        <v>30.4365</v>
      </c>
      <c r="F54" s="76" t="n">
        <v>36.1547</v>
      </c>
      <c r="G54" s="76" t="n">
        <v>37.9012</v>
      </c>
      <c r="H54" s="76" t="n">
        <v>3037.13</v>
      </c>
      <c r="I54" s="76" t="n">
        <v>5.96</v>
      </c>
      <c r="J54" s="62" t="n">
        <f aca="false">H54/3600</f>
        <v>0.843647222222222</v>
      </c>
      <c r="L54" s="75" t="n">
        <v>469.844</v>
      </c>
      <c r="M54" s="76" t="n">
        <v>30.4358</v>
      </c>
      <c r="N54" s="76" t="n">
        <v>36.1495</v>
      </c>
      <c r="O54" s="76" t="n">
        <v>37.9035</v>
      </c>
      <c r="P54" s="76" t="n">
        <v>3017.7</v>
      </c>
      <c r="Q54" s="76" t="n">
        <v>5.83</v>
      </c>
      <c r="R54" s="62" t="n">
        <f aca="false">P54/3600</f>
        <v>0.8382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22</v>
      </c>
      <c r="D55" s="71" t="n">
        <v>1514.4032</v>
      </c>
      <c r="E55" s="72" t="n">
        <v>40.9024</v>
      </c>
      <c r="F55" s="72" t="n">
        <v>44.2756</v>
      </c>
      <c r="G55" s="72" t="n">
        <v>43.43</v>
      </c>
      <c r="H55" s="72" t="n">
        <v>1792.05</v>
      </c>
      <c r="I55" s="72" t="n">
        <v>4.14</v>
      </c>
      <c r="J55" s="51" t="n">
        <f aca="false">H55/3600</f>
        <v>0.497791666666667</v>
      </c>
      <c r="L55" s="71" t="n">
        <v>1515.1376</v>
      </c>
      <c r="M55" s="72" t="n">
        <v>40.9037</v>
      </c>
      <c r="N55" s="72" t="n">
        <v>44.2711</v>
      </c>
      <c r="O55" s="72" t="n">
        <v>43.4292</v>
      </c>
      <c r="P55" s="72" t="n">
        <v>1819.47</v>
      </c>
      <c r="Q55" s="72" t="n">
        <v>4.15</v>
      </c>
      <c r="R55" s="51" t="n">
        <f aca="false">P55/3600</f>
        <v>0.505408333333333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73" t="n">
        <v>761.5784</v>
      </c>
      <c r="E56" s="74" t="n">
        <v>37.0766</v>
      </c>
      <c r="F56" s="74" t="n">
        <v>41.632</v>
      </c>
      <c r="G56" s="74" t="n">
        <v>40.361</v>
      </c>
      <c r="H56" s="74" t="n">
        <v>1508.39</v>
      </c>
      <c r="I56" s="74" t="n">
        <v>3.43</v>
      </c>
      <c r="J56" s="56" t="n">
        <f aca="false">H56/3600</f>
        <v>0.418997222222222</v>
      </c>
      <c r="L56" s="73" t="n">
        <v>761.7632</v>
      </c>
      <c r="M56" s="74" t="n">
        <v>37.0756</v>
      </c>
      <c r="N56" s="74" t="n">
        <v>41.6295</v>
      </c>
      <c r="O56" s="74" t="n">
        <v>40.3638</v>
      </c>
      <c r="P56" s="74" t="n">
        <v>1510.67</v>
      </c>
      <c r="Q56" s="74" t="n">
        <v>3.4</v>
      </c>
      <c r="R56" s="56" t="n">
        <f aca="false">P56/3600</f>
        <v>0.419630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2"/>
      <c r="B57" s="12"/>
      <c r="C57" s="12" t="n">
        <v>32</v>
      </c>
      <c r="D57" s="73" t="n">
        <v>379.4752</v>
      </c>
      <c r="E57" s="74" t="n">
        <v>33.6727</v>
      </c>
      <c r="F57" s="74" t="n">
        <v>39.604</v>
      </c>
      <c r="G57" s="74" t="n">
        <v>38.0563</v>
      </c>
      <c r="H57" s="74" t="n">
        <v>1271</v>
      </c>
      <c r="I57" s="74" t="n">
        <v>2.86</v>
      </c>
      <c r="J57" s="56" t="n">
        <f aca="false">H57/3600</f>
        <v>0.353055555555556</v>
      </c>
      <c r="L57" s="73" t="n">
        <v>379.2008</v>
      </c>
      <c r="M57" s="74" t="n">
        <v>33.6707</v>
      </c>
      <c r="N57" s="74" t="n">
        <v>39.5888</v>
      </c>
      <c r="O57" s="74" t="n">
        <v>38.0399</v>
      </c>
      <c r="P57" s="74" t="n">
        <v>1279.56</v>
      </c>
      <c r="Q57" s="74" t="n">
        <v>2.87</v>
      </c>
      <c r="R57" s="56" t="n">
        <f aca="false">P57/3600</f>
        <v>0.35543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2"/>
      <c r="B58" s="17"/>
      <c r="C58" s="17" t="n">
        <v>37</v>
      </c>
      <c r="D58" s="75" t="n">
        <v>196.7528</v>
      </c>
      <c r="E58" s="76" t="n">
        <v>30.8578</v>
      </c>
      <c r="F58" s="76" t="n">
        <v>38.1175</v>
      </c>
      <c r="G58" s="76" t="n">
        <v>36.4265</v>
      </c>
      <c r="H58" s="76" t="n">
        <v>1108.35</v>
      </c>
      <c r="I58" s="76" t="n">
        <v>2.49</v>
      </c>
      <c r="J58" s="62" t="n">
        <f aca="false">H58/3600</f>
        <v>0.307875</v>
      </c>
      <c r="L58" s="75" t="n">
        <v>196.6672</v>
      </c>
      <c r="M58" s="76" t="n">
        <v>30.8569</v>
      </c>
      <c r="N58" s="76" t="n">
        <v>38.1285</v>
      </c>
      <c r="O58" s="76" t="n">
        <v>36.4021</v>
      </c>
      <c r="P58" s="76" t="n">
        <v>1107.79</v>
      </c>
      <c r="Q58" s="76" t="n">
        <v>2.51</v>
      </c>
      <c r="R58" s="62" t="n">
        <f aca="false">P58/3600</f>
        <v>0.307719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48</v>
      </c>
      <c r="C59" s="8" t="n">
        <v>22</v>
      </c>
      <c r="D59" s="71" t="n">
        <v>1623.7008</v>
      </c>
      <c r="E59" s="72" t="n">
        <v>38.2713</v>
      </c>
      <c r="F59" s="72" t="n">
        <v>43.4241</v>
      </c>
      <c r="G59" s="72" t="n">
        <v>44.5837</v>
      </c>
      <c r="H59" s="72" t="n">
        <v>1826.54</v>
      </c>
      <c r="I59" s="72" t="n">
        <v>4.97</v>
      </c>
      <c r="J59" s="51" t="n">
        <f aca="false">H59/3600</f>
        <v>0.507372222222222</v>
      </c>
      <c r="L59" s="71" t="n">
        <v>1623.2904</v>
      </c>
      <c r="M59" s="72" t="n">
        <v>38.271</v>
      </c>
      <c r="N59" s="72" t="n">
        <v>43.4343</v>
      </c>
      <c r="O59" s="72" t="n">
        <v>44.6059</v>
      </c>
      <c r="P59" s="72" t="n">
        <v>1848.69</v>
      </c>
      <c r="Q59" s="72" t="n">
        <v>4.98</v>
      </c>
      <c r="R59" s="51" t="n">
        <f aca="false">P59/3600</f>
        <v>0.513525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3" t="n">
        <v>626.9224</v>
      </c>
      <c r="E60" s="74" t="n">
        <v>35.0024</v>
      </c>
      <c r="F60" s="74" t="n">
        <v>41.1573</v>
      </c>
      <c r="G60" s="74" t="n">
        <v>42.1922</v>
      </c>
      <c r="H60" s="74" t="n">
        <v>1323.78</v>
      </c>
      <c r="I60" s="74" t="n">
        <v>3.86</v>
      </c>
      <c r="J60" s="56" t="n">
        <f aca="false">H60/3600</f>
        <v>0.367716666666667</v>
      </c>
      <c r="L60" s="73" t="n">
        <v>626.4728</v>
      </c>
      <c r="M60" s="74" t="n">
        <v>35.0004</v>
      </c>
      <c r="N60" s="74" t="n">
        <v>41.1429</v>
      </c>
      <c r="O60" s="74" t="n">
        <v>42.1953</v>
      </c>
      <c r="P60" s="74" t="n">
        <v>1319.41</v>
      </c>
      <c r="Q60" s="74" t="n">
        <v>3.75</v>
      </c>
      <c r="R60" s="56" t="n">
        <f aca="false">P60/3600</f>
        <v>0.366502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2"/>
      <c r="B61" s="12"/>
      <c r="C61" s="12" t="n">
        <v>32</v>
      </c>
      <c r="D61" s="73" t="n">
        <v>283.4872</v>
      </c>
      <c r="E61" s="74" t="n">
        <v>32.1413</v>
      </c>
      <c r="F61" s="74" t="n">
        <v>39.6282</v>
      </c>
      <c r="G61" s="74" t="n">
        <v>40.5497</v>
      </c>
      <c r="H61" s="74" t="n">
        <v>1097.7</v>
      </c>
      <c r="I61" s="74" t="n">
        <v>3.33</v>
      </c>
      <c r="J61" s="56" t="n">
        <f aca="false">H61/3600</f>
        <v>0.304916666666667</v>
      </c>
      <c r="L61" s="73" t="n">
        <v>283.9096</v>
      </c>
      <c r="M61" s="74" t="n">
        <v>32.1416</v>
      </c>
      <c r="N61" s="74" t="n">
        <v>39.6117</v>
      </c>
      <c r="O61" s="74" t="n">
        <v>40.5857</v>
      </c>
      <c r="P61" s="74" t="n">
        <v>1097.65</v>
      </c>
      <c r="Q61" s="74" t="n">
        <v>3.31</v>
      </c>
      <c r="R61" s="56" t="n">
        <f aca="false">P61/3600</f>
        <v>0.304902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2"/>
      <c r="B62" s="17"/>
      <c r="C62" s="17" t="n">
        <v>37</v>
      </c>
      <c r="D62" s="75" t="n">
        <v>142.8384</v>
      </c>
      <c r="E62" s="76" t="n">
        <v>29.3607</v>
      </c>
      <c r="F62" s="76" t="n">
        <v>38.5166</v>
      </c>
      <c r="G62" s="76" t="n">
        <v>39.3749</v>
      </c>
      <c r="H62" s="76" t="n">
        <v>1002.33</v>
      </c>
      <c r="I62" s="76" t="n">
        <v>2.88</v>
      </c>
      <c r="J62" s="62" t="n">
        <f aca="false">H62/3600</f>
        <v>0.278425</v>
      </c>
      <c r="L62" s="75" t="n">
        <v>142.708</v>
      </c>
      <c r="M62" s="76" t="n">
        <v>29.36</v>
      </c>
      <c r="N62" s="76" t="n">
        <v>38.5195</v>
      </c>
      <c r="O62" s="76" t="n">
        <v>39.4057</v>
      </c>
      <c r="P62" s="76" t="n">
        <v>1003.94</v>
      </c>
      <c r="Q62" s="76" t="n">
        <v>2.89</v>
      </c>
      <c r="R62" s="62" t="n">
        <f aca="false">P62/3600</f>
        <v>0.278872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4</v>
      </c>
      <c r="C63" s="8" t="n">
        <v>22</v>
      </c>
      <c r="D63" s="71" t="n">
        <v>1649.548</v>
      </c>
      <c r="E63" s="72" t="n">
        <v>38.4245</v>
      </c>
      <c r="F63" s="72" t="n">
        <v>41.533</v>
      </c>
      <c r="G63" s="72" t="n">
        <v>42.523</v>
      </c>
      <c r="H63" s="72" t="n">
        <v>1551.59</v>
      </c>
      <c r="I63" s="72" t="n">
        <v>4.14</v>
      </c>
      <c r="J63" s="51" t="n">
        <f aca="false">H63/3600</f>
        <v>0.430997222222222</v>
      </c>
      <c r="L63" s="71" t="n">
        <v>1650.8088</v>
      </c>
      <c r="M63" s="72" t="n">
        <v>38.4231</v>
      </c>
      <c r="N63" s="72" t="n">
        <v>41.5339</v>
      </c>
      <c r="O63" s="72" t="n">
        <v>42.5232</v>
      </c>
      <c r="P63" s="72" t="n">
        <v>1592.66</v>
      </c>
      <c r="Q63" s="72" t="n">
        <v>4.18</v>
      </c>
      <c r="R63" s="51" t="n">
        <f aca="false">P63/3600</f>
        <v>0.442405555555556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3" t="n">
        <v>760.7288</v>
      </c>
      <c r="E64" s="74" t="n">
        <v>35.0127</v>
      </c>
      <c r="F64" s="74" t="n">
        <v>38.8757</v>
      </c>
      <c r="G64" s="74" t="n">
        <v>39.6182</v>
      </c>
      <c r="H64" s="74" t="n">
        <v>1229.91</v>
      </c>
      <c r="I64" s="74" t="n">
        <v>3.38</v>
      </c>
      <c r="J64" s="56" t="n">
        <f aca="false">H64/3600</f>
        <v>0.341641666666667</v>
      </c>
      <c r="L64" s="73" t="n">
        <v>760.7216</v>
      </c>
      <c r="M64" s="74" t="n">
        <v>35.014</v>
      </c>
      <c r="N64" s="74" t="n">
        <v>38.8851</v>
      </c>
      <c r="O64" s="74" t="n">
        <v>39.6338</v>
      </c>
      <c r="P64" s="74" t="n">
        <v>1231.55</v>
      </c>
      <c r="Q64" s="74" t="n">
        <v>3.35</v>
      </c>
      <c r="R64" s="56" t="n">
        <f aca="false">P64/3600</f>
        <v>0.342097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2"/>
      <c r="B65" s="12"/>
      <c r="C65" s="12" t="n">
        <v>32</v>
      </c>
      <c r="D65" s="73" t="n">
        <v>357.5496</v>
      </c>
      <c r="E65" s="74" t="n">
        <v>31.7535</v>
      </c>
      <c r="F65" s="74" t="n">
        <v>36.9096</v>
      </c>
      <c r="G65" s="74" t="n">
        <v>37.5731</v>
      </c>
      <c r="H65" s="74" t="n">
        <v>1016.88</v>
      </c>
      <c r="I65" s="74" t="n">
        <v>2.75</v>
      </c>
      <c r="J65" s="56" t="n">
        <f aca="false">H65/3600</f>
        <v>0.282466666666667</v>
      </c>
      <c r="L65" s="73" t="n">
        <v>357.6624</v>
      </c>
      <c r="M65" s="74" t="n">
        <v>31.7585</v>
      </c>
      <c r="N65" s="74" t="n">
        <v>36.8943</v>
      </c>
      <c r="O65" s="74" t="n">
        <v>37.5674</v>
      </c>
      <c r="P65" s="74" t="n">
        <v>1021.8</v>
      </c>
      <c r="Q65" s="74" t="n">
        <v>2.76</v>
      </c>
      <c r="R65" s="56" t="n">
        <f aca="false">P65/3600</f>
        <v>0.283833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2"/>
      <c r="B66" s="17"/>
      <c r="C66" s="17" t="n">
        <v>37</v>
      </c>
      <c r="D66" s="75" t="n">
        <v>166.6128</v>
      </c>
      <c r="E66" s="76" t="n">
        <v>28.7931</v>
      </c>
      <c r="F66" s="76" t="n">
        <v>35.508</v>
      </c>
      <c r="G66" s="76" t="n">
        <v>36.1116</v>
      </c>
      <c r="H66" s="76" t="n">
        <v>882.81</v>
      </c>
      <c r="I66" s="76" t="n">
        <v>2.34</v>
      </c>
      <c r="J66" s="62" t="n">
        <f aca="false">H66/3600</f>
        <v>0.245225</v>
      </c>
      <c r="L66" s="75" t="n">
        <v>166.7112</v>
      </c>
      <c r="M66" s="76" t="n">
        <v>28.7909</v>
      </c>
      <c r="N66" s="76" t="n">
        <v>35.5035</v>
      </c>
      <c r="O66" s="76" t="n">
        <v>36.1113</v>
      </c>
      <c r="P66" s="76" t="n">
        <v>880.22</v>
      </c>
      <c r="Q66" s="76" t="n">
        <v>2.34</v>
      </c>
      <c r="R66" s="62" t="n">
        <f aca="false">P66/3600</f>
        <v>0.244505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71" t="n">
        <v>1207.268</v>
      </c>
      <c r="E67" s="72" t="n">
        <v>39.6423</v>
      </c>
      <c r="F67" s="72" t="n">
        <v>41.785</v>
      </c>
      <c r="G67" s="72" t="n">
        <v>42.8613</v>
      </c>
      <c r="H67" s="72" t="n">
        <v>1253.22</v>
      </c>
      <c r="I67" s="72" t="n">
        <v>2.95</v>
      </c>
      <c r="J67" s="51" t="n">
        <f aca="false">H67/3600</f>
        <v>0.348116666666667</v>
      </c>
      <c r="L67" s="71" t="n">
        <v>1206.9768</v>
      </c>
      <c r="M67" s="72" t="n">
        <v>39.6381</v>
      </c>
      <c r="N67" s="72" t="n">
        <v>41.7678</v>
      </c>
      <c r="O67" s="72" t="n">
        <v>42.8748</v>
      </c>
      <c r="P67" s="72" t="n">
        <v>1271.17</v>
      </c>
      <c r="Q67" s="72" t="n">
        <v>2.93</v>
      </c>
      <c r="R67" s="51" t="n">
        <f aca="false">P67/3600</f>
        <v>0.353102777777778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3" t="n">
        <v>594.0784</v>
      </c>
      <c r="E68" s="74" t="n">
        <v>35.8648</v>
      </c>
      <c r="F68" s="74" t="n">
        <v>39.0451</v>
      </c>
      <c r="G68" s="74" t="n">
        <v>40.2773</v>
      </c>
      <c r="H68" s="74" t="n">
        <v>1023.75</v>
      </c>
      <c r="I68" s="74" t="n">
        <v>2.36</v>
      </c>
      <c r="J68" s="56" t="n">
        <f aca="false">H68/3600</f>
        <v>0.284375</v>
      </c>
      <c r="L68" s="73" t="n">
        <v>593.8984</v>
      </c>
      <c r="M68" s="74" t="n">
        <v>35.8663</v>
      </c>
      <c r="N68" s="74" t="n">
        <v>39.0437</v>
      </c>
      <c r="O68" s="74" t="n">
        <v>40.281</v>
      </c>
      <c r="P68" s="74" t="n">
        <v>1034.19</v>
      </c>
      <c r="Q68" s="74" t="n">
        <v>2.35</v>
      </c>
      <c r="R68" s="56" t="n">
        <f aca="false">P68/3600</f>
        <v>0.28727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2"/>
      <c r="B69" s="12"/>
      <c r="C69" s="12" t="n">
        <v>32</v>
      </c>
      <c r="D69" s="73" t="n">
        <v>290.912</v>
      </c>
      <c r="E69" s="74" t="n">
        <v>32.4409</v>
      </c>
      <c r="F69" s="74" t="n">
        <v>37.0913</v>
      </c>
      <c r="G69" s="74" t="n">
        <v>38.3</v>
      </c>
      <c r="H69" s="74" t="n">
        <v>839.72</v>
      </c>
      <c r="I69" s="74" t="n">
        <v>1.92</v>
      </c>
      <c r="J69" s="56" t="n">
        <f aca="false">H69/3600</f>
        <v>0.233255555555556</v>
      </c>
      <c r="L69" s="73" t="n">
        <v>291.548</v>
      </c>
      <c r="M69" s="74" t="n">
        <v>32.4463</v>
      </c>
      <c r="N69" s="74" t="n">
        <v>37.0997</v>
      </c>
      <c r="O69" s="74" t="n">
        <v>38.3137</v>
      </c>
      <c r="P69" s="74" t="n">
        <v>830.37</v>
      </c>
      <c r="Q69" s="74" t="n">
        <v>1.88</v>
      </c>
      <c r="R69" s="56" t="n">
        <f aca="false">P69/3600</f>
        <v>0.230658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7"/>
      <c r="B70" s="17"/>
      <c r="C70" s="17" t="n">
        <v>37</v>
      </c>
      <c r="D70" s="75" t="n">
        <v>144.0936</v>
      </c>
      <c r="E70" s="76" t="n">
        <v>29.6121</v>
      </c>
      <c r="F70" s="76" t="n">
        <v>35.6796</v>
      </c>
      <c r="G70" s="76" t="n">
        <v>36.7454</v>
      </c>
      <c r="H70" s="76" t="n">
        <v>707.73</v>
      </c>
      <c r="I70" s="76" t="n">
        <v>1.63</v>
      </c>
      <c r="J70" s="62" t="n">
        <f aca="false">H70/3600</f>
        <v>0.196591666666667</v>
      </c>
      <c r="L70" s="75" t="n">
        <v>144.0312</v>
      </c>
      <c r="M70" s="76" t="n">
        <v>29.6091</v>
      </c>
      <c r="N70" s="76" t="n">
        <v>35.677</v>
      </c>
      <c r="O70" s="76" t="n">
        <v>36.7615</v>
      </c>
      <c r="P70" s="76" t="n">
        <v>702.21</v>
      </c>
      <c r="Q70" s="76" t="n">
        <v>1.58</v>
      </c>
      <c r="R70" s="62" t="n">
        <f aca="false">P70/3600</f>
        <v>0.195058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0.8408</v>
      </c>
      <c r="E83" s="72" t="n">
        <v>40.808</v>
      </c>
      <c r="F83" s="72" t="n">
        <v>43.3367</v>
      </c>
      <c r="G83" s="72" t="n">
        <v>43.9365</v>
      </c>
      <c r="H83" s="72" t="n">
        <v>6540.72</v>
      </c>
      <c r="I83" s="72" t="n">
        <v>13.67</v>
      </c>
      <c r="J83" s="51" t="n">
        <f aca="false">H83/3600</f>
        <v>1.81686666666667</v>
      </c>
      <c r="L83" s="71" t="n">
        <v>3571.4992</v>
      </c>
      <c r="M83" s="72" t="n">
        <v>40.8115</v>
      </c>
      <c r="N83" s="72" t="n">
        <v>43.3243</v>
      </c>
      <c r="O83" s="72" t="n">
        <v>43.937</v>
      </c>
      <c r="P83" s="72" t="n">
        <v>6578.42</v>
      </c>
      <c r="Q83" s="72" t="n">
        <v>13.63</v>
      </c>
      <c r="R83" s="51" t="n">
        <f aca="false">P83/3600</f>
        <v>1.82733888888889</v>
      </c>
      <c r="S83" s="5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69.8616</v>
      </c>
      <c r="E84" s="74" t="n">
        <v>37.5586</v>
      </c>
      <c r="F84" s="74" t="n">
        <v>40.7132</v>
      </c>
      <c r="G84" s="74" t="n">
        <v>40.9541</v>
      </c>
      <c r="H84" s="74" t="n">
        <v>5416.9</v>
      </c>
      <c r="I84" s="74" t="n">
        <v>11.28</v>
      </c>
      <c r="J84" s="56" t="n">
        <f aca="false">H84/3600</f>
        <v>1.50469444444444</v>
      </c>
      <c r="L84" s="73" t="n">
        <v>1769.0448</v>
      </c>
      <c r="M84" s="74" t="n">
        <v>37.5561</v>
      </c>
      <c r="N84" s="74" t="n">
        <v>40.7044</v>
      </c>
      <c r="O84" s="74" t="n">
        <v>40.9604</v>
      </c>
      <c r="P84" s="74" t="n">
        <v>5460.15</v>
      </c>
      <c r="Q84" s="74" t="n">
        <v>11.23</v>
      </c>
      <c r="R84" s="56" t="n">
        <f aca="false">P84/3600</f>
        <v>1.516708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8392</v>
      </c>
      <c r="E85" s="74" t="n">
        <v>34.4976</v>
      </c>
      <c r="F85" s="74" t="n">
        <v>38.4701</v>
      </c>
      <c r="G85" s="74" t="n">
        <v>38.5551</v>
      </c>
      <c r="H85" s="74" t="n">
        <v>4619.02</v>
      </c>
      <c r="I85" s="74" t="n">
        <v>9.61</v>
      </c>
      <c r="J85" s="56" t="n">
        <f aca="false">H85/3600</f>
        <v>1.28306111111111</v>
      </c>
      <c r="L85" s="73" t="n">
        <v>894.924</v>
      </c>
      <c r="M85" s="74" t="n">
        <v>34.4995</v>
      </c>
      <c r="N85" s="74" t="n">
        <v>38.4604</v>
      </c>
      <c r="O85" s="74" t="n">
        <v>38.5461</v>
      </c>
      <c r="P85" s="74" t="n">
        <v>4600.11</v>
      </c>
      <c r="Q85" s="74" t="n">
        <v>9.39</v>
      </c>
      <c r="R85" s="56" t="n">
        <f aca="false">P85/3600</f>
        <v>1.277808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7944</v>
      </c>
      <c r="E86" s="76" t="n">
        <v>31.7981</v>
      </c>
      <c r="F86" s="76" t="n">
        <v>36.8531</v>
      </c>
      <c r="G86" s="76" t="n">
        <v>36.8166</v>
      </c>
      <c r="H86" s="76" t="n">
        <v>4042.89</v>
      </c>
      <c r="I86" s="76" t="n">
        <v>8.48</v>
      </c>
      <c r="J86" s="62" t="n">
        <f aca="false">H86/3600</f>
        <v>1.123025</v>
      </c>
      <c r="L86" s="75" t="n">
        <v>478.8568</v>
      </c>
      <c r="M86" s="76" t="n">
        <v>31.7984</v>
      </c>
      <c r="N86" s="76" t="n">
        <v>36.8483</v>
      </c>
      <c r="O86" s="76" t="n">
        <v>36.7931</v>
      </c>
      <c r="P86" s="76" t="n">
        <v>4042.55</v>
      </c>
      <c r="Q86" s="76" t="n">
        <v>8.22</v>
      </c>
      <c r="R86" s="62" t="n">
        <f aca="false">P86/3600</f>
        <v>1.122930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337.8333</v>
      </c>
      <c r="E87" s="72" t="n">
        <v>42.669</v>
      </c>
      <c r="F87" s="72" t="n">
        <v>46.1818</v>
      </c>
      <c r="G87" s="72" t="n">
        <v>46.1669</v>
      </c>
      <c r="H87" s="72" t="n">
        <v>14601.17</v>
      </c>
      <c r="I87" s="72" t="n">
        <v>26.09</v>
      </c>
      <c r="J87" s="51" t="n">
        <f aca="false">H87/3600</f>
        <v>4.05588055555556</v>
      </c>
      <c r="L87" s="71" t="n">
        <v>5335.644</v>
      </c>
      <c r="M87" s="72" t="n">
        <v>42.6691</v>
      </c>
      <c r="N87" s="72" t="n">
        <v>46.1772</v>
      </c>
      <c r="O87" s="72" t="n">
        <v>46.172</v>
      </c>
      <c r="P87" s="72" t="n">
        <v>14736.02</v>
      </c>
      <c r="Q87" s="72" t="n">
        <v>25.97</v>
      </c>
      <c r="R87" s="51" t="n">
        <f aca="false">P87/3600</f>
        <v>4.09333888888889</v>
      </c>
      <c r="S87" s="5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09.4018</v>
      </c>
      <c r="E88" s="74" t="n">
        <v>38.6245</v>
      </c>
      <c r="F88" s="74" t="n">
        <v>43.3883</v>
      </c>
      <c r="G88" s="74" t="n">
        <v>43.2039</v>
      </c>
      <c r="H88" s="74" t="n">
        <v>11879.01</v>
      </c>
      <c r="I88" s="74" t="n">
        <v>22.1</v>
      </c>
      <c r="J88" s="56" t="n">
        <f aca="false">H88/3600</f>
        <v>3.299725</v>
      </c>
      <c r="L88" s="73" t="n">
        <v>2711.2546</v>
      </c>
      <c r="M88" s="74" t="n">
        <v>38.6228</v>
      </c>
      <c r="N88" s="74" t="n">
        <v>43.3897</v>
      </c>
      <c r="O88" s="74" t="n">
        <v>43.1986</v>
      </c>
      <c r="P88" s="74" t="n">
        <v>11912.89</v>
      </c>
      <c r="Q88" s="74" t="n">
        <v>21.85</v>
      </c>
      <c r="R88" s="56" t="n">
        <f aca="false">P88/3600</f>
        <v>3.309136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3.0781</v>
      </c>
      <c r="E89" s="74" t="n">
        <v>34.9187</v>
      </c>
      <c r="F89" s="74" t="n">
        <v>41.1727</v>
      </c>
      <c r="G89" s="74" t="n">
        <v>40.8474</v>
      </c>
      <c r="H89" s="74" t="n">
        <v>9644.94</v>
      </c>
      <c r="I89" s="74" t="n">
        <v>18.82</v>
      </c>
      <c r="J89" s="56" t="n">
        <f aca="false">H89/3600</f>
        <v>2.67915</v>
      </c>
      <c r="L89" s="73" t="n">
        <v>1334.4144</v>
      </c>
      <c r="M89" s="74" t="n">
        <v>34.9189</v>
      </c>
      <c r="N89" s="74" t="n">
        <v>41.1651</v>
      </c>
      <c r="O89" s="74" t="n">
        <v>40.8387</v>
      </c>
      <c r="P89" s="74" t="n">
        <v>9690.79</v>
      </c>
      <c r="Q89" s="74" t="n">
        <v>18.58</v>
      </c>
      <c r="R89" s="56" t="n">
        <f aca="false">P89/3600</f>
        <v>2.691886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75.3576</v>
      </c>
      <c r="E90" s="76" t="n">
        <v>31.8558</v>
      </c>
      <c r="F90" s="76" t="n">
        <v>39.6341</v>
      </c>
      <c r="G90" s="76" t="n">
        <v>39.1975</v>
      </c>
      <c r="H90" s="76" t="n">
        <v>8155.15</v>
      </c>
      <c r="I90" s="76" t="n">
        <v>16.58</v>
      </c>
      <c r="J90" s="62" t="n">
        <f aca="false">H90/3600</f>
        <v>2.26531944444444</v>
      </c>
      <c r="L90" s="75" t="n">
        <v>675.4373</v>
      </c>
      <c r="M90" s="76" t="n">
        <v>31.8546</v>
      </c>
      <c r="N90" s="76" t="n">
        <v>39.6176</v>
      </c>
      <c r="O90" s="76" t="n">
        <v>39.2203</v>
      </c>
      <c r="P90" s="76" t="n">
        <v>8098.57</v>
      </c>
      <c r="Q90" s="76" t="n">
        <v>16.11</v>
      </c>
      <c r="R90" s="62" t="n">
        <f aca="false">P90/3600</f>
        <v>2.249602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349.4456</v>
      </c>
      <c r="E91" s="72" t="n">
        <v>47.9458</v>
      </c>
      <c r="F91" s="72" t="n">
        <v>46.6825</v>
      </c>
      <c r="G91" s="72" t="n">
        <v>46.7246</v>
      </c>
      <c r="H91" s="72" t="n">
        <v>4031.64</v>
      </c>
      <c r="I91" s="72" t="n">
        <v>9.3</v>
      </c>
      <c r="J91" s="51" t="n">
        <f aca="false">H91/3600</f>
        <v>1.1199</v>
      </c>
      <c r="L91" s="71" t="n">
        <v>1342.3912</v>
      </c>
      <c r="M91" s="72" t="n">
        <v>47.9537</v>
      </c>
      <c r="N91" s="72" t="n">
        <v>46.6914</v>
      </c>
      <c r="O91" s="72" t="n">
        <v>46.7438</v>
      </c>
      <c r="P91" s="72" t="n">
        <v>4056.88</v>
      </c>
      <c r="Q91" s="72" t="n">
        <v>9.43</v>
      </c>
      <c r="R91" s="51" t="n">
        <f aca="false">P91/3600</f>
        <v>1.12691111111111</v>
      </c>
      <c r="S91" s="5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04.32</v>
      </c>
      <c r="E92" s="74" t="n">
        <v>43.6474</v>
      </c>
      <c r="F92" s="74" t="n">
        <v>42.2511</v>
      </c>
      <c r="G92" s="74" t="n">
        <v>42.441</v>
      </c>
      <c r="H92" s="74" t="n">
        <v>3969.76</v>
      </c>
      <c r="I92" s="74" t="n">
        <v>9.61</v>
      </c>
      <c r="J92" s="56" t="n">
        <f aca="false">H92/3600</f>
        <v>1.10271111111111</v>
      </c>
      <c r="L92" s="73" t="n">
        <v>1004.7856</v>
      </c>
      <c r="M92" s="74" t="n">
        <v>43.6472</v>
      </c>
      <c r="N92" s="74" t="n">
        <v>42.2413</v>
      </c>
      <c r="O92" s="74" t="n">
        <v>42.4528</v>
      </c>
      <c r="P92" s="74" t="n">
        <v>3970.1</v>
      </c>
      <c r="Q92" s="74" t="n">
        <v>9.48</v>
      </c>
      <c r="R92" s="56" t="n">
        <f aca="false">P92/3600</f>
        <v>1.102805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56.72</v>
      </c>
      <c r="E93" s="74" t="n">
        <v>39.194</v>
      </c>
      <c r="F93" s="74" t="n">
        <v>39.6213</v>
      </c>
      <c r="G93" s="74" t="n">
        <v>40.0788</v>
      </c>
      <c r="H93" s="74" t="n">
        <v>3900.24</v>
      </c>
      <c r="I93" s="74" t="n">
        <v>9.58</v>
      </c>
      <c r="J93" s="56" t="n">
        <f aca="false">H93/3600</f>
        <v>1.0834</v>
      </c>
      <c r="L93" s="73" t="n">
        <v>755.8328</v>
      </c>
      <c r="M93" s="74" t="n">
        <v>39.1919</v>
      </c>
      <c r="N93" s="74" t="n">
        <v>39.6002</v>
      </c>
      <c r="O93" s="74" t="n">
        <v>40.0851</v>
      </c>
      <c r="P93" s="74" t="n">
        <v>3916.23</v>
      </c>
      <c r="Q93" s="74" t="n">
        <v>9.36</v>
      </c>
      <c r="R93" s="56" t="n">
        <f aca="false">P93/3600</f>
        <v>1.087841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74.4552</v>
      </c>
      <c r="E94" s="76" t="n">
        <v>34.4502</v>
      </c>
      <c r="F94" s="76" t="n">
        <v>38.3658</v>
      </c>
      <c r="G94" s="76" t="n">
        <v>38.6038</v>
      </c>
      <c r="H94" s="76" t="n">
        <v>3861.62</v>
      </c>
      <c r="I94" s="76" t="n">
        <v>9.45</v>
      </c>
      <c r="J94" s="62" t="n">
        <f aca="false">H94/3600</f>
        <v>1.07267222222222</v>
      </c>
      <c r="L94" s="75" t="n">
        <v>574.2296</v>
      </c>
      <c r="M94" s="76" t="n">
        <v>34.446</v>
      </c>
      <c r="N94" s="76" t="n">
        <v>38.3563</v>
      </c>
      <c r="O94" s="76" t="n">
        <v>38.5829</v>
      </c>
      <c r="P94" s="76" t="n">
        <v>3860.97</v>
      </c>
      <c r="Q94" s="76" t="n">
        <v>9.26</v>
      </c>
      <c r="R94" s="62" t="n">
        <f aca="false">P94/3600</f>
        <v>1.072491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16.2899</v>
      </c>
      <c r="E95" s="72" t="n">
        <v>50.548</v>
      </c>
      <c r="F95" s="72" t="n">
        <v>53.7273</v>
      </c>
      <c r="G95" s="72" t="n">
        <v>54.6306</v>
      </c>
      <c r="H95" s="72" t="n">
        <v>7769.32</v>
      </c>
      <c r="I95" s="72" t="n">
        <v>17.97</v>
      </c>
      <c r="J95" s="51" t="n">
        <f aca="false">H95/3600</f>
        <v>2.15814444444444</v>
      </c>
      <c r="L95" s="71" t="n">
        <v>817.2246</v>
      </c>
      <c r="M95" s="72" t="n">
        <v>50.5432</v>
      </c>
      <c r="N95" s="72" t="n">
        <v>53.684</v>
      </c>
      <c r="O95" s="72" t="n">
        <v>54.6279</v>
      </c>
      <c r="P95" s="72" t="n">
        <v>7856.24</v>
      </c>
      <c r="Q95" s="72" t="n">
        <v>18.02</v>
      </c>
      <c r="R95" s="51" t="n">
        <f aca="false">P95/3600</f>
        <v>2.18228888888889</v>
      </c>
      <c r="S95" s="5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07.0778</v>
      </c>
      <c r="E96" s="74" t="n">
        <v>46.689</v>
      </c>
      <c r="F96" s="74" t="n">
        <v>50.5137</v>
      </c>
      <c r="G96" s="74" t="n">
        <v>51.5362</v>
      </c>
      <c r="H96" s="74" t="n">
        <v>7369.17</v>
      </c>
      <c r="I96" s="74" t="n">
        <v>17.62</v>
      </c>
      <c r="J96" s="56" t="n">
        <f aca="false">H96/3600</f>
        <v>2.04699166666667</v>
      </c>
      <c r="L96" s="73" t="n">
        <v>507.6797</v>
      </c>
      <c r="M96" s="74" t="n">
        <v>46.6676</v>
      </c>
      <c r="N96" s="74" t="n">
        <v>50.5005</v>
      </c>
      <c r="O96" s="74" t="n">
        <v>51.5313</v>
      </c>
      <c r="P96" s="74" t="n">
        <v>7400.19</v>
      </c>
      <c r="Q96" s="74" t="n">
        <v>17.42</v>
      </c>
      <c r="R96" s="56" t="n">
        <f aca="false">P96/3600</f>
        <v>2.055608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25.1933</v>
      </c>
      <c r="E97" s="74" t="n">
        <v>43.128</v>
      </c>
      <c r="F97" s="74" t="n">
        <v>48.0948</v>
      </c>
      <c r="G97" s="74" t="n">
        <v>49.1287</v>
      </c>
      <c r="H97" s="74" t="n">
        <v>7037.74</v>
      </c>
      <c r="I97" s="74" t="n">
        <v>17.21</v>
      </c>
      <c r="J97" s="56" t="n">
        <f aca="false">H97/3600</f>
        <v>1.95492777777778</v>
      </c>
      <c r="L97" s="73" t="n">
        <v>325.5171</v>
      </c>
      <c r="M97" s="74" t="n">
        <v>43.1364</v>
      </c>
      <c r="N97" s="74" t="n">
        <v>48.0738</v>
      </c>
      <c r="O97" s="74" t="n">
        <v>49.1246</v>
      </c>
      <c r="P97" s="74" t="n">
        <v>7038.59</v>
      </c>
      <c r="Q97" s="74" t="n">
        <v>16.67</v>
      </c>
      <c r="R97" s="56" t="n">
        <f aca="false">P97/3600</f>
        <v>1.955163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5.7136</v>
      </c>
      <c r="E98" s="76" t="n">
        <v>39.3796</v>
      </c>
      <c r="F98" s="76" t="n">
        <v>46.2346</v>
      </c>
      <c r="G98" s="76" t="n">
        <v>47.4656</v>
      </c>
      <c r="H98" s="76" t="n">
        <v>6812.71</v>
      </c>
      <c r="I98" s="76" t="n">
        <v>16.31</v>
      </c>
      <c r="J98" s="62" t="n">
        <f aca="false">H98/3600</f>
        <v>1.89241944444444</v>
      </c>
      <c r="L98" s="75" t="n">
        <v>215.2179</v>
      </c>
      <c r="M98" s="76" t="n">
        <v>39.3761</v>
      </c>
      <c r="N98" s="76" t="n">
        <v>46.2381</v>
      </c>
      <c r="O98" s="76" t="n">
        <v>47.5045</v>
      </c>
      <c r="P98" s="76" t="n">
        <v>6802.74</v>
      </c>
      <c r="Q98" s="76" t="n">
        <v>16.4</v>
      </c>
      <c r="R98" s="62" t="n">
        <f aca="false">P98/3600</f>
        <v>1.8896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6.0338800581163</v>
      </c>
      <c r="J106" s="77" t="n">
        <f aca="false">GEOMEAN(J3:J98)</f>
        <v>1.97619861457031</v>
      </c>
      <c r="Q106" s="77" t="n">
        <f aca="false">GEOMEAN(Q3:Q98)</f>
        <v>15.9243031790339</v>
      </c>
      <c r="R106" s="77" t="n">
        <f aca="false">GEOMEAN(R3:R98)</f>
        <v>1.98265585508784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3165916254504</v>
      </c>
      <c r="R107" s="78" t="n">
        <f aca="false">R106/J106</f>
        <v>1.00326750584173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18069444444444</v>
      </c>
      <c r="J108" s="77" t="n">
        <f aca="false">SUM(J3:J98)</f>
        <v>286.852538888889</v>
      </c>
      <c r="Q108" s="77" t="n">
        <f aca="false">SUM(Q3:Q98)/3600</f>
        <v>0.614580555555556</v>
      </c>
      <c r="R108" s="77" t="n">
        <f aca="false">SUM(R3:R98)</f>
        <v>288.419325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6.6252210571023</v>
      </c>
      <c r="J113" s="77" t="n">
        <f aca="false">GEOMEAN(J3:J70)</f>
        <v>2.03445227996075</v>
      </c>
      <c r="Q113" s="77" t="n">
        <f aca="false">GEOMEAN(Q3:Q70)</f>
        <v>16.5329420904513</v>
      </c>
      <c r="R113" s="77" t="n">
        <f aca="false">GEOMEAN(R3:R70)</f>
        <v>2.04135885575116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4449459268299</v>
      </c>
      <c r="R114" s="78" t="n">
        <f aca="false">R113/J113</f>
        <v>1.00339480844965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848">
      <formula>0.03</formula>
    </cfRule>
    <cfRule type="cellIs" priority="3" operator="lessThan" aboveAverage="0" equalAverage="0" bottom="0" percent="0" rank="0" text="" dxfId="849">
      <formula>-0.03</formula>
    </cfRule>
  </conditionalFormatting>
  <conditionalFormatting sqref="T71:V82">
    <cfRule type="cellIs" priority="4" operator="greaterThan" aboveAverage="0" equalAverage="0" bottom="0" percent="0" rank="0" text="" dxfId="850">
      <formula>0.03</formula>
    </cfRule>
    <cfRule type="cellIs" priority="5" operator="lessThan" aboveAverage="0" equalAverage="0" bottom="0" percent="0" rank="0" text="" dxfId="851">
      <formula>-0.03</formula>
    </cfRule>
  </conditionalFormatting>
  <conditionalFormatting sqref="T3:V70">
    <cfRule type="cellIs" priority="6" operator="greaterThan" aboveAverage="0" equalAverage="0" bottom="0" percent="0" rank="0" text="" dxfId="852">
      <formula>0.03</formula>
    </cfRule>
    <cfRule type="cellIs" priority="7" operator="lessThan" aboveAverage="0" equalAverage="0" bottom="0" percent="0" rank="0" text="" dxfId="853">
      <formula>-0.03</formula>
    </cfRule>
  </conditionalFormatting>
  <conditionalFormatting sqref="W3">
    <cfRule type="cellIs" priority="8" operator="greaterThan" aboveAverage="0" equalAverage="0" bottom="0" percent="0" rank="0" text="" dxfId="854">
      <formula>0.03</formula>
    </cfRule>
    <cfRule type="cellIs" priority="9" operator="lessThan" aboveAverage="0" equalAverage="0" bottom="0" percent="0" rank="0" text="" dxfId="855">
      <formula>-0.03</formula>
    </cfRule>
  </conditionalFormatting>
  <conditionalFormatting sqref="X3">
    <cfRule type="cellIs" priority="10" operator="greaterThan" aboveAverage="0" equalAverage="0" bottom="0" percent="0" rank="0" text="" dxfId="856">
      <formula>0.03</formula>
    </cfRule>
    <cfRule type="cellIs" priority="11" operator="lessThan" aboveAverage="0" equalAverage="0" bottom="0" percent="0" rank="0" text="" dxfId="857">
      <formula>-0.03</formula>
    </cfRule>
  </conditionalFormatting>
  <conditionalFormatting sqref="Y3">
    <cfRule type="cellIs" priority="12" operator="greaterThan" aboveAverage="0" equalAverage="0" bottom="0" percent="0" rank="0" text="" dxfId="858">
      <formula>0.03</formula>
    </cfRule>
    <cfRule type="cellIs" priority="13" operator="lessThan" aboveAverage="0" equalAverage="0" bottom="0" percent="0" rank="0" text="" dxfId="859">
      <formula>-0.03</formula>
    </cfRule>
  </conditionalFormatting>
  <conditionalFormatting sqref="W7">
    <cfRule type="cellIs" priority="14" operator="greaterThan" aboveAverage="0" equalAverage="0" bottom="0" percent="0" rank="0" text="" dxfId="860">
      <formula>0.03</formula>
    </cfRule>
    <cfRule type="cellIs" priority="15" operator="lessThan" aboveAverage="0" equalAverage="0" bottom="0" percent="0" rank="0" text="" dxfId="861">
      <formula>-0.03</formula>
    </cfRule>
  </conditionalFormatting>
  <conditionalFormatting sqref="X7">
    <cfRule type="cellIs" priority="16" operator="greaterThan" aboveAverage="0" equalAverage="0" bottom="0" percent="0" rank="0" text="" dxfId="862">
      <formula>0.03</formula>
    </cfRule>
    <cfRule type="cellIs" priority="17" operator="lessThan" aboveAverage="0" equalAverage="0" bottom="0" percent="0" rank="0" text="" dxfId="863">
      <formula>-0.03</formula>
    </cfRule>
  </conditionalFormatting>
  <conditionalFormatting sqref="Y7">
    <cfRule type="cellIs" priority="18" operator="greaterThan" aboveAverage="0" equalAverage="0" bottom="0" percent="0" rank="0" text="" dxfId="864">
      <formula>0.03</formula>
    </cfRule>
    <cfRule type="cellIs" priority="19" operator="lessThan" aboveAverage="0" equalAverage="0" bottom="0" percent="0" rank="0" text="" dxfId="865">
      <formula>-0.03</formula>
    </cfRule>
  </conditionalFormatting>
  <conditionalFormatting sqref="W11">
    <cfRule type="cellIs" priority="20" operator="greaterThan" aboveAverage="0" equalAverage="0" bottom="0" percent="0" rank="0" text="" dxfId="866">
      <formula>0.03</formula>
    </cfRule>
    <cfRule type="cellIs" priority="21" operator="lessThan" aboveAverage="0" equalAverage="0" bottom="0" percent="0" rank="0" text="" dxfId="867">
      <formula>-0.03</formula>
    </cfRule>
  </conditionalFormatting>
  <conditionalFormatting sqref="X11">
    <cfRule type="cellIs" priority="22" operator="greaterThan" aboveAverage="0" equalAverage="0" bottom="0" percent="0" rank="0" text="" dxfId="868">
      <formula>0.03</formula>
    </cfRule>
    <cfRule type="cellIs" priority="23" operator="lessThan" aboveAverage="0" equalAverage="0" bottom="0" percent="0" rank="0" text="" dxfId="869">
      <formula>-0.03</formula>
    </cfRule>
  </conditionalFormatting>
  <conditionalFormatting sqref="Y11">
    <cfRule type="cellIs" priority="24" operator="greaterThan" aboveAverage="0" equalAverage="0" bottom="0" percent="0" rank="0" text="" dxfId="870">
      <formula>0.03</formula>
    </cfRule>
    <cfRule type="cellIs" priority="25" operator="lessThan" aboveAverage="0" equalAverage="0" bottom="0" percent="0" rank="0" text="" dxfId="871">
      <formula>-0.03</formula>
    </cfRule>
  </conditionalFormatting>
  <conditionalFormatting sqref="W15">
    <cfRule type="cellIs" priority="26" operator="greaterThan" aboveAverage="0" equalAverage="0" bottom="0" percent="0" rank="0" text="" dxfId="872">
      <formula>0.03</formula>
    </cfRule>
    <cfRule type="cellIs" priority="27" operator="lessThan" aboveAverage="0" equalAverage="0" bottom="0" percent="0" rank="0" text="" dxfId="873">
      <formula>-0.03</formula>
    </cfRule>
  </conditionalFormatting>
  <conditionalFormatting sqref="X15">
    <cfRule type="cellIs" priority="28" operator="greaterThan" aboveAverage="0" equalAverage="0" bottom="0" percent="0" rank="0" text="" dxfId="874">
      <formula>0.03</formula>
    </cfRule>
    <cfRule type="cellIs" priority="29" operator="lessThan" aboveAverage="0" equalAverage="0" bottom="0" percent="0" rank="0" text="" dxfId="875">
      <formula>-0.03</formula>
    </cfRule>
  </conditionalFormatting>
  <conditionalFormatting sqref="Y15">
    <cfRule type="cellIs" priority="30" operator="greaterThan" aboveAverage="0" equalAverage="0" bottom="0" percent="0" rank="0" text="" dxfId="876">
      <formula>0.03</formula>
    </cfRule>
    <cfRule type="cellIs" priority="31" operator="lessThan" aboveAverage="0" equalAverage="0" bottom="0" percent="0" rank="0" text="" dxfId="877">
      <formula>-0.03</formula>
    </cfRule>
  </conditionalFormatting>
  <conditionalFormatting sqref="W19">
    <cfRule type="cellIs" priority="32" operator="greaterThan" aboveAverage="0" equalAverage="0" bottom="0" percent="0" rank="0" text="" dxfId="878">
      <formula>0.03</formula>
    </cfRule>
    <cfRule type="cellIs" priority="33" operator="lessThan" aboveAverage="0" equalAverage="0" bottom="0" percent="0" rank="0" text="" dxfId="879">
      <formula>-0.03</formula>
    </cfRule>
  </conditionalFormatting>
  <conditionalFormatting sqref="X19">
    <cfRule type="cellIs" priority="34" operator="greaterThan" aboveAverage="0" equalAverage="0" bottom="0" percent="0" rank="0" text="" dxfId="880">
      <formula>0.03</formula>
    </cfRule>
    <cfRule type="cellIs" priority="35" operator="lessThan" aboveAverage="0" equalAverage="0" bottom="0" percent="0" rank="0" text="" dxfId="881">
      <formula>-0.03</formula>
    </cfRule>
  </conditionalFormatting>
  <conditionalFormatting sqref="Y19">
    <cfRule type="cellIs" priority="36" operator="greaterThan" aboveAverage="0" equalAverage="0" bottom="0" percent="0" rank="0" text="" dxfId="882">
      <formula>0.03</formula>
    </cfRule>
    <cfRule type="cellIs" priority="37" operator="lessThan" aboveAverage="0" equalAverage="0" bottom="0" percent="0" rank="0" text="" dxfId="883">
      <formula>-0.03</formula>
    </cfRule>
  </conditionalFormatting>
  <conditionalFormatting sqref="W23">
    <cfRule type="cellIs" priority="38" operator="greaterThan" aboveAverage="0" equalAverage="0" bottom="0" percent="0" rank="0" text="" dxfId="884">
      <formula>0.03</formula>
    </cfRule>
    <cfRule type="cellIs" priority="39" operator="lessThan" aboveAverage="0" equalAverage="0" bottom="0" percent="0" rank="0" text="" dxfId="885">
      <formula>-0.03</formula>
    </cfRule>
  </conditionalFormatting>
  <conditionalFormatting sqref="X23">
    <cfRule type="cellIs" priority="40" operator="greaterThan" aboveAverage="0" equalAverage="0" bottom="0" percent="0" rank="0" text="" dxfId="886">
      <formula>0.03</formula>
    </cfRule>
    <cfRule type="cellIs" priority="41" operator="lessThan" aboveAverage="0" equalAverage="0" bottom="0" percent="0" rank="0" text="" dxfId="887">
      <formula>-0.03</formula>
    </cfRule>
  </conditionalFormatting>
  <conditionalFormatting sqref="Y23">
    <cfRule type="cellIs" priority="42" operator="greaterThan" aboveAverage="0" equalAverage="0" bottom="0" percent="0" rank="0" text="" dxfId="888">
      <formula>0.03</formula>
    </cfRule>
    <cfRule type="cellIs" priority="43" operator="lessThan" aboveAverage="0" equalAverage="0" bottom="0" percent="0" rank="0" text="" dxfId="889">
      <formula>-0.03</formula>
    </cfRule>
  </conditionalFormatting>
  <conditionalFormatting sqref="W27">
    <cfRule type="cellIs" priority="44" operator="greaterThan" aboveAverage="0" equalAverage="0" bottom="0" percent="0" rank="0" text="" dxfId="890">
      <formula>0.03</formula>
    </cfRule>
    <cfRule type="cellIs" priority="45" operator="lessThan" aboveAverage="0" equalAverage="0" bottom="0" percent="0" rank="0" text="" dxfId="891">
      <formula>-0.03</formula>
    </cfRule>
  </conditionalFormatting>
  <conditionalFormatting sqref="X27">
    <cfRule type="cellIs" priority="46" operator="greaterThan" aboveAverage="0" equalAverage="0" bottom="0" percent="0" rank="0" text="" dxfId="892">
      <formula>0.03</formula>
    </cfRule>
    <cfRule type="cellIs" priority="47" operator="lessThan" aboveAverage="0" equalAverage="0" bottom="0" percent="0" rank="0" text="" dxfId="893">
      <formula>-0.03</formula>
    </cfRule>
  </conditionalFormatting>
  <conditionalFormatting sqref="Y27">
    <cfRule type="cellIs" priority="48" operator="greaterThan" aboveAverage="0" equalAverage="0" bottom="0" percent="0" rank="0" text="" dxfId="894">
      <formula>0.03</formula>
    </cfRule>
    <cfRule type="cellIs" priority="49" operator="lessThan" aboveAverage="0" equalAverage="0" bottom="0" percent="0" rank="0" text="" dxfId="895">
      <formula>-0.03</formula>
    </cfRule>
  </conditionalFormatting>
  <conditionalFormatting sqref="W31">
    <cfRule type="cellIs" priority="50" operator="greaterThan" aboveAverage="0" equalAverage="0" bottom="0" percent="0" rank="0" text="" dxfId="896">
      <formula>0.03</formula>
    </cfRule>
    <cfRule type="cellIs" priority="51" operator="lessThan" aboveAverage="0" equalAverage="0" bottom="0" percent="0" rank="0" text="" dxfId="897">
      <formula>-0.03</formula>
    </cfRule>
  </conditionalFormatting>
  <conditionalFormatting sqref="X31">
    <cfRule type="cellIs" priority="52" operator="greaterThan" aboveAverage="0" equalAverage="0" bottom="0" percent="0" rank="0" text="" dxfId="898">
      <formula>0.03</formula>
    </cfRule>
    <cfRule type="cellIs" priority="53" operator="lessThan" aboveAverage="0" equalAverage="0" bottom="0" percent="0" rank="0" text="" dxfId="899">
      <formula>-0.03</formula>
    </cfRule>
  </conditionalFormatting>
  <conditionalFormatting sqref="Y31">
    <cfRule type="cellIs" priority="54" operator="greaterThan" aboveAverage="0" equalAverage="0" bottom="0" percent="0" rank="0" text="" dxfId="900">
      <formula>0.03</formula>
    </cfRule>
    <cfRule type="cellIs" priority="55" operator="lessThan" aboveAverage="0" equalAverage="0" bottom="0" percent="0" rank="0" text="" dxfId="901">
      <formula>-0.03</formula>
    </cfRule>
  </conditionalFormatting>
  <conditionalFormatting sqref="W35">
    <cfRule type="cellIs" priority="56" operator="greaterThan" aboveAverage="0" equalAverage="0" bottom="0" percent="0" rank="0" text="" dxfId="902">
      <formula>0.03</formula>
    </cfRule>
    <cfRule type="cellIs" priority="57" operator="lessThan" aboveAverage="0" equalAverage="0" bottom="0" percent="0" rank="0" text="" dxfId="903">
      <formula>-0.03</formula>
    </cfRule>
  </conditionalFormatting>
  <conditionalFormatting sqref="X35">
    <cfRule type="cellIs" priority="58" operator="greaterThan" aboveAverage="0" equalAverage="0" bottom="0" percent="0" rank="0" text="" dxfId="904">
      <formula>0.03</formula>
    </cfRule>
    <cfRule type="cellIs" priority="59" operator="lessThan" aboveAverage="0" equalAverage="0" bottom="0" percent="0" rank="0" text="" dxfId="905">
      <formula>-0.03</formula>
    </cfRule>
  </conditionalFormatting>
  <conditionalFormatting sqref="Y35">
    <cfRule type="cellIs" priority="60" operator="greaterThan" aboveAverage="0" equalAverage="0" bottom="0" percent="0" rank="0" text="" dxfId="906">
      <formula>0.03</formula>
    </cfRule>
    <cfRule type="cellIs" priority="61" operator="lessThan" aboveAverage="0" equalAverage="0" bottom="0" percent="0" rank="0" text="" dxfId="907">
      <formula>-0.03</formula>
    </cfRule>
  </conditionalFormatting>
  <conditionalFormatting sqref="W39">
    <cfRule type="cellIs" priority="62" operator="greaterThan" aboveAverage="0" equalAverage="0" bottom="0" percent="0" rank="0" text="" dxfId="908">
      <formula>0.03</formula>
    </cfRule>
    <cfRule type="cellIs" priority="63" operator="lessThan" aboveAverage="0" equalAverage="0" bottom="0" percent="0" rank="0" text="" dxfId="909">
      <formula>-0.03</formula>
    </cfRule>
  </conditionalFormatting>
  <conditionalFormatting sqref="X39">
    <cfRule type="cellIs" priority="64" operator="greaterThan" aboveAverage="0" equalAverage="0" bottom="0" percent="0" rank="0" text="" dxfId="910">
      <formula>0.03</formula>
    </cfRule>
    <cfRule type="cellIs" priority="65" operator="lessThan" aboveAverage="0" equalAverage="0" bottom="0" percent="0" rank="0" text="" dxfId="911">
      <formula>-0.03</formula>
    </cfRule>
  </conditionalFormatting>
  <conditionalFormatting sqref="Y39">
    <cfRule type="cellIs" priority="66" operator="greaterThan" aboveAverage="0" equalAverage="0" bottom="0" percent="0" rank="0" text="" dxfId="912">
      <formula>0.03</formula>
    </cfRule>
    <cfRule type="cellIs" priority="67" operator="lessThan" aboveAverage="0" equalAverage="0" bottom="0" percent="0" rank="0" text="" dxfId="913">
      <formula>-0.03</formula>
    </cfRule>
  </conditionalFormatting>
  <conditionalFormatting sqref="W43">
    <cfRule type="cellIs" priority="68" operator="greaterThan" aboveAverage="0" equalAverage="0" bottom="0" percent="0" rank="0" text="" dxfId="914">
      <formula>0.03</formula>
    </cfRule>
    <cfRule type="cellIs" priority="69" operator="lessThan" aboveAverage="0" equalAverage="0" bottom="0" percent="0" rank="0" text="" dxfId="915">
      <formula>-0.03</formula>
    </cfRule>
  </conditionalFormatting>
  <conditionalFormatting sqref="X43">
    <cfRule type="cellIs" priority="70" operator="greaterThan" aboveAverage="0" equalAverage="0" bottom="0" percent="0" rank="0" text="" dxfId="916">
      <formula>0.03</formula>
    </cfRule>
    <cfRule type="cellIs" priority="71" operator="lessThan" aboveAverage="0" equalAverage="0" bottom="0" percent="0" rank="0" text="" dxfId="917">
      <formula>-0.03</formula>
    </cfRule>
  </conditionalFormatting>
  <conditionalFormatting sqref="Y43">
    <cfRule type="cellIs" priority="72" operator="greaterThan" aboveAverage="0" equalAverage="0" bottom="0" percent="0" rank="0" text="" dxfId="918">
      <formula>0.03</formula>
    </cfRule>
    <cfRule type="cellIs" priority="73" operator="lessThan" aboveAverage="0" equalAverage="0" bottom="0" percent="0" rank="0" text="" dxfId="919">
      <formula>-0.03</formula>
    </cfRule>
  </conditionalFormatting>
  <conditionalFormatting sqref="W47">
    <cfRule type="cellIs" priority="74" operator="greaterThan" aboveAverage="0" equalAverage="0" bottom="0" percent="0" rank="0" text="" dxfId="920">
      <formula>0.03</formula>
    </cfRule>
    <cfRule type="cellIs" priority="75" operator="lessThan" aboveAverage="0" equalAverage="0" bottom="0" percent="0" rank="0" text="" dxfId="921">
      <formula>-0.03</formula>
    </cfRule>
  </conditionalFormatting>
  <conditionalFormatting sqref="X47">
    <cfRule type="cellIs" priority="76" operator="greaterThan" aboveAverage="0" equalAverage="0" bottom="0" percent="0" rank="0" text="" dxfId="922">
      <formula>0.03</formula>
    </cfRule>
    <cfRule type="cellIs" priority="77" operator="lessThan" aboveAverage="0" equalAverage="0" bottom="0" percent="0" rank="0" text="" dxfId="923">
      <formula>-0.03</formula>
    </cfRule>
  </conditionalFormatting>
  <conditionalFormatting sqref="Y47">
    <cfRule type="cellIs" priority="78" operator="greaterThan" aboveAverage="0" equalAverage="0" bottom="0" percent="0" rank="0" text="" dxfId="924">
      <formula>0.03</formula>
    </cfRule>
    <cfRule type="cellIs" priority="79" operator="lessThan" aboveAverage="0" equalAverage="0" bottom="0" percent="0" rank="0" text="" dxfId="925">
      <formula>-0.03</formula>
    </cfRule>
  </conditionalFormatting>
  <conditionalFormatting sqref="W51">
    <cfRule type="cellIs" priority="80" operator="greaterThan" aboveAverage="0" equalAverage="0" bottom="0" percent="0" rank="0" text="" dxfId="926">
      <formula>0.03</formula>
    </cfRule>
    <cfRule type="cellIs" priority="81" operator="lessThan" aboveAverage="0" equalAverage="0" bottom="0" percent="0" rank="0" text="" dxfId="927">
      <formula>-0.03</formula>
    </cfRule>
  </conditionalFormatting>
  <conditionalFormatting sqref="X51">
    <cfRule type="cellIs" priority="82" operator="greaterThan" aboveAverage="0" equalAverage="0" bottom="0" percent="0" rank="0" text="" dxfId="928">
      <formula>0.03</formula>
    </cfRule>
    <cfRule type="cellIs" priority="83" operator="lessThan" aboveAverage="0" equalAverage="0" bottom="0" percent="0" rank="0" text="" dxfId="929">
      <formula>-0.03</formula>
    </cfRule>
  </conditionalFormatting>
  <conditionalFormatting sqref="Y51">
    <cfRule type="cellIs" priority="84" operator="greaterThan" aboveAverage="0" equalAverage="0" bottom="0" percent="0" rank="0" text="" dxfId="930">
      <formula>0.03</formula>
    </cfRule>
    <cfRule type="cellIs" priority="85" operator="lessThan" aboveAverage="0" equalAverage="0" bottom="0" percent="0" rank="0" text="" dxfId="931">
      <formula>-0.03</formula>
    </cfRule>
  </conditionalFormatting>
  <conditionalFormatting sqref="W55">
    <cfRule type="cellIs" priority="86" operator="greaterThan" aboveAverage="0" equalAverage="0" bottom="0" percent="0" rank="0" text="" dxfId="932">
      <formula>0.03</formula>
    </cfRule>
    <cfRule type="cellIs" priority="87" operator="lessThan" aboveAverage="0" equalAverage="0" bottom="0" percent="0" rank="0" text="" dxfId="933">
      <formula>-0.03</formula>
    </cfRule>
  </conditionalFormatting>
  <conditionalFormatting sqref="X55">
    <cfRule type="cellIs" priority="88" operator="greaterThan" aboveAverage="0" equalAverage="0" bottom="0" percent="0" rank="0" text="" dxfId="934">
      <formula>0.03</formula>
    </cfRule>
    <cfRule type="cellIs" priority="89" operator="lessThan" aboveAverage="0" equalAverage="0" bottom="0" percent="0" rank="0" text="" dxfId="935">
      <formula>-0.03</formula>
    </cfRule>
  </conditionalFormatting>
  <conditionalFormatting sqref="Y55">
    <cfRule type="cellIs" priority="90" operator="greaterThan" aboveAverage="0" equalAverage="0" bottom="0" percent="0" rank="0" text="" dxfId="936">
      <formula>0.03</formula>
    </cfRule>
    <cfRule type="cellIs" priority="91" operator="lessThan" aboveAverage="0" equalAverage="0" bottom="0" percent="0" rank="0" text="" dxfId="937">
      <formula>-0.03</formula>
    </cfRule>
  </conditionalFormatting>
  <conditionalFormatting sqref="W59">
    <cfRule type="cellIs" priority="92" operator="greaterThan" aboveAverage="0" equalAverage="0" bottom="0" percent="0" rank="0" text="" dxfId="938">
      <formula>0.03</formula>
    </cfRule>
    <cfRule type="cellIs" priority="93" operator="lessThan" aboveAverage="0" equalAverage="0" bottom="0" percent="0" rank="0" text="" dxfId="939">
      <formula>-0.03</formula>
    </cfRule>
  </conditionalFormatting>
  <conditionalFormatting sqref="X59">
    <cfRule type="cellIs" priority="94" operator="greaterThan" aboveAverage="0" equalAverage="0" bottom="0" percent="0" rank="0" text="" dxfId="940">
      <formula>0.03</formula>
    </cfRule>
    <cfRule type="cellIs" priority="95" operator="lessThan" aboveAverage="0" equalAverage="0" bottom="0" percent="0" rank="0" text="" dxfId="941">
      <formula>-0.03</formula>
    </cfRule>
  </conditionalFormatting>
  <conditionalFormatting sqref="Y59">
    <cfRule type="cellIs" priority="96" operator="greaterThan" aboveAverage="0" equalAverage="0" bottom="0" percent="0" rank="0" text="" dxfId="942">
      <formula>0.03</formula>
    </cfRule>
    <cfRule type="cellIs" priority="97" operator="lessThan" aboveAverage="0" equalAverage="0" bottom="0" percent="0" rank="0" text="" dxfId="943">
      <formula>-0.03</formula>
    </cfRule>
  </conditionalFormatting>
  <conditionalFormatting sqref="W63">
    <cfRule type="cellIs" priority="98" operator="greaterThan" aboveAverage="0" equalAverage="0" bottom="0" percent="0" rank="0" text="" dxfId="944">
      <formula>0.03</formula>
    </cfRule>
    <cfRule type="cellIs" priority="99" operator="lessThan" aboveAverage="0" equalAverage="0" bottom="0" percent="0" rank="0" text="" dxfId="945">
      <formula>-0.03</formula>
    </cfRule>
  </conditionalFormatting>
  <conditionalFormatting sqref="X63">
    <cfRule type="cellIs" priority="100" operator="greaterThan" aboveAverage="0" equalAverage="0" bottom="0" percent="0" rank="0" text="" dxfId="946">
      <formula>0.03</formula>
    </cfRule>
    <cfRule type="cellIs" priority="101" operator="lessThan" aboveAverage="0" equalAverage="0" bottom="0" percent="0" rank="0" text="" dxfId="947">
      <formula>-0.03</formula>
    </cfRule>
  </conditionalFormatting>
  <conditionalFormatting sqref="Y63">
    <cfRule type="cellIs" priority="102" operator="greaterThan" aboveAverage="0" equalAverage="0" bottom="0" percent="0" rank="0" text="" dxfId="948">
      <formula>0.03</formula>
    </cfRule>
    <cfRule type="cellIs" priority="103" operator="lessThan" aboveAverage="0" equalAverage="0" bottom="0" percent="0" rank="0" text="" dxfId="949">
      <formula>-0.03</formula>
    </cfRule>
  </conditionalFormatting>
  <conditionalFormatting sqref="W67">
    <cfRule type="cellIs" priority="104" operator="greaterThan" aboveAverage="0" equalAverage="0" bottom="0" percent="0" rank="0" text="" dxfId="950">
      <formula>0.03</formula>
    </cfRule>
    <cfRule type="cellIs" priority="105" operator="lessThan" aboveAverage="0" equalAverage="0" bottom="0" percent="0" rank="0" text="" dxfId="951">
      <formula>-0.03</formula>
    </cfRule>
  </conditionalFormatting>
  <conditionalFormatting sqref="X67">
    <cfRule type="cellIs" priority="106" operator="greaterThan" aboveAverage="0" equalAverage="0" bottom="0" percent="0" rank="0" text="" dxfId="952">
      <formula>0.03</formula>
    </cfRule>
    <cfRule type="cellIs" priority="107" operator="lessThan" aboveAverage="0" equalAverage="0" bottom="0" percent="0" rank="0" text="" dxfId="953">
      <formula>-0.03</formula>
    </cfRule>
  </conditionalFormatting>
  <conditionalFormatting sqref="Y67">
    <cfRule type="cellIs" priority="108" operator="greaterThan" aboveAverage="0" equalAverage="0" bottom="0" percent="0" rank="0" text="" dxfId="954">
      <formula>0.03</formula>
    </cfRule>
    <cfRule type="cellIs" priority="109" operator="lessThan" aboveAverage="0" equalAverage="0" bottom="0" percent="0" rank="0" text="" dxfId="955">
      <formula>-0.03</formula>
    </cfRule>
  </conditionalFormatting>
  <conditionalFormatting sqref="W6:X6">
    <cfRule type="cellIs" priority="110" operator="greaterThan" aboveAverage="0" equalAverage="0" bottom="0" percent="0" rank="0" text="" dxfId="956">
      <formula>0.03</formula>
    </cfRule>
    <cfRule type="cellIs" priority="111" operator="lessThan" aboveAverage="0" equalAverage="0" bottom="0" percent="0" rank="0" text="" dxfId="957">
      <formula>-0.03</formula>
    </cfRule>
  </conditionalFormatting>
  <conditionalFormatting sqref="W10:X10">
    <cfRule type="cellIs" priority="112" operator="greaterThan" aboveAverage="0" equalAverage="0" bottom="0" percent="0" rank="0" text="" dxfId="958">
      <formula>0.03</formula>
    </cfRule>
    <cfRule type="cellIs" priority="113" operator="lessThan" aboveAverage="0" equalAverage="0" bottom="0" percent="0" rank="0" text="" dxfId="959">
      <formula>-0.03</formula>
    </cfRule>
  </conditionalFormatting>
  <conditionalFormatting sqref="W14:X14">
    <cfRule type="cellIs" priority="114" operator="greaterThan" aboveAverage="0" equalAverage="0" bottom="0" percent="0" rank="0" text="" dxfId="960">
      <formula>0.03</formula>
    </cfRule>
    <cfRule type="cellIs" priority="115" operator="lessThan" aboveAverage="0" equalAverage="0" bottom="0" percent="0" rank="0" text="" dxfId="961">
      <formula>-0.03</formula>
    </cfRule>
  </conditionalFormatting>
  <conditionalFormatting sqref="W18:X18">
    <cfRule type="cellIs" priority="116" operator="greaterThan" aboveAverage="0" equalAverage="0" bottom="0" percent="0" rank="0" text="" dxfId="962">
      <formula>0.03</formula>
    </cfRule>
    <cfRule type="cellIs" priority="117" operator="lessThan" aboveAverage="0" equalAverage="0" bottom="0" percent="0" rank="0" text="" dxfId="963">
      <formula>-0.03</formula>
    </cfRule>
  </conditionalFormatting>
  <conditionalFormatting sqref="W22:X22">
    <cfRule type="cellIs" priority="118" operator="greaterThan" aboveAverage="0" equalAverage="0" bottom="0" percent="0" rank="0" text="" dxfId="964">
      <formula>0.03</formula>
    </cfRule>
    <cfRule type="cellIs" priority="119" operator="lessThan" aboveAverage="0" equalAverage="0" bottom="0" percent="0" rank="0" text="" dxfId="965">
      <formula>-0.03</formula>
    </cfRule>
  </conditionalFormatting>
  <conditionalFormatting sqref="W26:X26">
    <cfRule type="cellIs" priority="120" operator="greaterThan" aboveAverage="0" equalAverage="0" bottom="0" percent="0" rank="0" text="" dxfId="966">
      <formula>0.03</formula>
    </cfRule>
    <cfRule type="cellIs" priority="121" operator="lessThan" aboveAverage="0" equalAverage="0" bottom="0" percent="0" rank="0" text="" dxfId="967">
      <formula>-0.03</formula>
    </cfRule>
  </conditionalFormatting>
  <conditionalFormatting sqref="W30:X30">
    <cfRule type="cellIs" priority="122" operator="greaterThan" aboveAverage="0" equalAverage="0" bottom="0" percent="0" rank="0" text="" dxfId="968">
      <formula>0.03</formula>
    </cfRule>
    <cfRule type="cellIs" priority="123" operator="lessThan" aboveAverage="0" equalAverage="0" bottom="0" percent="0" rank="0" text="" dxfId="969">
      <formula>-0.03</formula>
    </cfRule>
  </conditionalFormatting>
  <conditionalFormatting sqref="W34:X34">
    <cfRule type="cellIs" priority="124" operator="greaterThan" aboveAverage="0" equalAverage="0" bottom="0" percent="0" rank="0" text="" dxfId="970">
      <formula>0.03</formula>
    </cfRule>
    <cfRule type="cellIs" priority="125" operator="lessThan" aboveAverage="0" equalAverage="0" bottom="0" percent="0" rank="0" text="" dxfId="971">
      <formula>-0.03</formula>
    </cfRule>
  </conditionalFormatting>
  <conditionalFormatting sqref="W38:X38">
    <cfRule type="cellIs" priority="126" operator="greaterThan" aboveAverage="0" equalAverage="0" bottom="0" percent="0" rank="0" text="" dxfId="972">
      <formula>0.03</formula>
    </cfRule>
    <cfRule type="cellIs" priority="127" operator="lessThan" aboveAverage="0" equalAverage="0" bottom="0" percent="0" rank="0" text="" dxfId="973">
      <formula>-0.03</formula>
    </cfRule>
  </conditionalFormatting>
  <conditionalFormatting sqref="W42:X42">
    <cfRule type="cellIs" priority="128" operator="greaterThan" aboveAverage="0" equalAverage="0" bottom="0" percent="0" rank="0" text="" dxfId="974">
      <formula>0.03</formula>
    </cfRule>
    <cfRule type="cellIs" priority="129" operator="lessThan" aboveAverage="0" equalAverage="0" bottom="0" percent="0" rank="0" text="" dxfId="975">
      <formula>-0.03</formula>
    </cfRule>
  </conditionalFormatting>
  <conditionalFormatting sqref="W46:X46">
    <cfRule type="cellIs" priority="130" operator="greaterThan" aboveAverage="0" equalAverage="0" bottom="0" percent="0" rank="0" text="" dxfId="976">
      <formula>0.03</formula>
    </cfRule>
    <cfRule type="cellIs" priority="131" operator="lessThan" aboveAverage="0" equalAverage="0" bottom="0" percent="0" rank="0" text="" dxfId="977">
      <formula>-0.03</formula>
    </cfRule>
  </conditionalFormatting>
  <conditionalFormatting sqref="W50:X50">
    <cfRule type="cellIs" priority="132" operator="greaterThan" aboveAverage="0" equalAverage="0" bottom="0" percent="0" rank="0" text="" dxfId="978">
      <formula>0.03</formula>
    </cfRule>
    <cfRule type="cellIs" priority="133" operator="lessThan" aboveAverage="0" equalAverage="0" bottom="0" percent="0" rank="0" text="" dxfId="979">
      <formula>-0.03</formula>
    </cfRule>
  </conditionalFormatting>
  <conditionalFormatting sqref="W54:X54">
    <cfRule type="cellIs" priority="134" operator="greaterThan" aboveAverage="0" equalAverage="0" bottom="0" percent="0" rank="0" text="" dxfId="980">
      <formula>0.03</formula>
    </cfRule>
    <cfRule type="cellIs" priority="135" operator="lessThan" aboveAverage="0" equalAverage="0" bottom="0" percent="0" rank="0" text="" dxfId="981">
      <formula>-0.03</formula>
    </cfRule>
  </conditionalFormatting>
  <conditionalFormatting sqref="W58:X58">
    <cfRule type="cellIs" priority="136" operator="greaterThan" aboveAverage="0" equalAverage="0" bottom="0" percent="0" rank="0" text="" dxfId="982">
      <formula>0.03</formula>
    </cfRule>
    <cfRule type="cellIs" priority="137" operator="lessThan" aboveAverage="0" equalAverage="0" bottom="0" percent="0" rank="0" text="" dxfId="983">
      <formula>-0.03</formula>
    </cfRule>
  </conditionalFormatting>
  <conditionalFormatting sqref="W62:X62">
    <cfRule type="cellIs" priority="138" operator="greaterThan" aboveAverage="0" equalAverage="0" bottom="0" percent="0" rank="0" text="" dxfId="984">
      <formula>0.03</formula>
    </cfRule>
    <cfRule type="cellIs" priority="139" operator="lessThan" aboveAverage="0" equalAverage="0" bottom="0" percent="0" rank="0" text="" dxfId="985">
      <formula>-0.03</formula>
    </cfRule>
  </conditionalFormatting>
  <conditionalFormatting sqref="W66:X66">
    <cfRule type="cellIs" priority="140" operator="greaterThan" aboveAverage="0" equalAverage="0" bottom="0" percent="0" rank="0" text="" dxfId="986">
      <formula>0.03</formula>
    </cfRule>
    <cfRule type="cellIs" priority="141" operator="lessThan" aboveAverage="0" equalAverage="0" bottom="0" percent="0" rank="0" text="" dxfId="987">
      <formula>-0.03</formula>
    </cfRule>
  </conditionalFormatting>
  <conditionalFormatting sqref="W70:X70">
    <cfRule type="cellIs" priority="142" operator="greaterThan" aboveAverage="0" equalAverage="0" bottom="0" percent="0" rank="0" text="" dxfId="988">
      <formula>0.03</formula>
    </cfRule>
    <cfRule type="cellIs" priority="143" operator="lessThan" aboveAverage="0" equalAverage="0" bottom="0" percent="0" rank="0" text="" dxfId="989">
      <formula>-0.03</formula>
    </cfRule>
  </conditionalFormatting>
  <conditionalFormatting sqref="T83:V98">
    <cfRule type="cellIs" priority="144" operator="greaterThan" aboveAverage="0" equalAverage="0" bottom="0" percent="0" rank="0" text="" dxfId="990">
      <formula>0.03</formula>
    </cfRule>
    <cfRule type="cellIs" priority="145" operator="lessThan" aboveAverage="0" equalAverage="0" bottom="0" percent="0" rank="0" text="" dxfId="991">
      <formula>-0.03</formula>
    </cfRule>
  </conditionalFormatting>
  <conditionalFormatting sqref="W83">
    <cfRule type="cellIs" priority="146" operator="greaterThan" aboveAverage="0" equalAverage="0" bottom="0" percent="0" rank="0" text="" dxfId="992">
      <formula>0.03</formula>
    </cfRule>
    <cfRule type="cellIs" priority="147" operator="lessThan" aboveAverage="0" equalAverage="0" bottom="0" percent="0" rank="0" text="" dxfId="993">
      <formula>-0.03</formula>
    </cfRule>
  </conditionalFormatting>
  <conditionalFormatting sqref="X83">
    <cfRule type="cellIs" priority="148" operator="greaterThan" aboveAverage="0" equalAverage="0" bottom="0" percent="0" rank="0" text="" dxfId="994">
      <formula>0.03</formula>
    </cfRule>
    <cfRule type="cellIs" priority="149" operator="lessThan" aboveAverage="0" equalAverage="0" bottom="0" percent="0" rank="0" text="" dxfId="995">
      <formula>-0.03</formula>
    </cfRule>
  </conditionalFormatting>
  <conditionalFormatting sqref="Y83">
    <cfRule type="cellIs" priority="150" operator="greaterThan" aboveAverage="0" equalAverage="0" bottom="0" percent="0" rank="0" text="" dxfId="996">
      <formula>0.03</formula>
    </cfRule>
    <cfRule type="cellIs" priority="151" operator="lessThan" aboveAverage="0" equalAverage="0" bottom="0" percent="0" rank="0" text="" dxfId="997">
      <formula>-0.03</formula>
    </cfRule>
  </conditionalFormatting>
  <conditionalFormatting sqref="W87">
    <cfRule type="cellIs" priority="152" operator="greaterThan" aboveAverage="0" equalAverage="0" bottom="0" percent="0" rank="0" text="" dxfId="998">
      <formula>0.03</formula>
    </cfRule>
    <cfRule type="cellIs" priority="153" operator="lessThan" aboveAverage="0" equalAverage="0" bottom="0" percent="0" rank="0" text="" dxfId="999">
      <formula>-0.03</formula>
    </cfRule>
  </conditionalFormatting>
  <conditionalFormatting sqref="X87">
    <cfRule type="cellIs" priority="154" operator="greaterThan" aboveAverage="0" equalAverage="0" bottom="0" percent="0" rank="0" text="" dxfId="1000">
      <formula>0.03</formula>
    </cfRule>
    <cfRule type="cellIs" priority="155" operator="lessThan" aboveAverage="0" equalAverage="0" bottom="0" percent="0" rank="0" text="" dxfId="1001">
      <formula>-0.03</formula>
    </cfRule>
  </conditionalFormatting>
  <conditionalFormatting sqref="Y87">
    <cfRule type="cellIs" priority="156" operator="greaterThan" aboveAverage="0" equalAverage="0" bottom="0" percent="0" rank="0" text="" dxfId="1002">
      <formula>0.03</formula>
    </cfRule>
    <cfRule type="cellIs" priority="157" operator="lessThan" aboveAverage="0" equalAverage="0" bottom="0" percent="0" rank="0" text="" dxfId="1003">
      <formula>-0.03</formula>
    </cfRule>
  </conditionalFormatting>
  <conditionalFormatting sqref="W91">
    <cfRule type="cellIs" priority="158" operator="greaterThan" aboveAverage="0" equalAverage="0" bottom="0" percent="0" rank="0" text="" dxfId="1004">
      <formula>0.03</formula>
    </cfRule>
    <cfRule type="cellIs" priority="159" operator="lessThan" aboveAverage="0" equalAverage="0" bottom="0" percent="0" rank="0" text="" dxfId="1005">
      <formula>-0.03</formula>
    </cfRule>
  </conditionalFormatting>
  <conditionalFormatting sqref="X91">
    <cfRule type="cellIs" priority="160" operator="greaterThan" aboveAverage="0" equalAverage="0" bottom="0" percent="0" rank="0" text="" dxfId="1006">
      <formula>0.03</formula>
    </cfRule>
    <cfRule type="cellIs" priority="161" operator="lessThan" aboveAverage="0" equalAverage="0" bottom="0" percent="0" rank="0" text="" dxfId="1007">
      <formula>-0.03</formula>
    </cfRule>
  </conditionalFormatting>
  <conditionalFormatting sqref="Y91">
    <cfRule type="cellIs" priority="162" operator="greaterThan" aboveAverage="0" equalAverage="0" bottom="0" percent="0" rank="0" text="" dxfId="1008">
      <formula>0.03</formula>
    </cfRule>
    <cfRule type="cellIs" priority="163" operator="lessThan" aboveAverage="0" equalAverage="0" bottom="0" percent="0" rank="0" text="" dxfId="1009">
      <formula>-0.03</formula>
    </cfRule>
  </conditionalFormatting>
  <conditionalFormatting sqref="W95">
    <cfRule type="cellIs" priority="164" operator="greaterThan" aboveAverage="0" equalAverage="0" bottom="0" percent="0" rank="0" text="" dxfId="1010">
      <formula>0.03</formula>
    </cfRule>
    <cfRule type="cellIs" priority="165" operator="lessThan" aboveAverage="0" equalAverage="0" bottom="0" percent="0" rank="0" text="" dxfId="1011">
      <formula>-0.03</formula>
    </cfRule>
  </conditionalFormatting>
  <conditionalFormatting sqref="X95">
    <cfRule type="cellIs" priority="166" operator="greaterThan" aboveAverage="0" equalAverage="0" bottom="0" percent="0" rank="0" text="" dxfId="1012">
      <formula>0.03</formula>
    </cfRule>
    <cfRule type="cellIs" priority="167" operator="lessThan" aboveAverage="0" equalAverage="0" bottom="0" percent="0" rank="0" text="" dxfId="1013">
      <formula>-0.03</formula>
    </cfRule>
  </conditionalFormatting>
  <conditionalFormatting sqref="Y95">
    <cfRule type="cellIs" priority="168" operator="greaterThan" aboveAverage="0" equalAverage="0" bottom="0" percent="0" rank="0" text="" dxfId="1014">
      <formula>0.03</formula>
    </cfRule>
    <cfRule type="cellIs" priority="169" operator="lessThan" aboveAverage="0" equalAverage="0" bottom="0" percent="0" rank="0" text="" dxfId="1015">
      <formula>-0.03</formula>
    </cfRule>
  </conditionalFormatting>
  <conditionalFormatting sqref="W86:X86">
    <cfRule type="cellIs" priority="170" operator="greaterThan" aboveAverage="0" equalAverage="0" bottom="0" percent="0" rank="0" text="" dxfId="1016">
      <formula>0.03</formula>
    </cfRule>
    <cfRule type="cellIs" priority="171" operator="lessThan" aboveAverage="0" equalAverage="0" bottom="0" percent="0" rank="0" text="" dxfId="1017">
      <formula>-0.03</formula>
    </cfRule>
  </conditionalFormatting>
  <conditionalFormatting sqref="W90:X90">
    <cfRule type="cellIs" priority="172" operator="greaterThan" aboveAverage="0" equalAverage="0" bottom="0" percent="0" rank="0" text="" dxfId="1018">
      <formula>0.03</formula>
    </cfRule>
    <cfRule type="cellIs" priority="173" operator="lessThan" aboveAverage="0" equalAverage="0" bottom="0" percent="0" rank="0" text="" dxfId="1019">
      <formula>-0.03</formula>
    </cfRule>
  </conditionalFormatting>
  <conditionalFormatting sqref="W94:X94">
    <cfRule type="cellIs" priority="174" operator="greaterThan" aboveAverage="0" equalAverage="0" bottom="0" percent="0" rank="0" text="" dxfId="1020">
      <formula>0.03</formula>
    </cfRule>
    <cfRule type="cellIs" priority="175" operator="lessThan" aboveAverage="0" equalAverage="0" bottom="0" percent="0" rank="0" text="" dxfId="1021">
      <formula>-0.03</formula>
    </cfRule>
  </conditionalFormatting>
  <conditionalFormatting sqref="W98:X98">
    <cfRule type="cellIs" priority="176" operator="greaterThan" aboveAverage="0" equalAverage="0" bottom="0" percent="0" rank="0" text="" dxfId="1022">
      <formula>0.03</formula>
    </cfRule>
    <cfRule type="cellIs" priority="177" operator="lessThan" aboveAverage="0" equalAverage="0" bottom="0" percent="0" rank="0" text="" dxfId="1023">
      <formula>-0.03</formula>
    </cfRule>
  </conditionalFormatting>
  <conditionalFormatting sqref="T105:V105">
    <cfRule type="cellIs" priority="178" operator="greaterThan" aboveAverage="0" equalAverage="0" bottom="0" percent="0" rank="0" text="" dxfId="1024">
      <formula>0.03</formula>
    </cfRule>
    <cfRule type="cellIs" priority="179" operator="lessThan" aboveAverage="0" equalAverage="0" bottom="0" percent="0" rank="0" text="" dxfId="1025">
      <formula>-0.03</formula>
    </cfRule>
  </conditionalFormatting>
  <conditionalFormatting sqref="W105:Y105">
    <cfRule type="cellIs" priority="180" operator="greaterThan" aboveAverage="0" equalAverage="0" bottom="0" percent="0" rank="0" text="" dxfId="1026">
      <formula>0.03</formula>
    </cfRule>
    <cfRule type="cellIs" priority="181" operator="lessThan" aboveAverage="0" equalAverage="0" bottom="0" percent="0" rank="0" text="" dxfId="1027">
      <formula>-0.03</formula>
    </cfRule>
  </conditionalFormatting>
  <conditionalFormatting sqref="T99:V104">
    <cfRule type="cellIs" priority="182" operator="greaterThan" aboveAverage="0" equalAverage="0" bottom="0" percent="0" rank="0" text="" dxfId="1028">
      <formula>0.03</formula>
    </cfRule>
    <cfRule type="cellIs" priority="183" operator="lessThan" aboveAverage="0" equalAverage="0" bottom="0" percent="0" rank="0" text="" dxfId="1029">
      <formula>-0.03</formula>
    </cfRule>
  </conditionalFormatting>
  <conditionalFormatting sqref="W99:Y103">
    <cfRule type="cellIs" priority="184" operator="greaterThan" aboveAverage="0" equalAverage="0" bottom="0" percent="0" rank="0" text="" dxfId="1030">
      <formula>0.03</formula>
    </cfRule>
    <cfRule type="cellIs" priority="185" operator="lessThan" aboveAverage="0" equalAverage="0" bottom="0" percent="0" rank="0" text="" dxfId="1031">
      <formula>-0.03</formula>
    </cfRule>
  </conditionalFormatting>
  <conditionalFormatting sqref="W104">
    <cfRule type="cellIs" priority="186" operator="greaterThan" aboveAverage="0" equalAverage="0" bottom="0" percent="0" rank="0" text="" dxfId="1032">
      <formula>0.03</formula>
    </cfRule>
    <cfRule type="cellIs" priority="187" operator="lessThan" aboveAverage="0" equalAverage="0" bottom="0" percent="0" rank="0" text="" dxfId="1033">
      <formula>-0.03</formula>
    </cfRule>
  </conditionalFormatting>
  <conditionalFormatting sqref="X104">
    <cfRule type="cellIs" priority="188" operator="greaterThan" aboveAverage="0" equalAverage="0" bottom="0" percent="0" rank="0" text="" dxfId="1034">
      <formula>0.03</formula>
    </cfRule>
    <cfRule type="cellIs" priority="189" operator="lessThan" aboveAverage="0" equalAverage="0" bottom="0" percent="0" rank="0" text="" dxfId="1035">
      <formula>-0.03</formula>
    </cfRule>
  </conditionalFormatting>
  <conditionalFormatting sqref="Y104">
    <cfRule type="cellIs" priority="190" operator="greaterThan" aboveAverage="0" equalAverage="0" bottom="0" percent="0" rank="0" text="" dxfId="1036">
      <formula>0.03</formula>
    </cfRule>
    <cfRule type="cellIs" priority="191" operator="lessThan" aboveAverage="0" equalAverage="0" bottom="0" percent="0" rank="0" text="" dxfId="1037">
      <formula>-0.03</formula>
    </cfRule>
  </conditionalFormatting>
  <conditionalFormatting sqref="T111:V111">
    <cfRule type="cellIs" priority="192" operator="greaterThan" aboveAverage="0" equalAverage="0" bottom="0" percent="0" rank="0" text="" dxfId="1038">
      <formula>0.03</formula>
    </cfRule>
    <cfRule type="cellIs" priority="193" operator="lessThan" aboveAverage="0" equalAverage="0" bottom="0" percent="0" rank="0" text="" dxfId="1039">
      <formula>-0.03</formula>
    </cfRule>
  </conditionalFormatting>
  <conditionalFormatting sqref="W111">
    <cfRule type="cellIs" priority="194" operator="greaterThan" aboveAverage="0" equalAverage="0" bottom="0" percent="0" rank="0" text="" dxfId="1040">
      <formula>0.03</formula>
    </cfRule>
    <cfRule type="cellIs" priority="195" operator="lessThan" aboveAverage="0" equalAverage="0" bottom="0" percent="0" rank="0" text="" dxfId="1041">
      <formula>-0.03</formula>
    </cfRule>
  </conditionalFormatting>
  <conditionalFormatting sqref="X111">
    <cfRule type="cellIs" priority="196" operator="greaterThan" aboveAverage="0" equalAverage="0" bottom="0" percent="0" rank="0" text="" dxfId="1042">
      <formula>0.03</formula>
    </cfRule>
    <cfRule type="cellIs" priority="197" operator="lessThan" aboveAverage="0" equalAverage="0" bottom="0" percent="0" rank="0" text="" dxfId="1043">
      <formula>-0.03</formula>
    </cfRule>
  </conditionalFormatting>
  <conditionalFormatting sqref="Y111">
    <cfRule type="cellIs" priority="198" operator="greaterThan" aboveAverage="0" equalAverage="0" bottom="0" percent="0" rank="0" text="" dxfId="1044">
      <formula>0.03</formula>
    </cfRule>
    <cfRule type="cellIs" priority="199" operator="lessThan" aboveAverage="0" equalAverage="0" bottom="0" percent="0" rank="0" text="" dxfId="1045">
      <formula>-0.03</formula>
    </cfRule>
  </conditionalFormatting>
  <conditionalFormatting sqref="T112:V112">
    <cfRule type="cellIs" priority="200" operator="greaterThan" aboveAverage="0" equalAverage="0" bottom="0" percent="0" rank="0" text="" dxfId="1046">
      <formula>0.03</formula>
    </cfRule>
    <cfRule type="cellIs" priority="201" operator="lessThan" aboveAverage="0" equalAverage="0" bottom="0" percent="0" rank="0" text="" dxfId="1047">
      <formula>-0.03</formula>
    </cfRule>
  </conditionalFormatting>
  <conditionalFormatting sqref="W112:Y112">
    <cfRule type="cellIs" priority="202" operator="greaterThan" aboveAverage="0" equalAverage="0" bottom="0" percent="0" rank="0" text="" dxfId="1048">
      <formula>0.03</formula>
    </cfRule>
    <cfRule type="cellIs" priority="203" operator="lessThan" aboveAverage="0" equalAverage="0" bottom="0" percent="0" rank="0" text="" dxfId="104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82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20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8"/>
      <c r="M9" s="109"/>
      <c r="N9" s="109"/>
      <c r="O9" s="109"/>
      <c r="P9" s="109"/>
      <c r="Q9" s="109"/>
      <c r="R9" s="110"/>
      <c r="S9" s="104"/>
      <c r="T9" s="111"/>
      <c r="U9" s="124"/>
      <c r="V9" s="112"/>
      <c r="W9" s="111"/>
      <c r="X9" s="112"/>
      <c r="Y9" s="113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20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20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71" t="n">
        <v>5129.6128</v>
      </c>
      <c r="E19" s="72" t="n">
        <v>41.9078</v>
      </c>
      <c r="F19" s="72" t="n">
        <v>43.526</v>
      </c>
      <c r="G19" s="72" t="n">
        <v>45.0542</v>
      </c>
      <c r="H19" s="72" t="n">
        <v>20919.92</v>
      </c>
      <c r="I19" s="72" t="n">
        <v>32.25</v>
      </c>
      <c r="J19" s="51" t="n">
        <f aca="false">H19/3600</f>
        <v>5.81108888888889</v>
      </c>
      <c r="L19" s="71" t="n">
        <v>5131.1152</v>
      </c>
      <c r="M19" s="72" t="n">
        <v>41.9077</v>
      </c>
      <c r="N19" s="72" t="n">
        <v>43.5279</v>
      </c>
      <c r="O19" s="72" t="n">
        <v>45.0497</v>
      </c>
      <c r="P19" s="72" t="n">
        <v>20947.71</v>
      </c>
      <c r="Q19" s="72" t="n">
        <v>32.12</v>
      </c>
      <c r="R19" s="51" t="n">
        <f aca="false">P19/3600</f>
        <v>5.81880833333333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73" t="n">
        <v>2412.6584</v>
      </c>
      <c r="E20" s="74" t="n">
        <v>39.8768</v>
      </c>
      <c r="F20" s="74" t="n">
        <v>41.8905</v>
      </c>
      <c r="G20" s="74" t="n">
        <v>42.9999</v>
      </c>
      <c r="H20" s="74" t="n">
        <v>17648.69</v>
      </c>
      <c r="I20" s="74" t="n">
        <v>26.64</v>
      </c>
      <c r="J20" s="56" t="n">
        <f aca="false">H20/3600</f>
        <v>4.90241388888889</v>
      </c>
      <c r="L20" s="73" t="n">
        <v>2412.268</v>
      </c>
      <c r="M20" s="74" t="n">
        <v>39.8767</v>
      </c>
      <c r="N20" s="74" t="n">
        <v>41.8958</v>
      </c>
      <c r="O20" s="74" t="n">
        <v>43.0021</v>
      </c>
      <c r="P20" s="74" t="n">
        <v>17781.33</v>
      </c>
      <c r="Q20" s="74" t="n">
        <v>26.32</v>
      </c>
      <c r="R20" s="56" t="n">
        <f aca="false">P20/3600</f>
        <v>4.939258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2"/>
      <c r="B21" s="12"/>
      <c r="C21" s="12" t="n">
        <v>32</v>
      </c>
      <c r="D21" s="73" t="n">
        <v>1172.9624</v>
      </c>
      <c r="E21" s="74" t="n">
        <v>37.3017</v>
      </c>
      <c r="F21" s="74" t="n">
        <v>40.6738</v>
      </c>
      <c r="G21" s="74" t="n">
        <v>41.7338</v>
      </c>
      <c r="H21" s="74" t="n">
        <v>15424.04</v>
      </c>
      <c r="I21" s="74" t="n">
        <v>22.46</v>
      </c>
      <c r="J21" s="56" t="n">
        <f aca="false">H21/3600</f>
        <v>4.28445555555556</v>
      </c>
      <c r="L21" s="73" t="n">
        <v>1172.9288</v>
      </c>
      <c r="M21" s="74" t="n">
        <v>37.3017</v>
      </c>
      <c r="N21" s="74" t="n">
        <v>40.6762</v>
      </c>
      <c r="O21" s="74" t="n">
        <v>41.7176</v>
      </c>
      <c r="P21" s="74" t="n">
        <v>15371.26</v>
      </c>
      <c r="Q21" s="74" t="n">
        <v>22.44</v>
      </c>
      <c r="R21" s="56" t="n">
        <f aca="false">P21/3600</f>
        <v>4.2697944444444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2"/>
      <c r="B22" s="17"/>
      <c r="C22" s="17" t="n">
        <v>37</v>
      </c>
      <c r="D22" s="75" t="n">
        <v>577.2704</v>
      </c>
      <c r="E22" s="76" t="n">
        <v>34.6713</v>
      </c>
      <c r="F22" s="76" t="n">
        <v>39.7972</v>
      </c>
      <c r="G22" s="76" t="n">
        <v>40.926</v>
      </c>
      <c r="H22" s="76" t="n">
        <v>13761.82</v>
      </c>
      <c r="I22" s="76" t="n">
        <v>19.62</v>
      </c>
      <c r="J22" s="62" t="n">
        <f aca="false">H22/3600</f>
        <v>3.82272777777778</v>
      </c>
      <c r="L22" s="75" t="n">
        <v>576.812</v>
      </c>
      <c r="M22" s="76" t="n">
        <v>34.6675</v>
      </c>
      <c r="N22" s="76" t="n">
        <v>39.7854</v>
      </c>
      <c r="O22" s="76" t="n">
        <v>40.9459</v>
      </c>
      <c r="P22" s="76" t="n">
        <v>13653.5</v>
      </c>
      <c r="Q22" s="76" t="n">
        <v>19.4</v>
      </c>
      <c r="R22" s="62" t="n">
        <f aca="false">P22/3600</f>
        <v>3.79263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71" t="n">
        <v>7844.5216</v>
      </c>
      <c r="E23" s="72" t="n">
        <v>40.0147</v>
      </c>
      <c r="F23" s="72" t="n">
        <v>42.1044</v>
      </c>
      <c r="G23" s="72" t="n">
        <v>43.2897</v>
      </c>
      <c r="H23" s="72" t="n">
        <v>19312.49</v>
      </c>
      <c r="I23" s="72" t="n">
        <v>35.56</v>
      </c>
      <c r="J23" s="51" t="n">
        <f aca="false">H23/3600</f>
        <v>5.36458055555556</v>
      </c>
      <c r="L23" s="71" t="n">
        <v>7841.5048</v>
      </c>
      <c r="M23" s="72" t="n">
        <v>40.0137</v>
      </c>
      <c r="N23" s="72" t="n">
        <v>42.1049</v>
      </c>
      <c r="O23" s="72" t="n">
        <v>43.2918</v>
      </c>
      <c r="P23" s="72" t="n">
        <v>19573.7</v>
      </c>
      <c r="Q23" s="72" t="n">
        <v>35.08</v>
      </c>
      <c r="R23" s="51" t="n">
        <f aca="false">P23/3600</f>
        <v>5.43713888888889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3" t="n">
        <v>3162.0144</v>
      </c>
      <c r="E24" s="74" t="n">
        <v>37.0831</v>
      </c>
      <c r="F24" s="74" t="n">
        <v>39.9395</v>
      </c>
      <c r="G24" s="74" t="n">
        <v>40.9436</v>
      </c>
      <c r="H24" s="74" t="n">
        <v>15547.26</v>
      </c>
      <c r="I24" s="74" t="n">
        <v>26.9</v>
      </c>
      <c r="J24" s="56" t="n">
        <f aca="false">H24/3600</f>
        <v>4.31868333333333</v>
      </c>
      <c r="L24" s="73" t="n">
        <v>3163.0304</v>
      </c>
      <c r="M24" s="74" t="n">
        <v>37.0837</v>
      </c>
      <c r="N24" s="74" t="n">
        <v>39.9294</v>
      </c>
      <c r="O24" s="74" t="n">
        <v>40.9435</v>
      </c>
      <c r="P24" s="74" t="n">
        <v>15659.35</v>
      </c>
      <c r="Q24" s="74" t="n">
        <v>26.66</v>
      </c>
      <c r="R24" s="56" t="n">
        <f aca="false">P24/3600</f>
        <v>4.3498194444444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2"/>
      <c r="B25" s="12"/>
      <c r="C25" s="12" t="n">
        <v>32</v>
      </c>
      <c r="D25" s="73" t="n">
        <v>1347.6728</v>
      </c>
      <c r="E25" s="74" t="n">
        <v>34.2685</v>
      </c>
      <c r="F25" s="74" t="n">
        <v>38.316</v>
      </c>
      <c r="G25" s="74" t="n">
        <v>39.5512</v>
      </c>
      <c r="H25" s="74" t="n">
        <v>13423.4</v>
      </c>
      <c r="I25" s="74" t="n">
        <v>21.89</v>
      </c>
      <c r="J25" s="56" t="n">
        <f aca="false">H25/3600</f>
        <v>3.72872222222222</v>
      </c>
      <c r="L25" s="73" t="n">
        <v>1347.7904</v>
      </c>
      <c r="M25" s="74" t="n">
        <v>34.2678</v>
      </c>
      <c r="N25" s="74" t="n">
        <v>38.3134</v>
      </c>
      <c r="O25" s="74" t="n">
        <v>39.5521</v>
      </c>
      <c r="P25" s="74" t="n">
        <v>13394.26</v>
      </c>
      <c r="Q25" s="74" t="n">
        <v>21.53</v>
      </c>
      <c r="R25" s="56" t="n">
        <f aca="false">P25/3600</f>
        <v>3.72062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2"/>
      <c r="B26" s="17"/>
      <c r="C26" s="17" t="n">
        <v>37</v>
      </c>
      <c r="D26" s="75" t="n">
        <v>587.2648</v>
      </c>
      <c r="E26" s="76" t="n">
        <v>31.6639</v>
      </c>
      <c r="F26" s="76" t="n">
        <v>37.2563</v>
      </c>
      <c r="G26" s="76" t="n">
        <v>38.7962</v>
      </c>
      <c r="H26" s="76" t="n">
        <v>12051.77</v>
      </c>
      <c r="I26" s="76" t="n">
        <v>18.7</v>
      </c>
      <c r="J26" s="62" t="n">
        <f aca="false">H26/3600</f>
        <v>3.34771388888889</v>
      </c>
      <c r="L26" s="75" t="n">
        <v>587.3016</v>
      </c>
      <c r="M26" s="76" t="n">
        <v>31.6665</v>
      </c>
      <c r="N26" s="76" t="n">
        <v>37.2525</v>
      </c>
      <c r="O26" s="76" t="n">
        <v>38.7933</v>
      </c>
      <c r="P26" s="76" t="n">
        <v>12029.63</v>
      </c>
      <c r="Q26" s="76" t="n">
        <v>18.13</v>
      </c>
      <c r="R26" s="62" t="n">
        <f aca="false">P26/3600</f>
        <v>3.341563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71" t="n">
        <v>19645.0768</v>
      </c>
      <c r="E27" s="72" t="n">
        <v>38.7836</v>
      </c>
      <c r="F27" s="72" t="n">
        <v>40.2372</v>
      </c>
      <c r="G27" s="72" t="n">
        <v>43.5324</v>
      </c>
      <c r="H27" s="72" t="n">
        <v>42159.02</v>
      </c>
      <c r="I27" s="72" t="n">
        <v>71.46</v>
      </c>
      <c r="J27" s="51" t="n">
        <f aca="false">H27/3600</f>
        <v>11.7108388888889</v>
      </c>
      <c r="L27" s="71" t="n">
        <v>19637.2496</v>
      </c>
      <c r="M27" s="72" t="n">
        <v>38.7834</v>
      </c>
      <c r="N27" s="72" t="n">
        <v>40.2385</v>
      </c>
      <c r="O27" s="72" t="n">
        <v>43.5277</v>
      </c>
      <c r="P27" s="72" t="n">
        <v>42160.46</v>
      </c>
      <c r="Q27" s="72" t="n">
        <v>69.97</v>
      </c>
      <c r="R27" s="51" t="n">
        <f aca="false">P27/3600</f>
        <v>11.7112388888889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3" t="n">
        <v>5714.5824</v>
      </c>
      <c r="E28" s="74" t="n">
        <v>36.8121</v>
      </c>
      <c r="F28" s="74" t="n">
        <v>39.0029</v>
      </c>
      <c r="G28" s="74" t="n">
        <v>41.5244</v>
      </c>
      <c r="H28" s="74" t="n">
        <v>32347.63</v>
      </c>
      <c r="I28" s="74" t="n">
        <v>49.1</v>
      </c>
      <c r="J28" s="56" t="n">
        <f aca="false">H28/3600</f>
        <v>8.98545277777778</v>
      </c>
      <c r="L28" s="73" t="n">
        <v>5717.3176</v>
      </c>
      <c r="M28" s="74" t="n">
        <v>36.8126</v>
      </c>
      <c r="N28" s="74" t="n">
        <v>39.0046</v>
      </c>
      <c r="O28" s="74" t="n">
        <v>41.5405</v>
      </c>
      <c r="P28" s="74" t="n">
        <v>32293.74</v>
      </c>
      <c r="Q28" s="74" t="n">
        <v>48.51</v>
      </c>
      <c r="R28" s="56" t="n">
        <f aca="false">P28/3600</f>
        <v>8.970483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2"/>
      <c r="B29" s="12"/>
      <c r="C29" s="12" t="n">
        <v>32</v>
      </c>
      <c r="D29" s="73" t="n">
        <v>2605.472</v>
      </c>
      <c r="E29" s="74" t="n">
        <v>34.6803</v>
      </c>
      <c r="F29" s="74" t="n">
        <v>38.0996</v>
      </c>
      <c r="G29" s="74" t="n">
        <v>39.928</v>
      </c>
      <c r="H29" s="74" t="n">
        <v>27964.47</v>
      </c>
      <c r="I29" s="74" t="n">
        <v>40.99</v>
      </c>
      <c r="J29" s="56" t="n">
        <f aca="false">H29/3600</f>
        <v>7.76790833333333</v>
      </c>
      <c r="L29" s="73" t="n">
        <v>2606.76</v>
      </c>
      <c r="M29" s="74" t="n">
        <v>34.6764</v>
      </c>
      <c r="N29" s="74" t="n">
        <v>38.0859</v>
      </c>
      <c r="O29" s="74" t="n">
        <v>39.9525</v>
      </c>
      <c r="P29" s="74" t="n">
        <v>28071.19</v>
      </c>
      <c r="Q29" s="74" t="n">
        <v>40.38</v>
      </c>
      <c r="R29" s="56" t="n">
        <f aca="false">P29/3600</f>
        <v>7.797552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2"/>
      <c r="B30" s="17"/>
      <c r="C30" s="17" t="n">
        <v>37</v>
      </c>
      <c r="D30" s="75" t="n">
        <v>1292.5992</v>
      </c>
      <c r="E30" s="76" t="n">
        <v>32.36</v>
      </c>
      <c r="F30" s="76" t="n">
        <v>37.3351</v>
      </c>
      <c r="G30" s="76" t="n">
        <v>38.7519</v>
      </c>
      <c r="H30" s="76" t="n">
        <v>25138.41</v>
      </c>
      <c r="I30" s="76" t="n">
        <v>36.56</v>
      </c>
      <c r="J30" s="62" t="n">
        <f aca="false">H30/3600</f>
        <v>6.98289166666667</v>
      </c>
      <c r="L30" s="75" t="n">
        <v>1291.9784</v>
      </c>
      <c r="M30" s="76" t="n">
        <v>32.3568</v>
      </c>
      <c r="N30" s="76" t="n">
        <v>37.343</v>
      </c>
      <c r="O30" s="76" t="n">
        <v>38.7526</v>
      </c>
      <c r="P30" s="76" t="n">
        <v>25233.69</v>
      </c>
      <c r="Q30" s="76" t="n">
        <v>36.25</v>
      </c>
      <c r="R30" s="62" t="n">
        <f aca="false">P30/3600</f>
        <v>7.009358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40</v>
      </c>
      <c r="C31" s="8" t="n">
        <v>22</v>
      </c>
      <c r="D31" s="71" t="n">
        <v>19377.692</v>
      </c>
      <c r="E31" s="72" t="n">
        <v>39.5419</v>
      </c>
      <c r="F31" s="72" t="n">
        <v>43.9221</v>
      </c>
      <c r="G31" s="72" t="n">
        <v>45.2555</v>
      </c>
      <c r="H31" s="72" t="n">
        <v>50248.78</v>
      </c>
      <c r="I31" s="72" t="n">
        <v>77.51</v>
      </c>
      <c r="J31" s="51" t="n">
        <f aca="false">H31/3600</f>
        <v>13.9579944444444</v>
      </c>
      <c r="L31" s="71" t="n">
        <v>19377.724</v>
      </c>
      <c r="M31" s="72" t="n">
        <v>39.542</v>
      </c>
      <c r="N31" s="72" t="n">
        <v>43.9208</v>
      </c>
      <c r="O31" s="72" t="n">
        <v>45.2538</v>
      </c>
      <c r="P31" s="72" t="n">
        <v>50386.61</v>
      </c>
      <c r="Q31" s="72" t="n">
        <v>76.62</v>
      </c>
      <c r="R31" s="51" t="n">
        <f aca="false">P31/3600</f>
        <v>13.9962805555556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3" t="n">
        <v>6700.1912</v>
      </c>
      <c r="E32" s="74" t="n">
        <v>37.6467</v>
      </c>
      <c r="F32" s="74" t="n">
        <v>42.5007</v>
      </c>
      <c r="G32" s="74" t="n">
        <v>43.0496</v>
      </c>
      <c r="H32" s="74" t="n">
        <v>39813.72</v>
      </c>
      <c r="I32" s="74" t="n">
        <v>59.49</v>
      </c>
      <c r="J32" s="56" t="n">
        <f aca="false">H32/3600</f>
        <v>11.0593666666667</v>
      </c>
      <c r="L32" s="73" t="n">
        <v>6698.6968</v>
      </c>
      <c r="M32" s="74" t="n">
        <v>37.6471</v>
      </c>
      <c r="N32" s="74" t="n">
        <v>42.5057</v>
      </c>
      <c r="O32" s="74" t="n">
        <v>43.0484</v>
      </c>
      <c r="P32" s="74" t="n">
        <v>40118.73</v>
      </c>
      <c r="Q32" s="74" t="n">
        <v>58.81</v>
      </c>
      <c r="R32" s="56" t="n">
        <f aca="false">P32/3600</f>
        <v>11.144091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2"/>
      <c r="B33" s="12"/>
      <c r="C33" s="12" t="n">
        <v>32</v>
      </c>
      <c r="D33" s="73" t="n">
        <v>3145.6416</v>
      </c>
      <c r="E33" s="74" t="n">
        <v>35.6973</v>
      </c>
      <c r="F33" s="74" t="n">
        <v>41.2081</v>
      </c>
      <c r="G33" s="74" t="n">
        <v>41.1486</v>
      </c>
      <c r="H33" s="74" t="n">
        <v>33991.35</v>
      </c>
      <c r="I33" s="74" t="n">
        <v>49.85</v>
      </c>
      <c r="J33" s="56" t="n">
        <f aca="false">H33/3600</f>
        <v>9.44204166666667</v>
      </c>
      <c r="L33" s="73" t="n">
        <v>3145.0904</v>
      </c>
      <c r="M33" s="74" t="n">
        <v>35.6995</v>
      </c>
      <c r="N33" s="74" t="n">
        <v>41.2018</v>
      </c>
      <c r="O33" s="74" t="n">
        <v>41.151</v>
      </c>
      <c r="P33" s="74" t="n">
        <v>33766.25</v>
      </c>
      <c r="Q33" s="74" t="n">
        <v>49.77</v>
      </c>
      <c r="R33" s="56" t="n">
        <f aca="false">P33/3600</f>
        <v>9.379513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2"/>
      <c r="B34" s="17"/>
      <c r="C34" s="17" t="n">
        <v>37</v>
      </c>
      <c r="D34" s="75" t="n">
        <v>1616.0568</v>
      </c>
      <c r="E34" s="76" t="n">
        <v>33.5897</v>
      </c>
      <c r="F34" s="76" t="n">
        <v>40.1725</v>
      </c>
      <c r="G34" s="76" t="n">
        <v>39.7178</v>
      </c>
      <c r="H34" s="76" t="n">
        <v>29803.98</v>
      </c>
      <c r="I34" s="76" t="n">
        <v>44.59</v>
      </c>
      <c r="J34" s="62" t="n">
        <f aca="false">H34/3600</f>
        <v>8.27888333333333</v>
      </c>
      <c r="L34" s="75" t="n">
        <v>1617.3904</v>
      </c>
      <c r="M34" s="76" t="n">
        <v>33.5927</v>
      </c>
      <c r="N34" s="76" t="n">
        <v>40.1576</v>
      </c>
      <c r="O34" s="76" t="n">
        <v>39.6948</v>
      </c>
      <c r="P34" s="76" t="n">
        <v>30016.75</v>
      </c>
      <c r="Q34" s="76" t="n">
        <v>43.34</v>
      </c>
      <c r="R34" s="62" t="n">
        <f aca="false">P34/3600</f>
        <v>8.337986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71" t="n">
        <v>52910.7984</v>
      </c>
      <c r="E35" s="72" t="n">
        <v>38.3462</v>
      </c>
      <c r="F35" s="72" t="n">
        <v>42.1393</v>
      </c>
      <c r="G35" s="72" t="n">
        <v>44.3047</v>
      </c>
      <c r="H35" s="72" t="n">
        <v>58816.36</v>
      </c>
      <c r="I35" s="72" t="n">
        <v>117.1</v>
      </c>
      <c r="J35" s="51" t="n">
        <f aca="false">H35/3600</f>
        <v>16.3378777777778</v>
      </c>
      <c r="L35" s="71" t="n">
        <v>52907.3256</v>
      </c>
      <c r="M35" s="72" t="n">
        <v>38.3464</v>
      </c>
      <c r="N35" s="72" t="n">
        <v>42.1427</v>
      </c>
      <c r="O35" s="72" t="n">
        <v>44.3034</v>
      </c>
      <c r="P35" s="72" t="n">
        <v>59275.54</v>
      </c>
      <c r="Q35" s="72" t="n">
        <v>116.52</v>
      </c>
      <c r="R35" s="51" t="n">
        <f aca="false">P35/3600</f>
        <v>16.4654277777778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3" t="n">
        <v>7332.3224</v>
      </c>
      <c r="E36" s="74" t="n">
        <v>35.465</v>
      </c>
      <c r="F36" s="74" t="n">
        <v>40.6953</v>
      </c>
      <c r="G36" s="74" t="n">
        <v>43.0689</v>
      </c>
      <c r="H36" s="74" t="n">
        <v>35888.22</v>
      </c>
      <c r="I36" s="74" t="n">
        <v>67.84</v>
      </c>
      <c r="J36" s="56" t="n">
        <f aca="false">H36/3600</f>
        <v>9.96895</v>
      </c>
      <c r="L36" s="73" t="n">
        <v>7328.6136</v>
      </c>
      <c r="M36" s="74" t="n">
        <v>35.4651</v>
      </c>
      <c r="N36" s="74" t="n">
        <v>40.6929</v>
      </c>
      <c r="O36" s="74" t="n">
        <v>43.0526</v>
      </c>
      <c r="P36" s="74" t="n">
        <v>35806.69</v>
      </c>
      <c r="Q36" s="74" t="n">
        <v>66.23</v>
      </c>
      <c r="R36" s="56" t="n">
        <f aca="false">P36/3600</f>
        <v>9.946302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2"/>
      <c r="B37" s="12"/>
      <c r="C37" s="12" t="n">
        <v>32</v>
      </c>
      <c r="D37" s="73" t="n">
        <v>1945.5176</v>
      </c>
      <c r="E37" s="74" t="n">
        <v>33.6794</v>
      </c>
      <c r="F37" s="74" t="n">
        <v>39.416</v>
      </c>
      <c r="G37" s="74" t="n">
        <v>42.0261</v>
      </c>
      <c r="H37" s="74" t="n">
        <v>29485.43</v>
      </c>
      <c r="I37" s="74" t="n">
        <v>51.86</v>
      </c>
      <c r="J37" s="56" t="n">
        <f aca="false">H37/3600</f>
        <v>8.19039722222222</v>
      </c>
      <c r="L37" s="73" t="n">
        <v>1945.9</v>
      </c>
      <c r="M37" s="74" t="n">
        <v>33.6797</v>
      </c>
      <c r="N37" s="74" t="n">
        <v>39.4147</v>
      </c>
      <c r="O37" s="74" t="n">
        <v>42.0435</v>
      </c>
      <c r="P37" s="74" t="n">
        <v>29252.2</v>
      </c>
      <c r="Q37" s="74" t="n">
        <v>51.23</v>
      </c>
      <c r="R37" s="56" t="n">
        <f aca="false">P37/3600</f>
        <v>8.125611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7"/>
      <c r="B38" s="17"/>
      <c r="C38" s="17" t="n">
        <v>37</v>
      </c>
      <c r="D38" s="75" t="n">
        <v>760.3296</v>
      </c>
      <c r="E38" s="76" t="n">
        <v>31.5185</v>
      </c>
      <c r="F38" s="76" t="n">
        <v>38.4785</v>
      </c>
      <c r="G38" s="76" t="n">
        <v>41.2083</v>
      </c>
      <c r="H38" s="76" t="n">
        <v>27099.36</v>
      </c>
      <c r="I38" s="76" t="n">
        <v>44.86</v>
      </c>
      <c r="J38" s="62" t="n">
        <f aca="false">H38/3600</f>
        <v>7.5276</v>
      </c>
      <c r="L38" s="75" t="n">
        <v>759.6008</v>
      </c>
      <c r="M38" s="76" t="n">
        <v>31.515</v>
      </c>
      <c r="N38" s="76" t="n">
        <v>38.477</v>
      </c>
      <c r="O38" s="76" t="n">
        <v>41.1819</v>
      </c>
      <c r="P38" s="76" t="n">
        <v>26972.95</v>
      </c>
      <c r="Q38" s="76" t="n">
        <v>44.4</v>
      </c>
      <c r="R38" s="62" t="n">
        <f aca="false">P38/3600</f>
        <v>7.492486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22</v>
      </c>
      <c r="D39" s="71" t="n">
        <v>3602.5024</v>
      </c>
      <c r="E39" s="72" t="n">
        <v>40.4056</v>
      </c>
      <c r="F39" s="72" t="n">
        <v>43.0343</v>
      </c>
      <c r="G39" s="72" t="n">
        <v>43.6442</v>
      </c>
      <c r="H39" s="72" t="n">
        <v>8842.27</v>
      </c>
      <c r="I39" s="72" t="n">
        <v>14.75</v>
      </c>
      <c r="J39" s="51" t="n">
        <f aca="false">H39/3600</f>
        <v>2.45618611111111</v>
      </c>
      <c r="L39" s="71" t="n">
        <v>3604.5624</v>
      </c>
      <c r="M39" s="72" t="n">
        <v>40.4095</v>
      </c>
      <c r="N39" s="72" t="n">
        <v>43.0365</v>
      </c>
      <c r="O39" s="72" t="n">
        <v>43.6554</v>
      </c>
      <c r="P39" s="72" t="n">
        <v>8848.92</v>
      </c>
      <c r="Q39" s="72" t="n">
        <v>14.56</v>
      </c>
      <c r="R39" s="51" t="n">
        <f aca="false">P39/3600</f>
        <v>2.45803333333333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73" t="n">
        <v>1709.3448</v>
      </c>
      <c r="E40" s="74" t="n">
        <v>37.187</v>
      </c>
      <c r="F40" s="74" t="n">
        <v>40.385</v>
      </c>
      <c r="G40" s="74" t="n">
        <v>40.7199</v>
      </c>
      <c r="H40" s="74" t="n">
        <v>7400.19</v>
      </c>
      <c r="I40" s="74" t="n">
        <v>12.03</v>
      </c>
      <c r="J40" s="56" t="n">
        <f aca="false">H40/3600</f>
        <v>2.05560833333333</v>
      </c>
      <c r="L40" s="73" t="n">
        <v>1709.8544</v>
      </c>
      <c r="M40" s="74" t="n">
        <v>37.1918</v>
      </c>
      <c r="N40" s="74" t="n">
        <v>40.3932</v>
      </c>
      <c r="O40" s="74" t="n">
        <v>40.7062</v>
      </c>
      <c r="P40" s="74" t="n">
        <v>7377.73</v>
      </c>
      <c r="Q40" s="74" t="n">
        <v>11.95</v>
      </c>
      <c r="R40" s="56" t="n">
        <f aca="false">P40/3600</f>
        <v>2.049369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2"/>
      <c r="B41" s="12"/>
      <c r="C41" s="12" t="n">
        <v>32</v>
      </c>
      <c r="D41" s="73" t="n">
        <v>823.5256</v>
      </c>
      <c r="E41" s="74" t="n">
        <v>34.3378</v>
      </c>
      <c r="F41" s="74" t="n">
        <v>38.3019</v>
      </c>
      <c r="G41" s="74" t="n">
        <v>38.4997</v>
      </c>
      <c r="H41" s="74" t="n">
        <v>6249.64</v>
      </c>
      <c r="I41" s="74" t="n">
        <v>9.55</v>
      </c>
      <c r="J41" s="56" t="n">
        <f aca="false">H41/3600</f>
        <v>1.73601111111111</v>
      </c>
      <c r="L41" s="73" t="n">
        <v>823.2512</v>
      </c>
      <c r="M41" s="74" t="n">
        <v>34.335</v>
      </c>
      <c r="N41" s="74" t="n">
        <v>38.2782</v>
      </c>
      <c r="O41" s="74" t="n">
        <v>38.4622</v>
      </c>
      <c r="P41" s="74" t="n">
        <v>6177.44</v>
      </c>
      <c r="Q41" s="74" t="n">
        <v>9.36</v>
      </c>
      <c r="R41" s="56" t="n">
        <f aca="false">P41/3600</f>
        <v>1.71595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2"/>
      <c r="B42" s="17"/>
      <c r="C42" s="17" t="n">
        <v>37</v>
      </c>
      <c r="D42" s="75" t="n">
        <v>424.248</v>
      </c>
      <c r="E42" s="76" t="n">
        <v>31.8497</v>
      </c>
      <c r="F42" s="76" t="n">
        <v>36.8353</v>
      </c>
      <c r="G42" s="76" t="n">
        <v>36.8805</v>
      </c>
      <c r="H42" s="76" t="n">
        <v>5485.28</v>
      </c>
      <c r="I42" s="76" t="n">
        <v>8.19</v>
      </c>
      <c r="J42" s="62" t="n">
        <f aca="false">H42/3600</f>
        <v>1.52368888888889</v>
      </c>
      <c r="L42" s="75" t="n">
        <v>424.5544</v>
      </c>
      <c r="M42" s="76" t="n">
        <v>31.8535</v>
      </c>
      <c r="N42" s="76" t="n">
        <v>36.8295</v>
      </c>
      <c r="O42" s="76" t="n">
        <v>36.8745</v>
      </c>
      <c r="P42" s="76" t="n">
        <v>5478.7</v>
      </c>
      <c r="Q42" s="76" t="n">
        <v>7.96</v>
      </c>
      <c r="R42" s="62" t="n">
        <f aca="false">P42/3600</f>
        <v>1.52186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6</v>
      </c>
      <c r="C43" s="8" t="n">
        <v>22</v>
      </c>
      <c r="D43" s="71" t="n">
        <v>4111.5504</v>
      </c>
      <c r="E43" s="72" t="n">
        <v>40.2825</v>
      </c>
      <c r="F43" s="72" t="n">
        <v>43.3072</v>
      </c>
      <c r="G43" s="72" t="n">
        <v>44.7462</v>
      </c>
      <c r="H43" s="72" t="n">
        <v>9748.61</v>
      </c>
      <c r="I43" s="72" t="n">
        <v>16.89</v>
      </c>
      <c r="J43" s="51" t="n">
        <f aca="false">H43/3600</f>
        <v>2.70794722222222</v>
      </c>
      <c r="L43" s="71" t="n">
        <v>4111.12</v>
      </c>
      <c r="M43" s="72" t="n">
        <v>40.2824</v>
      </c>
      <c r="N43" s="72" t="n">
        <v>43.3078</v>
      </c>
      <c r="O43" s="72" t="n">
        <v>44.735</v>
      </c>
      <c r="P43" s="72" t="n">
        <v>9801.59</v>
      </c>
      <c r="Q43" s="72" t="n">
        <v>16.7</v>
      </c>
      <c r="R43" s="51" t="n">
        <f aca="false">P43/3600</f>
        <v>2.72266388888889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3" t="n">
        <v>1853.1584</v>
      </c>
      <c r="E44" s="74" t="n">
        <v>37.4122</v>
      </c>
      <c r="F44" s="74" t="n">
        <v>41.1349</v>
      </c>
      <c r="G44" s="74" t="n">
        <v>42.2424</v>
      </c>
      <c r="H44" s="74" t="n">
        <v>8028.03</v>
      </c>
      <c r="I44" s="74" t="n">
        <v>13.4</v>
      </c>
      <c r="J44" s="56" t="n">
        <f aca="false">H44/3600</f>
        <v>2.23000833333333</v>
      </c>
      <c r="L44" s="73" t="n">
        <v>1854.3304</v>
      </c>
      <c r="M44" s="74" t="n">
        <v>37.4123</v>
      </c>
      <c r="N44" s="74" t="n">
        <v>41.1319</v>
      </c>
      <c r="O44" s="74" t="n">
        <v>42.2519</v>
      </c>
      <c r="P44" s="74" t="n">
        <v>8043.19</v>
      </c>
      <c r="Q44" s="74" t="n">
        <v>13.38</v>
      </c>
      <c r="R44" s="56" t="n">
        <f aca="false">P44/3600</f>
        <v>2.234219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2"/>
      <c r="B45" s="12"/>
      <c r="C45" s="12" t="n">
        <v>32</v>
      </c>
      <c r="D45" s="73" t="n">
        <v>904.9176</v>
      </c>
      <c r="E45" s="74" t="n">
        <v>34.4396</v>
      </c>
      <c r="F45" s="74" t="n">
        <v>39.365</v>
      </c>
      <c r="G45" s="74" t="n">
        <v>40.3396</v>
      </c>
      <c r="H45" s="74" t="n">
        <v>6961.9</v>
      </c>
      <c r="I45" s="74" t="n">
        <v>11.2</v>
      </c>
      <c r="J45" s="56" t="n">
        <f aca="false">H45/3600</f>
        <v>1.93386111111111</v>
      </c>
      <c r="L45" s="73" t="n">
        <v>904.372</v>
      </c>
      <c r="M45" s="74" t="n">
        <v>34.44</v>
      </c>
      <c r="N45" s="74" t="n">
        <v>39.3659</v>
      </c>
      <c r="O45" s="74" t="n">
        <v>40.331</v>
      </c>
      <c r="P45" s="74" t="n">
        <v>6956.53</v>
      </c>
      <c r="Q45" s="74" t="n">
        <v>10.87</v>
      </c>
      <c r="R45" s="56" t="n">
        <f aca="false">P45/3600</f>
        <v>1.932369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2"/>
      <c r="B46" s="17"/>
      <c r="C46" s="17" t="n">
        <v>37</v>
      </c>
      <c r="D46" s="75" t="n">
        <v>463.2872</v>
      </c>
      <c r="E46" s="76" t="n">
        <v>31.5098</v>
      </c>
      <c r="F46" s="76" t="n">
        <v>38.0793</v>
      </c>
      <c r="G46" s="76" t="n">
        <v>38.9291</v>
      </c>
      <c r="H46" s="76" t="n">
        <v>6253.68</v>
      </c>
      <c r="I46" s="76" t="n">
        <v>9.55</v>
      </c>
      <c r="J46" s="62" t="n">
        <f aca="false">H46/3600</f>
        <v>1.73713333333333</v>
      </c>
      <c r="L46" s="75" t="n">
        <v>462.992</v>
      </c>
      <c r="M46" s="76" t="n">
        <v>31.5142</v>
      </c>
      <c r="N46" s="76" t="n">
        <v>38.0746</v>
      </c>
      <c r="O46" s="76" t="n">
        <v>38.9483</v>
      </c>
      <c r="P46" s="76" t="n">
        <v>6236.6</v>
      </c>
      <c r="Q46" s="76" t="n">
        <v>9.36</v>
      </c>
      <c r="R46" s="62" t="n">
        <f aca="false">P46/3600</f>
        <v>1.73238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71" t="n">
        <v>7915.5672</v>
      </c>
      <c r="E47" s="72" t="n">
        <v>38.4533</v>
      </c>
      <c r="F47" s="72" t="n">
        <v>41.2121</v>
      </c>
      <c r="G47" s="72" t="n">
        <v>42.1548</v>
      </c>
      <c r="H47" s="72" t="n">
        <v>10064.56</v>
      </c>
      <c r="I47" s="72" t="n">
        <v>19.44</v>
      </c>
      <c r="J47" s="51" t="n">
        <f aca="false">H47/3600</f>
        <v>2.79571111111111</v>
      </c>
      <c r="L47" s="71" t="n">
        <v>7920.0528</v>
      </c>
      <c r="M47" s="72" t="n">
        <v>38.4526</v>
      </c>
      <c r="N47" s="72" t="n">
        <v>41.2103</v>
      </c>
      <c r="O47" s="72" t="n">
        <v>42.1516</v>
      </c>
      <c r="P47" s="72" t="n">
        <v>10203.79</v>
      </c>
      <c r="Q47" s="72" t="n">
        <v>18.93</v>
      </c>
      <c r="R47" s="51" t="n">
        <f aca="false">P47/3600</f>
        <v>2.83438611111111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3" t="n">
        <v>3395.2152</v>
      </c>
      <c r="E48" s="74" t="n">
        <v>34.6069</v>
      </c>
      <c r="F48" s="74" t="n">
        <v>38.4108</v>
      </c>
      <c r="G48" s="74" t="n">
        <v>39.22</v>
      </c>
      <c r="H48" s="74" t="n">
        <v>7917.42</v>
      </c>
      <c r="I48" s="74" t="n">
        <v>14.82</v>
      </c>
      <c r="J48" s="56" t="n">
        <f aca="false">H48/3600</f>
        <v>2.19928333333333</v>
      </c>
      <c r="L48" s="73" t="n">
        <v>3396.7208</v>
      </c>
      <c r="M48" s="74" t="n">
        <v>34.607</v>
      </c>
      <c r="N48" s="74" t="n">
        <v>38.4154</v>
      </c>
      <c r="O48" s="74" t="n">
        <v>39.2186</v>
      </c>
      <c r="P48" s="74" t="n">
        <v>7991.95</v>
      </c>
      <c r="Q48" s="74" t="n">
        <v>14.76</v>
      </c>
      <c r="R48" s="56" t="n">
        <f aca="false">P48/3600</f>
        <v>2.219986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2"/>
      <c r="B49" s="12"/>
      <c r="C49" s="12" t="n">
        <v>32</v>
      </c>
      <c r="D49" s="73" t="n">
        <v>1490.8544</v>
      </c>
      <c r="E49" s="74" t="n">
        <v>31.1084</v>
      </c>
      <c r="F49" s="74" t="n">
        <v>36.4194</v>
      </c>
      <c r="G49" s="74" t="n">
        <v>37.1875</v>
      </c>
      <c r="H49" s="74" t="n">
        <v>6467.69</v>
      </c>
      <c r="I49" s="74" t="n">
        <v>11.7</v>
      </c>
      <c r="J49" s="56" t="n">
        <f aca="false">H49/3600</f>
        <v>1.79658055555556</v>
      </c>
      <c r="L49" s="73" t="n">
        <v>1491.3192</v>
      </c>
      <c r="M49" s="74" t="n">
        <v>31.109</v>
      </c>
      <c r="N49" s="74" t="n">
        <v>36.4298</v>
      </c>
      <c r="O49" s="74" t="n">
        <v>37.1925</v>
      </c>
      <c r="P49" s="74" t="n">
        <v>6469.05</v>
      </c>
      <c r="Q49" s="74" t="n">
        <v>11.5</v>
      </c>
      <c r="R49" s="56" t="n">
        <f aca="false">P49/3600</f>
        <v>1.796958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2"/>
      <c r="B50" s="17"/>
      <c r="C50" s="17" t="n">
        <v>37</v>
      </c>
      <c r="D50" s="75" t="n">
        <v>645.5168</v>
      </c>
      <c r="E50" s="76" t="n">
        <v>27.8827</v>
      </c>
      <c r="F50" s="76" t="n">
        <v>35.119</v>
      </c>
      <c r="G50" s="76" t="n">
        <v>35.8502</v>
      </c>
      <c r="H50" s="76" t="n">
        <v>5478.8</v>
      </c>
      <c r="I50" s="76" t="n">
        <v>9.06</v>
      </c>
      <c r="J50" s="62" t="n">
        <f aca="false">H50/3600</f>
        <v>1.52188888888889</v>
      </c>
      <c r="L50" s="75" t="n">
        <v>644.9784</v>
      </c>
      <c r="M50" s="76" t="n">
        <v>27.8719</v>
      </c>
      <c r="N50" s="76" t="n">
        <v>35.0881</v>
      </c>
      <c r="O50" s="76" t="n">
        <v>35.8393</v>
      </c>
      <c r="P50" s="76" t="n">
        <v>5454.42</v>
      </c>
      <c r="Q50" s="76" t="n">
        <v>8.74</v>
      </c>
      <c r="R50" s="62" t="n">
        <f aca="false">P50/3600</f>
        <v>1.51511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71" t="n">
        <v>5769.3792</v>
      </c>
      <c r="E51" s="72" t="n">
        <v>40.0806</v>
      </c>
      <c r="F51" s="72" t="n">
        <v>41.6423</v>
      </c>
      <c r="G51" s="72" t="n">
        <v>43.0009</v>
      </c>
      <c r="H51" s="72" t="n">
        <v>7541</v>
      </c>
      <c r="I51" s="72" t="n">
        <v>12.59</v>
      </c>
      <c r="J51" s="51" t="n">
        <f aca="false">H51/3600</f>
        <v>2.09472222222222</v>
      </c>
      <c r="L51" s="71" t="n">
        <v>5766.7472</v>
      </c>
      <c r="M51" s="72" t="n">
        <v>40.0803</v>
      </c>
      <c r="N51" s="72" t="n">
        <v>41.6405</v>
      </c>
      <c r="O51" s="72" t="n">
        <v>42.9964</v>
      </c>
      <c r="P51" s="72" t="n">
        <v>7649.01</v>
      </c>
      <c r="Q51" s="72" t="n">
        <v>12.46</v>
      </c>
      <c r="R51" s="51" t="n">
        <f aca="false">P51/3600</f>
        <v>2.124725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3" t="n">
        <v>2289.084</v>
      </c>
      <c r="E52" s="74" t="n">
        <v>36.3367</v>
      </c>
      <c r="F52" s="74" t="n">
        <v>38.9606</v>
      </c>
      <c r="G52" s="74" t="n">
        <v>40.5872</v>
      </c>
      <c r="H52" s="74" t="n">
        <v>6163.1</v>
      </c>
      <c r="I52" s="74" t="n">
        <v>9.68</v>
      </c>
      <c r="J52" s="56" t="n">
        <f aca="false">H52/3600</f>
        <v>1.71197222222222</v>
      </c>
      <c r="L52" s="73" t="n">
        <v>2289.1984</v>
      </c>
      <c r="M52" s="74" t="n">
        <v>36.3339</v>
      </c>
      <c r="N52" s="74" t="n">
        <v>38.9628</v>
      </c>
      <c r="O52" s="74" t="n">
        <v>40.5938</v>
      </c>
      <c r="P52" s="74" t="n">
        <v>6182.09</v>
      </c>
      <c r="Q52" s="74" t="n">
        <v>9.54</v>
      </c>
      <c r="R52" s="56" t="n">
        <f aca="false">P52/3600</f>
        <v>1.717247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2"/>
      <c r="B53" s="12"/>
      <c r="C53" s="12" t="n">
        <v>32</v>
      </c>
      <c r="D53" s="73" t="n">
        <v>1010.4816</v>
      </c>
      <c r="E53" s="74" t="n">
        <v>33.1361</v>
      </c>
      <c r="F53" s="74" t="n">
        <v>37.0171</v>
      </c>
      <c r="G53" s="74" t="n">
        <v>38.7556</v>
      </c>
      <c r="H53" s="74" t="n">
        <v>5109.53</v>
      </c>
      <c r="I53" s="74" t="n">
        <v>7.59</v>
      </c>
      <c r="J53" s="56" t="n">
        <f aca="false">H53/3600</f>
        <v>1.41931388888889</v>
      </c>
      <c r="L53" s="73" t="n">
        <v>1009.6464</v>
      </c>
      <c r="M53" s="74" t="n">
        <v>33.1363</v>
      </c>
      <c r="N53" s="74" t="n">
        <v>37.0161</v>
      </c>
      <c r="O53" s="74" t="n">
        <v>38.7467</v>
      </c>
      <c r="P53" s="74" t="n">
        <v>5137.15</v>
      </c>
      <c r="Q53" s="74" t="n">
        <v>7.51</v>
      </c>
      <c r="R53" s="56" t="n">
        <f aca="false">P53/3600</f>
        <v>1.426986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7"/>
      <c r="B54" s="17"/>
      <c r="C54" s="17" t="n">
        <v>37</v>
      </c>
      <c r="D54" s="75" t="n">
        <v>463.0592</v>
      </c>
      <c r="E54" s="76" t="n">
        <v>30.2377</v>
      </c>
      <c r="F54" s="76" t="n">
        <v>35.7186</v>
      </c>
      <c r="G54" s="76" t="n">
        <v>37.4287</v>
      </c>
      <c r="H54" s="76" t="n">
        <v>4349.7</v>
      </c>
      <c r="I54" s="76" t="n">
        <v>6.21</v>
      </c>
      <c r="J54" s="62" t="n">
        <f aca="false">H54/3600</f>
        <v>1.20825</v>
      </c>
      <c r="L54" s="75" t="n">
        <v>464.22</v>
      </c>
      <c r="M54" s="76" t="n">
        <v>30.243</v>
      </c>
      <c r="N54" s="76" t="n">
        <v>35.71</v>
      </c>
      <c r="O54" s="76" t="n">
        <v>37.4142</v>
      </c>
      <c r="P54" s="76" t="n">
        <v>4328.31</v>
      </c>
      <c r="Q54" s="76" t="n">
        <v>6.04</v>
      </c>
      <c r="R54" s="62" t="n">
        <f aca="false">P54/3600</f>
        <v>1.202308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22</v>
      </c>
      <c r="D55" s="71" t="n">
        <v>1727.2744</v>
      </c>
      <c r="E55" s="72" t="n">
        <v>41.0951</v>
      </c>
      <c r="F55" s="72" t="n">
        <v>43.7661</v>
      </c>
      <c r="G55" s="72" t="n">
        <v>43.1684</v>
      </c>
      <c r="H55" s="72" t="n">
        <v>2410.4</v>
      </c>
      <c r="I55" s="72" t="n">
        <v>4.33</v>
      </c>
      <c r="J55" s="51" t="n">
        <f aca="false">H55/3600</f>
        <v>0.669555555555556</v>
      </c>
      <c r="L55" s="71" t="n">
        <v>1728.0488</v>
      </c>
      <c r="M55" s="72" t="n">
        <v>41.0924</v>
      </c>
      <c r="N55" s="72" t="n">
        <v>43.747</v>
      </c>
      <c r="O55" s="72" t="n">
        <v>43.1566</v>
      </c>
      <c r="P55" s="72" t="n">
        <v>2429.22</v>
      </c>
      <c r="Q55" s="72" t="n">
        <v>4.29</v>
      </c>
      <c r="R55" s="51" t="n">
        <f aca="false">P55/3600</f>
        <v>0.674783333333333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73" t="n">
        <v>863.4304</v>
      </c>
      <c r="E56" s="74" t="n">
        <v>37.1494</v>
      </c>
      <c r="F56" s="74" t="n">
        <v>40.9317</v>
      </c>
      <c r="G56" s="74" t="n">
        <v>39.8678</v>
      </c>
      <c r="H56" s="74" t="n">
        <v>2068.93</v>
      </c>
      <c r="I56" s="74" t="n">
        <v>3.58</v>
      </c>
      <c r="J56" s="56" t="n">
        <f aca="false">H56/3600</f>
        <v>0.574702777777778</v>
      </c>
      <c r="L56" s="73" t="n">
        <v>863.7984</v>
      </c>
      <c r="M56" s="74" t="n">
        <v>37.147</v>
      </c>
      <c r="N56" s="74" t="n">
        <v>40.9322</v>
      </c>
      <c r="O56" s="74" t="n">
        <v>39.8779</v>
      </c>
      <c r="P56" s="74" t="n">
        <v>2078.81</v>
      </c>
      <c r="Q56" s="74" t="n">
        <v>3.55</v>
      </c>
      <c r="R56" s="56" t="n">
        <f aca="false">P56/3600</f>
        <v>0.577447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2"/>
      <c r="B57" s="12"/>
      <c r="C57" s="12" t="n">
        <v>32</v>
      </c>
      <c r="D57" s="73" t="n">
        <v>422.716</v>
      </c>
      <c r="E57" s="74" t="n">
        <v>33.624</v>
      </c>
      <c r="F57" s="74" t="n">
        <v>38.9098</v>
      </c>
      <c r="G57" s="74" t="n">
        <v>37.5007</v>
      </c>
      <c r="H57" s="74" t="n">
        <v>1770.34</v>
      </c>
      <c r="I57" s="74" t="n">
        <v>2.96</v>
      </c>
      <c r="J57" s="56" t="n">
        <f aca="false">H57/3600</f>
        <v>0.491761111111111</v>
      </c>
      <c r="L57" s="73" t="n">
        <v>422.9376</v>
      </c>
      <c r="M57" s="74" t="n">
        <v>33.6175</v>
      </c>
      <c r="N57" s="74" t="n">
        <v>38.8935</v>
      </c>
      <c r="O57" s="74" t="n">
        <v>37.5116</v>
      </c>
      <c r="P57" s="74" t="n">
        <v>1776.35</v>
      </c>
      <c r="Q57" s="74" t="n">
        <v>2.93</v>
      </c>
      <c r="R57" s="56" t="n">
        <f aca="false">P57/3600</f>
        <v>0.493430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2"/>
      <c r="B58" s="17"/>
      <c r="C58" s="17" t="n">
        <v>37</v>
      </c>
      <c r="D58" s="75" t="n">
        <v>214.128</v>
      </c>
      <c r="E58" s="76" t="n">
        <v>30.6513</v>
      </c>
      <c r="F58" s="76" t="n">
        <v>37.4564</v>
      </c>
      <c r="G58" s="76" t="n">
        <v>35.8074</v>
      </c>
      <c r="H58" s="76" t="n">
        <v>1538.26</v>
      </c>
      <c r="I58" s="76" t="n">
        <v>2.44</v>
      </c>
      <c r="J58" s="62" t="n">
        <f aca="false">H58/3600</f>
        <v>0.427294444444444</v>
      </c>
      <c r="L58" s="75" t="n">
        <v>214.2304</v>
      </c>
      <c r="M58" s="76" t="n">
        <v>30.6514</v>
      </c>
      <c r="N58" s="76" t="n">
        <v>37.4682</v>
      </c>
      <c r="O58" s="76" t="n">
        <v>35.8339</v>
      </c>
      <c r="P58" s="76" t="n">
        <v>1533.54</v>
      </c>
      <c r="Q58" s="76" t="n">
        <v>2.42</v>
      </c>
      <c r="R58" s="62" t="n">
        <f aca="false">P58/3600</f>
        <v>0.42598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48</v>
      </c>
      <c r="C59" s="8" t="n">
        <v>22</v>
      </c>
      <c r="D59" s="71" t="n">
        <v>2199.4288</v>
      </c>
      <c r="E59" s="72" t="n">
        <v>38.4041</v>
      </c>
      <c r="F59" s="72" t="n">
        <v>42.8125</v>
      </c>
      <c r="G59" s="72" t="n">
        <v>43.937</v>
      </c>
      <c r="H59" s="72" t="n">
        <v>2658.52</v>
      </c>
      <c r="I59" s="72" t="n">
        <v>5.63</v>
      </c>
      <c r="J59" s="51" t="n">
        <f aca="false">H59/3600</f>
        <v>0.738477777777778</v>
      </c>
      <c r="L59" s="71" t="n">
        <v>2200.0544</v>
      </c>
      <c r="M59" s="72" t="n">
        <v>38.4025</v>
      </c>
      <c r="N59" s="72" t="n">
        <v>42.8252</v>
      </c>
      <c r="O59" s="72" t="n">
        <v>43.9625</v>
      </c>
      <c r="P59" s="72" t="n">
        <v>2708.46</v>
      </c>
      <c r="Q59" s="72" t="n">
        <v>5.66</v>
      </c>
      <c r="R59" s="51" t="n">
        <f aca="false">P59/3600</f>
        <v>0.75235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3" t="n">
        <v>752.992</v>
      </c>
      <c r="E60" s="74" t="n">
        <v>34.5854</v>
      </c>
      <c r="F60" s="74" t="n">
        <v>40.7361</v>
      </c>
      <c r="G60" s="74" t="n">
        <v>41.6733</v>
      </c>
      <c r="H60" s="74" t="n">
        <v>2005.53</v>
      </c>
      <c r="I60" s="74" t="n">
        <v>4.28</v>
      </c>
      <c r="J60" s="56" t="n">
        <f aca="false">H60/3600</f>
        <v>0.557091666666667</v>
      </c>
      <c r="L60" s="73" t="n">
        <v>753.3256</v>
      </c>
      <c r="M60" s="74" t="n">
        <v>34.5863</v>
      </c>
      <c r="N60" s="74" t="n">
        <v>40.7151</v>
      </c>
      <c r="O60" s="74" t="n">
        <v>41.6515</v>
      </c>
      <c r="P60" s="74" t="n">
        <v>2018.69</v>
      </c>
      <c r="Q60" s="74" t="n">
        <v>4.41</v>
      </c>
      <c r="R60" s="56" t="n">
        <f aca="false">P60/3600</f>
        <v>0.560747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2"/>
      <c r="B61" s="12"/>
      <c r="C61" s="12" t="n">
        <v>32</v>
      </c>
      <c r="D61" s="73" t="n">
        <v>297.6048</v>
      </c>
      <c r="E61" s="74" t="n">
        <v>31.4105</v>
      </c>
      <c r="F61" s="74" t="n">
        <v>39.3609</v>
      </c>
      <c r="G61" s="74" t="n">
        <v>40.1417</v>
      </c>
      <c r="H61" s="74" t="n">
        <v>1614.9</v>
      </c>
      <c r="I61" s="74" t="n">
        <v>3.45</v>
      </c>
      <c r="J61" s="56" t="n">
        <f aca="false">H61/3600</f>
        <v>0.448583333333333</v>
      </c>
      <c r="L61" s="73" t="n">
        <v>297.4272</v>
      </c>
      <c r="M61" s="74" t="n">
        <v>31.4218</v>
      </c>
      <c r="N61" s="74" t="n">
        <v>39.3627</v>
      </c>
      <c r="O61" s="74" t="n">
        <v>40.0909</v>
      </c>
      <c r="P61" s="74" t="n">
        <v>1605.28</v>
      </c>
      <c r="Q61" s="74" t="n">
        <v>3.44</v>
      </c>
      <c r="R61" s="56" t="n">
        <f aca="false">P61/3600</f>
        <v>0.445911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2"/>
      <c r="B62" s="17"/>
      <c r="C62" s="17" t="n">
        <v>37</v>
      </c>
      <c r="D62" s="75" t="n">
        <v>126.0912</v>
      </c>
      <c r="E62" s="76" t="n">
        <v>28.38</v>
      </c>
      <c r="F62" s="76" t="n">
        <v>38.428</v>
      </c>
      <c r="G62" s="76" t="n">
        <v>39.1776</v>
      </c>
      <c r="H62" s="76" t="n">
        <v>1380.66</v>
      </c>
      <c r="I62" s="76" t="n">
        <v>2.67</v>
      </c>
      <c r="J62" s="62" t="n">
        <f aca="false">H62/3600</f>
        <v>0.383516666666667</v>
      </c>
      <c r="L62" s="75" t="n">
        <v>125.6336</v>
      </c>
      <c r="M62" s="76" t="n">
        <v>28.3987</v>
      </c>
      <c r="N62" s="76" t="n">
        <v>38.3801</v>
      </c>
      <c r="O62" s="76" t="n">
        <v>39.0871</v>
      </c>
      <c r="P62" s="76" t="n">
        <v>1380.66</v>
      </c>
      <c r="Q62" s="76" t="n">
        <v>2.64</v>
      </c>
      <c r="R62" s="62" t="n">
        <f aca="false">P62/3600</f>
        <v>0.38351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4</v>
      </c>
      <c r="C63" s="8" t="n">
        <v>22</v>
      </c>
      <c r="D63" s="71" t="n">
        <v>1919.7128</v>
      </c>
      <c r="E63" s="72" t="n">
        <v>38.1389</v>
      </c>
      <c r="F63" s="72" t="n">
        <v>40.8403</v>
      </c>
      <c r="G63" s="72" t="n">
        <v>41.5719</v>
      </c>
      <c r="H63" s="72" t="n">
        <v>2276.99</v>
      </c>
      <c r="I63" s="72" t="n">
        <v>4.63</v>
      </c>
      <c r="J63" s="51" t="n">
        <f aca="false">H63/3600</f>
        <v>0.632497222222222</v>
      </c>
      <c r="L63" s="71" t="n">
        <v>1918.6392</v>
      </c>
      <c r="M63" s="72" t="n">
        <v>38.1361</v>
      </c>
      <c r="N63" s="72" t="n">
        <v>40.8378</v>
      </c>
      <c r="O63" s="72" t="n">
        <v>41.578</v>
      </c>
      <c r="P63" s="72" t="n">
        <v>2306.4</v>
      </c>
      <c r="Q63" s="72" t="n">
        <v>4.61</v>
      </c>
      <c r="R63" s="51" t="n">
        <f aca="false">P63/3600</f>
        <v>0.640666666666667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3" t="n">
        <v>819.5056</v>
      </c>
      <c r="E64" s="74" t="n">
        <v>34.3608</v>
      </c>
      <c r="F64" s="74" t="n">
        <v>38.0495</v>
      </c>
      <c r="G64" s="74" t="n">
        <v>38.6504</v>
      </c>
      <c r="H64" s="74" t="n">
        <v>1778.08</v>
      </c>
      <c r="I64" s="74" t="n">
        <v>3.47</v>
      </c>
      <c r="J64" s="56" t="n">
        <f aca="false">H64/3600</f>
        <v>0.493911111111111</v>
      </c>
      <c r="L64" s="73" t="n">
        <v>820.544</v>
      </c>
      <c r="M64" s="74" t="n">
        <v>34.3595</v>
      </c>
      <c r="N64" s="74" t="n">
        <v>38.0623</v>
      </c>
      <c r="O64" s="74" t="n">
        <v>38.6533</v>
      </c>
      <c r="P64" s="74" t="n">
        <v>1789.93</v>
      </c>
      <c r="Q64" s="74" t="n">
        <v>3.45</v>
      </c>
      <c r="R64" s="56" t="n">
        <f aca="false">P64/3600</f>
        <v>0.497202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2"/>
      <c r="B65" s="12"/>
      <c r="C65" s="12" t="n">
        <v>32</v>
      </c>
      <c r="D65" s="73" t="n">
        <v>352.6424</v>
      </c>
      <c r="E65" s="74" t="n">
        <v>30.8952</v>
      </c>
      <c r="F65" s="74" t="n">
        <v>36.0111</v>
      </c>
      <c r="G65" s="74" t="n">
        <v>36.5671</v>
      </c>
      <c r="H65" s="74" t="n">
        <v>1445.44</v>
      </c>
      <c r="I65" s="74" t="n">
        <v>2.65</v>
      </c>
      <c r="J65" s="56" t="n">
        <f aca="false">H65/3600</f>
        <v>0.401511111111111</v>
      </c>
      <c r="L65" s="73" t="n">
        <v>352.0432</v>
      </c>
      <c r="M65" s="74" t="n">
        <v>30.8868</v>
      </c>
      <c r="N65" s="74" t="n">
        <v>36.0179</v>
      </c>
      <c r="O65" s="74" t="n">
        <v>36.5987</v>
      </c>
      <c r="P65" s="74" t="n">
        <v>1445.16</v>
      </c>
      <c r="Q65" s="74" t="n">
        <v>2.68</v>
      </c>
      <c r="R65" s="56" t="n">
        <f aca="false">P65/3600</f>
        <v>0.401433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2"/>
      <c r="B66" s="17"/>
      <c r="C66" s="17" t="n">
        <v>37</v>
      </c>
      <c r="D66" s="75" t="n">
        <v>151.136</v>
      </c>
      <c r="E66" s="76" t="n">
        <v>27.8441</v>
      </c>
      <c r="F66" s="76" t="n">
        <v>34.6126</v>
      </c>
      <c r="G66" s="76" t="n">
        <v>35.2387</v>
      </c>
      <c r="H66" s="76" t="n">
        <v>1223.86</v>
      </c>
      <c r="I66" s="76" t="n">
        <v>2.18</v>
      </c>
      <c r="J66" s="62" t="n">
        <f aca="false">H66/3600</f>
        <v>0.339961111111111</v>
      </c>
      <c r="L66" s="75" t="n">
        <v>151.0216</v>
      </c>
      <c r="M66" s="76" t="n">
        <v>27.8544</v>
      </c>
      <c r="N66" s="76" t="n">
        <v>34.613</v>
      </c>
      <c r="O66" s="76" t="n">
        <v>35.2103</v>
      </c>
      <c r="P66" s="76" t="n">
        <v>1211.86</v>
      </c>
      <c r="Q66" s="76" t="n">
        <v>2.08</v>
      </c>
      <c r="R66" s="62" t="n">
        <f aca="false">P66/3600</f>
        <v>0.33662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71" t="n">
        <v>1346.9904</v>
      </c>
      <c r="E67" s="72" t="n">
        <v>40.0541</v>
      </c>
      <c r="F67" s="72" t="n">
        <v>41.421</v>
      </c>
      <c r="G67" s="72" t="n">
        <v>42.4684</v>
      </c>
      <c r="H67" s="72" t="n">
        <v>1755.05</v>
      </c>
      <c r="I67" s="72" t="n">
        <v>3.23</v>
      </c>
      <c r="J67" s="51" t="n">
        <f aca="false">H67/3600</f>
        <v>0.487513888888889</v>
      </c>
      <c r="L67" s="71" t="n">
        <v>1347.3696</v>
      </c>
      <c r="M67" s="72" t="n">
        <v>40.0529</v>
      </c>
      <c r="N67" s="72" t="n">
        <v>41.4313</v>
      </c>
      <c r="O67" s="72" t="n">
        <v>42.4817</v>
      </c>
      <c r="P67" s="72" t="n">
        <v>1777.38</v>
      </c>
      <c r="Q67" s="72" t="n">
        <v>3.24</v>
      </c>
      <c r="R67" s="51" t="n">
        <f aca="false">P67/3600</f>
        <v>0.493716666666667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3" t="n">
        <v>642.9864</v>
      </c>
      <c r="E68" s="74" t="n">
        <v>35.9323</v>
      </c>
      <c r="F68" s="74" t="n">
        <v>38.4822</v>
      </c>
      <c r="G68" s="74" t="n">
        <v>39.6668</v>
      </c>
      <c r="H68" s="74" t="n">
        <v>1485.44</v>
      </c>
      <c r="I68" s="74" t="n">
        <v>2.62</v>
      </c>
      <c r="J68" s="56" t="n">
        <f aca="false">H68/3600</f>
        <v>0.412622222222222</v>
      </c>
      <c r="L68" s="73" t="n">
        <v>642.9968</v>
      </c>
      <c r="M68" s="74" t="n">
        <v>35.9334</v>
      </c>
      <c r="N68" s="74" t="n">
        <v>38.4696</v>
      </c>
      <c r="O68" s="74" t="n">
        <v>39.6678</v>
      </c>
      <c r="P68" s="74" t="n">
        <v>1495.8</v>
      </c>
      <c r="Q68" s="74" t="n">
        <v>2.59</v>
      </c>
      <c r="R68" s="56" t="n">
        <f aca="false">P68/3600</f>
        <v>0.415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2"/>
      <c r="B69" s="12"/>
      <c r="C69" s="12" t="n">
        <v>32</v>
      </c>
      <c r="D69" s="73" t="n">
        <v>304.6784</v>
      </c>
      <c r="E69" s="74" t="n">
        <v>32.2899</v>
      </c>
      <c r="F69" s="74" t="n">
        <v>36.4686</v>
      </c>
      <c r="G69" s="74" t="n">
        <v>37.5902</v>
      </c>
      <c r="H69" s="74" t="n">
        <v>1242.41</v>
      </c>
      <c r="I69" s="74" t="n">
        <v>2.07</v>
      </c>
      <c r="J69" s="56" t="n">
        <f aca="false">H69/3600</f>
        <v>0.345113888888889</v>
      </c>
      <c r="L69" s="73" t="n">
        <v>304.296</v>
      </c>
      <c r="M69" s="74" t="n">
        <v>32.289</v>
      </c>
      <c r="N69" s="74" t="n">
        <v>36.4572</v>
      </c>
      <c r="O69" s="74" t="n">
        <v>37.5761</v>
      </c>
      <c r="P69" s="74" t="n">
        <v>1244.86</v>
      </c>
      <c r="Q69" s="74" t="n">
        <v>2.05</v>
      </c>
      <c r="R69" s="56" t="n">
        <f aca="false">P69/3600</f>
        <v>0.345794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7"/>
      <c r="B70" s="17"/>
      <c r="C70" s="17" t="n">
        <v>37</v>
      </c>
      <c r="D70" s="75" t="n">
        <v>146.3992</v>
      </c>
      <c r="E70" s="76" t="n">
        <v>29.3882</v>
      </c>
      <c r="F70" s="76" t="n">
        <v>35.0423</v>
      </c>
      <c r="G70" s="76" t="n">
        <v>36.0404</v>
      </c>
      <c r="H70" s="76" t="n">
        <v>1035.12</v>
      </c>
      <c r="I70" s="76" t="n">
        <v>1.61</v>
      </c>
      <c r="J70" s="62" t="n">
        <f aca="false">H70/3600</f>
        <v>0.287533333333333</v>
      </c>
      <c r="L70" s="75" t="n">
        <v>146.4528</v>
      </c>
      <c r="M70" s="76" t="n">
        <v>29.3895</v>
      </c>
      <c r="N70" s="76" t="n">
        <v>35.0135</v>
      </c>
      <c r="O70" s="76" t="n">
        <v>36.0503</v>
      </c>
      <c r="P70" s="76" t="n">
        <v>1036.45</v>
      </c>
      <c r="Q70" s="76" t="n">
        <v>1.61</v>
      </c>
      <c r="R70" s="62" t="n">
        <f aca="false">P70/3600</f>
        <v>0.287902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" t="s">
        <v>82</v>
      </c>
      <c r="B71" s="8" t="s">
        <v>67</v>
      </c>
      <c r="C71" s="8" t="n">
        <v>22</v>
      </c>
      <c r="D71" s="71" t="n">
        <v>2192.1664</v>
      </c>
      <c r="E71" s="72" t="n">
        <v>42.8383</v>
      </c>
      <c r="F71" s="72" t="n">
        <v>46.8441</v>
      </c>
      <c r="G71" s="72" t="n">
        <v>48.0898</v>
      </c>
      <c r="H71" s="72" t="n">
        <v>13858.03</v>
      </c>
      <c r="I71" s="72" t="n">
        <v>22.23</v>
      </c>
      <c r="J71" s="51" t="n">
        <f aca="false">H71/3600</f>
        <v>3.84945277777778</v>
      </c>
      <c r="L71" s="71" t="n">
        <v>2194.8472</v>
      </c>
      <c r="M71" s="72" t="n">
        <v>42.8384</v>
      </c>
      <c r="N71" s="72" t="n">
        <v>46.8354</v>
      </c>
      <c r="O71" s="72" t="n">
        <v>48.0905</v>
      </c>
      <c r="P71" s="72" t="n">
        <v>13836.3</v>
      </c>
      <c r="Q71" s="72" t="n">
        <v>22.23</v>
      </c>
      <c r="R71" s="51" t="n">
        <f aca="false">P71/3600</f>
        <v>3.84341666666667</v>
      </c>
      <c r="S71" s="53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27</v>
      </c>
      <c r="D72" s="73" t="n">
        <v>865.628</v>
      </c>
      <c r="E72" s="74" t="n">
        <v>40.4883</v>
      </c>
      <c r="F72" s="74" t="n">
        <v>44.7849</v>
      </c>
      <c r="G72" s="74" t="n">
        <v>45.9974</v>
      </c>
      <c r="H72" s="74" t="n">
        <v>12003.8</v>
      </c>
      <c r="I72" s="74" t="n">
        <v>17.97</v>
      </c>
      <c r="J72" s="56" t="n">
        <f aca="false">H72/3600</f>
        <v>3.33438888888889</v>
      </c>
      <c r="L72" s="73" t="n">
        <v>865.8304</v>
      </c>
      <c r="M72" s="74" t="n">
        <v>40.4988</v>
      </c>
      <c r="N72" s="74" t="n">
        <v>44.7514</v>
      </c>
      <c r="O72" s="74" t="n">
        <v>46.016</v>
      </c>
      <c r="P72" s="74" t="n">
        <v>12127.67</v>
      </c>
      <c r="Q72" s="74" t="n">
        <v>18.33</v>
      </c>
      <c r="R72" s="56" t="n">
        <f aca="false">P72/3600</f>
        <v>3.368797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2"/>
      <c r="B73" s="12"/>
      <c r="C73" s="12" t="n">
        <v>32</v>
      </c>
      <c r="D73" s="73" t="n">
        <v>428.9528</v>
      </c>
      <c r="E73" s="74" t="n">
        <v>37.7983</v>
      </c>
      <c r="F73" s="74" t="n">
        <v>42.9593</v>
      </c>
      <c r="G73" s="74" t="n">
        <v>44.1626</v>
      </c>
      <c r="H73" s="74" t="n">
        <v>11247.76</v>
      </c>
      <c r="I73" s="74" t="n">
        <v>16.06</v>
      </c>
      <c r="J73" s="56" t="n">
        <f aca="false">H73/3600</f>
        <v>3.12437777777778</v>
      </c>
      <c r="L73" s="73" t="n">
        <v>429.7352</v>
      </c>
      <c r="M73" s="74" t="n">
        <v>37.7971</v>
      </c>
      <c r="N73" s="74" t="n">
        <v>42.9798</v>
      </c>
      <c r="O73" s="74" t="n">
        <v>44.1934</v>
      </c>
      <c r="P73" s="74" t="n">
        <v>11261.18</v>
      </c>
      <c r="Q73" s="74" t="n">
        <v>15.62</v>
      </c>
      <c r="R73" s="56" t="n">
        <f aca="false">P73/3600</f>
        <v>3.128105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2"/>
      <c r="B74" s="17"/>
      <c r="C74" s="17" t="n">
        <v>37</v>
      </c>
      <c r="D74" s="75" t="n">
        <v>225.8456</v>
      </c>
      <c r="E74" s="76" t="n">
        <v>34.8267</v>
      </c>
      <c r="F74" s="76" t="n">
        <v>41.611</v>
      </c>
      <c r="G74" s="76" t="n">
        <v>42.6301</v>
      </c>
      <c r="H74" s="76" t="n">
        <v>10665.45</v>
      </c>
      <c r="I74" s="76" t="n">
        <v>14.86</v>
      </c>
      <c r="J74" s="62" t="n">
        <f aca="false">H74/3600</f>
        <v>2.962625</v>
      </c>
      <c r="L74" s="75" t="n">
        <v>226.2096</v>
      </c>
      <c r="M74" s="76" t="n">
        <v>34.826</v>
      </c>
      <c r="N74" s="76" t="n">
        <v>41.6109</v>
      </c>
      <c r="O74" s="76" t="n">
        <v>42.6564</v>
      </c>
      <c r="P74" s="76" t="n">
        <v>10698.49</v>
      </c>
      <c r="Q74" s="76" t="n">
        <v>14.28</v>
      </c>
      <c r="R74" s="62" t="n">
        <f aca="false">P74/3600</f>
        <v>2.971802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2"/>
      <c r="B75" s="8" t="s">
        <v>68</v>
      </c>
      <c r="C75" s="8" t="n">
        <v>22</v>
      </c>
      <c r="D75" s="71" t="n">
        <v>1480.7504</v>
      </c>
      <c r="E75" s="72" t="n">
        <v>43.1834</v>
      </c>
      <c r="F75" s="72" t="n">
        <v>48.353</v>
      </c>
      <c r="G75" s="72" t="n">
        <v>49.0284</v>
      </c>
      <c r="H75" s="72" t="n">
        <v>13124.89</v>
      </c>
      <c r="I75" s="72" t="n">
        <v>20.93</v>
      </c>
      <c r="J75" s="51" t="n">
        <f aca="false">H75/3600</f>
        <v>3.64580277777778</v>
      </c>
      <c r="L75" s="71" t="n">
        <v>1479.0136</v>
      </c>
      <c r="M75" s="72" t="n">
        <v>43.1814</v>
      </c>
      <c r="N75" s="72" t="n">
        <v>48.3459</v>
      </c>
      <c r="O75" s="72" t="n">
        <v>49.0132</v>
      </c>
      <c r="P75" s="72" t="n">
        <v>13040.99</v>
      </c>
      <c r="Q75" s="72" t="n">
        <v>21.06</v>
      </c>
      <c r="R75" s="51" t="n">
        <f aca="false">P75/3600</f>
        <v>3.62249722222222</v>
      </c>
      <c r="S75" s="53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3" t="n">
        <v>406.132</v>
      </c>
      <c r="E76" s="74" t="n">
        <v>41.3744</v>
      </c>
      <c r="F76" s="74" t="n">
        <v>46.6012</v>
      </c>
      <c r="G76" s="74" t="n">
        <v>47.2732</v>
      </c>
      <c r="H76" s="74" t="n">
        <v>11332.78</v>
      </c>
      <c r="I76" s="74" t="n">
        <v>17.52</v>
      </c>
      <c r="J76" s="56" t="n">
        <f aca="false">H76/3600</f>
        <v>3.14799444444444</v>
      </c>
      <c r="L76" s="73" t="n">
        <v>405.9432</v>
      </c>
      <c r="M76" s="74" t="n">
        <v>41.3802</v>
      </c>
      <c r="N76" s="74" t="n">
        <v>46.6699</v>
      </c>
      <c r="O76" s="74" t="n">
        <v>47.1962</v>
      </c>
      <c r="P76" s="74" t="n">
        <v>11356.33</v>
      </c>
      <c r="Q76" s="74" t="n">
        <v>17.21</v>
      </c>
      <c r="R76" s="56" t="n">
        <f aca="false">P76/3600</f>
        <v>3.154536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2"/>
      <c r="B77" s="12"/>
      <c r="C77" s="12" t="n">
        <v>32</v>
      </c>
      <c r="D77" s="73" t="n">
        <v>185.496</v>
      </c>
      <c r="E77" s="74" t="n">
        <v>39.2433</v>
      </c>
      <c r="F77" s="74" t="n">
        <v>44.9443</v>
      </c>
      <c r="G77" s="74" t="n">
        <v>45.499</v>
      </c>
      <c r="H77" s="74" t="n">
        <v>10714.05</v>
      </c>
      <c r="I77" s="74" t="n">
        <v>15.74</v>
      </c>
      <c r="J77" s="56" t="n">
        <f aca="false">H77/3600</f>
        <v>2.976125</v>
      </c>
      <c r="L77" s="73" t="n">
        <v>185.6016</v>
      </c>
      <c r="M77" s="74" t="n">
        <v>39.2425</v>
      </c>
      <c r="N77" s="74" t="n">
        <v>45.0071</v>
      </c>
      <c r="O77" s="74" t="n">
        <v>45.598</v>
      </c>
      <c r="P77" s="74" t="n">
        <v>10656.73</v>
      </c>
      <c r="Q77" s="74" t="n">
        <v>15.12</v>
      </c>
      <c r="R77" s="56" t="n">
        <f aca="false">P77/3600</f>
        <v>2.960202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2"/>
      <c r="B78" s="17"/>
      <c r="C78" s="17" t="n">
        <v>37</v>
      </c>
      <c r="D78" s="75" t="n">
        <v>99.832</v>
      </c>
      <c r="E78" s="76" t="n">
        <v>36.7371</v>
      </c>
      <c r="F78" s="76" t="n">
        <v>43.5474</v>
      </c>
      <c r="G78" s="76" t="n">
        <v>44.1703</v>
      </c>
      <c r="H78" s="76" t="n">
        <v>10328.76</v>
      </c>
      <c r="I78" s="76" t="n">
        <v>14.48</v>
      </c>
      <c r="J78" s="62" t="n">
        <f aca="false">H78/3600</f>
        <v>2.8691</v>
      </c>
      <c r="L78" s="75" t="n">
        <v>99.5512</v>
      </c>
      <c r="M78" s="76" t="n">
        <v>36.7544</v>
      </c>
      <c r="N78" s="76" t="n">
        <v>43.6396</v>
      </c>
      <c r="O78" s="76" t="n">
        <v>44.1868</v>
      </c>
      <c r="P78" s="76" t="n">
        <v>10330.03</v>
      </c>
      <c r="Q78" s="76" t="n">
        <v>14.04</v>
      </c>
      <c r="R78" s="62" t="n">
        <f aca="false">P78/3600</f>
        <v>2.869452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2"/>
      <c r="B79" s="8" t="s">
        <v>69</v>
      </c>
      <c r="C79" s="8" t="n">
        <v>22</v>
      </c>
      <c r="D79" s="71" t="n">
        <v>1954.9512</v>
      </c>
      <c r="E79" s="72" t="n">
        <v>43.4832</v>
      </c>
      <c r="F79" s="72" t="n">
        <v>47.5229</v>
      </c>
      <c r="G79" s="72" t="n">
        <v>48.4434</v>
      </c>
      <c r="H79" s="72" t="n">
        <v>14495.11</v>
      </c>
      <c r="I79" s="72" t="n">
        <v>22.43</v>
      </c>
      <c r="J79" s="51" t="n">
        <f aca="false">H79/3600</f>
        <v>4.02641944444444</v>
      </c>
      <c r="L79" s="71" t="n">
        <v>1955.7264</v>
      </c>
      <c r="M79" s="72" t="n">
        <v>43.4828</v>
      </c>
      <c r="N79" s="72" t="n">
        <v>47.5223</v>
      </c>
      <c r="O79" s="72" t="n">
        <v>48.4709</v>
      </c>
      <c r="P79" s="72" t="n">
        <v>14510.14</v>
      </c>
      <c r="Q79" s="72" t="n">
        <v>22.05</v>
      </c>
      <c r="R79" s="51" t="n">
        <f aca="false">P79/3600</f>
        <v>4.03059444444445</v>
      </c>
      <c r="S79" s="53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3" t="n">
        <v>690.6304</v>
      </c>
      <c r="E80" s="74" t="n">
        <v>41.3229</v>
      </c>
      <c r="F80" s="74" t="n">
        <v>45.6326</v>
      </c>
      <c r="G80" s="74" t="n">
        <v>46.5133</v>
      </c>
      <c r="H80" s="74" t="n">
        <v>12632</v>
      </c>
      <c r="I80" s="74" t="n">
        <v>18.49</v>
      </c>
      <c r="J80" s="56" t="n">
        <f aca="false">H80/3600</f>
        <v>3.50888888888889</v>
      </c>
      <c r="L80" s="73" t="n">
        <v>689.896</v>
      </c>
      <c r="M80" s="74" t="n">
        <v>41.3149</v>
      </c>
      <c r="N80" s="74" t="n">
        <v>45.6109</v>
      </c>
      <c r="O80" s="74" t="n">
        <v>46.4997</v>
      </c>
      <c r="P80" s="74" t="n">
        <v>12588.96</v>
      </c>
      <c r="Q80" s="74" t="n">
        <v>18.49</v>
      </c>
      <c r="R80" s="56" t="n">
        <f aca="false">P80/3600</f>
        <v>3.496933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2"/>
      <c r="B81" s="12"/>
      <c r="C81" s="12" t="n">
        <v>32</v>
      </c>
      <c r="D81" s="73" t="n">
        <v>316.3656</v>
      </c>
      <c r="E81" s="74" t="n">
        <v>38.8832</v>
      </c>
      <c r="F81" s="74" t="n">
        <v>43.7632</v>
      </c>
      <c r="G81" s="74" t="n">
        <v>44.8529</v>
      </c>
      <c r="H81" s="74" t="n">
        <v>11605.67</v>
      </c>
      <c r="I81" s="74" t="n">
        <v>16.81</v>
      </c>
      <c r="J81" s="56" t="n">
        <f aca="false">H81/3600</f>
        <v>3.22379722222222</v>
      </c>
      <c r="L81" s="73" t="n">
        <v>316.1136</v>
      </c>
      <c r="M81" s="74" t="n">
        <v>38.8636</v>
      </c>
      <c r="N81" s="74" t="n">
        <v>43.8117</v>
      </c>
      <c r="O81" s="74" t="n">
        <v>44.8576</v>
      </c>
      <c r="P81" s="74" t="n">
        <v>11663.39</v>
      </c>
      <c r="Q81" s="74" t="n">
        <v>16.22</v>
      </c>
      <c r="R81" s="56" t="n">
        <f aca="false">P81/3600</f>
        <v>3.239830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7"/>
      <c r="B82" s="17"/>
      <c r="C82" s="17" t="n">
        <v>37</v>
      </c>
      <c r="D82" s="75" t="n">
        <v>165.1176</v>
      </c>
      <c r="E82" s="76" t="n">
        <v>36.1493</v>
      </c>
      <c r="F82" s="76" t="n">
        <v>42.4037</v>
      </c>
      <c r="G82" s="76" t="n">
        <v>43.4922</v>
      </c>
      <c r="H82" s="76" t="n">
        <v>11046.78</v>
      </c>
      <c r="I82" s="76" t="n">
        <v>15.45</v>
      </c>
      <c r="J82" s="62" t="n">
        <f aca="false">H82/3600</f>
        <v>3.06855</v>
      </c>
      <c r="L82" s="75" t="n">
        <v>164.6912</v>
      </c>
      <c r="M82" s="76" t="n">
        <v>36.1326</v>
      </c>
      <c r="N82" s="76" t="n">
        <v>42.4189</v>
      </c>
      <c r="O82" s="76" t="n">
        <v>43.5118</v>
      </c>
      <c r="P82" s="76" t="n">
        <v>11044.3</v>
      </c>
      <c r="Q82" s="76" t="n">
        <v>14.94</v>
      </c>
      <c r="R82" s="62" t="n">
        <f aca="false">P82/3600</f>
        <v>3.067861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06.1624</v>
      </c>
      <c r="E83" s="72" t="n">
        <v>40.5237</v>
      </c>
      <c r="F83" s="72" t="n">
        <v>42.8019</v>
      </c>
      <c r="G83" s="72" t="n">
        <v>43.3842</v>
      </c>
      <c r="H83" s="72" t="n">
        <v>8786.4</v>
      </c>
      <c r="I83" s="72" t="n">
        <v>14.75</v>
      </c>
      <c r="J83" s="51" t="n">
        <f aca="false">H83/3600</f>
        <v>2.44066666666667</v>
      </c>
      <c r="L83" s="71" t="n">
        <v>3807.8528</v>
      </c>
      <c r="M83" s="72" t="n">
        <v>40.5179</v>
      </c>
      <c r="N83" s="72" t="n">
        <v>42.816</v>
      </c>
      <c r="O83" s="72" t="n">
        <v>43.3847</v>
      </c>
      <c r="P83" s="72" t="n">
        <v>8847.48</v>
      </c>
      <c r="Q83" s="72" t="n">
        <v>14.73</v>
      </c>
      <c r="R83" s="51" t="n">
        <f aca="false">P83/3600</f>
        <v>2.45763333333333</v>
      </c>
      <c r="S83" s="5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3.6776</v>
      </c>
      <c r="E84" s="74" t="n">
        <v>37.2184</v>
      </c>
      <c r="F84" s="74" t="n">
        <v>39.8978</v>
      </c>
      <c r="G84" s="74" t="n">
        <v>40.1718</v>
      </c>
      <c r="H84" s="74" t="n">
        <v>7338.87</v>
      </c>
      <c r="I84" s="74" t="n">
        <v>11.95</v>
      </c>
      <c r="J84" s="56" t="n">
        <f aca="false">H84/3600</f>
        <v>2.038575</v>
      </c>
      <c r="L84" s="73" t="n">
        <v>1802.5656</v>
      </c>
      <c r="M84" s="74" t="n">
        <v>37.2156</v>
      </c>
      <c r="N84" s="74" t="n">
        <v>39.8575</v>
      </c>
      <c r="O84" s="74" t="n">
        <v>40.1677</v>
      </c>
      <c r="P84" s="74" t="n">
        <v>7323.53</v>
      </c>
      <c r="Q84" s="74" t="n">
        <v>11.85</v>
      </c>
      <c r="R84" s="56" t="n">
        <f aca="false">P84/3600</f>
        <v>2.034313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76.908</v>
      </c>
      <c r="E85" s="74" t="n">
        <v>34.2311</v>
      </c>
      <c r="F85" s="74" t="n">
        <v>37.4835</v>
      </c>
      <c r="G85" s="74" t="n">
        <v>37.6958</v>
      </c>
      <c r="H85" s="74" t="n">
        <v>6229.51</v>
      </c>
      <c r="I85" s="74" t="n">
        <v>9.53</v>
      </c>
      <c r="J85" s="56" t="n">
        <f aca="false">H85/3600</f>
        <v>1.73041944444444</v>
      </c>
      <c r="L85" s="73" t="n">
        <v>878.4968</v>
      </c>
      <c r="M85" s="74" t="n">
        <v>34.2327</v>
      </c>
      <c r="N85" s="74" t="n">
        <v>37.4448</v>
      </c>
      <c r="O85" s="74" t="n">
        <v>37.7007</v>
      </c>
      <c r="P85" s="74" t="n">
        <v>6219.04</v>
      </c>
      <c r="Q85" s="74" t="n">
        <v>9.34</v>
      </c>
      <c r="R85" s="56" t="n">
        <f aca="false">P85/3600</f>
        <v>1.72751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5128</v>
      </c>
      <c r="E86" s="76" t="n">
        <v>31.5129</v>
      </c>
      <c r="F86" s="76" t="n">
        <v>35.8257</v>
      </c>
      <c r="G86" s="76" t="n">
        <v>35.8978</v>
      </c>
      <c r="H86" s="76" t="n">
        <v>5452.74</v>
      </c>
      <c r="I86" s="76" t="n">
        <v>8.09</v>
      </c>
      <c r="J86" s="62" t="n">
        <f aca="false">H86/3600</f>
        <v>1.51465</v>
      </c>
      <c r="L86" s="75" t="n">
        <v>456.6408</v>
      </c>
      <c r="M86" s="76" t="n">
        <v>31.5156</v>
      </c>
      <c r="N86" s="76" t="n">
        <v>35.8007</v>
      </c>
      <c r="O86" s="76" t="n">
        <v>35.8966</v>
      </c>
      <c r="P86" s="76" t="n">
        <v>5452.95</v>
      </c>
      <c r="Q86" s="76" t="n">
        <v>7.91</v>
      </c>
      <c r="R86" s="62" t="n">
        <f aca="false">P86/3600</f>
        <v>1.514708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54.4552</v>
      </c>
      <c r="E87" s="72" t="n">
        <v>43.1036</v>
      </c>
      <c r="F87" s="72" t="n">
        <v>45.7736</v>
      </c>
      <c r="G87" s="72" t="n">
        <v>45.9706</v>
      </c>
      <c r="H87" s="72" t="n">
        <v>19431.27</v>
      </c>
      <c r="I87" s="72" t="n">
        <v>26.05</v>
      </c>
      <c r="J87" s="51" t="n">
        <f aca="false">H87/3600</f>
        <v>5.397575</v>
      </c>
      <c r="L87" s="71" t="n">
        <v>5653.2998</v>
      </c>
      <c r="M87" s="72" t="n">
        <v>43.1012</v>
      </c>
      <c r="N87" s="72" t="n">
        <v>45.7846</v>
      </c>
      <c r="O87" s="72" t="n">
        <v>45.971</v>
      </c>
      <c r="P87" s="72" t="n">
        <v>19669.07</v>
      </c>
      <c r="Q87" s="72" t="n">
        <v>26.17</v>
      </c>
      <c r="R87" s="51" t="n">
        <f aca="false">P87/3600</f>
        <v>5.46363055555556</v>
      </c>
      <c r="S87" s="5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1.3066</v>
      </c>
      <c r="E88" s="74" t="n">
        <v>38.976</v>
      </c>
      <c r="F88" s="74" t="n">
        <v>42.7638</v>
      </c>
      <c r="G88" s="74" t="n">
        <v>42.7981</v>
      </c>
      <c r="H88" s="74" t="n">
        <v>16320.64</v>
      </c>
      <c r="I88" s="74" t="n">
        <v>21.83</v>
      </c>
      <c r="J88" s="56" t="n">
        <f aca="false">H88/3600</f>
        <v>4.53351111111111</v>
      </c>
      <c r="L88" s="73" t="n">
        <v>2791.751</v>
      </c>
      <c r="M88" s="74" t="n">
        <v>38.9698</v>
      </c>
      <c r="N88" s="74" t="n">
        <v>42.7542</v>
      </c>
      <c r="O88" s="74" t="n">
        <v>42.7883</v>
      </c>
      <c r="P88" s="74" t="n">
        <v>16341.57</v>
      </c>
      <c r="Q88" s="74" t="n">
        <v>21.4</v>
      </c>
      <c r="R88" s="56" t="n">
        <f aca="false">P88/3600</f>
        <v>4.53932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18.7472</v>
      </c>
      <c r="E89" s="74" t="n">
        <v>35.1893</v>
      </c>
      <c r="F89" s="74" t="n">
        <v>40.5271</v>
      </c>
      <c r="G89" s="74" t="n">
        <v>40.2774</v>
      </c>
      <c r="H89" s="74" t="n">
        <v>13446.5</v>
      </c>
      <c r="I89" s="74" t="n">
        <v>18.48</v>
      </c>
      <c r="J89" s="56" t="n">
        <f aca="false">H89/3600</f>
        <v>3.73513888888889</v>
      </c>
      <c r="L89" s="73" t="n">
        <v>1317.2002</v>
      </c>
      <c r="M89" s="74" t="n">
        <v>35.1878</v>
      </c>
      <c r="N89" s="74" t="n">
        <v>40.5205</v>
      </c>
      <c r="O89" s="74" t="n">
        <v>40.2748</v>
      </c>
      <c r="P89" s="74" t="n">
        <v>13536.95</v>
      </c>
      <c r="Q89" s="74" t="n">
        <v>18.19</v>
      </c>
      <c r="R89" s="56" t="n">
        <f aca="false">P89/3600</f>
        <v>3.760263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0.2965</v>
      </c>
      <c r="E90" s="76" t="n">
        <v>31.8942</v>
      </c>
      <c r="F90" s="76" t="n">
        <v>39.0032</v>
      </c>
      <c r="G90" s="76" t="n">
        <v>38.4684</v>
      </c>
      <c r="H90" s="76" t="n">
        <v>11337.31</v>
      </c>
      <c r="I90" s="76" t="n">
        <v>15.73</v>
      </c>
      <c r="J90" s="62" t="n">
        <f aca="false">H90/3600</f>
        <v>3.14925277777778</v>
      </c>
      <c r="L90" s="75" t="n">
        <v>610.2533</v>
      </c>
      <c r="M90" s="76" t="n">
        <v>31.8914</v>
      </c>
      <c r="N90" s="76" t="n">
        <v>38.9789</v>
      </c>
      <c r="O90" s="76" t="n">
        <v>38.4346</v>
      </c>
      <c r="P90" s="76" t="n">
        <v>11454.65</v>
      </c>
      <c r="Q90" s="76" t="n">
        <v>15.43</v>
      </c>
      <c r="R90" s="62" t="n">
        <f aca="false">P90/3600</f>
        <v>3.181847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30.9064</v>
      </c>
      <c r="E91" s="72" t="n">
        <v>46.8573</v>
      </c>
      <c r="F91" s="72" t="n">
        <v>45.3829</v>
      </c>
      <c r="G91" s="72" t="n">
        <v>45.3997</v>
      </c>
      <c r="H91" s="72" t="n">
        <v>5307.38</v>
      </c>
      <c r="I91" s="72" t="n">
        <v>6.87</v>
      </c>
      <c r="J91" s="51" t="n">
        <f aca="false">H91/3600</f>
        <v>1.47427222222222</v>
      </c>
      <c r="L91" s="71" t="n">
        <v>328.4984</v>
      </c>
      <c r="M91" s="72" t="n">
        <v>46.8336</v>
      </c>
      <c r="N91" s="72" t="n">
        <v>45.3565</v>
      </c>
      <c r="O91" s="72" t="n">
        <v>45.3941</v>
      </c>
      <c r="P91" s="72" t="n">
        <v>5316.24</v>
      </c>
      <c r="Q91" s="72" t="n">
        <v>6.86</v>
      </c>
      <c r="R91" s="51" t="n">
        <f aca="false">P91/3600</f>
        <v>1.47673333333333</v>
      </c>
      <c r="S91" s="5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8.1016</v>
      </c>
      <c r="E92" s="74" t="n">
        <v>42.4694</v>
      </c>
      <c r="F92" s="74" t="n">
        <v>41.2237</v>
      </c>
      <c r="G92" s="74" t="n">
        <v>41.3631</v>
      </c>
      <c r="H92" s="74" t="n">
        <v>5147.46</v>
      </c>
      <c r="I92" s="74" t="n">
        <v>6.72</v>
      </c>
      <c r="J92" s="56" t="n">
        <f aca="false">H92/3600</f>
        <v>1.42985</v>
      </c>
      <c r="L92" s="73" t="n">
        <v>239.8032</v>
      </c>
      <c r="M92" s="74" t="n">
        <v>42.4491</v>
      </c>
      <c r="N92" s="74" t="n">
        <v>41.2039</v>
      </c>
      <c r="O92" s="74" t="n">
        <v>41.3614</v>
      </c>
      <c r="P92" s="74" t="n">
        <v>5221.75</v>
      </c>
      <c r="Q92" s="74" t="n">
        <v>6.73</v>
      </c>
      <c r="R92" s="56" t="n">
        <f aca="false">P92/3600</f>
        <v>1.450486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6.7952</v>
      </c>
      <c r="E93" s="74" t="n">
        <v>37.7993</v>
      </c>
      <c r="F93" s="74" t="n">
        <v>38.9292</v>
      </c>
      <c r="G93" s="74" t="n">
        <v>39.1176</v>
      </c>
      <c r="H93" s="74" t="n">
        <v>5088.82</v>
      </c>
      <c r="I93" s="74" t="n">
        <v>6.75</v>
      </c>
      <c r="J93" s="56" t="n">
        <f aca="false">H93/3600</f>
        <v>1.41356111111111</v>
      </c>
      <c r="L93" s="73" t="n">
        <v>177.924</v>
      </c>
      <c r="M93" s="74" t="n">
        <v>37.7982</v>
      </c>
      <c r="N93" s="74" t="n">
        <v>38.9954</v>
      </c>
      <c r="O93" s="74" t="n">
        <v>39.1814</v>
      </c>
      <c r="P93" s="74" t="n">
        <v>5085.74</v>
      </c>
      <c r="Q93" s="74" t="n">
        <v>6.53</v>
      </c>
      <c r="R93" s="56" t="n">
        <f aca="false">P93/3600</f>
        <v>1.41270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0.6608</v>
      </c>
      <c r="E94" s="76" t="n">
        <v>33.0107</v>
      </c>
      <c r="F94" s="76" t="n">
        <v>37.8316</v>
      </c>
      <c r="G94" s="76" t="n">
        <v>37.7461</v>
      </c>
      <c r="H94" s="76" t="n">
        <v>5037.76</v>
      </c>
      <c r="I94" s="76" t="n">
        <v>6.73</v>
      </c>
      <c r="J94" s="62" t="n">
        <f aca="false">H94/3600</f>
        <v>1.39937777777778</v>
      </c>
      <c r="L94" s="75" t="n">
        <v>131.7904</v>
      </c>
      <c r="M94" s="76" t="n">
        <v>32.9898</v>
      </c>
      <c r="N94" s="76" t="n">
        <v>37.7369</v>
      </c>
      <c r="O94" s="76" t="n">
        <v>37.7045</v>
      </c>
      <c r="P94" s="76" t="n">
        <v>5037.71</v>
      </c>
      <c r="Q94" s="76" t="n">
        <v>6.53</v>
      </c>
      <c r="R94" s="62" t="n">
        <f aca="false">P94/3600</f>
        <v>1.399363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3.4688</v>
      </c>
      <c r="E95" s="72" t="n">
        <v>49.0349</v>
      </c>
      <c r="F95" s="72" t="n">
        <v>51.8709</v>
      </c>
      <c r="G95" s="72" t="n">
        <v>53.1372</v>
      </c>
      <c r="H95" s="72" t="n">
        <v>11196.74</v>
      </c>
      <c r="I95" s="72" t="n">
        <v>14.61</v>
      </c>
      <c r="J95" s="51" t="n">
        <f aca="false">H95/3600</f>
        <v>3.11020555555556</v>
      </c>
      <c r="L95" s="71" t="n">
        <v>682.3341</v>
      </c>
      <c r="M95" s="72" t="n">
        <v>49.0364</v>
      </c>
      <c r="N95" s="72" t="n">
        <v>51.9567</v>
      </c>
      <c r="O95" s="72" t="n">
        <v>52.9511</v>
      </c>
      <c r="P95" s="72" t="n">
        <v>11267.77</v>
      </c>
      <c r="Q95" s="72" t="n">
        <v>14.67</v>
      </c>
      <c r="R95" s="51" t="n">
        <f aca="false">P95/3600</f>
        <v>3.12993611111111</v>
      </c>
      <c r="S95" s="5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2.591</v>
      </c>
      <c r="E96" s="74" t="n">
        <v>45.1391</v>
      </c>
      <c r="F96" s="74" t="n">
        <v>48.5392</v>
      </c>
      <c r="G96" s="74" t="n">
        <v>49.8956</v>
      </c>
      <c r="H96" s="74" t="n">
        <v>10594.04</v>
      </c>
      <c r="I96" s="74" t="n">
        <v>14.02</v>
      </c>
      <c r="J96" s="56" t="n">
        <f aca="false">H96/3600</f>
        <v>2.94278888888889</v>
      </c>
      <c r="L96" s="73" t="n">
        <v>401.6272</v>
      </c>
      <c r="M96" s="74" t="n">
        <v>45.1245</v>
      </c>
      <c r="N96" s="74" t="n">
        <v>48.2735</v>
      </c>
      <c r="O96" s="74" t="n">
        <v>49.6202</v>
      </c>
      <c r="P96" s="74" t="n">
        <v>10641.09</v>
      </c>
      <c r="Q96" s="74" t="n">
        <v>14.04</v>
      </c>
      <c r="R96" s="56" t="n">
        <f aca="false">P96/3600</f>
        <v>2.955858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8.1126</v>
      </c>
      <c r="E97" s="74" t="n">
        <v>41.2398</v>
      </c>
      <c r="F97" s="74" t="n">
        <v>46.2029</v>
      </c>
      <c r="G97" s="74" t="n">
        <v>47.3334</v>
      </c>
      <c r="H97" s="74" t="n">
        <v>10212.96</v>
      </c>
      <c r="I97" s="74" t="n">
        <v>13.42</v>
      </c>
      <c r="J97" s="56" t="n">
        <f aca="false">H97/3600</f>
        <v>2.83693333333333</v>
      </c>
      <c r="L97" s="73" t="n">
        <v>237.8531</v>
      </c>
      <c r="M97" s="74" t="n">
        <v>41.2339</v>
      </c>
      <c r="N97" s="74" t="n">
        <v>45.7981</v>
      </c>
      <c r="O97" s="74" t="n">
        <v>47.189</v>
      </c>
      <c r="P97" s="74" t="n">
        <v>10191.89</v>
      </c>
      <c r="Q97" s="74" t="n">
        <v>13.36</v>
      </c>
      <c r="R97" s="56" t="n">
        <f aca="false">P97/3600</f>
        <v>2.831080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3142</v>
      </c>
      <c r="E98" s="76" t="n">
        <v>37.3548</v>
      </c>
      <c r="F98" s="76" t="n">
        <v>44.313</v>
      </c>
      <c r="G98" s="76" t="n">
        <v>45.8411</v>
      </c>
      <c r="H98" s="76" t="n">
        <v>9802.26</v>
      </c>
      <c r="I98" s="76" t="n">
        <v>13.09</v>
      </c>
      <c r="J98" s="62" t="n">
        <f aca="false">H98/3600</f>
        <v>2.72285</v>
      </c>
      <c r="L98" s="75" t="n">
        <v>148.3757</v>
      </c>
      <c r="M98" s="76" t="n">
        <v>37.33</v>
      </c>
      <c r="N98" s="76" t="n">
        <v>44.3496</v>
      </c>
      <c r="O98" s="76" t="n">
        <v>45.6114</v>
      </c>
      <c r="P98" s="76" t="n">
        <v>9802.16</v>
      </c>
      <c r="Q98" s="76" t="n">
        <v>12.87</v>
      </c>
      <c r="R98" s="62" t="n">
        <f aca="false">P98/3600</f>
        <v>2.72282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9254682411025</v>
      </c>
      <c r="J106" s="77" t="n">
        <f aca="false">GEOMEAN(J3:J98)</f>
        <v>2.26206429044076</v>
      </c>
      <c r="Q106" s="77" t="n">
        <f aca="false">GEOMEAN(Q3:Q98)</f>
        <v>12.7624103927922</v>
      </c>
      <c r="R106" s="77" t="n">
        <f aca="false">GEOMEAN(R3:R98)</f>
        <v>2.26707064566204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8738476275917</v>
      </c>
      <c r="R107" s="78" t="n">
        <f aca="false">R106/J106</f>
        <v>1.00221317990052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37575</v>
      </c>
      <c r="J108" s="77" t="n">
        <f aca="false">SUM(J3:J98)</f>
        <v>276.217552777778</v>
      </c>
      <c r="Q108" s="77" t="n">
        <f aca="false">SUM(Q3:Q98)/3600</f>
        <v>0.431994444444444</v>
      </c>
      <c r="R108" s="77" t="n">
        <f aca="false">SUM(R3:R98)</f>
        <v>276.795822222222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3.1856382632993</v>
      </c>
      <c r="J113" s="77" t="n">
        <f aca="false">GEOMEAN(J19:J82)</f>
        <v>2.23199856079835</v>
      </c>
      <c r="Q113" s="77" t="n">
        <f aca="false">GEOMEAN(Q19:Q82)</f>
        <v>13.0149911425014</v>
      </c>
      <c r="R113" s="77" t="n">
        <f aca="false">GEOMEAN(R19:R82)</f>
        <v>2.2361581158129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87058106904625</v>
      </c>
      <c r="R114" s="78" t="n">
        <f aca="false">R113/J113</f>
        <v>1.0018636011185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050">
      <formula>0.03</formula>
    </cfRule>
    <cfRule type="cellIs" priority="3" operator="lessThan" aboveAverage="0" equalAverage="0" bottom="0" percent="0" rank="0" text="" dxfId="1051">
      <formula>-0.03</formula>
    </cfRule>
  </conditionalFormatting>
  <conditionalFormatting sqref="T3:V82">
    <cfRule type="cellIs" priority="4" operator="greaterThan" aboveAverage="0" equalAverage="0" bottom="0" percent="0" rank="0" text="" dxfId="1052">
      <formula>0.03</formula>
    </cfRule>
    <cfRule type="cellIs" priority="5" operator="lessThan" aboveAverage="0" equalAverage="0" bottom="0" percent="0" rank="0" text="" dxfId="1053">
      <formula>-0.03</formula>
    </cfRule>
  </conditionalFormatting>
  <conditionalFormatting sqref="W3">
    <cfRule type="cellIs" priority="6" operator="greaterThan" aboveAverage="0" equalAverage="0" bottom="0" percent="0" rank="0" text="" dxfId="1054">
      <formula>0.03</formula>
    </cfRule>
    <cfRule type="cellIs" priority="7" operator="lessThan" aboveAverage="0" equalAverage="0" bottom="0" percent="0" rank="0" text="" dxfId="1055">
      <formula>-0.03</formula>
    </cfRule>
  </conditionalFormatting>
  <conditionalFormatting sqref="X3">
    <cfRule type="cellIs" priority="8" operator="greaterThan" aboveAverage="0" equalAverage="0" bottom="0" percent="0" rank="0" text="" dxfId="1056">
      <formula>0.03</formula>
    </cfRule>
    <cfRule type="cellIs" priority="9" operator="lessThan" aboveAverage="0" equalAverage="0" bottom="0" percent="0" rank="0" text="" dxfId="1057">
      <formula>-0.03</formula>
    </cfRule>
  </conditionalFormatting>
  <conditionalFormatting sqref="Y3">
    <cfRule type="cellIs" priority="10" operator="greaterThan" aboveAverage="0" equalAverage="0" bottom="0" percent="0" rank="0" text="" dxfId="1058">
      <formula>0.03</formula>
    </cfRule>
    <cfRule type="cellIs" priority="11" operator="lessThan" aboveAverage="0" equalAverage="0" bottom="0" percent="0" rank="0" text="" dxfId="1059">
      <formula>-0.03</formula>
    </cfRule>
  </conditionalFormatting>
  <conditionalFormatting sqref="W7">
    <cfRule type="cellIs" priority="12" operator="greaterThan" aboveAverage="0" equalAverage="0" bottom="0" percent="0" rank="0" text="" dxfId="1060">
      <formula>0.03</formula>
    </cfRule>
    <cfRule type="cellIs" priority="13" operator="lessThan" aboveAverage="0" equalAverage="0" bottom="0" percent="0" rank="0" text="" dxfId="1061">
      <formula>-0.03</formula>
    </cfRule>
  </conditionalFormatting>
  <conditionalFormatting sqref="X7">
    <cfRule type="cellIs" priority="14" operator="greaterThan" aboveAverage="0" equalAverage="0" bottom="0" percent="0" rank="0" text="" dxfId="1062">
      <formula>0.03</formula>
    </cfRule>
    <cfRule type="cellIs" priority="15" operator="lessThan" aboveAverage="0" equalAverage="0" bottom="0" percent="0" rank="0" text="" dxfId="1063">
      <formula>-0.03</formula>
    </cfRule>
  </conditionalFormatting>
  <conditionalFormatting sqref="Y7">
    <cfRule type="cellIs" priority="16" operator="greaterThan" aboveAverage="0" equalAverage="0" bottom="0" percent="0" rank="0" text="" dxfId="1064">
      <formula>0.03</formula>
    </cfRule>
    <cfRule type="cellIs" priority="17" operator="lessThan" aboveAverage="0" equalAverage="0" bottom="0" percent="0" rank="0" text="" dxfId="1065">
      <formula>-0.03</formula>
    </cfRule>
  </conditionalFormatting>
  <conditionalFormatting sqref="W11">
    <cfRule type="cellIs" priority="18" operator="greaterThan" aboveAverage="0" equalAverage="0" bottom="0" percent="0" rank="0" text="" dxfId="1066">
      <formula>0.03</formula>
    </cfRule>
    <cfRule type="cellIs" priority="19" operator="lessThan" aboveAverage="0" equalAverage="0" bottom="0" percent="0" rank="0" text="" dxfId="1067">
      <formula>-0.03</formula>
    </cfRule>
  </conditionalFormatting>
  <conditionalFormatting sqref="X11">
    <cfRule type="cellIs" priority="20" operator="greaterThan" aboveAverage="0" equalAverage="0" bottom="0" percent="0" rank="0" text="" dxfId="1068">
      <formula>0.03</formula>
    </cfRule>
    <cfRule type="cellIs" priority="21" operator="lessThan" aboveAverage="0" equalAverage="0" bottom="0" percent="0" rank="0" text="" dxfId="1069">
      <formula>-0.03</formula>
    </cfRule>
  </conditionalFormatting>
  <conditionalFormatting sqref="Y11">
    <cfRule type="cellIs" priority="22" operator="greaterThan" aboveAverage="0" equalAverage="0" bottom="0" percent="0" rank="0" text="" dxfId="1070">
      <formula>0.03</formula>
    </cfRule>
    <cfRule type="cellIs" priority="23" operator="lessThan" aboveAverage="0" equalAverage="0" bottom="0" percent="0" rank="0" text="" dxfId="1071">
      <formula>-0.03</formula>
    </cfRule>
  </conditionalFormatting>
  <conditionalFormatting sqref="W15">
    <cfRule type="cellIs" priority="24" operator="greaterThan" aboveAverage="0" equalAverage="0" bottom="0" percent="0" rank="0" text="" dxfId="1072">
      <formula>0.03</formula>
    </cfRule>
    <cfRule type="cellIs" priority="25" operator="lessThan" aboveAverage="0" equalAverage="0" bottom="0" percent="0" rank="0" text="" dxfId="1073">
      <formula>-0.03</formula>
    </cfRule>
  </conditionalFormatting>
  <conditionalFormatting sqref="X15">
    <cfRule type="cellIs" priority="26" operator="greaterThan" aboveAverage="0" equalAverage="0" bottom="0" percent="0" rank="0" text="" dxfId="1074">
      <formula>0.03</formula>
    </cfRule>
    <cfRule type="cellIs" priority="27" operator="lessThan" aboveAverage="0" equalAverage="0" bottom="0" percent="0" rank="0" text="" dxfId="1075">
      <formula>-0.03</formula>
    </cfRule>
  </conditionalFormatting>
  <conditionalFormatting sqref="Y15">
    <cfRule type="cellIs" priority="28" operator="greaterThan" aboveAverage="0" equalAverage="0" bottom="0" percent="0" rank="0" text="" dxfId="1076">
      <formula>0.03</formula>
    </cfRule>
    <cfRule type="cellIs" priority="29" operator="lessThan" aboveAverage="0" equalAverage="0" bottom="0" percent="0" rank="0" text="" dxfId="1077">
      <formula>-0.03</formula>
    </cfRule>
  </conditionalFormatting>
  <conditionalFormatting sqref="W19">
    <cfRule type="cellIs" priority="30" operator="greaterThan" aboveAverage="0" equalAverage="0" bottom="0" percent="0" rank="0" text="" dxfId="1078">
      <formula>0.03</formula>
    </cfRule>
    <cfRule type="cellIs" priority="31" operator="lessThan" aboveAverage="0" equalAverage="0" bottom="0" percent="0" rank="0" text="" dxfId="1079">
      <formula>-0.03</formula>
    </cfRule>
  </conditionalFormatting>
  <conditionalFormatting sqref="X19">
    <cfRule type="cellIs" priority="32" operator="greaterThan" aboveAverage="0" equalAverage="0" bottom="0" percent="0" rank="0" text="" dxfId="1080">
      <formula>0.03</formula>
    </cfRule>
    <cfRule type="cellIs" priority="33" operator="lessThan" aboveAverage="0" equalAverage="0" bottom="0" percent="0" rank="0" text="" dxfId="1081">
      <formula>-0.03</formula>
    </cfRule>
  </conditionalFormatting>
  <conditionalFormatting sqref="Y19">
    <cfRule type="cellIs" priority="34" operator="greaterThan" aboveAverage="0" equalAverage="0" bottom="0" percent="0" rank="0" text="" dxfId="1082">
      <formula>0.03</formula>
    </cfRule>
    <cfRule type="cellIs" priority="35" operator="lessThan" aboveAverage="0" equalAverage="0" bottom="0" percent="0" rank="0" text="" dxfId="1083">
      <formula>-0.03</formula>
    </cfRule>
  </conditionalFormatting>
  <conditionalFormatting sqref="W23">
    <cfRule type="cellIs" priority="36" operator="greaterThan" aboveAverage="0" equalAverage="0" bottom="0" percent="0" rank="0" text="" dxfId="1084">
      <formula>0.03</formula>
    </cfRule>
    <cfRule type="cellIs" priority="37" operator="lessThan" aboveAverage="0" equalAverage="0" bottom="0" percent="0" rank="0" text="" dxfId="1085">
      <formula>-0.03</formula>
    </cfRule>
  </conditionalFormatting>
  <conditionalFormatting sqref="X23">
    <cfRule type="cellIs" priority="38" operator="greaterThan" aboveAverage="0" equalAverage="0" bottom="0" percent="0" rank="0" text="" dxfId="1086">
      <formula>0.03</formula>
    </cfRule>
    <cfRule type="cellIs" priority="39" operator="lessThan" aboveAverage="0" equalAverage="0" bottom="0" percent="0" rank="0" text="" dxfId="1087">
      <formula>-0.03</formula>
    </cfRule>
  </conditionalFormatting>
  <conditionalFormatting sqref="Y23">
    <cfRule type="cellIs" priority="40" operator="greaterThan" aboveAverage="0" equalAverage="0" bottom="0" percent="0" rank="0" text="" dxfId="1088">
      <formula>0.03</formula>
    </cfRule>
    <cfRule type="cellIs" priority="41" operator="lessThan" aboveAverage="0" equalAverage="0" bottom="0" percent="0" rank="0" text="" dxfId="1089">
      <formula>-0.03</formula>
    </cfRule>
  </conditionalFormatting>
  <conditionalFormatting sqref="W27">
    <cfRule type="cellIs" priority="42" operator="greaterThan" aboveAverage="0" equalAverage="0" bottom="0" percent="0" rank="0" text="" dxfId="1090">
      <formula>0.03</formula>
    </cfRule>
    <cfRule type="cellIs" priority="43" operator="lessThan" aboveAverage="0" equalAverage="0" bottom="0" percent="0" rank="0" text="" dxfId="1091">
      <formula>-0.03</formula>
    </cfRule>
  </conditionalFormatting>
  <conditionalFormatting sqref="X27">
    <cfRule type="cellIs" priority="44" operator="greaterThan" aboveAverage="0" equalAverage="0" bottom="0" percent="0" rank="0" text="" dxfId="1092">
      <formula>0.03</formula>
    </cfRule>
    <cfRule type="cellIs" priority="45" operator="lessThan" aboveAverage="0" equalAverage="0" bottom="0" percent="0" rank="0" text="" dxfId="1093">
      <formula>-0.03</formula>
    </cfRule>
  </conditionalFormatting>
  <conditionalFormatting sqref="Y27">
    <cfRule type="cellIs" priority="46" operator="greaterThan" aboveAverage="0" equalAverage="0" bottom="0" percent="0" rank="0" text="" dxfId="1094">
      <formula>0.03</formula>
    </cfRule>
    <cfRule type="cellIs" priority="47" operator="lessThan" aboveAverage="0" equalAverage="0" bottom="0" percent="0" rank="0" text="" dxfId="1095">
      <formula>-0.03</formula>
    </cfRule>
  </conditionalFormatting>
  <conditionalFormatting sqref="W31">
    <cfRule type="cellIs" priority="48" operator="greaterThan" aboveAverage="0" equalAverage="0" bottom="0" percent="0" rank="0" text="" dxfId="1096">
      <formula>0.03</formula>
    </cfRule>
    <cfRule type="cellIs" priority="49" operator="lessThan" aboveAverage="0" equalAverage="0" bottom="0" percent="0" rank="0" text="" dxfId="1097">
      <formula>-0.03</formula>
    </cfRule>
  </conditionalFormatting>
  <conditionalFormatting sqref="X31">
    <cfRule type="cellIs" priority="50" operator="greaterThan" aboveAverage="0" equalAverage="0" bottom="0" percent="0" rank="0" text="" dxfId="1098">
      <formula>0.03</formula>
    </cfRule>
    <cfRule type="cellIs" priority="51" operator="lessThan" aboveAverage="0" equalAverage="0" bottom="0" percent="0" rank="0" text="" dxfId="1099">
      <formula>-0.03</formula>
    </cfRule>
  </conditionalFormatting>
  <conditionalFormatting sqref="Y31">
    <cfRule type="cellIs" priority="52" operator="greaterThan" aboveAverage="0" equalAverage="0" bottom="0" percent="0" rank="0" text="" dxfId="1100">
      <formula>0.03</formula>
    </cfRule>
    <cfRule type="cellIs" priority="53" operator="lessThan" aboveAverage="0" equalAverage="0" bottom="0" percent="0" rank="0" text="" dxfId="1101">
      <formula>-0.03</formula>
    </cfRule>
  </conditionalFormatting>
  <conditionalFormatting sqref="W35">
    <cfRule type="cellIs" priority="54" operator="greaterThan" aboveAverage="0" equalAverage="0" bottom="0" percent="0" rank="0" text="" dxfId="1102">
      <formula>0.03</formula>
    </cfRule>
    <cfRule type="cellIs" priority="55" operator="lessThan" aboveAverage="0" equalAverage="0" bottom="0" percent="0" rank="0" text="" dxfId="1103">
      <formula>-0.03</formula>
    </cfRule>
  </conditionalFormatting>
  <conditionalFormatting sqref="X35">
    <cfRule type="cellIs" priority="56" operator="greaterThan" aboveAverage="0" equalAverage="0" bottom="0" percent="0" rank="0" text="" dxfId="1104">
      <formula>0.03</formula>
    </cfRule>
    <cfRule type="cellIs" priority="57" operator="lessThan" aboveAverage="0" equalAverage="0" bottom="0" percent="0" rank="0" text="" dxfId="1105">
      <formula>-0.03</formula>
    </cfRule>
  </conditionalFormatting>
  <conditionalFormatting sqref="Y35">
    <cfRule type="cellIs" priority="58" operator="greaterThan" aboveAverage="0" equalAverage="0" bottom="0" percent="0" rank="0" text="" dxfId="1106">
      <formula>0.03</formula>
    </cfRule>
    <cfRule type="cellIs" priority="59" operator="lessThan" aboveAverage="0" equalAverage="0" bottom="0" percent="0" rank="0" text="" dxfId="1107">
      <formula>-0.03</formula>
    </cfRule>
  </conditionalFormatting>
  <conditionalFormatting sqref="W39">
    <cfRule type="cellIs" priority="60" operator="greaterThan" aboveAverage="0" equalAverage="0" bottom="0" percent="0" rank="0" text="" dxfId="1108">
      <formula>0.03</formula>
    </cfRule>
    <cfRule type="cellIs" priority="61" operator="lessThan" aboveAverage="0" equalAverage="0" bottom="0" percent="0" rank="0" text="" dxfId="1109">
      <formula>-0.03</formula>
    </cfRule>
  </conditionalFormatting>
  <conditionalFormatting sqref="X39">
    <cfRule type="cellIs" priority="62" operator="greaterThan" aboveAverage="0" equalAverage="0" bottom="0" percent="0" rank="0" text="" dxfId="1110">
      <formula>0.03</formula>
    </cfRule>
    <cfRule type="cellIs" priority="63" operator="lessThan" aboveAverage="0" equalAverage="0" bottom="0" percent="0" rank="0" text="" dxfId="1111">
      <formula>-0.03</formula>
    </cfRule>
  </conditionalFormatting>
  <conditionalFormatting sqref="Y39">
    <cfRule type="cellIs" priority="64" operator="greaterThan" aboveAverage="0" equalAverage="0" bottom="0" percent="0" rank="0" text="" dxfId="1112">
      <formula>0.03</formula>
    </cfRule>
    <cfRule type="cellIs" priority="65" operator="lessThan" aboveAverage="0" equalAverage="0" bottom="0" percent="0" rank="0" text="" dxfId="1113">
      <formula>-0.03</formula>
    </cfRule>
  </conditionalFormatting>
  <conditionalFormatting sqref="W43">
    <cfRule type="cellIs" priority="66" operator="greaterThan" aboveAverage="0" equalAverage="0" bottom="0" percent="0" rank="0" text="" dxfId="1114">
      <formula>0.03</formula>
    </cfRule>
    <cfRule type="cellIs" priority="67" operator="lessThan" aboveAverage="0" equalAverage="0" bottom="0" percent="0" rank="0" text="" dxfId="1115">
      <formula>-0.03</formula>
    </cfRule>
  </conditionalFormatting>
  <conditionalFormatting sqref="X43">
    <cfRule type="cellIs" priority="68" operator="greaterThan" aboveAverage="0" equalAverage="0" bottom="0" percent="0" rank="0" text="" dxfId="1116">
      <formula>0.03</formula>
    </cfRule>
    <cfRule type="cellIs" priority="69" operator="lessThan" aboveAverage="0" equalAverage="0" bottom="0" percent="0" rank="0" text="" dxfId="1117">
      <formula>-0.03</formula>
    </cfRule>
  </conditionalFormatting>
  <conditionalFormatting sqref="Y43">
    <cfRule type="cellIs" priority="70" operator="greaterThan" aboveAverage="0" equalAverage="0" bottom="0" percent="0" rank="0" text="" dxfId="1118">
      <formula>0.03</formula>
    </cfRule>
    <cfRule type="cellIs" priority="71" operator="lessThan" aboveAverage="0" equalAverage="0" bottom="0" percent="0" rank="0" text="" dxfId="1119">
      <formula>-0.03</formula>
    </cfRule>
  </conditionalFormatting>
  <conditionalFormatting sqref="W47">
    <cfRule type="cellIs" priority="72" operator="greaterThan" aboveAverage="0" equalAverage="0" bottom="0" percent="0" rank="0" text="" dxfId="1120">
      <formula>0.03</formula>
    </cfRule>
    <cfRule type="cellIs" priority="73" operator="lessThan" aboveAverage="0" equalAverage="0" bottom="0" percent="0" rank="0" text="" dxfId="1121">
      <formula>-0.03</formula>
    </cfRule>
  </conditionalFormatting>
  <conditionalFormatting sqref="X47">
    <cfRule type="cellIs" priority="74" operator="greaterThan" aboveAverage="0" equalAverage="0" bottom="0" percent="0" rank="0" text="" dxfId="1122">
      <formula>0.03</formula>
    </cfRule>
    <cfRule type="cellIs" priority="75" operator="lessThan" aboveAverage="0" equalAverage="0" bottom="0" percent="0" rank="0" text="" dxfId="1123">
      <formula>-0.03</formula>
    </cfRule>
  </conditionalFormatting>
  <conditionalFormatting sqref="Y47">
    <cfRule type="cellIs" priority="76" operator="greaterThan" aboveAverage="0" equalAverage="0" bottom="0" percent="0" rank="0" text="" dxfId="1124">
      <formula>0.03</formula>
    </cfRule>
    <cfRule type="cellIs" priority="77" operator="lessThan" aboveAverage="0" equalAverage="0" bottom="0" percent="0" rank="0" text="" dxfId="1125">
      <formula>-0.03</formula>
    </cfRule>
  </conditionalFormatting>
  <conditionalFormatting sqref="W51">
    <cfRule type="cellIs" priority="78" operator="greaterThan" aboveAverage="0" equalAverage="0" bottom="0" percent="0" rank="0" text="" dxfId="1126">
      <formula>0.03</formula>
    </cfRule>
    <cfRule type="cellIs" priority="79" operator="lessThan" aboveAverage="0" equalAverage="0" bottom="0" percent="0" rank="0" text="" dxfId="1127">
      <formula>-0.03</formula>
    </cfRule>
  </conditionalFormatting>
  <conditionalFormatting sqref="X51">
    <cfRule type="cellIs" priority="80" operator="greaterThan" aboveAverage="0" equalAverage="0" bottom="0" percent="0" rank="0" text="" dxfId="1128">
      <formula>0.03</formula>
    </cfRule>
    <cfRule type="cellIs" priority="81" operator="lessThan" aboveAverage="0" equalAverage="0" bottom="0" percent="0" rank="0" text="" dxfId="1129">
      <formula>-0.03</formula>
    </cfRule>
  </conditionalFormatting>
  <conditionalFormatting sqref="Y51">
    <cfRule type="cellIs" priority="82" operator="greaterThan" aboveAverage="0" equalAverage="0" bottom="0" percent="0" rank="0" text="" dxfId="1130">
      <formula>0.03</formula>
    </cfRule>
    <cfRule type="cellIs" priority="83" operator="lessThan" aboveAverage="0" equalAverage="0" bottom="0" percent="0" rank="0" text="" dxfId="1131">
      <formula>-0.03</formula>
    </cfRule>
  </conditionalFormatting>
  <conditionalFormatting sqref="W55">
    <cfRule type="cellIs" priority="84" operator="greaterThan" aboveAverage="0" equalAverage="0" bottom="0" percent="0" rank="0" text="" dxfId="1132">
      <formula>0.03</formula>
    </cfRule>
    <cfRule type="cellIs" priority="85" operator="lessThan" aboveAverage="0" equalAverage="0" bottom="0" percent="0" rank="0" text="" dxfId="1133">
      <formula>-0.03</formula>
    </cfRule>
  </conditionalFormatting>
  <conditionalFormatting sqref="X55">
    <cfRule type="cellIs" priority="86" operator="greaterThan" aboveAverage="0" equalAverage="0" bottom="0" percent="0" rank="0" text="" dxfId="1134">
      <formula>0.03</formula>
    </cfRule>
    <cfRule type="cellIs" priority="87" operator="lessThan" aboveAverage="0" equalAverage="0" bottom="0" percent="0" rank="0" text="" dxfId="1135">
      <formula>-0.03</formula>
    </cfRule>
  </conditionalFormatting>
  <conditionalFormatting sqref="Y55">
    <cfRule type="cellIs" priority="88" operator="greaterThan" aboveAverage="0" equalAverage="0" bottom="0" percent="0" rank="0" text="" dxfId="1136">
      <formula>0.03</formula>
    </cfRule>
    <cfRule type="cellIs" priority="89" operator="lessThan" aboveAverage="0" equalAverage="0" bottom="0" percent="0" rank="0" text="" dxfId="1137">
      <formula>-0.03</formula>
    </cfRule>
  </conditionalFormatting>
  <conditionalFormatting sqref="W59">
    <cfRule type="cellIs" priority="90" operator="greaterThan" aboveAverage="0" equalAverage="0" bottom="0" percent="0" rank="0" text="" dxfId="1138">
      <formula>0.03</formula>
    </cfRule>
    <cfRule type="cellIs" priority="91" operator="lessThan" aboveAverage="0" equalAverage="0" bottom="0" percent="0" rank="0" text="" dxfId="1139">
      <formula>-0.03</formula>
    </cfRule>
  </conditionalFormatting>
  <conditionalFormatting sqref="X59">
    <cfRule type="cellIs" priority="92" operator="greaterThan" aboveAverage="0" equalAverage="0" bottom="0" percent="0" rank="0" text="" dxfId="1140">
      <formula>0.03</formula>
    </cfRule>
    <cfRule type="cellIs" priority="93" operator="lessThan" aboveAverage="0" equalAverage="0" bottom="0" percent="0" rank="0" text="" dxfId="1141">
      <formula>-0.03</formula>
    </cfRule>
  </conditionalFormatting>
  <conditionalFormatting sqref="Y59">
    <cfRule type="cellIs" priority="94" operator="greaterThan" aboveAverage="0" equalAverage="0" bottom="0" percent="0" rank="0" text="" dxfId="1142">
      <formula>0.03</formula>
    </cfRule>
    <cfRule type="cellIs" priority="95" operator="lessThan" aboveAverage="0" equalAverage="0" bottom="0" percent="0" rank="0" text="" dxfId="1143">
      <formula>-0.03</formula>
    </cfRule>
  </conditionalFormatting>
  <conditionalFormatting sqref="W63">
    <cfRule type="cellIs" priority="96" operator="greaterThan" aboveAverage="0" equalAverage="0" bottom="0" percent="0" rank="0" text="" dxfId="1144">
      <formula>0.03</formula>
    </cfRule>
    <cfRule type="cellIs" priority="97" operator="lessThan" aboveAverage="0" equalAverage="0" bottom="0" percent="0" rank="0" text="" dxfId="1145">
      <formula>-0.03</formula>
    </cfRule>
  </conditionalFormatting>
  <conditionalFormatting sqref="X63">
    <cfRule type="cellIs" priority="98" operator="greaterThan" aboveAverage="0" equalAverage="0" bottom="0" percent="0" rank="0" text="" dxfId="1146">
      <formula>0.03</formula>
    </cfRule>
    <cfRule type="cellIs" priority="99" operator="lessThan" aboveAverage="0" equalAverage="0" bottom="0" percent="0" rank="0" text="" dxfId="1147">
      <formula>-0.03</formula>
    </cfRule>
  </conditionalFormatting>
  <conditionalFormatting sqref="Y63">
    <cfRule type="cellIs" priority="100" operator="greaterThan" aboveAverage="0" equalAverage="0" bottom="0" percent="0" rank="0" text="" dxfId="1148">
      <formula>0.03</formula>
    </cfRule>
    <cfRule type="cellIs" priority="101" operator="lessThan" aboveAverage="0" equalAverage="0" bottom="0" percent="0" rank="0" text="" dxfId="1149">
      <formula>-0.03</formula>
    </cfRule>
  </conditionalFormatting>
  <conditionalFormatting sqref="W67">
    <cfRule type="cellIs" priority="102" operator="greaterThan" aboveAverage="0" equalAverage="0" bottom="0" percent="0" rank="0" text="" dxfId="1150">
      <formula>0.03</formula>
    </cfRule>
    <cfRule type="cellIs" priority="103" operator="lessThan" aboveAverage="0" equalAverage="0" bottom="0" percent="0" rank="0" text="" dxfId="1151">
      <formula>-0.03</formula>
    </cfRule>
  </conditionalFormatting>
  <conditionalFormatting sqref="X67">
    <cfRule type="cellIs" priority="104" operator="greaterThan" aboveAverage="0" equalAverage="0" bottom="0" percent="0" rank="0" text="" dxfId="1152">
      <formula>0.03</formula>
    </cfRule>
    <cfRule type="cellIs" priority="105" operator="lessThan" aboveAverage="0" equalAverage="0" bottom="0" percent="0" rank="0" text="" dxfId="1153">
      <formula>-0.03</formula>
    </cfRule>
  </conditionalFormatting>
  <conditionalFormatting sqref="Y67">
    <cfRule type="cellIs" priority="106" operator="greaterThan" aboveAverage="0" equalAverage="0" bottom="0" percent="0" rank="0" text="" dxfId="1154">
      <formula>0.03</formula>
    </cfRule>
    <cfRule type="cellIs" priority="107" operator="lessThan" aboveAverage="0" equalAverage="0" bottom="0" percent="0" rank="0" text="" dxfId="1155">
      <formula>-0.03</formula>
    </cfRule>
  </conditionalFormatting>
  <conditionalFormatting sqref="W71">
    <cfRule type="cellIs" priority="108" operator="greaterThan" aboveAverage="0" equalAverage="0" bottom="0" percent="0" rank="0" text="" dxfId="1156">
      <formula>0.03</formula>
    </cfRule>
    <cfRule type="cellIs" priority="109" operator="lessThan" aboveAverage="0" equalAverage="0" bottom="0" percent="0" rank="0" text="" dxfId="1157">
      <formula>-0.03</formula>
    </cfRule>
  </conditionalFormatting>
  <conditionalFormatting sqref="X71">
    <cfRule type="cellIs" priority="110" operator="greaterThan" aboveAverage="0" equalAverage="0" bottom="0" percent="0" rank="0" text="" dxfId="1158">
      <formula>0.03</formula>
    </cfRule>
    <cfRule type="cellIs" priority="111" operator="lessThan" aboveAverage="0" equalAverage="0" bottom="0" percent="0" rank="0" text="" dxfId="1159">
      <formula>-0.03</formula>
    </cfRule>
  </conditionalFormatting>
  <conditionalFormatting sqref="Y71">
    <cfRule type="cellIs" priority="112" operator="greaterThan" aboveAverage="0" equalAverage="0" bottom="0" percent="0" rank="0" text="" dxfId="1160">
      <formula>0.03</formula>
    </cfRule>
    <cfRule type="cellIs" priority="113" operator="lessThan" aboveAverage="0" equalAverage="0" bottom="0" percent="0" rank="0" text="" dxfId="1161">
      <formula>-0.03</formula>
    </cfRule>
  </conditionalFormatting>
  <conditionalFormatting sqref="W75">
    <cfRule type="cellIs" priority="114" operator="greaterThan" aboveAverage="0" equalAverage="0" bottom="0" percent="0" rank="0" text="" dxfId="1162">
      <formula>0.03</formula>
    </cfRule>
    <cfRule type="cellIs" priority="115" operator="lessThan" aboveAverage="0" equalAverage="0" bottom="0" percent="0" rank="0" text="" dxfId="1163">
      <formula>-0.03</formula>
    </cfRule>
  </conditionalFormatting>
  <conditionalFormatting sqref="X75">
    <cfRule type="cellIs" priority="116" operator="greaterThan" aboveAverage="0" equalAverage="0" bottom="0" percent="0" rank="0" text="" dxfId="1164">
      <formula>0.03</formula>
    </cfRule>
    <cfRule type="cellIs" priority="117" operator="lessThan" aboveAverage="0" equalAverage="0" bottom="0" percent="0" rank="0" text="" dxfId="1165">
      <formula>-0.03</formula>
    </cfRule>
  </conditionalFormatting>
  <conditionalFormatting sqref="Y75">
    <cfRule type="cellIs" priority="118" operator="greaterThan" aboveAverage="0" equalAverage="0" bottom="0" percent="0" rank="0" text="" dxfId="1166">
      <formula>0.03</formula>
    </cfRule>
    <cfRule type="cellIs" priority="119" operator="lessThan" aboveAverage="0" equalAverage="0" bottom="0" percent="0" rank="0" text="" dxfId="1167">
      <formula>-0.03</formula>
    </cfRule>
  </conditionalFormatting>
  <conditionalFormatting sqref="W79">
    <cfRule type="cellIs" priority="120" operator="greaterThan" aboveAverage="0" equalAverage="0" bottom="0" percent="0" rank="0" text="" dxfId="1168">
      <formula>0.03</formula>
    </cfRule>
    <cfRule type="cellIs" priority="121" operator="lessThan" aboveAverage="0" equalAverage="0" bottom="0" percent="0" rank="0" text="" dxfId="1169">
      <formula>-0.03</formula>
    </cfRule>
  </conditionalFormatting>
  <conditionalFormatting sqref="X79">
    <cfRule type="cellIs" priority="122" operator="greaterThan" aboveAverage="0" equalAverage="0" bottom="0" percent="0" rank="0" text="" dxfId="1170">
      <formula>0.03</formula>
    </cfRule>
    <cfRule type="cellIs" priority="123" operator="lessThan" aboveAverage="0" equalAverage="0" bottom="0" percent="0" rank="0" text="" dxfId="1171">
      <formula>-0.03</formula>
    </cfRule>
  </conditionalFormatting>
  <conditionalFormatting sqref="Y79">
    <cfRule type="cellIs" priority="124" operator="greaterThan" aboveAverage="0" equalAverage="0" bottom="0" percent="0" rank="0" text="" dxfId="1172">
      <formula>0.03</formula>
    </cfRule>
    <cfRule type="cellIs" priority="125" operator="lessThan" aboveAverage="0" equalAverage="0" bottom="0" percent="0" rank="0" text="" dxfId="1173">
      <formula>-0.03</formula>
    </cfRule>
  </conditionalFormatting>
  <conditionalFormatting sqref="T83:V98">
    <cfRule type="cellIs" priority="126" operator="greaterThan" aboveAverage="0" equalAverage="0" bottom="0" percent="0" rank="0" text="" dxfId="1174">
      <formula>0.03</formula>
    </cfRule>
    <cfRule type="cellIs" priority="127" operator="lessThan" aboveAverage="0" equalAverage="0" bottom="0" percent="0" rank="0" text="" dxfId="1175">
      <formula>-0.03</formula>
    </cfRule>
  </conditionalFormatting>
  <conditionalFormatting sqref="W6:X6">
    <cfRule type="cellIs" priority="128" operator="greaterThan" aboveAverage="0" equalAverage="0" bottom="0" percent="0" rank="0" text="" dxfId="1176">
      <formula>0.03</formula>
    </cfRule>
    <cfRule type="cellIs" priority="129" operator="lessThan" aboveAverage="0" equalAverage="0" bottom="0" percent="0" rank="0" text="" dxfId="1177">
      <formula>-0.03</formula>
    </cfRule>
  </conditionalFormatting>
  <conditionalFormatting sqref="W10:X10">
    <cfRule type="cellIs" priority="130" operator="greaterThan" aboveAverage="0" equalAverage="0" bottom="0" percent="0" rank="0" text="" dxfId="1178">
      <formula>0.03</formula>
    </cfRule>
    <cfRule type="cellIs" priority="131" operator="lessThan" aboveAverage="0" equalAverage="0" bottom="0" percent="0" rank="0" text="" dxfId="1179">
      <formula>-0.03</formula>
    </cfRule>
  </conditionalFormatting>
  <conditionalFormatting sqref="W14:X14">
    <cfRule type="cellIs" priority="132" operator="greaterThan" aboveAverage="0" equalAverage="0" bottom="0" percent="0" rank="0" text="" dxfId="1180">
      <formula>0.03</formula>
    </cfRule>
    <cfRule type="cellIs" priority="133" operator="lessThan" aboveAverage="0" equalAverage="0" bottom="0" percent="0" rank="0" text="" dxfId="1181">
      <formula>-0.03</formula>
    </cfRule>
  </conditionalFormatting>
  <conditionalFormatting sqref="W18:X18">
    <cfRule type="cellIs" priority="134" operator="greaterThan" aboveAverage="0" equalAverage="0" bottom="0" percent="0" rank="0" text="" dxfId="1182">
      <formula>0.03</formula>
    </cfRule>
    <cfRule type="cellIs" priority="135" operator="lessThan" aboveAverage="0" equalAverage="0" bottom="0" percent="0" rank="0" text="" dxfId="1183">
      <formula>-0.03</formula>
    </cfRule>
  </conditionalFormatting>
  <conditionalFormatting sqref="W22:X22">
    <cfRule type="cellIs" priority="136" operator="greaterThan" aboveAverage="0" equalAverage="0" bottom="0" percent="0" rank="0" text="" dxfId="1184">
      <formula>0.03</formula>
    </cfRule>
    <cfRule type="cellIs" priority="137" operator="lessThan" aboveAverage="0" equalAverage="0" bottom="0" percent="0" rank="0" text="" dxfId="1185">
      <formula>-0.03</formula>
    </cfRule>
  </conditionalFormatting>
  <conditionalFormatting sqref="W26:X26">
    <cfRule type="cellIs" priority="138" operator="greaterThan" aboveAverage="0" equalAverage="0" bottom="0" percent="0" rank="0" text="" dxfId="1186">
      <formula>0.03</formula>
    </cfRule>
    <cfRule type="cellIs" priority="139" operator="lessThan" aboveAverage="0" equalAverage="0" bottom="0" percent="0" rank="0" text="" dxfId="1187">
      <formula>-0.03</formula>
    </cfRule>
  </conditionalFormatting>
  <conditionalFormatting sqref="W30:X30">
    <cfRule type="cellIs" priority="140" operator="greaterThan" aboveAverage="0" equalAverage="0" bottom="0" percent="0" rank="0" text="" dxfId="1188">
      <formula>0.03</formula>
    </cfRule>
    <cfRule type="cellIs" priority="141" operator="lessThan" aboveAverage="0" equalAverage="0" bottom="0" percent="0" rank="0" text="" dxfId="1189">
      <formula>-0.03</formula>
    </cfRule>
  </conditionalFormatting>
  <conditionalFormatting sqref="W34:X34">
    <cfRule type="cellIs" priority="142" operator="greaterThan" aboveAverage="0" equalAverage="0" bottom="0" percent="0" rank="0" text="" dxfId="1190">
      <formula>0.03</formula>
    </cfRule>
    <cfRule type="cellIs" priority="143" operator="lessThan" aboveAverage="0" equalAverage="0" bottom="0" percent="0" rank="0" text="" dxfId="1191">
      <formula>-0.03</formula>
    </cfRule>
  </conditionalFormatting>
  <conditionalFormatting sqref="W38:X38">
    <cfRule type="cellIs" priority="144" operator="greaterThan" aboveAverage="0" equalAverage="0" bottom="0" percent="0" rank="0" text="" dxfId="1192">
      <formula>0.03</formula>
    </cfRule>
    <cfRule type="cellIs" priority="145" operator="lessThan" aboveAverage="0" equalAverage="0" bottom="0" percent="0" rank="0" text="" dxfId="1193">
      <formula>-0.03</formula>
    </cfRule>
  </conditionalFormatting>
  <conditionalFormatting sqref="W42:X42">
    <cfRule type="cellIs" priority="146" operator="greaterThan" aboveAverage="0" equalAverage="0" bottom="0" percent="0" rank="0" text="" dxfId="1194">
      <formula>0.03</formula>
    </cfRule>
    <cfRule type="cellIs" priority="147" operator="lessThan" aboveAverage="0" equalAverage="0" bottom="0" percent="0" rank="0" text="" dxfId="1195">
      <formula>-0.03</formula>
    </cfRule>
  </conditionalFormatting>
  <conditionalFormatting sqref="W46:X46">
    <cfRule type="cellIs" priority="148" operator="greaterThan" aboveAverage="0" equalAverage="0" bottom="0" percent="0" rank="0" text="" dxfId="1196">
      <formula>0.03</formula>
    </cfRule>
    <cfRule type="cellIs" priority="149" operator="lessThan" aboveAverage="0" equalAverage="0" bottom="0" percent="0" rank="0" text="" dxfId="1197">
      <formula>-0.03</formula>
    </cfRule>
  </conditionalFormatting>
  <conditionalFormatting sqref="W50:X50">
    <cfRule type="cellIs" priority="150" operator="greaterThan" aboveAverage="0" equalAverage="0" bottom="0" percent="0" rank="0" text="" dxfId="1198">
      <formula>0.03</formula>
    </cfRule>
    <cfRule type="cellIs" priority="151" operator="lessThan" aboveAverage="0" equalAverage="0" bottom="0" percent="0" rank="0" text="" dxfId="1199">
      <formula>-0.03</formula>
    </cfRule>
  </conditionalFormatting>
  <conditionalFormatting sqref="W54:X54">
    <cfRule type="cellIs" priority="152" operator="greaterThan" aboveAverage="0" equalAverage="0" bottom="0" percent="0" rank="0" text="" dxfId="1200">
      <formula>0.03</formula>
    </cfRule>
    <cfRule type="cellIs" priority="153" operator="lessThan" aboveAverage="0" equalAverage="0" bottom="0" percent="0" rank="0" text="" dxfId="1201">
      <formula>-0.03</formula>
    </cfRule>
  </conditionalFormatting>
  <conditionalFormatting sqref="W58:X58">
    <cfRule type="cellIs" priority="154" operator="greaterThan" aboveAverage="0" equalAverage="0" bottom="0" percent="0" rank="0" text="" dxfId="1202">
      <formula>0.03</formula>
    </cfRule>
    <cfRule type="cellIs" priority="155" operator="lessThan" aboveAverage="0" equalAverage="0" bottom="0" percent="0" rank="0" text="" dxfId="1203">
      <formula>-0.03</formula>
    </cfRule>
  </conditionalFormatting>
  <conditionalFormatting sqref="W62:X62">
    <cfRule type="cellIs" priority="156" operator="greaterThan" aboveAverage="0" equalAverage="0" bottom="0" percent="0" rank="0" text="" dxfId="1204">
      <formula>0.03</formula>
    </cfRule>
    <cfRule type="cellIs" priority="157" operator="lessThan" aboveAverage="0" equalAverage="0" bottom="0" percent="0" rank="0" text="" dxfId="1205">
      <formula>-0.03</formula>
    </cfRule>
  </conditionalFormatting>
  <conditionalFormatting sqref="W66:X66">
    <cfRule type="cellIs" priority="158" operator="greaterThan" aboveAverage="0" equalAverage="0" bottom="0" percent="0" rank="0" text="" dxfId="1206">
      <formula>0.03</formula>
    </cfRule>
    <cfRule type="cellIs" priority="159" operator="lessThan" aboveAverage="0" equalAverage="0" bottom="0" percent="0" rank="0" text="" dxfId="1207">
      <formula>-0.03</formula>
    </cfRule>
  </conditionalFormatting>
  <conditionalFormatting sqref="W70:X70">
    <cfRule type="cellIs" priority="160" operator="greaterThan" aboveAverage="0" equalAverage="0" bottom="0" percent="0" rank="0" text="" dxfId="1208">
      <formula>0.03</formula>
    </cfRule>
    <cfRule type="cellIs" priority="161" operator="lessThan" aboveAverage="0" equalAverage="0" bottom="0" percent="0" rank="0" text="" dxfId="1209">
      <formula>-0.03</formula>
    </cfRule>
  </conditionalFormatting>
  <conditionalFormatting sqref="W74:X74">
    <cfRule type="cellIs" priority="162" operator="greaterThan" aboveAverage="0" equalAverage="0" bottom="0" percent="0" rank="0" text="" dxfId="1210">
      <formula>0.03</formula>
    </cfRule>
    <cfRule type="cellIs" priority="163" operator="lessThan" aboveAverage="0" equalAverage="0" bottom="0" percent="0" rank="0" text="" dxfId="1211">
      <formula>-0.03</formula>
    </cfRule>
  </conditionalFormatting>
  <conditionalFormatting sqref="T99:V105">
    <cfRule type="cellIs" priority="164" operator="greaterThan" aboveAverage="0" equalAverage="0" bottom="0" percent="0" rank="0" text="" dxfId="1212">
      <formula>0.03</formula>
    </cfRule>
    <cfRule type="cellIs" priority="165" operator="lessThan" aboveAverage="0" equalAverage="0" bottom="0" percent="0" rank="0" text="" dxfId="1213">
      <formula>-0.03</formula>
    </cfRule>
  </conditionalFormatting>
  <conditionalFormatting sqref="W99:Y103 W105:Y105">
    <cfRule type="cellIs" priority="166" operator="greaterThan" aboveAverage="0" equalAverage="0" bottom="0" percent="0" rank="0" text="" dxfId="1214">
      <formula>0.03</formula>
    </cfRule>
    <cfRule type="cellIs" priority="167" operator="lessThan" aboveAverage="0" equalAverage="0" bottom="0" percent="0" rank="0" text="" dxfId="1215">
      <formula>-0.03</formula>
    </cfRule>
  </conditionalFormatting>
  <conditionalFormatting sqref="W83">
    <cfRule type="cellIs" priority="168" operator="greaterThan" aboveAverage="0" equalAverage="0" bottom="0" percent="0" rank="0" text="" dxfId="1216">
      <formula>0.03</formula>
    </cfRule>
    <cfRule type="cellIs" priority="169" operator="lessThan" aboveAverage="0" equalAverage="0" bottom="0" percent="0" rank="0" text="" dxfId="1217">
      <formula>-0.03</formula>
    </cfRule>
  </conditionalFormatting>
  <conditionalFormatting sqref="X83">
    <cfRule type="cellIs" priority="170" operator="greaterThan" aboveAverage="0" equalAverage="0" bottom="0" percent="0" rank="0" text="" dxfId="1218">
      <formula>0.03</formula>
    </cfRule>
    <cfRule type="cellIs" priority="171" operator="lessThan" aboveAverage="0" equalAverage="0" bottom="0" percent="0" rank="0" text="" dxfId="1219">
      <formula>-0.03</formula>
    </cfRule>
  </conditionalFormatting>
  <conditionalFormatting sqref="Y83">
    <cfRule type="cellIs" priority="172" operator="greaterThan" aboveAverage="0" equalAverage="0" bottom="0" percent="0" rank="0" text="" dxfId="1220">
      <formula>0.03</formula>
    </cfRule>
    <cfRule type="cellIs" priority="173" operator="lessThan" aboveAverage="0" equalAverage="0" bottom="0" percent="0" rank="0" text="" dxfId="1221">
      <formula>-0.03</formula>
    </cfRule>
  </conditionalFormatting>
  <conditionalFormatting sqref="W87">
    <cfRule type="cellIs" priority="174" operator="greaterThan" aboveAverage="0" equalAverage="0" bottom="0" percent="0" rank="0" text="" dxfId="1222">
      <formula>0.03</formula>
    </cfRule>
    <cfRule type="cellIs" priority="175" operator="lessThan" aboveAverage="0" equalAverage="0" bottom="0" percent="0" rank="0" text="" dxfId="1223">
      <formula>-0.03</formula>
    </cfRule>
  </conditionalFormatting>
  <conditionalFormatting sqref="X87">
    <cfRule type="cellIs" priority="176" operator="greaterThan" aboveAverage="0" equalAverage="0" bottom="0" percent="0" rank="0" text="" dxfId="1224">
      <formula>0.03</formula>
    </cfRule>
    <cfRule type="cellIs" priority="177" operator="lessThan" aboveAverage="0" equalAverage="0" bottom="0" percent="0" rank="0" text="" dxfId="1225">
      <formula>-0.03</formula>
    </cfRule>
  </conditionalFormatting>
  <conditionalFormatting sqref="Y87">
    <cfRule type="cellIs" priority="178" operator="greaterThan" aboveAverage="0" equalAverage="0" bottom="0" percent="0" rank="0" text="" dxfId="1226">
      <formula>0.03</formula>
    </cfRule>
    <cfRule type="cellIs" priority="179" operator="lessThan" aboveAverage="0" equalAverage="0" bottom="0" percent="0" rank="0" text="" dxfId="1227">
      <formula>-0.03</formula>
    </cfRule>
  </conditionalFormatting>
  <conditionalFormatting sqref="W91">
    <cfRule type="cellIs" priority="180" operator="greaterThan" aboveAverage="0" equalAverage="0" bottom="0" percent="0" rank="0" text="" dxfId="1228">
      <formula>0.03</formula>
    </cfRule>
    <cfRule type="cellIs" priority="181" operator="lessThan" aboveAverage="0" equalAverage="0" bottom="0" percent="0" rank="0" text="" dxfId="1229">
      <formula>-0.03</formula>
    </cfRule>
  </conditionalFormatting>
  <conditionalFormatting sqref="X91">
    <cfRule type="cellIs" priority="182" operator="greaterThan" aboveAverage="0" equalAverage="0" bottom="0" percent="0" rank="0" text="" dxfId="1230">
      <formula>0.03</formula>
    </cfRule>
    <cfRule type="cellIs" priority="183" operator="lessThan" aboveAverage="0" equalAverage="0" bottom="0" percent="0" rank="0" text="" dxfId="1231">
      <formula>-0.03</formula>
    </cfRule>
  </conditionalFormatting>
  <conditionalFormatting sqref="Y91">
    <cfRule type="cellIs" priority="184" operator="greaterThan" aboveAverage="0" equalAverage="0" bottom="0" percent="0" rank="0" text="" dxfId="1232">
      <formula>0.03</formula>
    </cfRule>
    <cfRule type="cellIs" priority="185" operator="lessThan" aboveAverage="0" equalAverage="0" bottom="0" percent="0" rank="0" text="" dxfId="1233">
      <formula>-0.03</formula>
    </cfRule>
  </conditionalFormatting>
  <conditionalFormatting sqref="W95">
    <cfRule type="cellIs" priority="186" operator="greaterThan" aboveAverage="0" equalAverage="0" bottom="0" percent="0" rank="0" text="" dxfId="1234">
      <formula>0.03</formula>
    </cfRule>
    <cfRule type="cellIs" priority="187" operator="lessThan" aboveAverage="0" equalAverage="0" bottom="0" percent="0" rank="0" text="" dxfId="1235">
      <formula>-0.03</formula>
    </cfRule>
  </conditionalFormatting>
  <conditionalFormatting sqref="X95">
    <cfRule type="cellIs" priority="188" operator="greaterThan" aboveAverage="0" equalAverage="0" bottom="0" percent="0" rank="0" text="" dxfId="1236">
      <formula>0.03</formula>
    </cfRule>
    <cfRule type="cellIs" priority="189" operator="lessThan" aboveAverage="0" equalAverage="0" bottom="0" percent="0" rank="0" text="" dxfId="1237">
      <formula>-0.03</formula>
    </cfRule>
  </conditionalFormatting>
  <conditionalFormatting sqref="Y95">
    <cfRule type="cellIs" priority="190" operator="greaterThan" aboveAverage="0" equalAverage="0" bottom="0" percent="0" rank="0" text="" dxfId="1238">
      <formula>0.03</formula>
    </cfRule>
    <cfRule type="cellIs" priority="191" operator="lessThan" aboveAverage="0" equalAverage="0" bottom="0" percent="0" rank="0" text="" dxfId="1239">
      <formula>-0.03</formula>
    </cfRule>
  </conditionalFormatting>
  <conditionalFormatting sqref="W86:X86">
    <cfRule type="cellIs" priority="192" operator="greaterThan" aboveAverage="0" equalAverage="0" bottom="0" percent="0" rank="0" text="" dxfId="1240">
      <formula>0.03</formula>
    </cfRule>
    <cfRule type="cellIs" priority="193" operator="lessThan" aboveAverage="0" equalAverage="0" bottom="0" percent="0" rank="0" text="" dxfId="1241">
      <formula>-0.03</formula>
    </cfRule>
  </conditionalFormatting>
  <conditionalFormatting sqref="W90:X90">
    <cfRule type="cellIs" priority="194" operator="greaterThan" aboveAverage="0" equalAverage="0" bottom="0" percent="0" rank="0" text="" dxfId="1242">
      <formula>0.03</formula>
    </cfRule>
    <cfRule type="cellIs" priority="195" operator="lessThan" aboveAverage="0" equalAverage="0" bottom="0" percent="0" rank="0" text="" dxfId="1243">
      <formula>-0.03</formula>
    </cfRule>
  </conditionalFormatting>
  <conditionalFormatting sqref="W94:X94">
    <cfRule type="cellIs" priority="196" operator="greaterThan" aboveAverage="0" equalAverage="0" bottom="0" percent="0" rank="0" text="" dxfId="1244">
      <formula>0.03</formula>
    </cfRule>
    <cfRule type="cellIs" priority="197" operator="lessThan" aboveAverage="0" equalAverage="0" bottom="0" percent="0" rank="0" text="" dxfId="1245">
      <formula>-0.03</formula>
    </cfRule>
  </conditionalFormatting>
  <conditionalFormatting sqref="W98:X98">
    <cfRule type="cellIs" priority="198" operator="greaterThan" aboveAverage="0" equalAverage="0" bottom="0" percent="0" rank="0" text="" dxfId="1246">
      <formula>0.03</formula>
    </cfRule>
    <cfRule type="cellIs" priority="199" operator="lessThan" aboveAverage="0" equalAverage="0" bottom="0" percent="0" rank="0" text="" dxfId="1247">
      <formula>-0.03</formula>
    </cfRule>
  </conditionalFormatting>
  <conditionalFormatting sqref="W104">
    <cfRule type="cellIs" priority="200" operator="greaterThan" aboveAverage="0" equalAverage="0" bottom="0" percent="0" rank="0" text="" dxfId="1248">
      <formula>0.03</formula>
    </cfRule>
    <cfRule type="cellIs" priority="201" operator="lessThan" aboveAverage="0" equalAverage="0" bottom="0" percent="0" rank="0" text="" dxfId="1249">
      <formula>-0.03</formula>
    </cfRule>
  </conditionalFormatting>
  <conditionalFormatting sqref="X104">
    <cfRule type="cellIs" priority="202" operator="greaterThan" aboveAverage="0" equalAverage="0" bottom="0" percent="0" rank="0" text="" dxfId="1250">
      <formula>0.03</formula>
    </cfRule>
    <cfRule type="cellIs" priority="203" operator="lessThan" aboveAverage="0" equalAverage="0" bottom="0" percent="0" rank="0" text="" dxfId="1251">
      <formula>-0.03</formula>
    </cfRule>
  </conditionalFormatting>
  <conditionalFormatting sqref="Y104">
    <cfRule type="cellIs" priority="204" operator="greaterThan" aboveAverage="0" equalAverage="0" bottom="0" percent="0" rank="0" text="" dxfId="1252">
      <formula>0.03</formula>
    </cfRule>
    <cfRule type="cellIs" priority="205" operator="lessThan" aboveAverage="0" equalAverage="0" bottom="0" percent="0" rank="0" text="" dxfId="1253">
      <formula>-0.03</formula>
    </cfRule>
  </conditionalFormatting>
  <conditionalFormatting sqref="T111:V112">
    <cfRule type="cellIs" priority="206" operator="greaterThan" aboveAverage="0" equalAverage="0" bottom="0" percent="0" rank="0" text="" dxfId="1254">
      <formula>0.03</formula>
    </cfRule>
    <cfRule type="cellIs" priority="207" operator="lessThan" aboveAverage="0" equalAverage="0" bottom="0" percent="0" rank="0" text="" dxfId="1255">
      <formula>-0.03</formula>
    </cfRule>
  </conditionalFormatting>
  <conditionalFormatting sqref="W112:Y112">
    <cfRule type="cellIs" priority="208" operator="greaterThan" aboveAverage="0" equalAverage="0" bottom="0" percent="0" rank="0" text="" dxfId="1256">
      <formula>0.03</formula>
    </cfRule>
    <cfRule type="cellIs" priority="209" operator="lessThan" aboveAverage="0" equalAverage="0" bottom="0" percent="0" rank="0" text="" dxfId="1257">
      <formula>-0.03</formula>
    </cfRule>
  </conditionalFormatting>
  <conditionalFormatting sqref="W111">
    <cfRule type="cellIs" priority="210" operator="greaterThan" aboveAverage="0" equalAverage="0" bottom="0" percent="0" rank="0" text="" dxfId="1258">
      <formula>0.03</formula>
    </cfRule>
    <cfRule type="cellIs" priority="211" operator="lessThan" aboveAverage="0" equalAverage="0" bottom="0" percent="0" rank="0" text="" dxfId="1259">
      <formula>-0.03</formula>
    </cfRule>
  </conditionalFormatting>
  <conditionalFormatting sqref="X111">
    <cfRule type="cellIs" priority="212" operator="greaterThan" aboveAverage="0" equalAverage="0" bottom="0" percent="0" rank="0" text="" dxfId="1260">
      <formula>0.03</formula>
    </cfRule>
    <cfRule type="cellIs" priority="213" operator="lessThan" aboveAverage="0" equalAverage="0" bottom="0" percent="0" rank="0" text="" dxfId="1261">
      <formula>-0.03</formula>
    </cfRule>
  </conditionalFormatting>
  <conditionalFormatting sqref="Y111">
    <cfRule type="cellIs" priority="214" operator="greaterThan" aboveAverage="0" equalAverage="0" bottom="0" percent="0" rank="0" text="" dxfId="1262">
      <formula>0.03</formula>
    </cfRule>
    <cfRule type="cellIs" priority="215" operator="lessThan" aboveAverage="0" equalAverage="0" bottom="0" percent="0" rank="0" text="" dxfId="126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erada</cp:lastModifiedBy>
  <dcterms:modified xsi:type="dcterms:W3CDTF">2012-07-09T07:43:44Z</dcterms:modified>
  <cp:revision>0</cp:revision>
  <dc:subject/>
  <dc:title/>
</cp:coreProperties>
</file>