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142 U-Z5-FLC13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U-Z5-FLC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998164"/>
        <c:axId val="83816106"/>
      </c:scatterChart>
      <c:valAx>
        <c:axId val="9199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106"/>
        <c:crossesAt val="0"/>
        <c:crossBetween val="midCat"/>
      </c:valAx>
      <c:valAx>
        <c:axId val="838161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1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U-Z5-FLC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314928"/>
        <c:axId val="34431695"/>
      </c:scatterChart>
      <c:valAx>
        <c:axId val="3631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695"/>
        <c:crossesAt val="0"/>
        <c:crossBetween val="midCat"/>
      </c:valAx>
      <c:valAx>
        <c:axId val="344316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U-Z5-FLC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630547"/>
        <c:axId val="81764011"/>
      </c:scatterChart>
      <c:valAx>
        <c:axId val="7363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011"/>
        <c:crossesAt val="0"/>
        <c:crossBetween val="midCat"/>
      </c:valAx>
      <c:valAx>
        <c:axId val="817640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5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U-Z5-FLC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08372"/>
        <c:axId val="11110819"/>
      </c:scatterChart>
      <c:valAx>
        <c:axId val="45083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819"/>
        <c:crossesAt val="0"/>
        <c:crossBetween val="midCat"/>
      </c:valAx>
      <c:valAx>
        <c:axId val="111108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7" activeCellId="0" sqref="J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1.06561562450261</v>
      </c>
      <c r="D12" s="24"/>
      <c r="E12" s="24"/>
      <c r="F12" s="24" t="n">
        <f aca="false">'AI-HE10'!R114</f>
        <v>1.06942951985602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3327211594728</v>
      </c>
      <c r="D13" s="25"/>
      <c r="E13" s="25"/>
      <c r="F13" s="25" t="n">
        <f aca="false">'AI-HE10'!Q114</f>
        <v>0.995075060511092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1.03981689514155</v>
      </c>
      <c r="D25" s="24"/>
      <c r="E25" s="24"/>
      <c r="F25" s="24" t="n">
        <f aca="false">'RA-HE10'!R114</f>
        <v>1.0426378782003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97365019734495</v>
      </c>
      <c r="D26" s="25"/>
      <c r="E26" s="25"/>
      <c r="F26" s="25" t="n">
        <f aca="false">'RA-HE10'!Q114</f>
        <v>0.99861905628253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1.03553560568653</v>
      </c>
      <c r="D38" s="24"/>
      <c r="E38" s="24"/>
      <c r="F38" s="24" t="n">
        <f aca="false">'LB-HE10'!R114</f>
        <v>1.03895887750586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97714484412895</v>
      </c>
      <c r="D39" s="25"/>
      <c r="E39" s="25"/>
      <c r="F39" s="25" t="n">
        <f aca="false">'LB-HE10'!Q114</f>
        <v>0.998460299347838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677722.1792</v>
      </c>
      <c r="E3" s="50" t="n">
        <v>74.2909</v>
      </c>
      <c r="F3" s="50" t="n">
        <v>73.8216</v>
      </c>
      <c r="G3" s="50" t="n">
        <v>72.8656</v>
      </c>
      <c r="H3" s="50" t="n">
        <v>9055.8</v>
      </c>
      <c r="I3" s="50" t="n">
        <v>140.82</v>
      </c>
      <c r="J3" s="51" t="n">
        <f aca="false">H3/3600</f>
        <v>2.5155</v>
      </c>
      <c r="L3" s="49" t="n">
        <v>678645.8368</v>
      </c>
      <c r="M3" s="50" t="n">
        <v>74.2686</v>
      </c>
      <c r="N3" s="50" t="n">
        <v>73.8032</v>
      </c>
      <c r="O3" s="50" t="n">
        <v>72.8651</v>
      </c>
      <c r="P3" s="50" t="n">
        <v>9760.26</v>
      </c>
      <c r="Q3" s="50" t="n">
        <v>140.68</v>
      </c>
      <c r="R3" s="52" t="n">
        <f aca="false">P3/3600</f>
        <v>2.71118333333333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554015.328</v>
      </c>
      <c r="E4" s="55" t="n">
        <v>59.3936</v>
      </c>
      <c r="F4" s="55" t="n">
        <v>58.0881</v>
      </c>
      <c r="G4" s="55" t="n">
        <v>57.8442</v>
      </c>
      <c r="H4" s="55" t="n">
        <v>8687.28</v>
      </c>
      <c r="I4" s="55" t="n">
        <v>135.84</v>
      </c>
      <c r="J4" s="56" t="n">
        <f aca="false">H4/3600</f>
        <v>2.41313333333333</v>
      </c>
      <c r="L4" s="54" t="n">
        <v>554581.1536</v>
      </c>
      <c r="M4" s="55" t="n">
        <v>59.3872</v>
      </c>
      <c r="N4" s="55" t="n">
        <v>58.0841</v>
      </c>
      <c r="O4" s="55" t="n">
        <v>57.8412</v>
      </c>
      <c r="P4" s="55" t="n">
        <v>9281.81</v>
      </c>
      <c r="Q4" s="55" t="n">
        <v>134.84</v>
      </c>
      <c r="R4" s="57" t="n">
        <f aca="false">P4/3600</f>
        <v>2.5782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405267.024</v>
      </c>
      <c r="E5" s="55" t="n">
        <v>53.4945</v>
      </c>
      <c r="F5" s="55" t="n">
        <v>52.9255</v>
      </c>
      <c r="G5" s="55" t="n">
        <v>53.0369</v>
      </c>
      <c r="H5" s="55" t="n">
        <v>7978.67</v>
      </c>
      <c r="I5" s="55" t="n">
        <v>117.04</v>
      </c>
      <c r="J5" s="56" t="n">
        <f aca="false">H5/3600</f>
        <v>2.21629722222222</v>
      </c>
      <c r="L5" s="54" t="n">
        <v>405564.7216</v>
      </c>
      <c r="M5" s="55" t="n">
        <v>53.4924</v>
      </c>
      <c r="N5" s="55" t="n">
        <v>52.9234</v>
      </c>
      <c r="O5" s="55" t="n">
        <v>53.0356</v>
      </c>
      <c r="P5" s="55" t="n">
        <v>8417.53</v>
      </c>
      <c r="Q5" s="55" t="n">
        <v>116.73</v>
      </c>
      <c r="R5" s="57" t="n">
        <f aca="false">P5/3600</f>
        <v>2.3382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275889.5136</v>
      </c>
      <c r="E6" s="61" t="n">
        <v>49.8683</v>
      </c>
      <c r="F6" s="61" t="n">
        <v>49.3652</v>
      </c>
      <c r="G6" s="61" t="n">
        <v>50.0694</v>
      </c>
      <c r="H6" s="61" t="n">
        <v>7161.25</v>
      </c>
      <c r="I6" s="61" t="n">
        <v>95.9</v>
      </c>
      <c r="J6" s="62" t="n">
        <f aca="false">H6/3600</f>
        <v>1.98923611111111</v>
      </c>
      <c r="L6" s="60" t="n">
        <v>276069.5024</v>
      </c>
      <c r="M6" s="61" t="n">
        <v>49.8674</v>
      </c>
      <c r="N6" s="61" t="n">
        <v>49.3645</v>
      </c>
      <c r="O6" s="61" t="n">
        <v>50.0687</v>
      </c>
      <c r="P6" s="61" t="n">
        <v>7445.97</v>
      </c>
      <c r="Q6" s="61" t="n">
        <v>95.35</v>
      </c>
      <c r="R6" s="63" t="n">
        <f aca="false">P6/3600</f>
        <v>2.0683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653696.8432</v>
      </c>
      <c r="E7" s="50" t="n">
        <v>73.6182</v>
      </c>
      <c r="F7" s="50" t="n">
        <v>72.8991</v>
      </c>
      <c r="G7" s="50" t="n">
        <v>72.9989</v>
      </c>
      <c r="H7" s="50" t="n">
        <v>9042.86</v>
      </c>
      <c r="I7" s="50" t="n">
        <v>138.82</v>
      </c>
      <c r="J7" s="51" t="n">
        <f aca="false">H7/3600</f>
        <v>2.51190555555556</v>
      </c>
      <c r="L7" s="49" t="n">
        <v>654506.0544</v>
      </c>
      <c r="M7" s="50" t="n">
        <v>73.5823</v>
      </c>
      <c r="N7" s="50" t="n">
        <v>72.8708</v>
      </c>
      <c r="O7" s="50" t="n">
        <v>72.9694</v>
      </c>
      <c r="P7" s="50" t="n">
        <v>9714.78</v>
      </c>
      <c r="Q7" s="50" t="n">
        <v>136.82</v>
      </c>
      <c r="R7" s="52" t="n">
        <f aca="false">P7/3600</f>
        <v>2.69855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534081.824</v>
      </c>
      <c r="E8" s="55" t="n">
        <v>59.526</v>
      </c>
      <c r="F8" s="55" t="n">
        <v>57.9357</v>
      </c>
      <c r="G8" s="55" t="n">
        <v>58.0253</v>
      </c>
      <c r="H8" s="55" t="n">
        <v>8607.23</v>
      </c>
      <c r="I8" s="55" t="n">
        <v>133.13</v>
      </c>
      <c r="J8" s="56" t="n">
        <f aca="false">H8/3600</f>
        <v>2.39089722222222</v>
      </c>
      <c r="L8" s="54" t="n">
        <v>534647.5936</v>
      </c>
      <c r="M8" s="55" t="n">
        <v>59.5232</v>
      </c>
      <c r="N8" s="55" t="n">
        <v>57.9335</v>
      </c>
      <c r="O8" s="55" t="n">
        <v>58.0223</v>
      </c>
      <c r="P8" s="55" t="n">
        <v>9213.85</v>
      </c>
      <c r="Q8" s="55" t="n">
        <v>132.74</v>
      </c>
      <c r="R8" s="57" t="n">
        <f aca="false">P8/3600</f>
        <v>2.55940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384028.1584</v>
      </c>
      <c r="E9" s="55" t="n">
        <v>53.5704</v>
      </c>
      <c r="F9" s="55" t="n">
        <v>52.9982</v>
      </c>
      <c r="G9" s="55" t="n">
        <v>52.964</v>
      </c>
      <c r="H9" s="55" t="n">
        <v>7884.58</v>
      </c>
      <c r="I9" s="55" t="n">
        <v>111.22</v>
      </c>
      <c r="J9" s="56" t="n">
        <f aca="false">H9/3600</f>
        <v>2.19016111111111</v>
      </c>
      <c r="L9" s="54" t="n">
        <v>384319.896</v>
      </c>
      <c r="M9" s="55" t="n">
        <v>53.5682</v>
      </c>
      <c r="N9" s="55" t="n">
        <v>52.9986</v>
      </c>
      <c r="O9" s="55" t="n">
        <v>52.964</v>
      </c>
      <c r="P9" s="55" t="n">
        <v>8358.93</v>
      </c>
      <c r="Q9" s="55" t="n">
        <v>110.45</v>
      </c>
      <c r="R9" s="57" t="n">
        <f aca="false">P9/3600</f>
        <v>2.3219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263154.8432</v>
      </c>
      <c r="E10" s="61" t="n">
        <v>50.0632</v>
      </c>
      <c r="F10" s="61" t="n">
        <v>50.0611</v>
      </c>
      <c r="G10" s="61" t="n">
        <v>49.7636</v>
      </c>
      <c r="H10" s="61" t="n">
        <v>7059.53</v>
      </c>
      <c r="I10" s="61" t="n">
        <v>91.95</v>
      </c>
      <c r="J10" s="62" t="n">
        <f aca="false">H10/3600</f>
        <v>1.96098055555556</v>
      </c>
      <c r="L10" s="60" t="n">
        <v>263325.2704</v>
      </c>
      <c r="M10" s="61" t="n">
        <v>50.0617</v>
      </c>
      <c r="N10" s="61" t="n">
        <v>50.061</v>
      </c>
      <c r="O10" s="61" t="n">
        <v>49.7637</v>
      </c>
      <c r="P10" s="61" t="n">
        <v>7388.08</v>
      </c>
      <c r="Q10" s="61" t="n">
        <v>90.66</v>
      </c>
      <c r="R10" s="63" t="n">
        <f aca="false">P10/3600</f>
        <v>2.0522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8" t="n">
        <v>1</v>
      </c>
      <c r="D11" s="49" t="n">
        <v>1812090.448</v>
      </c>
      <c r="E11" s="50" t="n">
        <v>70.0983</v>
      </c>
      <c r="F11" s="50" t="n">
        <v>73.2223</v>
      </c>
      <c r="G11" s="50" t="n">
        <v>73.3179</v>
      </c>
      <c r="H11" s="50" t="n">
        <v>18540.98</v>
      </c>
      <c r="I11" s="50" t="n">
        <v>301.83</v>
      </c>
      <c r="J11" s="51" t="n">
        <f aca="false">H11/3600</f>
        <v>5.15027222222222</v>
      </c>
      <c r="L11" s="49" t="n">
        <v>1808941.7424</v>
      </c>
      <c r="M11" s="50" t="n">
        <v>69.7995</v>
      </c>
      <c r="N11" s="50" t="n">
        <v>73.0039</v>
      </c>
      <c r="O11" s="50" t="n">
        <v>73.0827</v>
      </c>
      <c r="P11" s="50" t="n">
        <v>19991.99</v>
      </c>
      <c r="Q11" s="50" t="n">
        <v>298.78</v>
      </c>
      <c r="R11" s="52" t="n">
        <f aca="false">P11/3600</f>
        <v>5.55333055555556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2" t="n">
        <v>5</v>
      </c>
      <c r="D12" s="54" t="n">
        <v>1559602.8416</v>
      </c>
      <c r="E12" s="55" t="n">
        <v>58.7676</v>
      </c>
      <c r="F12" s="55" t="n">
        <v>58.3376</v>
      </c>
      <c r="G12" s="55" t="n">
        <v>58.3866</v>
      </c>
      <c r="H12" s="55" t="n">
        <v>18034.43</v>
      </c>
      <c r="I12" s="55" t="n">
        <v>295.49</v>
      </c>
      <c r="J12" s="56" t="n">
        <f aca="false">H12/3600</f>
        <v>5.00956388888889</v>
      </c>
      <c r="L12" s="54" t="n">
        <v>1558210.7584</v>
      </c>
      <c r="M12" s="55" t="n">
        <v>58.7039</v>
      </c>
      <c r="N12" s="55" t="n">
        <v>58.3192</v>
      </c>
      <c r="O12" s="55" t="n">
        <v>58.3669</v>
      </c>
      <c r="P12" s="55" t="n">
        <v>19390.13</v>
      </c>
      <c r="Q12" s="55" t="n">
        <v>292.02</v>
      </c>
      <c r="R12" s="57" t="n">
        <f aca="false">P12/3600</f>
        <v>5.38614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2" t="n">
        <v>9</v>
      </c>
      <c r="D13" s="54" t="n">
        <v>1198378.688</v>
      </c>
      <c r="E13" s="55" t="n">
        <v>52.7193</v>
      </c>
      <c r="F13" s="55" t="n">
        <v>52.8847</v>
      </c>
      <c r="G13" s="55" t="n">
        <v>52.8974</v>
      </c>
      <c r="H13" s="55" t="n">
        <v>16959.51</v>
      </c>
      <c r="I13" s="55" t="n">
        <v>226.78</v>
      </c>
      <c r="J13" s="56" t="n">
        <f aca="false">H13/3600</f>
        <v>4.710975</v>
      </c>
      <c r="L13" s="54" t="n">
        <v>1196641.4992</v>
      </c>
      <c r="M13" s="55" t="n">
        <v>52.6926</v>
      </c>
      <c r="N13" s="55" t="n">
        <v>52.8729</v>
      </c>
      <c r="O13" s="55" t="n">
        <v>52.8845</v>
      </c>
      <c r="P13" s="55" t="n">
        <v>18222.36</v>
      </c>
      <c r="Q13" s="55" t="n">
        <v>224.8</v>
      </c>
      <c r="R13" s="57" t="n">
        <f aca="false">P13/3600</f>
        <v>5.06176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7" t="n">
        <v>13</v>
      </c>
      <c r="D14" s="60" t="n">
        <v>902589.1136</v>
      </c>
      <c r="E14" s="61" t="n">
        <v>48.9062</v>
      </c>
      <c r="F14" s="61" t="n">
        <v>49.2713</v>
      </c>
      <c r="G14" s="61" t="n">
        <v>49.3039</v>
      </c>
      <c r="H14" s="61" t="n">
        <v>15949.1</v>
      </c>
      <c r="I14" s="61" t="n">
        <v>185.46</v>
      </c>
      <c r="J14" s="62" t="n">
        <f aca="false">H14/3600</f>
        <v>4.43030555555556</v>
      </c>
      <c r="L14" s="60" t="n">
        <v>902281.5984</v>
      </c>
      <c r="M14" s="61" t="n">
        <v>48.8952</v>
      </c>
      <c r="N14" s="61" t="n">
        <v>49.2688</v>
      </c>
      <c r="O14" s="61" t="n">
        <v>49.301</v>
      </c>
      <c r="P14" s="61" t="n">
        <v>17020.83</v>
      </c>
      <c r="Q14" s="61" t="n">
        <v>186.15</v>
      </c>
      <c r="R14" s="63" t="n">
        <f aca="false">P14/3600</f>
        <v>4.72800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8" t="n">
        <v>1</v>
      </c>
      <c r="D15" s="49" t="n">
        <v>1201224.1632</v>
      </c>
      <c r="E15" s="50" t="n">
        <v>72.6079</v>
      </c>
      <c r="F15" s="50" t="n">
        <v>73.9945</v>
      </c>
      <c r="G15" s="50" t="n">
        <v>74.1238</v>
      </c>
      <c r="H15" s="50" t="n">
        <v>17405.55</v>
      </c>
      <c r="I15" s="50" t="n">
        <v>259.34</v>
      </c>
      <c r="J15" s="51" t="n">
        <f aca="false">H15/3600</f>
        <v>4.834875</v>
      </c>
      <c r="L15" s="49" t="n">
        <v>1202002.9024</v>
      </c>
      <c r="M15" s="50" t="n">
        <v>72.5435</v>
      </c>
      <c r="N15" s="50" t="n">
        <v>73.9588</v>
      </c>
      <c r="O15" s="50" t="n">
        <v>74.0835</v>
      </c>
      <c r="P15" s="50" t="n">
        <v>18672.77</v>
      </c>
      <c r="Q15" s="50" t="n">
        <v>257.26</v>
      </c>
      <c r="R15" s="52" t="n">
        <f aca="false">P15/3600</f>
        <v>5.18688055555556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2" t="n">
        <v>5</v>
      </c>
      <c r="D16" s="54" t="n">
        <v>962956.5088</v>
      </c>
      <c r="E16" s="55" t="n">
        <v>59.3517</v>
      </c>
      <c r="F16" s="55" t="n">
        <v>58.0258</v>
      </c>
      <c r="G16" s="55" t="n">
        <v>58.0598</v>
      </c>
      <c r="H16" s="55" t="n">
        <v>16533.92</v>
      </c>
      <c r="I16" s="55" t="n">
        <v>252.58</v>
      </c>
      <c r="J16" s="56" t="n">
        <f aca="false">H16/3600</f>
        <v>4.59275555555556</v>
      </c>
      <c r="L16" s="54" t="n">
        <v>963358.5296</v>
      </c>
      <c r="M16" s="55" t="n">
        <v>59.3438</v>
      </c>
      <c r="N16" s="55" t="n">
        <v>58.0241</v>
      </c>
      <c r="O16" s="55" t="n">
        <v>58.0573</v>
      </c>
      <c r="P16" s="55" t="n">
        <v>17733.72</v>
      </c>
      <c r="Q16" s="55" t="n">
        <v>251.66</v>
      </c>
      <c r="R16" s="57" t="n">
        <f aca="false">P16/3600</f>
        <v>4.9260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2" t="n">
        <v>9</v>
      </c>
      <c r="D17" s="54" t="n">
        <v>640806.2704</v>
      </c>
      <c r="E17" s="55" t="n">
        <v>53.2889</v>
      </c>
      <c r="F17" s="55" t="n">
        <v>52.7553</v>
      </c>
      <c r="G17" s="55" t="n">
        <v>52.7177</v>
      </c>
      <c r="H17" s="55" t="n">
        <v>14791.13</v>
      </c>
      <c r="I17" s="55" t="n">
        <v>189.95</v>
      </c>
      <c r="J17" s="56" t="n">
        <f aca="false">H17/3600</f>
        <v>4.10864722222222</v>
      </c>
      <c r="L17" s="54" t="n">
        <v>640528.728</v>
      </c>
      <c r="M17" s="55" t="n">
        <v>53.2827</v>
      </c>
      <c r="N17" s="55" t="n">
        <v>52.7523</v>
      </c>
      <c r="O17" s="55" t="n">
        <v>52.7155</v>
      </c>
      <c r="P17" s="55" t="n">
        <v>15535.31</v>
      </c>
      <c r="Q17" s="55" t="n">
        <v>188.02</v>
      </c>
      <c r="R17" s="57" t="n">
        <f aca="false">P17/3600</f>
        <v>4.3153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7" t="n">
        <v>13</v>
      </c>
      <c r="D18" s="60" t="n">
        <v>373702.2032</v>
      </c>
      <c r="E18" s="61" t="n">
        <v>49.759</v>
      </c>
      <c r="F18" s="61" t="n">
        <v>49.4133</v>
      </c>
      <c r="G18" s="61" t="n">
        <v>49.1624</v>
      </c>
      <c r="H18" s="61" t="n">
        <v>12802.71</v>
      </c>
      <c r="I18" s="61" t="n">
        <v>128.81</v>
      </c>
      <c r="J18" s="62" t="n">
        <f aca="false">H18/3600</f>
        <v>3.55630833333333</v>
      </c>
      <c r="L18" s="60" t="n">
        <v>373612.9072</v>
      </c>
      <c r="M18" s="61" t="n">
        <v>49.7566</v>
      </c>
      <c r="N18" s="61" t="n">
        <v>49.4126</v>
      </c>
      <c r="O18" s="61" t="n">
        <v>49.1627</v>
      </c>
      <c r="P18" s="61" t="n">
        <v>13217.32</v>
      </c>
      <c r="Q18" s="61" t="n">
        <v>129.13</v>
      </c>
      <c r="R18" s="63" t="n">
        <f aca="false">P18/3600</f>
        <v>3.6714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68782.3472</v>
      </c>
      <c r="E19" s="72" t="n">
        <v>74.196</v>
      </c>
      <c r="F19" s="72" t="n">
        <v>73.3108</v>
      </c>
      <c r="G19" s="72" t="n">
        <v>72.8406</v>
      </c>
      <c r="H19" s="72" t="n">
        <v>7242.54</v>
      </c>
      <c r="I19" s="72" t="n">
        <v>109.65</v>
      </c>
      <c r="J19" s="51" t="n">
        <f aca="false">H19/3600</f>
        <v>2.01181666666667</v>
      </c>
      <c r="L19" s="71" t="n">
        <v>269026.5504</v>
      </c>
      <c r="M19" s="72" t="n">
        <v>74.1552</v>
      </c>
      <c r="N19" s="72" t="n">
        <v>73.269</v>
      </c>
      <c r="O19" s="72" t="n">
        <v>72.8123</v>
      </c>
      <c r="P19" s="72" t="n">
        <v>7827.48</v>
      </c>
      <c r="Q19" s="72" t="n">
        <v>108.92</v>
      </c>
      <c r="R19" s="51" t="n">
        <f aca="false">P19/3600</f>
        <v>2.174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220936.5712</v>
      </c>
      <c r="E20" s="74" t="n">
        <v>59.9125</v>
      </c>
      <c r="F20" s="74" t="n">
        <v>57.9934</v>
      </c>
      <c r="G20" s="74" t="n">
        <v>57.8422</v>
      </c>
      <c r="H20" s="74" t="n">
        <v>6999.79</v>
      </c>
      <c r="I20" s="74" t="n">
        <v>109.93</v>
      </c>
      <c r="J20" s="56" t="n">
        <f aca="false">H20/3600</f>
        <v>1.94438611111111</v>
      </c>
      <c r="L20" s="73" t="n">
        <v>221073.7496</v>
      </c>
      <c r="M20" s="74" t="n">
        <v>59.9075</v>
      </c>
      <c r="N20" s="74" t="n">
        <v>57.9899</v>
      </c>
      <c r="O20" s="74" t="n">
        <v>57.8408</v>
      </c>
      <c r="P20" s="74" t="n">
        <v>7521.69</v>
      </c>
      <c r="Q20" s="74" t="n">
        <v>109.21</v>
      </c>
      <c r="R20" s="56" t="n">
        <f aca="false">P20/3600</f>
        <v>2.0893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60295.8408</v>
      </c>
      <c r="E21" s="74" t="n">
        <v>53.6266</v>
      </c>
      <c r="F21" s="74" t="n">
        <v>52.8788</v>
      </c>
      <c r="G21" s="74" t="n">
        <v>53.0507</v>
      </c>
      <c r="H21" s="74" t="n">
        <v>6451.72</v>
      </c>
      <c r="I21" s="74" t="n">
        <v>92.37</v>
      </c>
      <c r="J21" s="56" t="n">
        <f aca="false">H21/3600</f>
        <v>1.79214444444444</v>
      </c>
      <c r="L21" s="73" t="n">
        <v>160327.6088</v>
      </c>
      <c r="M21" s="74" t="n">
        <v>53.6233</v>
      </c>
      <c r="N21" s="74" t="n">
        <v>52.8757</v>
      </c>
      <c r="O21" s="74" t="n">
        <v>53.0483</v>
      </c>
      <c r="P21" s="74" t="n">
        <v>6844.06</v>
      </c>
      <c r="Q21" s="74" t="n">
        <v>92</v>
      </c>
      <c r="R21" s="56" t="n">
        <f aca="false">P21/3600</f>
        <v>1.90112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104345.2352</v>
      </c>
      <c r="E22" s="76" t="n">
        <v>49.5108</v>
      </c>
      <c r="F22" s="76" t="n">
        <v>49.485</v>
      </c>
      <c r="G22" s="76" t="n">
        <v>50.3771</v>
      </c>
      <c r="H22" s="76" t="n">
        <v>5830.5</v>
      </c>
      <c r="I22" s="76" t="n">
        <v>73.12</v>
      </c>
      <c r="J22" s="62" t="n">
        <f aca="false">H22/3600</f>
        <v>1.61958333333333</v>
      </c>
      <c r="L22" s="75" t="n">
        <v>104361.0064</v>
      </c>
      <c r="M22" s="76" t="n">
        <v>49.5093</v>
      </c>
      <c r="N22" s="76" t="n">
        <v>49.484</v>
      </c>
      <c r="O22" s="76" t="n">
        <v>50.3762</v>
      </c>
      <c r="P22" s="76" t="n">
        <v>6041.18</v>
      </c>
      <c r="Q22" s="76" t="n">
        <v>73.74</v>
      </c>
      <c r="R22" s="62" t="n">
        <f aca="false">P22/3600</f>
        <v>1.6781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313030.8616</v>
      </c>
      <c r="E23" s="72" t="n">
        <v>75.8807</v>
      </c>
      <c r="F23" s="72" t="n">
        <v>74.0689</v>
      </c>
      <c r="G23" s="72" t="n">
        <v>73.5333</v>
      </c>
      <c r="H23" s="72" t="n">
        <v>7392.35</v>
      </c>
      <c r="I23" s="72" t="n">
        <v>119.46</v>
      </c>
      <c r="J23" s="51" t="n">
        <f aca="false">H23/3600</f>
        <v>2.05343055555556</v>
      </c>
      <c r="L23" s="71" t="n">
        <v>313472.2192</v>
      </c>
      <c r="M23" s="72" t="n">
        <v>75.827</v>
      </c>
      <c r="N23" s="72" t="n">
        <v>74.0464</v>
      </c>
      <c r="O23" s="72" t="n">
        <v>73.5138</v>
      </c>
      <c r="P23" s="72" t="n">
        <v>7988.6</v>
      </c>
      <c r="Q23" s="72" t="n">
        <v>119.25</v>
      </c>
      <c r="R23" s="51" t="n">
        <f aca="false">P23/3600</f>
        <v>2.2190555555555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263925.0144</v>
      </c>
      <c r="E24" s="74" t="n">
        <v>60.0473</v>
      </c>
      <c r="F24" s="74" t="n">
        <v>58.1306</v>
      </c>
      <c r="G24" s="74" t="n">
        <v>57.984</v>
      </c>
      <c r="H24" s="74" t="n">
        <v>7216.89</v>
      </c>
      <c r="I24" s="74" t="n">
        <v>118.27</v>
      </c>
      <c r="J24" s="56" t="n">
        <f aca="false">H24/3600</f>
        <v>2.00469166666667</v>
      </c>
      <c r="L24" s="73" t="n">
        <v>264221.1072</v>
      </c>
      <c r="M24" s="74" t="n">
        <v>60.0357</v>
      </c>
      <c r="N24" s="74" t="n">
        <v>58.1268</v>
      </c>
      <c r="O24" s="74" t="n">
        <v>57.9804</v>
      </c>
      <c r="P24" s="74" t="n">
        <v>7779.99</v>
      </c>
      <c r="Q24" s="74" t="n">
        <v>117.54</v>
      </c>
      <c r="R24" s="56" t="n">
        <f aca="false">P24/3600</f>
        <v>2.1611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206177.8</v>
      </c>
      <c r="E25" s="74" t="n">
        <v>53.8421</v>
      </c>
      <c r="F25" s="74" t="n">
        <v>52.9674</v>
      </c>
      <c r="G25" s="74" t="n">
        <v>53.0094</v>
      </c>
      <c r="H25" s="74" t="n">
        <v>6777.3</v>
      </c>
      <c r="I25" s="74" t="n">
        <v>105.53</v>
      </c>
      <c r="J25" s="56" t="n">
        <f aca="false">H25/3600</f>
        <v>1.88258333333333</v>
      </c>
      <c r="L25" s="73" t="n">
        <v>206317.5488</v>
      </c>
      <c r="M25" s="74" t="n">
        <v>53.8363</v>
      </c>
      <c r="N25" s="74" t="n">
        <v>52.9652</v>
      </c>
      <c r="O25" s="74" t="n">
        <v>53.0074</v>
      </c>
      <c r="P25" s="74" t="n">
        <v>7260.02</v>
      </c>
      <c r="Q25" s="74" t="n">
        <v>104.94</v>
      </c>
      <c r="R25" s="56" t="n">
        <f aca="false">P25/3600</f>
        <v>2.0166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150426.164</v>
      </c>
      <c r="E26" s="76" t="n">
        <v>49.7892</v>
      </c>
      <c r="F26" s="76" t="n">
        <v>49.4116</v>
      </c>
      <c r="G26" s="76" t="n">
        <v>49.8874</v>
      </c>
      <c r="H26" s="76" t="n">
        <v>6285.7</v>
      </c>
      <c r="I26" s="76" t="n">
        <v>90.05</v>
      </c>
      <c r="J26" s="62" t="n">
        <f aca="false">H26/3600</f>
        <v>1.74602777777778</v>
      </c>
      <c r="L26" s="75" t="n">
        <v>150474.8312</v>
      </c>
      <c r="M26" s="76" t="n">
        <v>49.7849</v>
      </c>
      <c r="N26" s="76" t="n">
        <v>49.4113</v>
      </c>
      <c r="O26" s="76" t="n">
        <v>49.8859</v>
      </c>
      <c r="P26" s="76" t="n">
        <v>6660.02</v>
      </c>
      <c r="Q26" s="76" t="n">
        <v>89.57</v>
      </c>
      <c r="R26" s="62" t="n">
        <f aca="false">P26/3600</f>
        <v>1.8500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687331.4</v>
      </c>
      <c r="E27" s="72" t="n">
        <v>75.5987</v>
      </c>
      <c r="F27" s="72" t="n">
        <v>74.8479</v>
      </c>
      <c r="G27" s="72" t="n">
        <v>74.5325</v>
      </c>
      <c r="H27" s="72" t="n">
        <v>15643.9</v>
      </c>
      <c r="I27" s="72" t="n">
        <v>256.5</v>
      </c>
      <c r="J27" s="51" t="n">
        <f aca="false">H27/3600</f>
        <v>4.34552777777778</v>
      </c>
      <c r="L27" s="71" t="n">
        <v>688308.5128</v>
      </c>
      <c r="M27" s="72" t="n">
        <v>75.5732</v>
      </c>
      <c r="N27" s="72" t="n">
        <v>74.8316</v>
      </c>
      <c r="O27" s="72" t="n">
        <v>74.5156</v>
      </c>
      <c r="P27" s="72" t="n">
        <v>16805.39</v>
      </c>
      <c r="Q27" s="72" t="n">
        <v>253.08</v>
      </c>
      <c r="R27" s="51" t="n">
        <f aca="false">P27/3600</f>
        <v>4.668163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586359.7944</v>
      </c>
      <c r="E28" s="74" t="n">
        <v>60.1404</v>
      </c>
      <c r="F28" s="74" t="n">
        <v>58.3619</v>
      </c>
      <c r="G28" s="74" t="n">
        <v>58.2565</v>
      </c>
      <c r="H28" s="74" t="n">
        <v>15521.28</v>
      </c>
      <c r="I28" s="74" t="n">
        <v>253.09</v>
      </c>
      <c r="J28" s="56" t="n">
        <f aca="false">H28/3600</f>
        <v>4.31146666666667</v>
      </c>
      <c r="L28" s="73" t="n">
        <v>586918.0072</v>
      </c>
      <c r="M28" s="74" t="n">
        <v>60.1321</v>
      </c>
      <c r="N28" s="74" t="n">
        <v>58.3583</v>
      </c>
      <c r="O28" s="74" t="n">
        <v>58.2534</v>
      </c>
      <c r="P28" s="74" t="n">
        <v>16602.95</v>
      </c>
      <c r="Q28" s="74" t="n">
        <v>251.83</v>
      </c>
      <c r="R28" s="56" t="n">
        <f aca="false">P28/3600</f>
        <v>4.6119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468601.9384</v>
      </c>
      <c r="E29" s="74" t="n">
        <v>53.9335</v>
      </c>
      <c r="F29" s="74" t="n">
        <v>53.1098</v>
      </c>
      <c r="G29" s="74" t="n">
        <v>52.9627</v>
      </c>
      <c r="H29" s="74" t="n">
        <v>14633.93</v>
      </c>
      <c r="I29" s="74" t="n">
        <v>229.15</v>
      </c>
      <c r="J29" s="56" t="n">
        <f aca="false">H29/3600</f>
        <v>4.06498055555556</v>
      </c>
      <c r="L29" s="73" t="n">
        <v>468869.5384</v>
      </c>
      <c r="M29" s="74" t="n">
        <v>53.9297</v>
      </c>
      <c r="N29" s="74" t="n">
        <v>53.1079</v>
      </c>
      <c r="O29" s="74" t="n">
        <v>52.9607</v>
      </c>
      <c r="P29" s="74" t="n">
        <v>15718.09</v>
      </c>
      <c r="Q29" s="74" t="n">
        <v>227.8</v>
      </c>
      <c r="R29" s="56" t="n">
        <f aca="false">P29/3600</f>
        <v>4.3661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346850.2896</v>
      </c>
      <c r="E30" s="76" t="n">
        <v>49.9059</v>
      </c>
      <c r="F30" s="76" t="n">
        <v>49.1887</v>
      </c>
      <c r="G30" s="76" t="n">
        <v>49.2001</v>
      </c>
      <c r="H30" s="76" t="n">
        <v>13638.58</v>
      </c>
      <c r="I30" s="76" t="n">
        <v>195.79</v>
      </c>
      <c r="J30" s="62" t="n">
        <f aca="false">H30/3600</f>
        <v>3.78849444444444</v>
      </c>
      <c r="L30" s="75" t="n">
        <v>347005.2272</v>
      </c>
      <c r="M30" s="76" t="n">
        <v>49.9043</v>
      </c>
      <c r="N30" s="76" t="n">
        <v>49.1876</v>
      </c>
      <c r="O30" s="76" t="n">
        <v>49.1994</v>
      </c>
      <c r="P30" s="76" t="n">
        <v>14494.86</v>
      </c>
      <c r="Q30" s="76" t="n">
        <v>195.03</v>
      </c>
      <c r="R30" s="62" t="n">
        <f aca="false">P30/3600</f>
        <v>4.0263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90495.4272</v>
      </c>
      <c r="E31" s="72" t="n">
        <v>71.6893</v>
      </c>
      <c r="F31" s="72" t="n">
        <v>73.7071</v>
      </c>
      <c r="G31" s="72" t="n">
        <v>73.3137</v>
      </c>
      <c r="H31" s="72" t="n">
        <v>15209.1</v>
      </c>
      <c r="I31" s="72" t="n">
        <v>231.39</v>
      </c>
      <c r="J31" s="51" t="n">
        <f aca="false">H31/3600</f>
        <v>4.22475</v>
      </c>
      <c r="L31" s="71" t="n">
        <v>591691.6528</v>
      </c>
      <c r="M31" s="72" t="n">
        <v>71.6982</v>
      </c>
      <c r="N31" s="72" t="n">
        <v>73.7096</v>
      </c>
      <c r="O31" s="72" t="n">
        <v>73.3081</v>
      </c>
      <c r="P31" s="72" t="n">
        <v>16284.88</v>
      </c>
      <c r="Q31" s="72" t="n">
        <v>230.24</v>
      </c>
      <c r="R31" s="51" t="n">
        <f aca="false">P31/3600</f>
        <v>4.5235777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481497.9424</v>
      </c>
      <c r="E32" s="74" t="n">
        <v>58.7874</v>
      </c>
      <c r="F32" s="74" t="n">
        <v>58.057</v>
      </c>
      <c r="G32" s="74" t="n">
        <v>57.9646</v>
      </c>
      <c r="H32" s="74" t="n">
        <v>14749.88</v>
      </c>
      <c r="I32" s="74" t="n">
        <v>221.29</v>
      </c>
      <c r="J32" s="56" t="n">
        <f aca="false">H32/3600</f>
        <v>4.09718888888889</v>
      </c>
      <c r="L32" s="73" t="n">
        <v>481835.1696</v>
      </c>
      <c r="M32" s="74" t="n">
        <v>58.7843</v>
      </c>
      <c r="N32" s="74" t="n">
        <v>58.0546</v>
      </c>
      <c r="O32" s="74" t="n">
        <v>57.9635</v>
      </c>
      <c r="P32" s="74" t="n">
        <v>15793.12</v>
      </c>
      <c r="Q32" s="74" t="n">
        <v>219.78</v>
      </c>
      <c r="R32" s="56" t="n">
        <f aca="false">P32/3600</f>
        <v>4.3869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352528.524</v>
      </c>
      <c r="E33" s="74" t="n">
        <v>53.3795</v>
      </c>
      <c r="F33" s="74" t="n">
        <v>52.7674</v>
      </c>
      <c r="G33" s="74" t="n">
        <v>52.7157</v>
      </c>
      <c r="H33" s="74" t="n">
        <v>13716.3</v>
      </c>
      <c r="I33" s="74" t="n">
        <v>188.04</v>
      </c>
      <c r="J33" s="56" t="n">
        <f aca="false">H33/3600</f>
        <v>3.81008333333333</v>
      </c>
      <c r="L33" s="73" t="n">
        <v>352730.6968</v>
      </c>
      <c r="M33" s="74" t="n">
        <v>53.3792</v>
      </c>
      <c r="N33" s="74" t="n">
        <v>52.7669</v>
      </c>
      <c r="O33" s="74" t="n">
        <v>52.7155</v>
      </c>
      <c r="P33" s="74" t="n">
        <v>14576.99</v>
      </c>
      <c r="Q33" s="74" t="n">
        <v>185.97</v>
      </c>
      <c r="R33" s="56" t="n">
        <f aca="false">P33/3600</f>
        <v>4.0491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248874.4576</v>
      </c>
      <c r="E34" s="76" t="n">
        <v>50.2241</v>
      </c>
      <c r="F34" s="76" t="n">
        <v>49.0043</v>
      </c>
      <c r="G34" s="76" t="n">
        <v>49.7165</v>
      </c>
      <c r="H34" s="76" t="n">
        <v>12558.77</v>
      </c>
      <c r="I34" s="76" t="n">
        <v>160.2</v>
      </c>
      <c r="J34" s="62" t="n">
        <f aca="false">H34/3600</f>
        <v>3.48854722222222</v>
      </c>
      <c r="L34" s="75" t="n">
        <v>248994.9728</v>
      </c>
      <c r="M34" s="76" t="n">
        <v>50.2235</v>
      </c>
      <c r="N34" s="76" t="n">
        <v>49.0046</v>
      </c>
      <c r="O34" s="76" t="n">
        <v>49.7161</v>
      </c>
      <c r="P34" s="76" t="n">
        <v>13276.69</v>
      </c>
      <c r="Q34" s="76" t="n">
        <v>157.68</v>
      </c>
      <c r="R34" s="62" t="n">
        <f aca="false">P34/3600</f>
        <v>3.6879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801335.188</v>
      </c>
      <c r="E35" s="72" t="n">
        <v>71.3601</v>
      </c>
      <c r="F35" s="72" t="n">
        <v>73.5887</v>
      </c>
      <c r="G35" s="72" t="n">
        <v>73.389</v>
      </c>
      <c r="H35" s="72" t="n">
        <v>18279.87</v>
      </c>
      <c r="I35" s="72" t="n">
        <v>295.1</v>
      </c>
      <c r="J35" s="51" t="n">
        <f aca="false">H35/3600</f>
        <v>5.07774166666667</v>
      </c>
      <c r="L35" s="71" t="n">
        <v>801760.5096</v>
      </c>
      <c r="M35" s="72" t="n">
        <v>71.3184</v>
      </c>
      <c r="N35" s="72" t="n">
        <v>73.5665</v>
      </c>
      <c r="O35" s="72" t="n">
        <v>73.3705</v>
      </c>
      <c r="P35" s="72" t="n">
        <v>19716.83</v>
      </c>
      <c r="Q35" s="72" t="n">
        <v>292.53</v>
      </c>
      <c r="R35" s="51" t="n">
        <f aca="false">P35/3600</f>
        <v>5.4768972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664143.4224</v>
      </c>
      <c r="E36" s="74" t="n">
        <v>58.8512</v>
      </c>
      <c r="F36" s="74" t="n">
        <v>58.3601</v>
      </c>
      <c r="G36" s="74" t="n">
        <v>58.3067</v>
      </c>
      <c r="H36" s="74" t="n">
        <v>18049.49</v>
      </c>
      <c r="I36" s="74" t="n">
        <v>279.71</v>
      </c>
      <c r="J36" s="56" t="n">
        <f aca="false">H36/3600</f>
        <v>5.01374722222222</v>
      </c>
      <c r="L36" s="73" t="n">
        <v>665240.6136</v>
      </c>
      <c r="M36" s="74" t="n">
        <v>58.8503</v>
      </c>
      <c r="N36" s="74" t="n">
        <v>58.3569</v>
      </c>
      <c r="O36" s="74" t="n">
        <v>58.303</v>
      </c>
      <c r="P36" s="74" t="n">
        <v>19193.83</v>
      </c>
      <c r="Q36" s="74" t="n">
        <v>278.78</v>
      </c>
      <c r="R36" s="56" t="n">
        <f aca="false">P36/3600</f>
        <v>5.331619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514209.6304</v>
      </c>
      <c r="E37" s="74" t="n">
        <v>53.5522</v>
      </c>
      <c r="F37" s="74" t="n">
        <v>53.2208</v>
      </c>
      <c r="G37" s="74" t="n">
        <v>53.1881</v>
      </c>
      <c r="H37" s="74" t="n">
        <v>16898.28</v>
      </c>
      <c r="I37" s="74" t="n">
        <v>242.06</v>
      </c>
      <c r="J37" s="56" t="n">
        <f aca="false">H37/3600</f>
        <v>4.69396666666667</v>
      </c>
      <c r="L37" s="73" t="n">
        <v>514629.2408</v>
      </c>
      <c r="M37" s="74" t="n">
        <v>53.5503</v>
      </c>
      <c r="N37" s="74" t="n">
        <v>53.2193</v>
      </c>
      <c r="O37" s="74" t="n">
        <v>53.1866</v>
      </c>
      <c r="P37" s="74" t="n">
        <v>18091.56</v>
      </c>
      <c r="Q37" s="74" t="n">
        <v>241.24</v>
      </c>
      <c r="R37" s="56" t="n">
        <f aca="false">P37/3600</f>
        <v>5.0254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390016.3016</v>
      </c>
      <c r="E38" s="76" t="n">
        <v>50.2974</v>
      </c>
      <c r="F38" s="76" t="n">
        <v>49.3716</v>
      </c>
      <c r="G38" s="76" t="n">
        <v>49.4003</v>
      </c>
      <c r="H38" s="76" t="n">
        <v>15789.65</v>
      </c>
      <c r="I38" s="76" t="n">
        <v>213.66</v>
      </c>
      <c r="J38" s="62" t="n">
        <f aca="false">H38/3600</f>
        <v>4.38601388888889</v>
      </c>
      <c r="L38" s="75" t="n">
        <v>390265.6208</v>
      </c>
      <c r="M38" s="76" t="n">
        <v>50.2961</v>
      </c>
      <c r="N38" s="76" t="n">
        <v>49.3713</v>
      </c>
      <c r="O38" s="76" t="n">
        <v>49.4007</v>
      </c>
      <c r="P38" s="76" t="n">
        <v>16779.53</v>
      </c>
      <c r="Q38" s="76" t="n">
        <v>211.67</v>
      </c>
      <c r="R38" s="62" t="n">
        <f aca="false">P38/3600</f>
        <v>4.6609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122618.2408</v>
      </c>
      <c r="E39" s="72" t="n">
        <v>74.0598</v>
      </c>
      <c r="F39" s="72" t="n">
        <v>73.0031</v>
      </c>
      <c r="G39" s="72" t="n">
        <v>72.67</v>
      </c>
      <c r="H39" s="72" t="n">
        <v>2935.18</v>
      </c>
      <c r="I39" s="72" t="n">
        <v>49.57</v>
      </c>
      <c r="J39" s="51" t="n">
        <f aca="false">H39/3600</f>
        <v>0.815327777777778</v>
      </c>
      <c r="L39" s="71" t="n">
        <v>122745.9552</v>
      </c>
      <c r="M39" s="72" t="n">
        <v>74.0674</v>
      </c>
      <c r="N39" s="72" t="n">
        <v>72.9801</v>
      </c>
      <c r="O39" s="72" t="n">
        <v>72.654</v>
      </c>
      <c r="P39" s="72" t="n">
        <v>3186.85</v>
      </c>
      <c r="Q39" s="72" t="n">
        <v>49.14</v>
      </c>
      <c r="R39" s="51" t="n">
        <f aca="false">P39/3600</f>
        <v>0.8852361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102727.5792</v>
      </c>
      <c r="E40" s="74" t="n">
        <v>59.4663</v>
      </c>
      <c r="F40" s="74" t="n">
        <v>57.9464</v>
      </c>
      <c r="G40" s="74" t="n">
        <v>57.8204</v>
      </c>
      <c r="H40" s="74" t="n">
        <v>2878.57</v>
      </c>
      <c r="I40" s="74" t="n">
        <v>47.37</v>
      </c>
      <c r="J40" s="56" t="n">
        <f aca="false">H40/3600</f>
        <v>0.799602777777778</v>
      </c>
      <c r="L40" s="73" t="n">
        <v>102806.4376</v>
      </c>
      <c r="M40" s="74" t="n">
        <v>59.4596</v>
      </c>
      <c r="N40" s="74" t="n">
        <v>57.9453</v>
      </c>
      <c r="O40" s="74" t="n">
        <v>57.8187</v>
      </c>
      <c r="P40" s="74" t="n">
        <v>3113.92</v>
      </c>
      <c r="Q40" s="74" t="n">
        <v>47.02</v>
      </c>
      <c r="R40" s="56" t="n">
        <f aca="false">P40/3600</f>
        <v>0.8649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79072.9864</v>
      </c>
      <c r="E41" s="74" t="n">
        <v>53.5891</v>
      </c>
      <c r="F41" s="74" t="n">
        <v>52.7543</v>
      </c>
      <c r="G41" s="74" t="n">
        <v>52.7642</v>
      </c>
      <c r="H41" s="74" t="n">
        <v>2728.65</v>
      </c>
      <c r="I41" s="74" t="n">
        <v>42.47</v>
      </c>
      <c r="J41" s="56" t="n">
        <f aca="false">H41/3600</f>
        <v>0.757958333333333</v>
      </c>
      <c r="L41" s="73" t="n">
        <v>79114.5704</v>
      </c>
      <c r="M41" s="74" t="n">
        <v>53.5876</v>
      </c>
      <c r="N41" s="74" t="n">
        <v>52.7513</v>
      </c>
      <c r="O41" s="74" t="n">
        <v>52.7635</v>
      </c>
      <c r="P41" s="74" t="n">
        <v>2920.07</v>
      </c>
      <c r="Q41" s="74" t="n">
        <v>42.17</v>
      </c>
      <c r="R41" s="56" t="n">
        <f aca="false">P41/3600</f>
        <v>0.8111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56360.3664</v>
      </c>
      <c r="E42" s="76" t="n">
        <v>49.6599</v>
      </c>
      <c r="F42" s="76" t="n">
        <v>49.0218</v>
      </c>
      <c r="G42" s="76" t="n">
        <v>49.8015</v>
      </c>
      <c r="H42" s="76" t="n">
        <v>2522.71</v>
      </c>
      <c r="I42" s="76" t="n">
        <v>37.1</v>
      </c>
      <c r="J42" s="62" t="n">
        <f aca="false">H42/3600</f>
        <v>0.700752777777778</v>
      </c>
      <c r="L42" s="75" t="n">
        <v>56381.0728</v>
      </c>
      <c r="M42" s="76" t="n">
        <v>49.6583</v>
      </c>
      <c r="N42" s="76" t="n">
        <v>49.0215</v>
      </c>
      <c r="O42" s="76" t="n">
        <v>49.8012</v>
      </c>
      <c r="P42" s="76" t="n">
        <v>2662.55</v>
      </c>
      <c r="Q42" s="76" t="n">
        <v>36.58</v>
      </c>
      <c r="R42" s="62" t="n">
        <f aca="false">P42/3600</f>
        <v>0.7395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45463.7824</v>
      </c>
      <c r="E43" s="72" t="n">
        <v>75.0666</v>
      </c>
      <c r="F43" s="72" t="n">
        <v>73.2166</v>
      </c>
      <c r="G43" s="72" t="n">
        <v>72.6071</v>
      </c>
      <c r="H43" s="72" t="n">
        <v>3574.91</v>
      </c>
      <c r="I43" s="72" t="n">
        <v>57.76</v>
      </c>
      <c r="J43" s="51" t="n">
        <f aca="false">H43/3600</f>
        <v>0.993030555555556</v>
      </c>
      <c r="L43" s="71" t="n">
        <v>145611.7072</v>
      </c>
      <c r="M43" s="72" t="n">
        <v>75.057</v>
      </c>
      <c r="N43" s="72" t="n">
        <v>73.2036</v>
      </c>
      <c r="O43" s="72" t="n">
        <v>72.6047</v>
      </c>
      <c r="P43" s="72" t="n">
        <v>3841.65</v>
      </c>
      <c r="Q43" s="72" t="n">
        <v>57.44</v>
      </c>
      <c r="R43" s="51" t="n">
        <f aca="false">P43/3600</f>
        <v>1.067125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121800.5104</v>
      </c>
      <c r="E44" s="74" t="n">
        <v>59.7602</v>
      </c>
      <c r="F44" s="74" t="n">
        <v>58.025</v>
      </c>
      <c r="G44" s="74" t="n">
        <v>57.8416</v>
      </c>
      <c r="H44" s="74" t="n">
        <v>3481.25</v>
      </c>
      <c r="I44" s="74" t="n">
        <v>56.17</v>
      </c>
      <c r="J44" s="56" t="n">
        <f aca="false">H44/3600</f>
        <v>0.967013888888889</v>
      </c>
      <c r="L44" s="73" t="n">
        <v>121910.4808</v>
      </c>
      <c r="M44" s="74" t="n">
        <v>59.7568</v>
      </c>
      <c r="N44" s="74" t="n">
        <v>58.023</v>
      </c>
      <c r="O44" s="74" t="n">
        <v>57.8402</v>
      </c>
      <c r="P44" s="74" t="n">
        <v>3742.17</v>
      </c>
      <c r="Q44" s="74" t="n">
        <v>55.8</v>
      </c>
      <c r="R44" s="56" t="n">
        <f aca="false">P44/3600</f>
        <v>1.0394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93547.2512</v>
      </c>
      <c r="E45" s="74" t="n">
        <v>53.7318</v>
      </c>
      <c r="F45" s="74" t="n">
        <v>52.8245</v>
      </c>
      <c r="G45" s="74" t="n">
        <v>52.7896</v>
      </c>
      <c r="H45" s="74" t="n">
        <v>3264.95</v>
      </c>
      <c r="I45" s="74" t="n">
        <v>49.91</v>
      </c>
      <c r="J45" s="56" t="n">
        <f aca="false">H45/3600</f>
        <v>0.906930555555556</v>
      </c>
      <c r="L45" s="73" t="n">
        <v>93600.4184</v>
      </c>
      <c r="M45" s="74" t="n">
        <v>53.7294</v>
      </c>
      <c r="N45" s="74" t="n">
        <v>52.8231</v>
      </c>
      <c r="O45" s="74" t="n">
        <v>52.7876</v>
      </c>
      <c r="P45" s="74" t="n">
        <v>3480.81</v>
      </c>
      <c r="Q45" s="74" t="n">
        <v>49.25</v>
      </c>
      <c r="R45" s="56" t="n">
        <f aca="false">P45/3600</f>
        <v>0.9668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67114.5872</v>
      </c>
      <c r="E46" s="76" t="n">
        <v>49.7825</v>
      </c>
      <c r="F46" s="76" t="n">
        <v>49.2169</v>
      </c>
      <c r="G46" s="76" t="n">
        <v>50.0283</v>
      </c>
      <c r="H46" s="76" t="n">
        <v>3011.2</v>
      </c>
      <c r="I46" s="76" t="n">
        <v>42.5</v>
      </c>
      <c r="J46" s="62" t="n">
        <f aca="false">H46/3600</f>
        <v>0.836444444444444</v>
      </c>
      <c r="L46" s="75" t="n">
        <v>67146.74</v>
      </c>
      <c r="M46" s="76" t="n">
        <v>49.7808</v>
      </c>
      <c r="N46" s="76" t="n">
        <v>49.2157</v>
      </c>
      <c r="O46" s="76" t="n">
        <v>50.0286</v>
      </c>
      <c r="P46" s="76" t="n">
        <v>3188.72</v>
      </c>
      <c r="Q46" s="76" t="n">
        <v>42.25</v>
      </c>
      <c r="R46" s="62" t="n">
        <f aca="false">P46/3600</f>
        <v>0.8857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152671.6984</v>
      </c>
      <c r="E47" s="72" t="n">
        <v>75.4937</v>
      </c>
      <c r="F47" s="72" t="n">
        <v>73.5226</v>
      </c>
      <c r="G47" s="72" t="n">
        <v>72.8181</v>
      </c>
      <c r="H47" s="72" t="n">
        <v>3064.75</v>
      </c>
      <c r="I47" s="72" t="n">
        <v>53.82</v>
      </c>
      <c r="J47" s="51" t="n">
        <f aca="false">H47/3600</f>
        <v>0.851319444444444</v>
      </c>
      <c r="L47" s="71" t="n">
        <v>152619.1304</v>
      </c>
      <c r="M47" s="72" t="n">
        <v>75.5377</v>
      </c>
      <c r="N47" s="72" t="n">
        <v>73.5325</v>
      </c>
      <c r="O47" s="72" t="n">
        <v>72.7957</v>
      </c>
      <c r="P47" s="72" t="n">
        <v>3298.14</v>
      </c>
      <c r="Q47" s="72" t="n">
        <v>53.42</v>
      </c>
      <c r="R47" s="51" t="n">
        <f aca="false">P47/3600</f>
        <v>0.91615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130882.6192</v>
      </c>
      <c r="E48" s="74" t="n">
        <v>59.8696</v>
      </c>
      <c r="F48" s="74" t="n">
        <v>58.0345</v>
      </c>
      <c r="G48" s="74" t="n">
        <v>57.7958</v>
      </c>
      <c r="H48" s="74" t="n">
        <v>3017.68</v>
      </c>
      <c r="I48" s="74" t="n">
        <v>51.81</v>
      </c>
      <c r="J48" s="56" t="n">
        <f aca="false">H48/3600</f>
        <v>0.838244444444444</v>
      </c>
      <c r="L48" s="73" t="n">
        <v>130972.2288</v>
      </c>
      <c r="M48" s="74" t="n">
        <v>59.8682</v>
      </c>
      <c r="N48" s="74" t="n">
        <v>58.0316</v>
      </c>
      <c r="O48" s="74" t="n">
        <v>57.7929</v>
      </c>
      <c r="P48" s="74" t="n">
        <v>3246.69</v>
      </c>
      <c r="Q48" s="74" t="n">
        <v>51.64</v>
      </c>
      <c r="R48" s="56" t="n">
        <f aca="false">P48/3600</f>
        <v>0.90185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107330.2128</v>
      </c>
      <c r="E49" s="74" t="n">
        <v>53.9</v>
      </c>
      <c r="F49" s="74" t="n">
        <v>52.8066</v>
      </c>
      <c r="G49" s="74" t="n">
        <v>52.9063</v>
      </c>
      <c r="H49" s="74" t="n">
        <v>2898.59</v>
      </c>
      <c r="I49" s="74" t="n">
        <v>47.34</v>
      </c>
      <c r="J49" s="56" t="n">
        <f aca="false">H49/3600</f>
        <v>0.805163888888889</v>
      </c>
      <c r="L49" s="73" t="n">
        <v>107422.3512</v>
      </c>
      <c r="M49" s="74" t="n">
        <v>53.896</v>
      </c>
      <c r="N49" s="74" t="n">
        <v>52.8028</v>
      </c>
      <c r="O49" s="74" t="n">
        <v>52.9053</v>
      </c>
      <c r="P49" s="74" t="n">
        <v>3108.15</v>
      </c>
      <c r="Q49" s="74" t="n">
        <v>47.19</v>
      </c>
      <c r="R49" s="56" t="n">
        <f aca="false">P49/3600</f>
        <v>0.8633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85750.952</v>
      </c>
      <c r="E50" s="76" t="n">
        <v>50.029</v>
      </c>
      <c r="F50" s="76" t="n">
        <v>49.337</v>
      </c>
      <c r="G50" s="76" t="n">
        <v>49.944</v>
      </c>
      <c r="H50" s="76" t="n">
        <v>2764.37</v>
      </c>
      <c r="I50" s="76" t="n">
        <v>43.11</v>
      </c>
      <c r="J50" s="62" t="n">
        <f aca="false">H50/3600</f>
        <v>0.767880555555556</v>
      </c>
      <c r="L50" s="75" t="n">
        <v>85817.9488</v>
      </c>
      <c r="M50" s="76" t="n">
        <v>50.0249</v>
      </c>
      <c r="N50" s="76" t="n">
        <v>49.3365</v>
      </c>
      <c r="O50" s="76" t="n">
        <v>49.9424</v>
      </c>
      <c r="P50" s="76" t="n">
        <v>2957.31</v>
      </c>
      <c r="Q50" s="76" t="n">
        <v>42.52</v>
      </c>
      <c r="R50" s="62" t="n">
        <f aca="false">P50/3600</f>
        <v>0.8214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73286.2824</v>
      </c>
      <c r="E51" s="72" t="n">
        <v>74.4995</v>
      </c>
      <c r="F51" s="72" t="n">
        <v>70.8197</v>
      </c>
      <c r="G51" s="72" t="n">
        <v>70.8138</v>
      </c>
      <c r="H51" s="72" t="n">
        <v>1767.07</v>
      </c>
      <c r="I51" s="72" t="n">
        <v>29.04</v>
      </c>
      <c r="J51" s="51" t="n">
        <f aca="false">H51/3600</f>
        <v>0.490852777777778</v>
      </c>
      <c r="L51" s="71" t="n">
        <v>73364.5408</v>
      </c>
      <c r="M51" s="72" t="n">
        <v>74.4473</v>
      </c>
      <c r="N51" s="72" t="n">
        <v>70.7943</v>
      </c>
      <c r="O51" s="72" t="n">
        <v>70.8014</v>
      </c>
      <c r="P51" s="72" t="n">
        <v>1899.63</v>
      </c>
      <c r="Q51" s="72" t="n">
        <v>28.24</v>
      </c>
      <c r="R51" s="51" t="n">
        <f aca="false">P51/3600</f>
        <v>0.52767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61284.1616</v>
      </c>
      <c r="E52" s="74" t="n">
        <v>59.7073</v>
      </c>
      <c r="F52" s="74" t="n">
        <v>58.3001</v>
      </c>
      <c r="G52" s="74" t="n">
        <v>58.2209</v>
      </c>
      <c r="H52" s="74" t="n">
        <v>1701.26</v>
      </c>
      <c r="I52" s="74" t="n">
        <v>28.05</v>
      </c>
      <c r="J52" s="56" t="n">
        <f aca="false">H52/3600</f>
        <v>0.472572222222222</v>
      </c>
      <c r="L52" s="73" t="n">
        <v>61357.2864</v>
      </c>
      <c r="M52" s="74" t="n">
        <v>59.698</v>
      </c>
      <c r="N52" s="74" t="n">
        <v>58.2965</v>
      </c>
      <c r="O52" s="74" t="n">
        <v>58.2201</v>
      </c>
      <c r="P52" s="74" t="n">
        <v>1826.95</v>
      </c>
      <c r="Q52" s="74" t="n">
        <v>27.45</v>
      </c>
      <c r="R52" s="56" t="n">
        <f aca="false">P52/3600</f>
        <v>0.50748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47514.9072</v>
      </c>
      <c r="E53" s="74" t="n">
        <v>53.6255</v>
      </c>
      <c r="F53" s="74" t="n">
        <v>53.5803</v>
      </c>
      <c r="G53" s="74" t="n">
        <v>53.5068</v>
      </c>
      <c r="H53" s="74" t="n">
        <v>1599.65</v>
      </c>
      <c r="I53" s="74" t="n">
        <v>23.87</v>
      </c>
      <c r="J53" s="56" t="n">
        <f aca="false">H53/3600</f>
        <v>0.444347222222222</v>
      </c>
      <c r="L53" s="73" t="n">
        <v>47551.4976</v>
      </c>
      <c r="M53" s="74" t="n">
        <v>53.6203</v>
      </c>
      <c r="N53" s="74" t="n">
        <v>53.5761</v>
      </c>
      <c r="O53" s="74" t="n">
        <v>53.5071</v>
      </c>
      <c r="P53" s="74" t="n">
        <v>1685.84</v>
      </c>
      <c r="Q53" s="74" t="n">
        <v>23.77</v>
      </c>
      <c r="R53" s="56" t="n">
        <f aca="false">P53/3600</f>
        <v>0.4682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35154.8632</v>
      </c>
      <c r="E54" s="76" t="n">
        <v>49.8296</v>
      </c>
      <c r="F54" s="76" t="n">
        <v>50.2468</v>
      </c>
      <c r="G54" s="76" t="n">
        <v>50.3198</v>
      </c>
      <c r="H54" s="76" t="n">
        <v>1463.69</v>
      </c>
      <c r="I54" s="76" t="n">
        <v>19.94</v>
      </c>
      <c r="J54" s="62" t="n">
        <f aca="false">H54/3600</f>
        <v>0.406580555555556</v>
      </c>
      <c r="L54" s="75" t="n">
        <v>35177.448</v>
      </c>
      <c r="M54" s="76" t="n">
        <v>49.8267</v>
      </c>
      <c r="N54" s="76" t="n">
        <v>50.2459</v>
      </c>
      <c r="O54" s="76" t="n">
        <v>50.3182</v>
      </c>
      <c r="P54" s="76" t="n">
        <v>1541.5</v>
      </c>
      <c r="Q54" s="76" t="n">
        <v>19.84</v>
      </c>
      <c r="R54" s="62" t="n">
        <f aca="false">P54/3600</f>
        <v>0.42819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27899.8848</v>
      </c>
      <c r="E55" s="72" t="n">
        <v>74.0911</v>
      </c>
      <c r="F55" s="72" t="n">
        <v>70.9857</v>
      </c>
      <c r="G55" s="72" t="n">
        <v>70.2697</v>
      </c>
      <c r="H55" s="72" t="n">
        <v>694.52</v>
      </c>
      <c r="I55" s="72" t="n">
        <v>11.9</v>
      </c>
      <c r="J55" s="51" t="n">
        <f aca="false">H55/3600</f>
        <v>0.192922222222222</v>
      </c>
      <c r="L55" s="71" t="n">
        <v>27927.0688</v>
      </c>
      <c r="M55" s="72" t="n">
        <v>74.0937</v>
      </c>
      <c r="N55" s="72" t="n">
        <v>70.9798</v>
      </c>
      <c r="O55" s="72" t="n">
        <v>70.2658</v>
      </c>
      <c r="P55" s="72" t="n">
        <v>745.91</v>
      </c>
      <c r="Q55" s="72" t="n">
        <v>11.72</v>
      </c>
      <c r="R55" s="51" t="n">
        <f aca="false">P55/3600</f>
        <v>0.207197222222222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22682.4936</v>
      </c>
      <c r="E56" s="74" t="n">
        <v>59.2615</v>
      </c>
      <c r="F56" s="74" t="n">
        <v>57.3646</v>
      </c>
      <c r="G56" s="74" t="n">
        <v>57.5309</v>
      </c>
      <c r="H56" s="74" t="n">
        <v>665.58</v>
      </c>
      <c r="I56" s="74" t="n">
        <v>11.23</v>
      </c>
      <c r="J56" s="56" t="n">
        <f aca="false">H56/3600</f>
        <v>0.184883333333333</v>
      </c>
      <c r="L56" s="73" t="n">
        <v>22704.5832</v>
      </c>
      <c r="M56" s="74" t="n">
        <v>59.2582</v>
      </c>
      <c r="N56" s="74" t="n">
        <v>57.3651</v>
      </c>
      <c r="O56" s="74" t="n">
        <v>57.5284</v>
      </c>
      <c r="P56" s="74" t="n">
        <v>708.32</v>
      </c>
      <c r="Q56" s="74" t="n">
        <v>11.22</v>
      </c>
      <c r="R56" s="56" t="n">
        <f aca="false">P56/3600</f>
        <v>0.1967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16667.5456</v>
      </c>
      <c r="E57" s="74" t="n">
        <v>53.3648</v>
      </c>
      <c r="F57" s="74" t="n">
        <v>53.0715</v>
      </c>
      <c r="G57" s="74" t="n">
        <v>53.4503</v>
      </c>
      <c r="H57" s="74" t="n">
        <v>613.92</v>
      </c>
      <c r="I57" s="74" t="n">
        <v>9.53</v>
      </c>
      <c r="J57" s="56" t="n">
        <f aca="false">H57/3600</f>
        <v>0.170533333333333</v>
      </c>
      <c r="L57" s="73" t="n">
        <v>16681.1128</v>
      </c>
      <c r="M57" s="74" t="n">
        <v>53.3652</v>
      </c>
      <c r="N57" s="74" t="n">
        <v>53.072</v>
      </c>
      <c r="O57" s="74" t="n">
        <v>53.4466</v>
      </c>
      <c r="P57" s="74" t="n">
        <v>649.1</v>
      </c>
      <c r="Q57" s="74" t="n">
        <v>9.51</v>
      </c>
      <c r="R57" s="56" t="n">
        <f aca="false">P57/3600</f>
        <v>0.1803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12033.4944</v>
      </c>
      <c r="E58" s="76" t="n">
        <v>49.901</v>
      </c>
      <c r="F58" s="76" t="n">
        <v>50.5038</v>
      </c>
      <c r="G58" s="76" t="n">
        <v>50.744</v>
      </c>
      <c r="H58" s="76" t="n">
        <v>559.9</v>
      </c>
      <c r="I58" s="76" t="n">
        <v>8.16</v>
      </c>
      <c r="J58" s="62" t="n">
        <f aca="false">H58/3600</f>
        <v>0.155527777777778</v>
      </c>
      <c r="L58" s="75" t="n">
        <v>12043.8104</v>
      </c>
      <c r="M58" s="76" t="n">
        <v>49.9019</v>
      </c>
      <c r="N58" s="76" t="n">
        <v>50.505</v>
      </c>
      <c r="O58" s="76" t="n">
        <v>50.7463</v>
      </c>
      <c r="P58" s="76" t="n">
        <v>588.07</v>
      </c>
      <c r="Q58" s="76" t="n">
        <v>8.16</v>
      </c>
      <c r="R58" s="62" t="n">
        <f aca="false">P58/3600</f>
        <v>0.1633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45392.44</v>
      </c>
      <c r="E59" s="72" t="n">
        <v>74.4133</v>
      </c>
      <c r="F59" s="72" t="n">
        <v>72.9539</v>
      </c>
      <c r="G59" s="72" t="n">
        <v>72.5021</v>
      </c>
      <c r="H59" s="72" t="n">
        <v>893.21</v>
      </c>
      <c r="I59" s="72" t="n">
        <v>16.4</v>
      </c>
      <c r="J59" s="51" t="n">
        <f aca="false">H59/3600</f>
        <v>0.248113888888889</v>
      </c>
      <c r="L59" s="71" t="n">
        <v>45325.7472</v>
      </c>
      <c r="M59" s="72" t="n">
        <v>74.501</v>
      </c>
      <c r="N59" s="72" t="n">
        <v>72.9096</v>
      </c>
      <c r="O59" s="72" t="n">
        <v>72.5005</v>
      </c>
      <c r="P59" s="72" t="n">
        <v>955.59</v>
      </c>
      <c r="Q59" s="72" t="n">
        <v>16.17</v>
      </c>
      <c r="R59" s="51" t="n">
        <f aca="false">P59/3600</f>
        <v>0.2654416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38623.864</v>
      </c>
      <c r="E60" s="74" t="n">
        <v>59.7296</v>
      </c>
      <c r="F60" s="74" t="n">
        <v>57.9852</v>
      </c>
      <c r="G60" s="74" t="n">
        <v>57.9012</v>
      </c>
      <c r="H60" s="74" t="n">
        <v>868.81</v>
      </c>
      <c r="I60" s="74" t="n">
        <v>15.5</v>
      </c>
      <c r="J60" s="56" t="n">
        <f aca="false">H60/3600</f>
        <v>0.241336111111111</v>
      </c>
      <c r="L60" s="73" t="n">
        <v>38638.188</v>
      </c>
      <c r="M60" s="74" t="n">
        <v>59.7322</v>
      </c>
      <c r="N60" s="74" t="n">
        <v>57.9858</v>
      </c>
      <c r="O60" s="74" t="n">
        <v>57.8983</v>
      </c>
      <c r="P60" s="74" t="n">
        <v>936.99</v>
      </c>
      <c r="Q60" s="74" t="n">
        <v>15.45</v>
      </c>
      <c r="R60" s="56" t="n">
        <f aca="false">P60/3600</f>
        <v>0.2602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31508.2464</v>
      </c>
      <c r="E61" s="74" t="n">
        <v>53.8287</v>
      </c>
      <c r="F61" s="74" t="n">
        <v>53.0204</v>
      </c>
      <c r="G61" s="74" t="n">
        <v>52.9586</v>
      </c>
      <c r="H61" s="74" t="n">
        <v>833.25</v>
      </c>
      <c r="I61" s="74" t="n">
        <v>14.18</v>
      </c>
      <c r="J61" s="56" t="n">
        <f aca="false">H61/3600</f>
        <v>0.231458333333333</v>
      </c>
      <c r="L61" s="73" t="n">
        <v>31530.4896</v>
      </c>
      <c r="M61" s="74" t="n">
        <v>53.8252</v>
      </c>
      <c r="N61" s="74" t="n">
        <v>53.0171</v>
      </c>
      <c r="O61" s="74" t="n">
        <v>52.9582</v>
      </c>
      <c r="P61" s="74" t="n">
        <v>895.37</v>
      </c>
      <c r="Q61" s="74" t="n">
        <v>14.12</v>
      </c>
      <c r="R61" s="56" t="n">
        <f aca="false">P61/3600</f>
        <v>0.2487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24966.8496</v>
      </c>
      <c r="E62" s="76" t="n">
        <v>49.9465</v>
      </c>
      <c r="F62" s="76" t="n">
        <v>49.6141</v>
      </c>
      <c r="G62" s="76" t="n">
        <v>49.8821</v>
      </c>
      <c r="H62" s="76" t="n">
        <v>792.7</v>
      </c>
      <c r="I62" s="76" t="n">
        <v>12.73</v>
      </c>
      <c r="J62" s="62" t="n">
        <f aca="false">H62/3600</f>
        <v>0.220194444444444</v>
      </c>
      <c r="L62" s="75" t="n">
        <v>24987.368</v>
      </c>
      <c r="M62" s="76" t="n">
        <v>49.9439</v>
      </c>
      <c r="N62" s="76" t="n">
        <v>49.6136</v>
      </c>
      <c r="O62" s="76" t="n">
        <v>49.881</v>
      </c>
      <c r="P62" s="76" t="n">
        <v>845.78</v>
      </c>
      <c r="Q62" s="76" t="n">
        <v>12.61</v>
      </c>
      <c r="R62" s="62" t="n">
        <f aca="false">P62/3600</f>
        <v>0.2349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39072.6928</v>
      </c>
      <c r="E63" s="72" t="n">
        <v>76.0579</v>
      </c>
      <c r="F63" s="72" t="n">
        <v>73.9379</v>
      </c>
      <c r="G63" s="72" t="n">
        <v>73.5013</v>
      </c>
      <c r="H63" s="72" t="n">
        <v>747.28</v>
      </c>
      <c r="I63" s="72" t="n">
        <v>13.88</v>
      </c>
      <c r="J63" s="51" t="n">
        <f aca="false">H63/3600</f>
        <v>0.207577777777778</v>
      </c>
      <c r="L63" s="71" t="n">
        <v>39089.0712</v>
      </c>
      <c r="M63" s="72" t="n">
        <v>76.1032</v>
      </c>
      <c r="N63" s="72" t="n">
        <v>73.9124</v>
      </c>
      <c r="O63" s="72" t="n">
        <v>73.4726</v>
      </c>
      <c r="P63" s="72" t="n">
        <v>801.1</v>
      </c>
      <c r="Q63" s="72" t="n">
        <v>13.77</v>
      </c>
      <c r="R63" s="51" t="n">
        <f aca="false">P63/3600</f>
        <v>0.222527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33705.384</v>
      </c>
      <c r="E64" s="74" t="n">
        <v>59.9147</v>
      </c>
      <c r="F64" s="74" t="n">
        <v>58.167</v>
      </c>
      <c r="G64" s="74" t="n">
        <v>57.9965</v>
      </c>
      <c r="H64" s="74" t="n">
        <v>733.99</v>
      </c>
      <c r="I64" s="74" t="n">
        <v>13.31</v>
      </c>
      <c r="J64" s="56" t="n">
        <f aca="false">H64/3600</f>
        <v>0.203886111111111</v>
      </c>
      <c r="L64" s="73" t="n">
        <v>33744.9016</v>
      </c>
      <c r="M64" s="74" t="n">
        <v>59.9072</v>
      </c>
      <c r="N64" s="74" t="n">
        <v>58.1642</v>
      </c>
      <c r="O64" s="74" t="n">
        <v>57.9903</v>
      </c>
      <c r="P64" s="74" t="n">
        <v>788.35</v>
      </c>
      <c r="Q64" s="74" t="n">
        <v>13.29</v>
      </c>
      <c r="R64" s="56" t="n">
        <f aca="false">P64/3600</f>
        <v>0.2189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27956.5696</v>
      </c>
      <c r="E65" s="74" t="n">
        <v>53.9332</v>
      </c>
      <c r="F65" s="74" t="n">
        <v>52.9575</v>
      </c>
      <c r="G65" s="74" t="n">
        <v>52.9039</v>
      </c>
      <c r="H65" s="74" t="n">
        <v>705.44</v>
      </c>
      <c r="I65" s="74" t="n">
        <v>12.33</v>
      </c>
      <c r="J65" s="56" t="n">
        <f aca="false">H65/3600</f>
        <v>0.195955555555556</v>
      </c>
      <c r="L65" s="73" t="n">
        <v>27985.2552</v>
      </c>
      <c r="M65" s="74" t="n">
        <v>53.9282</v>
      </c>
      <c r="N65" s="74" t="n">
        <v>52.9536</v>
      </c>
      <c r="O65" s="74" t="n">
        <v>52.9027</v>
      </c>
      <c r="P65" s="74" t="n">
        <v>762.34</v>
      </c>
      <c r="Q65" s="74" t="n">
        <v>12.25</v>
      </c>
      <c r="R65" s="56" t="n">
        <f aca="false">P65/3600</f>
        <v>0.2117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22444.4392</v>
      </c>
      <c r="E66" s="76" t="n">
        <v>50.0792</v>
      </c>
      <c r="F66" s="76" t="n">
        <v>49.1791</v>
      </c>
      <c r="G66" s="76" t="n">
        <v>49.5226</v>
      </c>
      <c r="H66" s="76" t="n">
        <v>678.51</v>
      </c>
      <c r="I66" s="76" t="n">
        <v>11.22</v>
      </c>
      <c r="J66" s="62" t="n">
        <f aca="false">H66/3600</f>
        <v>0.188475</v>
      </c>
      <c r="L66" s="75" t="n">
        <v>22465.6984</v>
      </c>
      <c r="M66" s="76" t="n">
        <v>50.075</v>
      </c>
      <c r="N66" s="76" t="n">
        <v>49.1796</v>
      </c>
      <c r="O66" s="76" t="n">
        <v>49.5226</v>
      </c>
      <c r="P66" s="76" t="n">
        <v>724.72</v>
      </c>
      <c r="Q66" s="76" t="n">
        <v>11.16</v>
      </c>
      <c r="R66" s="62" t="n">
        <f aca="false">P66/3600</f>
        <v>0.2013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9022.1512</v>
      </c>
      <c r="E67" s="72" t="n">
        <v>74.0241</v>
      </c>
      <c r="F67" s="72" t="n">
        <v>71.1042</v>
      </c>
      <c r="G67" s="72" t="n">
        <v>71.0923</v>
      </c>
      <c r="H67" s="72" t="n">
        <v>429.38</v>
      </c>
      <c r="I67" s="72" t="n">
        <v>7.4</v>
      </c>
      <c r="J67" s="51" t="n">
        <f aca="false">H67/3600</f>
        <v>0.119272222222222</v>
      </c>
      <c r="L67" s="71" t="n">
        <v>19048.2824</v>
      </c>
      <c r="M67" s="72" t="n">
        <v>73.9968</v>
      </c>
      <c r="N67" s="72" t="n">
        <v>71.0518</v>
      </c>
      <c r="O67" s="72" t="n">
        <v>71.0589</v>
      </c>
      <c r="P67" s="72" t="n">
        <v>461.54</v>
      </c>
      <c r="Q67" s="72" t="n">
        <v>7.33</v>
      </c>
      <c r="R67" s="51" t="n">
        <f aca="false">P67/3600</f>
        <v>0.128205555555556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15926.7056</v>
      </c>
      <c r="E68" s="74" t="n">
        <v>59.4337</v>
      </c>
      <c r="F68" s="74" t="n">
        <v>58.0998</v>
      </c>
      <c r="G68" s="74" t="n">
        <v>58.0244</v>
      </c>
      <c r="H68" s="74" t="n">
        <v>410.62</v>
      </c>
      <c r="I68" s="74" t="n">
        <v>7.1</v>
      </c>
      <c r="J68" s="56" t="n">
        <f aca="false">H68/3600</f>
        <v>0.114061111111111</v>
      </c>
      <c r="L68" s="73" t="n">
        <v>15948.4808</v>
      </c>
      <c r="M68" s="74" t="n">
        <v>59.4248</v>
      </c>
      <c r="N68" s="74" t="n">
        <v>58.094</v>
      </c>
      <c r="O68" s="74" t="n">
        <v>58.0227</v>
      </c>
      <c r="P68" s="74" t="n">
        <v>442.07</v>
      </c>
      <c r="Q68" s="74" t="n">
        <v>7.06</v>
      </c>
      <c r="R68" s="56" t="n">
        <f aca="false">P68/3600</f>
        <v>0.1227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12330.8368</v>
      </c>
      <c r="E69" s="74" t="n">
        <v>53.5112</v>
      </c>
      <c r="F69" s="74" t="n">
        <v>53.3838</v>
      </c>
      <c r="G69" s="74" t="n">
        <v>53.31</v>
      </c>
      <c r="H69" s="74" t="n">
        <v>388.78</v>
      </c>
      <c r="I69" s="74" t="n">
        <v>6.16</v>
      </c>
      <c r="J69" s="56" t="n">
        <f aca="false">H69/3600</f>
        <v>0.107994444444444</v>
      </c>
      <c r="L69" s="73" t="n">
        <v>12341.3832</v>
      </c>
      <c r="M69" s="74" t="n">
        <v>53.5064</v>
      </c>
      <c r="N69" s="74" t="n">
        <v>53.3765</v>
      </c>
      <c r="O69" s="74" t="n">
        <v>53.3068</v>
      </c>
      <c r="P69" s="74" t="n">
        <v>416.52</v>
      </c>
      <c r="Q69" s="74" t="n">
        <v>6.15</v>
      </c>
      <c r="R69" s="56" t="n">
        <f aca="false">P69/3600</f>
        <v>0.115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9312.7624</v>
      </c>
      <c r="E70" s="76" t="n">
        <v>49.9416</v>
      </c>
      <c r="F70" s="76" t="n">
        <v>50.0498</v>
      </c>
      <c r="G70" s="76" t="n">
        <v>50.085</v>
      </c>
      <c r="H70" s="76" t="n">
        <v>360.94</v>
      </c>
      <c r="I70" s="76" t="n">
        <v>5.25</v>
      </c>
      <c r="J70" s="62" t="n">
        <f aca="false">H70/3600</f>
        <v>0.100261111111111</v>
      </c>
      <c r="L70" s="75" t="n">
        <v>9320.2648</v>
      </c>
      <c r="M70" s="76" t="n">
        <v>49.9399</v>
      </c>
      <c r="N70" s="76" t="n">
        <v>50.0493</v>
      </c>
      <c r="O70" s="76" t="n">
        <v>50.0844</v>
      </c>
      <c r="P70" s="76" t="n">
        <v>379.02</v>
      </c>
      <c r="Q70" s="76" t="n">
        <v>5.25</v>
      </c>
      <c r="R70" s="62" t="n">
        <f aca="false">P70/3600</f>
        <v>0.1052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265243.8048</v>
      </c>
      <c r="E71" s="72" t="n">
        <v>74.0204</v>
      </c>
      <c r="F71" s="72" t="n">
        <v>71.8736</v>
      </c>
      <c r="G71" s="72" t="n">
        <v>71.1605</v>
      </c>
      <c r="H71" s="72" t="n">
        <v>7931.8</v>
      </c>
      <c r="I71" s="72" t="n">
        <v>120</v>
      </c>
      <c r="J71" s="51" t="n">
        <f aca="false">H71/3600</f>
        <v>2.20327777777778</v>
      </c>
      <c r="L71" s="71" t="n">
        <v>265489.1256</v>
      </c>
      <c r="M71" s="72" t="n">
        <v>74.001</v>
      </c>
      <c r="N71" s="72" t="n">
        <v>71.8639</v>
      </c>
      <c r="O71" s="72" t="n">
        <v>71.1574</v>
      </c>
      <c r="P71" s="72" t="n">
        <v>8472.07</v>
      </c>
      <c r="Q71" s="72" t="n">
        <v>118.98</v>
      </c>
      <c r="R71" s="51" t="n">
        <f aca="false">P71/3600</f>
        <v>2.353352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208592.0616</v>
      </c>
      <c r="E72" s="74" t="n">
        <v>59.3712</v>
      </c>
      <c r="F72" s="74" t="n">
        <v>57.4056</v>
      </c>
      <c r="G72" s="74" t="n">
        <v>57.3057</v>
      </c>
      <c r="H72" s="74" t="n">
        <v>7519.63</v>
      </c>
      <c r="I72" s="74" t="n">
        <v>114.64</v>
      </c>
      <c r="J72" s="56" t="n">
        <f aca="false">H72/3600</f>
        <v>2.08878611111111</v>
      </c>
      <c r="L72" s="73" t="n">
        <v>208739.0264</v>
      </c>
      <c r="M72" s="74" t="n">
        <v>59.3694</v>
      </c>
      <c r="N72" s="74" t="n">
        <v>57.4041</v>
      </c>
      <c r="O72" s="74" t="n">
        <v>57.3048</v>
      </c>
      <c r="P72" s="74" t="n">
        <v>7963.21</v>
      </c>
      <c r="Q72" s="74" t="n">
        <v>113.92</v>
      </c>
      <c r="R72" s="56" t="n">
        <f aca="false">P72/3600</f>
        <v>2.2120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142226.576</v>
      </c>
      <c r="E73" s="74" t="n">
        <v>53.3386</v>
      </c>
      <c r="F73" s="74" t="n">
        <v>53.1887</v>
      </c>
      <c r="G73" s="74" t="n">
        <v>53.3079</v>
      </c>
      <c r="H73" s="74" t="n">
        <v>6690.75</v>
      </c>
      <c r="I73" s="74" t="n">
        <v>96.56</v>
      </c>
      <c r="J73" s="56" t="n">
        <f aca="false">H73/3600</f>
        <v>1.85854166666667</v>
      </c>
      <c r="L73" s="73" t="n">
        <v>142301.2256</v>
      </c>
      <c r="M73" s="74" t="n">
        <v>53.3374</v>
      </c>
      <c r="N73" s="74" t="n">
        <v>53.1878</v>
      </c>
      <c r="O73" s="74" t="n">
        <v>53.3068</v>
      </c>
      <c r="P73" s="74" t="n">
        <v>7056.06</v>
      </c>
      <c r="Q73" s="74" t="n">
        <v>95.94</v>
      </c>
      <c r="R73" s="56" t="n">
        <f aca="false">P73/3600</f>
        <v>1.96001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88804.244</v>
      </c>
      <c r="E74" s="76" t="n">
        <v>49.6968</v>
      </c>
      <c r="F74" s="76" t="n">
        <v>50.7839</v>
      </c>
      <c r="G74" s="76" t="n">
        <v>51.2724</v>
      </c>
      <c r="H74" s="76" t="n">
        <v>5825.37</v>
      </c>
      <c r="I74" s="76" t="n">
        <v>75.36</v>
      </c>
      <c r="J74" s="62" t="n">
        <f aca="false">H74/3600</f>
        <v>1.61815833333333</v>
      </c>
      <c r="L74" s="75" t="n">
        <v>88844.9352</v>
      </c>
      <c r="M74" s="76" t="n">
        <v>49.6957</v>
      </c>
      <c r="N74" s="76" t="n">
        <v>50.7836</v>
      </c>
      <c r="O74" s="76" t="n">
        <v>51.2734</v>
      </c>
      <c r="P74" s="76" t="n">
        <v>6037.53</v>
      </c>
      <c r="Q74" s="76" t="n">
        <v>75.05</v>
      </c>
      <c r="R74" s="62" t="n">
        <f aca="false">P74/3600</f>
        <v>1.6770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250981.912</v>
      </c>
      <c r="E75" s="72" t="n">
        <v>73.7004</v>
      </c>
      <c r="F75" s="72" t="n">
        <v>71.4433</v>
      </c>
      <c r="G75" s="72" t="n">
        <v>71.0055</v>
      </c>
      <c r="H75" s="72" t="n">
        <v>7757.68</v>
      </c>
      <c r="I75" s="72" t="n">
        <v>115.79</v>
      </c>
      <c r="J75" s="51" t="n">
        <f aca="false">H75/3600</f>
        <v>2.15491111111111</v>
      </c>
      <c r="L75" s="71" t="n">
        <v>251164.7352</v>
      </c>
      <c r="M75" s="72" t="n">
        <v>73.6739</v>
      </c>
      <c r="N75" s="72" t="n">
        <v>71.446</v>
      </c>
      <c r="O75" s="72" t="n">
        <v>70.9987</v>
      </c>
      <c r="P75" s="72" t="n">
        <v>8315.85</v>
      </c>
      <c r="Q75" s="72" t="n">
        <v>114.61</v>
      </c>
      <c r="R75" s="51" t="n">
        <f aca="false">P75/3600</f>
        <v>2.3099583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94877.4888</v>
      </c>
      <c r="E76" s="74" t="n">
        <v>59.384</v>
      </c>
      <c r="F76" s="74" t="n">
        <v>57.2965</v>
      </c>
      <c r="G76" s="74" t="n">
        <v>57.2554</v>
      </c>
      <c r="H76" s="74" t="n">
        <v>7364.19</v>
      </c>
      <c r="I76" s="74" t="n">
        <v>111.38</v>
      </c>
      <c r="J76" s="56" t="n">
        <f aca="false">H76/3600</f>
        <v>2.04560833333333</v>
      </c>
      <c r="L76" s="73" t="n">
        <v>194985.4256</v>
      </c>
      <c r="M76" s="74" t="n">
        <v>59.3812</v>
      </c>
      <c r="N76" s="74" t="n">
        <v>57.2954</v>
      </c>
      <c r="O76" s="74" t="n">
        <v>57.2544</v>
      </c>
      <c r="P76" s="74" t="n">
        <v>7838.8</v>
      </c>
      <c r="Q76" s="74" t="n">
        <v>111.44</v>
      </c>
      <c r="R76" s="56" t="n">
        <f aca="false">P76/3600</f>
        <v>2.1774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127548.9104</v>
      </c>
      <c r="E77" s="74" t="n">
        <v>53.298</v>
      </c>
      <c r="F77" s="74" t="n">
        <v>53.2016</v>
      </c>
      <c r="G77" s="74" t="n">
        <v>53.2704</v>
      </c>
      <c r="H77" s="74" t="n">
        <v>6524.35</v>
      </c>
      <c r="I77" s="74" t="n">
        <v>92.29</v>
      </c>
      <c r="J77" s="56" t="n">
        <f aca="false">H77/3600</f>
        <v>1.81231944444444</v>
      </c>
      <c r="L77" s="73" t="n">
        <v>127597.924</v>
      </c>
      <c r="M77" s="74" t="n">
        <v>53.2967</v>
      </c>
      <c r="N77" s="74" t="n">
        <v>53.2019</v>
      </c>
      <c r="O77" s="74" t="n">
        <v>53.2704</v>
      </c>
      <c r="P77" s="74" t="n">
        <v>6857.8</v>
      </c>
      <c r="Q77" s="74" t="n">
        <v>91.46</v>
      </c>
      <c r="R77" s="56" t="n">
        <f aca="false">P77/3600</f>
        <v>1.9049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73039.1304</v>
      </c>
      <c r="E78" s="76" t="n">
        <v>49.5827</v>
      </c>
      <c r="F78" s="76" t="n">
        <v>51.0197</v>
      </c>
      <c r="G78" s="76" t="n">
        <v>51.2491</v>
      </c>
      <c r="H78" s="76" t="n">
        <v>5515.03</v>
      </c>
      <c r="I78" s="76" t="n">
        <v>65.48</v>
      </c>
      <c r="J78" s="62" t="n">
        <f aca="false">H78/3600</f>
        <v>1.53195277777778</v>
      </c>
      <c r="L78" s="75" t="n">
        <v>73055.5128</v>
      </c>
      <c r="M78" s="76" t="n">
        <v>49.5817</v>
      </c>
      <c r="N78" s="76" t="n">
        <v>51.0194</v>
      </c>
      <c r="O78" s="76" t="n">
        <v>51.2486</v>
      </c>
      <c r="P78" s="76" t="n">
        <v>5711.74</v>
      </c>
      <c r="Q78" s="76" t="n">
        <v>65.4</v>
      </c>
      <c r="R78" s="62" t="n">
        <f aca="false">P78/3600</f>
        <v>1.5865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249310.832</v>
      </c>
      <c r="E79" s="72" t="n">
        <v>73.8564</v>
      </c>
      <c r="F79" s="72" t="n">
        <v>71.5048</v>
      </c>
      <c r="G79" s="72" t="n">
        <v>71.1409</v>
      </c>
      <c r="H79" s="72" t="n">
        <v>7803.19</v>
      </c>
      <c r="I79" s="72" t="n">
        <v>115.18</v>
      </c>
      <c r="J79" s="51" t="n">
        <f aca="false">H79/3600</f>
        <v>2.16755277777778</v>
      </c>
      <c r="L79" s="71" t="n">
        <v>249484.392</v>
      </c>
      <c r="M79" s="72" t="n">
        <v>73.8384</v>
      </c>
      <c r="N79" s="72" t="n">
        <v>71.4948</v>
      </c>
      <c r="O79" s="72" t="n">
        <v>71.1305</v>
      </c>
      <c r="P79" s="72" t="n">
        <v>8369.36</v>
      </c>
      <c r="Q79" s="72" t="n">
        <v>114.63</v>
      </c>
      <c r="R79" s="51" t="n">
        <f aca="false">P79/3600</f>
        <v>2.32482222222222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92876.4512</v>
      </c>
      <c r="E80" s="74" t="n">
        <v>59.3771</v>
      </c>
      <c r="F80" s="74" t="n">
        <v>57.3441</v>
      </c>
      <c r="G80" s="74" t="n">
        <v>57.2966</v>
      </c>
      <c r="H80" s="74" t="n">
        <v>7380.69</v>
      </c>
      <c r="I80" s="74" t="n">
        <v>111.18</v>
      </c>
      <c r="J80" s="56" t="n">
        <f aca="false">H80/3600</f>
        <v>2.05019166666667</v>
      </c>
      <c r="L80" s="73" t="n">
        <v>192981.9688</v>
      </c>
      <c r="M80" s="74" t="n">
        <v>59.3755</v>
      </c>
      <c r="N80" s="74" t="n">
        <v>57.3432</v>
      </c>
      <c r="O80" s="74" t="n">
        <v>57.2943</v>
      </c>
      <c r="P80" s="74" t="n">
        <v>7875.34</v>
      </c>
      <c r="Q80" s="74" t="n">
        <v>110.14</v>
      </c>
      <c r="R80" s="56" t="n">
        <f aca="false">P80/3600</f>
        <v>2.1875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125367.7096</v>
      </c>
      <c r="E81" s="74" t="n">
        <v>53.2949</v>
      </c>
      <c r="F81" s="74" t="n">
        <v>53.2107</v>
      </c>
      <c r="G81" s="74" t="n">
        <v>53.2887</v>
      </c>
      <c r="H81" s="74" t="n">
        <v>6515.62</v>
      </c>
      <c r="I81" s="74" t="n">
        <v>92.14</v>
      </c>
      <c r="J81" s="56" t="n">
        <f aca="false">H81/3600</f>
        <v>1.80989444444444</v>
      </c>
      <c r="L81" s="73" t="n">
        <v>125430.576</v>
      </c>
      <c r="M81" s="74" t="n">
        <v>53.2946</v>
      </c>
      <c r="N81" s="74" t="n">
        <v>53.2103</v>
      </c>
      <c r="O81" s="74" t="n">
        <v>53.2877</v>
      </c>
      <c r="P81" s="74" t="n">
        <v>6828.66</v>
      </c>
      <c r="Q81" s="74" t="n">
        <v>91.65</v>
      </c>
      <c r="R81" s="56" t="n">
        <f aca="false">P81/3600</f>
        <v>1.8968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72225.5616</v>
      </c>
      <c r="E82" s="76" t="n">
        <v>49.7119</v>
      </c>
      <c r="F82" s="76" t="n">
        <v>50.9302</v>
      </c>
      <c r="G82" s="76" t="n">
        <v>51.2319</v>
      </c>
      <c r="H82" s="76" t="n">
        <v>5508.05</v>
      </c>
      <c r="I82" s="76" t="n">
        <v>67.42</v>
      </c>
      <c r="J82" s="62" t="n">
        <f aca="false">H82/3600</f>
        <v>1.53001388888889</v>
      </c>
      <c r="L82" s="75" t="n">
        <v>72262.3928</v>
      </c>
      <c r="M82" s="76" t="n">
        <v>49.711</v>
      </c>
      <c r="N82" s="76" t="n">
        <v>50.9313</v>
      </c>
      <c r="O82" s="76" t="n">
        <v>51.2326</v>
      </c>
      <c r="P82" s="76" t="n">
        <v>5673.81</v>
      </c>
      <c r="Q82" s="76" t="n">
        <v>66.96</v>
      </c>
      <c r="R82" s="62" t="n">
        <f aca="false">P82/3600</f>
        <v>1.5760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8" t="n">
        <v>1</v>
      </c>
      <c r="D83" s="71" t="n">
        <v>120337.712</v>
      </c>
      <c r="E83" s="72" t="n">
        <v>73.9758</v>
      </c>
      <c r="F83" s="72" t="n">
        <v>72.5725</v>
      </c>
      <c r="G83" s="72" t="n">
        <v>72.2617</v>
      </c>
      <c r="H83" s="72" t="n">
        <v>2928.52</v>
      </c>
      <c r="I83" s="72" t="n">
        <v>48.4</v>
      </c>
      <c r="J83" s="51" t="n">
        <f aca="false">H83/3600</f>
        <v>0.813477777777778</v>
      </c>
      <c r="L83" s="71" t="n">
        <v>120414.1576</v>
      </c>
      <c r="M83" s="72" t="n">
        <v>73.9911</v>
      </c>
      <c r="N83" s="72" t="n">
        <v>72.5672</v>
      </c>
      <c r="O83" s="72" t="n">
        <v>72.2566</v>
      </c>
      <c r="P83" s="72" t="n">
        <v>3163.17</v>
      </c>
      <c r="Q83" s="72" t="n">
        <v>48.05</v>
      </c>
      <c r="R83" s="51" t="n">
        <f aca="false">P83/3600</f>
        <v>0.8786583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2" t="n">
        <v>5</v>
      </c>
      <c r="D84" s="73" t="n">
        <v>101256.936</v>
      </c>
      <c r="E84" s="74" t="n">
        <v>59.656</v>
      </c>
      <c r="F84" s="74" t="n">
        <v>58.0664</v>
      </c>
      <c r="G84" s="74" t="n">
        <v>57.9388</v>
      </c>
      <c r="H84" s="74" t="n">
        <v>2853.72</v>
      </c>
      <c r="I84" s="74" t="n">
        <v>46.14</v>
      </c>
      <c r="J84" s="56" t="n">
        <f aca="false">H84/3600</f>
        <v>0.7927</v>
      </c>
      <c r="L84" s="73" t="n">
        <v>101326.1432</v>
      </c>
      <c r="M84" s="74" t="n">
        <v>59.6503</v>
      </c>
      <c r="N84" s="74" t="n">
        <v>58.0653</v>
      </c>
      <c r="O84" s="74" t="n">
        <v>57.937</v>
      </c>
      <c r="P84" s="74" t="n">
        <v>3065.05</v>
      </c>
      <c r="Q84" s="74" t="n">
        <v>46.13</v>
      </c>
      <c r="R84" s="56" t="n">
        <f aca="false">P84/3600</f>
        <v>0.8514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2" t="n">
        <v>9</v>
      </c>
      <c r="D85" s="73" t="n">
        <v>78797.4576</v>
      </c>
      <c r="E85" s="74" t="n">
        <v>53.8063</v>
      </c>
      <c r="F85" s="74" t="n">
        <v>52.9032</v>
      </c>
      <c r="G85" s="74" t="n">
        <v>52.9168</v>
      </c>
      <c r="H85" s="74" t="n">
        <v>2700.19</v>
      </c>
      <c r="I85" s="74" t="n">
        <v>41.63</v>
      </c>
      <c r="J85" s="56" t="n">
        <f aca="false">H85/3600</f>
        <v>0.750052777777778</v>
      </c>
      <c r="L85" s="73" t="n">
        <v>78838.9096</v>
      </c>
      <c r="M85" s="74" t="n">
        <v>53.8045</v>
      </c>
      <c r="N85" s="74" t="n">
        <v>52.9024</v>
      </c>
      <c r="O85" s="74" t="n">
        <v>52.9157</v>
      </c>
      <c r="P85" s="74" t="n">
        <v>2901.84</v>
      </c>
      <c r="Q85" s="74" t="n">
        <v>41.58</v>
      </c>
      <c r="R85" s="56" t="n">
        <f aca="false">P85/3600</f>
        <v>0.8060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7" t="n">
        <v>13</v>
      </c>
      <c r="D86" s="75" t="n">
        <v>57196.2168</v>
      </c>
      <c r="E86" s="76" t="n">
        <v>49.8751</v>
      </c>
      <c r="F86" s="76" t="n">
        <v>49.1873</v>
      </c>
      <c r="G86" s="76" t="n">
        <v>49.9282</v>
      </c>
      <c r="H86" s="76" t="n">
        <v>2503.41</v>
      </c>
      <c r="I86" s="76" t="n">
        <v>36.33</v>
      </c>
      <c r="J86" s="62" t="n">
        <f aca="false">H86/3600</f>
        <v>0.695391666666667</v>
      </c>
      <c r="L86" s="75" t="n">
        <v>57222.6528</v>
      </c>
      <c r="M86" s="76" t="n">
        <v>49.8741</v>
      </c>
      <c r="N86" s="76" t="n">
        <v>49.1878</v>
      </c>
      <c r="O86" s="76" t="n">
        <v>49.9272</v>
      </c>
      <c r="P86" s="76" t="n">
        <v>2648.78</v>
      </c>
      <c r="Q86" s="76" t="n">
        <v>36.42</v>
      </c>
      <c r="R86" s="62" t="n">
        <f aca="false">P86/3600</f>
        <v>0.7357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8" t="n">
        <v>1</v>
      </c>
      <c r="D87" s="71" t="n">
        <v>104563.5725</v>
      </c>
      <c r="E87" s="72" t="n">
        <v>71.095</v>
      </c>
      <c r="F87" s="72" t="n">
        <v>69.573</v>
      </c>
      <c r="G87" s="72" t="n">
        <v>69.1772</v>
      </c>
      <c r="H87" s="72" t="n">
        <v>5278.79</v>
      </c>
      <c r="I87" s="72" t="n">
        <v>79.82</v>
      </c>
      <c r="J87" s="51" t="n">
        <f aca="false">H87/3600</f>
        <v>1.46633055555556</v>
      </c>
      <c r="L87" s="71" t="n">
        <v>104070.0792</v>
      </c>
      <c r="M87" s="72" t="n">
        <v>71.1236</v>
      </c>
      <c r="N87" s="72" t="n">
        <v>69.5752</v>
      </c>
      <c r="O87" s="72" t="n">
        <v>69.1713</v>
      </c>
      <c r="P87" s="72" t="n">
        <v>5623.24</v>
      </c>
      <c r="Q87" s="72" t="n">
        <v>79.36</v>
      </c>
      <c r="R87" s="51" t="n">
        <f aca="false">P87/3600</f>
        <v>1.56201111111111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2" t="n">
        <v>5</v>
      </c>
      <c r="D88" s="73" t="n">
        <v>80628.0163</v>
      </c>
      <c r="E88" s="74" t="n">
        <v>59.3574</v>
      </c>
      <c r="F88" s="74" t="n">
        <v>58.6062</v>
      </c>
      <c r="G88" s="74" t="n">
        <v>58.5154</v>
      </c>
      <c r="H88" s="74" t="n">
        <v>4894.71</v>
      </c>
      <c r="I88" s="74" t="n">
        <v>72.45</v>
      </c>
      <c r="J88" s="56" t="n">
        <f aca="false">H88/3600</f>
        <v>1.35964166666667</v>
      </c>
      <c r="L88" s="73" t="n">
        <v>80423.1509</v>
      </c>
      <c r="M88" s="74" t="n">
        <v>59.3628</v>
      </c>
      <c r="N88" s="74" t="n">
        <v>58.6047</v>
      </c>
      <c r="O88" s="74" t="n">
        <v>58.5125</v>
      </c>
      <c r="P88" s="74" t="n">
        <v>5192.91</v>
      </c>
      <c r="Q88" s="74" t="n">
        <v>72.02</v>
      </c>
      <c r="R88" s="56" t="n">
        <f aca="false">P88/3600</f>
        <v>1.4424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2" t="n">
        <v>9</v>
      </c>
      <c r="D89" s="73" t="n">
        <v>59904.8664</v>
      </c>
      <c r="E89" s="74" t="n">
        <v>54.6045</v>
      </c>
      <c r="F89" s="74" t="n">
        <v>54.7694</v>
      </c>
      <c r="G89" s="74" t="n">
        <v>54.8525</v>
      </c>
      <c r="H89" s="74" t="n">
        <v>4476.17</v>
      </c>
      <c r="I89" s="74" t="n">
        <v>60.65</v>
      </c>
      <c r="J89" s="56" t="n">
        <f aca="false">H89/3600</f>
        <v>1.24338055555556</v>
      </c>
      <c r="L89" s="73" t="n">
        <v>59824.3718</v>
      </c>
      <c r="M89" s="74" t="n">
        <v>54.6046</v>
      </c>
      <c r="N89" s="74" t="n">
        <v>54.7693</v>
      </c>
      <c r="O89" s="74" t="n">
        <v>54.8526</v>
      </c>
      <c r="P89" s="74" t="n">
        <v>4711.84</v>
      </c>
      <c r="Q89" s="74" t="n">
        <v>60.48</v>
      </c>
      <c r="R89" s="56" t="n">
        <f aca="false">P89/3600</f>
        <v>1.3088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7" t="n">
        <v>13</v>
      </c>
      <c r="D90" s="75" t="n">
        <v>45957.4296</v>
      </c>
      <c r="E90" s="76" t="n">
        <v>51.6947</v>
      </c>
      <c r="F90" s="76" t="n">
        <v>52.1778</v>
      </c>
      <c r="G90" s="76" t="n">
        <v>52.4304</v>
      </c>
      <c r="H90" s="76" t="n">
        <v>4102.32</v>
      </c>
      <c r="I90" s="76" t="n">
        <v>53.58</v>
      </c>
      <c r="J90" s="62" t="n">
        <f aca="false">H90/3600</f>
        <v>1.13953333333333</v>
      </c>
      <c r="L90" s="75" t="n">
        <v>45925.8398</v>
      </c>
      <c r="M90" s="76" t="n">
        <v>51.6934</v>
      </c>
      <c r="N90" s="76" t="n">
        <v>52.1772</v>
      </c>
      <c r="O90" s="76" t="n">
        <v>52.4308</v>
      </c>
      <c r="P90" s="76" t="n">
        <v>4293.71</v>
      </c>
      <c r="Q90" s="76" t="n">
        <v>53.66</v>
      </c>
      <c r="R90" s="62" t="n">
        <f aca="false">P90/3600</f>
        <v>1.1926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8" t="n">
        <v>1</v>
      </c>
      <c r="D91" s="71" t="n">
        <v>110138.1224</v>
      </c>
      <c r="E91" s="72" t="n">
        <v>69.2956</v>
      </c>
      <c r="F91" s="72" t="n">
        <v>69.9499</v>
      </c>
      <c r="G91" s="72" t="n">
        <v>69.9632</v>
      </c>
      <c r="H91" s="72" t="n">
        <v>3360.31</v>
      </c>
      <c r="I91" s="72" t="n">
        <v>48.66</v>
      </c>
      <c r="J91" s="51" t="n">
        <f aca="false">H91/3600</f>
        <v>0.933419444444445</v>
      </c>
      <c r="L91" s="71" t="n">
        <v>108737.9664</v>
      </c>
      <c r="M91" s="72" t="n">
        <v>69.368</v>
      </c>
      <c r="N91" s="72" t="n">
        <v>69.9413</v>
      </c>
      <c r="O91" s="72" t="n">
        <v>69.9741</v>
      </c>
      <c r="P91" s="72" t="n">
        <v>3530.35</v>
      </c>
      <c r="Q91" s="72" t="n">
        <v>48.07</v>
      </c>
      <c r="R91" s="51" t="n">
        <f aca="false">P91/3600</f>
        <v>0.9806527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2" t="n">
        <v>5</v>
      </c>
      <c r="D92" s="73" t="n">
        <v>87082.6072</v>
      </c>
      <c r="E92" s="74" t="n">
        <v>60.557</v>
      </c>
      <c r="F92" s="74" t="n">
        <v>59.8733</v>
      </c>
      <c r="G92" s="74" t="n">
        <v>59.8004</v>
      </c>
      <c r="H92" s="74" t="n">
        <v>3175.3</v>
      </c>
      <c r="I92" s="74" t="n">
        <v>44.41</v>
      </c>
      <c r="J92" s="56" t="n">
        <f aca="false">H92/3600</f>
        <v>0.882027777777778</v>
      </c>
      <c r="L92" s="73" t="n">
        <v>86542.944</v>
      </c>
      <c r="M92" s="74" t="n">
        <v>60.5679</v>
      </c>
      <c r="N92" s="74" t="n">
        <v>59.8707</v>
      </c>
      <c r="O92" s="74" t="n">
        <v>59.7979</v>
      </c>
      <c r="P92" s="74" t="n">
        <v>3356</v>
      </c>
      <c r="Q92" s="74" t="n">
        <v>44.25</v>
      </c>
      <c r="R92" s="56" t="n">
        <f aca="false">P92/3600</f>
        <v>0.93222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2" t="n">
        <v>9</v>
      </c>
      <c r="D93" s="73" t="n">
        <v>70751.076</v>
      </c>
      <c r="E93" s="74" t="n">
        <v>56.6265</v>
      </c>
      <c r="F93" s="74" t="n">
        <v>55.7691</v>
      </c>
      <c r="G93" s="74" t="n">
        <v>55.6786</v>
      </c>
      <c r="H93" s="74" t="n">
        <v>2996.38</v>
      </c>
      <c r="I93" s="74" t="n">
        <v>41.01</v>
      </c>
      <c r="J93" s="56" t="n">
        <f aca="false">H93/3600</f>
        <v>0.832327777777778</v>
      </c>
      <c r="L93" s="73" t="n">
        <v>70585.1968</v>
      </c>
      <c r="M93" s="74" t="n">
        <v>56.6316</v>
      </c>
      <c r="N93" s="74" t="n">
        <v>55.7648</v>
      </c>
      <c r="O93" s="74" t="n">
        <v>55.6806</v>
      </c>
      <c r="P93" s="74" t="n">
        <v>3168.19</v>
      </c>
      <c r="Q93" s="74" t="n">
        <v>40.79</v>
      </c>
      <c r="R93" s="56" t="n">
        <f aca="false">P93/3600</f>
        <v>0.8800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7" t="n">
        <v>13</v>
      </c>
      <c r="D94" s="75" t="n">
        <v>58993.7464</v>
      </c>
      <c r="E94" s="76" t="n">
        <v>53.6843</v>
      </c>
      <c r="F94" s="76" t="n">
        <v>52.6605</v>
      </c>
      <c r="G94" s="76" t="n">
        <v>52.6452</v>
      </c>
      <c r="H94" s="76" t="n">
        <v>2880.97</v>
      </c>
      <c r="I94" s="76" t="n">
        <v>38.14</v>
      </c>
      <c r="J94" s="62" t="n">
        <f aca="false">H94/3600</f>
        <v>0.800269444444444</v>
      </c>
      <c r="L94" s="75" t="n">
        <v>58966.988</v>
      </c>
      <c r="M94" s="76" t="n">
        <v>53.6871</v>
      </c>
      <c r="N94" s="76" t="n">
        <v>52.6602</v>
      </c>
      <c r="O94" s="76" t="n">
        <v>52.6457</v>
      </c>
      <c r="P94" s="76" t="n">
        <v>3020.03</v>
      </c>
      <c r="Q94" s="76" t="n">
        <v>38.14</v>
      </c>
      <c r="R94" s="62" t="n">
        <f aca="false">P94/3600</f>
        <v>0.8388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8" t="n">
        <v>1</v>
      </c>
      <c r="D95" s="71" t="n">
        <v>24094.4346</v>
      </c>
      <c r="E95" s="72" t="n">
        <v>76.0223</v>
      </c>
      <c r="F95" s="72" t="n">
        <v>75.6789</v>
      </c>
      <c r="G95" s="72" t="n">
        <v>75.6405</v>
      </c>
      <c r="H95" s="72" t="n">
        <v>3643.27</v>
      </c>
      <c r="I95" s="72" t="n">
        <v>46.17</v>
      </c>
      <c r="J95" s="51" t="n">
        <f aca="false">H95/3600</f>
        <v>1.01201944444444</v>
      </c>
      <c r="L95" s="71" t="n">
        <v>24072.0704</v>
      </c>
      <c r="M95" s="72" t="n">
        <v>76.0615</v>
      </c>
      <c r="N95" s="72" t="n">
        <v>75.7095</v>
      </c>
      <c r="O95" s="72" t="n">
        <v>75.6361</v>
      </c>
      <c r="P95" s="72" t="n">
        <v>3771.1</v>
      </c>
      <c r="Q95" s="72" t="n">
        <v>45.98</v>
      </c>
      <c r="R95" s="51" t="n">
        <f aca="false">P95/3600</f>
        <v>1.047527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2" t="n">
        <v>5</v>
      </c>
      <c r="D96" s="73" t="n">
        <v>18998.6538</v>
      </c>
      <c r="E96" s="74" t="n">
        <v>65.2847</v>
      </c>
      <c r="F96" s="74" t="n">
        <v>66.601</v>
      </c>
      <c r="G96" s="74" t="n">
        <v>67.0475</v>
      </c>
      <c r="H96" s="74" t="n">
        <v>3475.94</v>
      </c>
      <c r="I96" s="74" t="n">
        <v>44.13</v>
      </c>
      <c r="J96" s="56" t="n">
        <f aca="false">H96/3600</f>
        <v>0.965538888888889</v>
      </c>
      <c r="L96" s="73" t="n">
        <v>18999.5629</v>
      </c>
      <c r="M96" s="74" t="n">
        <v>65.2845</v>
      </c>
      <c r="N96" s="74" t="n">
        <v>66.6149</v>
      </c>
      <c r="O96" s="74" t="n">
        <v>67.0481</v>
      </c>
      <c r="P96" s="74" t="n">
        <v>3591.23</v>
      </c>
      <c r="Q96" s="74" t="n">
        <v>43.97</v>
      </c>
      <c r="R96" s="56" t="n">
        <f aca="false">P96/3600</f>
        <v>0.99756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2" t="n">
        <v>9</v>
      </c>
      <c r="D97" s="73" t="n">
        <v>14150.5517</v>
      </c>
      <c r="E97" s="74" t="n">
        <v>60.3555</v>
      </c>
      <c r="F97" s="74" t="n">
        <v>62.4761</v>
      </c>
      <c r="G97" s="74" t="n">
        <v>62.9957</v>
      </c>
      <c r="H97" s="74" t="n">
        <v>3306.5</v>
      </c>
      <c r="I97" s="74" t="n">
        <v>40.12</v>
      </c>
      <c r="J97" s="56" t="n">
        <f aca="false">H97/3600</f>
        <v>0.918472222222222</v>
      </c>
      <c r="L97" s="73" t="n">
        <v>14161.5997</v>
      </c>
      <c r="M97" s="74" t="n">
        <v>60.3594</v>
      </c>
      <c r="N97" s="74" t="n">
        <v>62.4792</v>
      </c>
      <c r="O97" s="74" t="n">
        <v>62.9711</v>
      </c>
      <c r="P97" s="74" t="n">
        <v>3381.73</v>
      </c>
      <c r="Q97" s="74" t="n">
        <v>40.03</v>
      </c>
      <c r="R97" s="56" t="n">
        <f aca="false">P97/3600</f>
        <v>0.93936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7" t="n">
        <v>13</v>
      </c>
      <c r="D98" s="75" t="n">
        <v>10447.945</v>
      </c>
      <c r="E98" s="76" t="n">
        <v>57.1634</v>
      </c>
      <c r="F98" s="76" t="n">
        <v>59.4735</v>
      </c>
      <c r="G98" s="76" t="n">
        <v>60.1302</v>
      </c>
      <c r="H98" s="76" t="n">
        <v>3113.34</v>
      </c>
      <c r="I98" s="76" t="n">
        <v>35.77</v>
      </c>
      <c r="J98" s="62" t="n">
        <f aca="false">H98/3600</f>
        <v>0.864816666666667</v>
      </c>
      <c r="L98" s="75" t="n">
        <v>10450.4986</v>
      </c>
      <c r="M98" s="76" t="n">
        <v>57.1658</v>
      </c>
      <c r="N98" s="76" t="n">
        <v>59.4988</v>
      </c>
      <c r="O98" s="76" t="n">
        <v>60.1358</v>
      </c>
      <c r="P98" s="76" t="n">
        <v>3197.32</v>
      </c>
      <c r="Q98" s="76" t="n">
        <v>35.86</v>
      </c>
      <c r="R98" s="62" t="n">
        <f aca="false">P98/3600</f>
        <v>0.88814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2.4405469525433</v>
      </c>
      <c r="J106" s="77" t="n">
        <f aca="false">GEOMEAN(J3:J98)</f>
        <v>1.16107380393176</v>
      </c>
      <c r="Q106" s="77" t="n">
        <f aca="false">GEOMEAN(Q3:Q98)</f>
        <v>62.0621522480868</v>
      </c>
      <c r="R106" s="77" t="n">
        <f aca="false">GEOMEAN(R3:R98)</f>
        <v>1.234725100223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939920085196</v>
      </c>
      <c r="R107" s="78" t="n">
        <f aca="false">R106/J106</f>
        <v>1.063433776597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55562777777778</v>
      </c>
      <c r="J108" s="77" t="n">
        <f aca="false">SUM(J3:J98)</f>
        <v>174.016069444444</v>
      </c>
      <c r="Q108" s="77" t="n">
        <f aca="false">SUM(Q3:Q98)/3600</f>
        <v>2.53911111111111</v>
      </c>
      <c r="R108" s="77" t="n">
        <f aca="false">SUM(R3:R98)</f>
        <v>185.289405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6.0072433847328</v>
      </c>
      <c r="J113" s="77" t="n">
        <f aca="false">GEOMEAN(J3:J82)</f>
        <v>1.2098924597526</v>
      </c>
      <c r="Q113" s="77" t="n">
        <f aca="false">GEOMEAN(Q3:Q82)</f>
        <v>65.5667910164112</v>
      </c>
      <c r="R113" s="77" t="n">
        <f aca="false">GEOMEAN(R3:R82)</f>
        <v>1.2892803090802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327211594728</v>
      </c>
      <c r="R114" s="78" t="n">
        <f aca="false">R113/J113</f>
        <v>1.0656156245026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445493.648</v>
      </c>
      <c r="E3" s="50" t="n">
        <v>59.485</v>
      </c>
      <c r="F3" s="50" t="n">
        <v>58.8479</v>
      </c>
      <c r="G3" s="50" t="n">
        <v>58.2763</v>
      </c>
      <c r="H3" s="50" t="n">
        <v>42897.69</v>
      </c>
      <c r="I3" s="50" t="n">
        <v>121.31</v>
      </c>
      <c r="J3" s="51" t="n">
        <f aca="false">H3/3600</f>
        <v>11.916025</v>
      </c>
      <c r="L3" s="49" t="n">
        <v>445659.7632</v>
      </c>
      <c r="M3" s="50" t="n">
        <v>59.4795</v>
      </c>
      <c r="N3" s="50" t="n">
        <v>58.8443</v>
      </c>
      <c r="O3" s="50" t="n">
        <v>58.2763</v>
      </c>
      <c r="P3" s="50" t="n">
        <v>45244.25</v>
      </c>
      <c r="Q3" s="50" t="n">
        <v>120.52</v>
      </c>
      <c r="R3" s="52" t="n">
        <f aca="false">P3/3600</f>
        <v>12.5678472222222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290660.1792</v>
      </c>
      <c r="E4" s="55" t="n">
        <v>52.8609</v>
      </c>
      <c r="F4" s="55" t="n">
        <v>52.5218</v>
      </c>
      <c r="G4" s="55" t="n">
        <v>52.4589</v>
      </c>
      <c r="H4" s="55" t="n">
        <v>38487.08</v>
      </c>
      <c r="I4" s="55" t="n">
        <v>99.63</v>
      </c>
      <c r="J4" s="56" t="n">
        <f aca="false">H4/3600</f>
        <v>10.6908555555556</v>
      </c>
      <c r="L4" s="54" t="n">
        <v>290727.8656</v>
      </c>
      <c r="M4" s="55" t="n">
        <v>52.8602</v>
      </c>
      <c r="N4" s="55" t="n">
        <v>52.5202</v>
      </c>
      <c r="O4" s="55" t="n">
        <v>52.459</v>
      </c>
      <c r="P4" s="55" t="n">
        <v>40150.19</v>
      </c>
      <c r="Q4" s="55" t="n">
        <v>100.01</v>
      </c>
      <c r="R4" s="57" t="n">
        <f aca="false">P4/3600</f>
        <v>11.152830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160139.6224</v>
      </c>
      <c r="E5" s="55" t="n">
        <v>49.0295</v>
      </c>
      <c r="F5" s="55" t="n">
        <v>48.6097</v>
      </c>
      <c r="G5" s="55" t="n">
        <v>49.5119</v>
      </c>
      <c r="H5" s="55" t="n">
        <v>32098.57</v>
      </c>
      <c r="I5" s="55" t="n">
        <v>75.85</v>
      </c>
      <c r="J5" s="56" t="n">
        <f aca="false">H5/3600</f>
        <v>8.91626944444444</v>
      </c>
      <c r="L5" s="54" t="n">
        <v>160153.6832</v>
      </c>
      <c r="M5" s="55" t="n">
        <v>49.0285</v>
      </c>
      <c r="N5" s="55" t="n">
        <v>48.6092</v>
      </c>
      <c r="O5" s="55" t="n">
        <v>49.5123</v>
      </c>
      <c r="P5" s="55" t="n">
        <v>33088.02</v>
      </c>
      <c r="Q5" s="55" t="n">
        <v>75.08</v>
      </c>
      <c r="R5" s="57" t="n">
        <f aca="false">P5/3600</f>
        <v>9.191116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76477.696</v>
      </c>
      <c r="E6" s="61" t="n">
        <v>46.2159</v>
      </c>
      <c r="F6" s="61" t="n">
        <v>45.577</v>
      </c>
      <c r="G6" s="61" t="n">
        <v>47.6083</v>
      </c>
      <c r="H6" s="61" t="n">
        <v>24662.79</v>
      </c>
      <c r="I6" s="61" t="n">
        <v>55.38</v>
      </c>
      <c r="J6" s="62" t="n">
        <f aca="false">H6/3600</f>
        <v>6.850775</v>
      </c>
      <c r="L6" s="60" t="n">
        <v>76497.9264</v>
      </c>
      <c r="M6" s="61" t="n">
        <v>46.2174</v>
      </c>
      <c r="N6" s="61" t="n">
        <v>45.58</v>
      </c>
      <c r="O6" s="61" t="n">
        <v>47.6105</v>
      </c>
      <c r="P6" s="61" t="n">
        <v>25048.24</v>
      </c>
      <c r="Q6" s="61" t="n">
        <v>55.1</v>
      </c>
      <c r="R6" s="63" t="n">
        <f aca="false">P6/3600</f>
        <v>6.9578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478503.6288</v>
      </c>
      <c r="E7" s="50" t="n">
        <v>59.9889</v>
      </c>
      <c r="F7" s="50" t="n">
        <v>58.4859</v>
      </c>
      <c r="G7" s="50" t="n">
        <v>58.685</v>
      </c>
      <c r="H7" s="50" t="n">
        <v>46967.5</v>
      </c>
      <c r="I7" s="50" t="n">
        <v>123.64</v>
      </c>
      <c r="J7" s="51" t="n">
        <f aca="false">H7/3600</f>
        <v>13.0465277777778</v>
      </c>
      <c r="L7" s="49" t="n">
        <v>478842.904</v>
      </c>
      <c r="M7" s="50" t="n">
        <v>59.9821</v>
      </c>
      <c r="N7" s="50" t="n">
        <v>58.4831</v>
      </c>
      <c r="O7" s="50" t="n">
        <v>58.6807</v>
      </c>
      <c r="P7" s="50" t="n">
        <v>49244.54</v>
      </c>
      <c r="Q7" s="50" t="n">
        <v>123.34</v>
      </c>
      <c r="R7" s="52" t="n">
        <f aca="false">P7/3600</f>
        <v>13.6790388888889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333405.2016</v>
      </c>
      <c r="E8" s="55" t="n">
        <v>53.4148</v>
      </c>
      <c r="F8" s="55" t="n">
        <v>52.5719</v>
      </c>
      <c r="G8" s="55" t="n">
        <v>52.5606</v>
      </c>
      <c r="H8" s="55" t="n">
        <v>42988</v>
      </c>
      <c r="I8" s="55" t="n">
        <v>103.66</v>
      </c>
      <c r="J8" s="56" t="n">
        <f aca="false">H8/3600</f>
        <v>11.9411111111111</v>
      </c>
      <c r="L8" s="54" t="n">
        <v>333592.952</v>
      </c>
      <c r="M8" s="55" t="n">
        <v>53.4146</v>
      </c>
      <c r="N8" s="55" t="n">
        <v>52.5691</v>
      </c>
      <c r="O8" s="55" t="n">
        <v>52.5593</v>
      </c>
      <c r="P8" s="55" t="n">
        <v>44765.55</v>
      </c>
      <c r="Q8" s="55" t="n">
        <v>102.86</v>
      </c>
      <c r="R8" s="57" t="n">
        <f aca="false">P8/3600</f>
        <v>12.4348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212351.2448</v>
      </c>
      <c r="E9" s="55" t="n">
        <v>49.5971</v>
      </c>
      <c r="F9" s="55" t="n">
        <v>49.6237</v>
      </c>
      <c r="G9" s="55" t="n">
        <v>49.1625</v>
      </c>
      <c r="H9" s="55" t="n">
        <v>38108.06</v>
      </c>
      <c r="I9" s="55" t="n">
        <v>82.84</v>
      </c>
      <c r="J9" s="56" t="n">
        <f aca="false">H9/3600</f>
        <v>10.5855722222222</v>
      </c>
      <c r="L9" s="54" t="n">
        <v>212419.5712</v>
      </c>
      <c r="M9" s="55" t="n">
        <v>49.5958</v>
      </c>
      <c r="N9" s="55" t="n">
        <v>49.6224</v>
      </c>
      <c r="O9" s="55" t="n">
        <v>49.1616</v>
      </c>
      <c r="P9" s="55" t="n">
        <v>39468.98</v>
      </c>
      <c r="Q9" s="55" t="n">
        <v>82.69</v>
      </c>
      <c r="R9" s="57" t="n">
        <f aca="false">P9/3600</f>
        <v>10.9636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127010.2016</v>
      </c>
      <c r="E10" s="61" t="n">
        <v>46.3369</v>
      </c>
      <c r="F10" s="61" t="n">
        <v>47.9092</v>
      </c>
      <c r="G10" s="61" t="n">
        <v>47.0891</v>
      </c>
      <c r="H10" s="61" t="n">
        <v>33082</v>
      </c>
      <c r="I10" s="61" t="n">
        <v>68.55</v>
      </c>
      <c r="J10" s="62" t="n">
        <f aca="false">H10/3600</f>
        <v>9.18944444444444</v>
      </c>
      <c r="L10" s="60" t="n">
        <v>127039.9344</v>
      </c>
      <c r="M10" s="61" t="n">
        <v>46.336</v>
      </c>
      <c r="N10" s="61" t="n">
        <v>47.9074</v>
      </c>
      <c r="O10" s="61" t="n">
        <v>47.0895</v>
      </c>
      <c r="P10" s="61" t="n">
        <v>33836.08</v>
      </c>
      <c r="Q10" s="61" t="n">
        <v>69.08</v>
      </c>
      <c r="R10" s="63" t="n">
        <f aca="false">P10/3600</f>
        <v>9.3989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1</v>
      </c>
      <c r="D11" s="49" t="n">
        <v>1479870.8016</v>
      </c>
      <c r="E11" s="50" t="n">
        <v>59.0507</v>
      </c>
      <c r="F11" s="50" t="n">
        <v>59.6551</v>
      </c>
      <c r="G11" s="50" t="n">
        <v>59.7563</v>
      </c>
      <c r="H11" s="50" t="n">
        <v>105230.33</v>
      </c>
      <c r="I11" s="50" t="n">
        <v>274.7</v>
      </c>
      <c r="J11" s="51" t="n">
        <f aca="false">H11/3600</f>
        <v>29.2306472222222</v>
      </c>
      <c r="L11" s="49" t="n">
        <v>1476800.776</v>
      </c>
      <c r="M11" s="50" t="n">
        <v>58.9674</v>
      </c>
      <c r="N11" s="50" t="n">
        <v>59.6217</v>
      </c>
      <c r="O11" s="50" t="n">
        <v>59.7228</v>
      </c>
      <c r="P11" s="50" t="n">
        <v>111117.15</v>
      </c>
      <c r="Q11" s="50" t="n">
        <v>272.42</v>
      </c>
      <c r="R11" s="52" t="n">
        <f aca="false">P11/3600</f>
        <v>30.865875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5</v>
      </c>
      <c r="D12" s="54" t="n">
        <v>1161478.7008</v>
      </c>
      <c r="E12" s="55" t="n">
        <v>52.7239</v>
      </c>
      <c r="F12" s="55" t="n">
        <v>53.3493</v>
      </c>
      <c r="G12" s="55" t="n">
        <v>53.4378</v>
      </c>
      <c r="H12" s="55" t="n">
        <v>102454.64</v>
      </c>
      <c r="I12" s="55" t="n">
        <v>227.43</v>
      </c>
      <c r="J12" s="56" t="n">
        <f aca="false">H12/3600</f>
        <v>28.4596222222222</v>
      </c>
      <c r="L12" s="54" t="n">
        <v>1160204.888</v>
      </c>
      <c r="M12" s="55" t="n">
        <v>52.7017</v>
      </c>
      <c r="N12" s="55" t="n">
        <v>53.3437</v>
      </c>
      <c r="O12" s="55" t="n">
        <v>53.4323</v>
      </c>
      <c r="P12" s="55" t="n">
        <v>107846.92</v>
      </c>
      <c r="Q12" s="55" t="n">
        <v>228.92</v>
      </c>
      <c r="R12" s="57" t="n">
        <f aca="false">P12/3600</f>
        <v>29.9574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9</v>
      </c>
      <c r="D13" s="54" t="n">
        <v>853371.5936</v>
      </c>
      <c r="E13" s="55" t="n">
        <v>48.6993</v>
      </c>
      <c r="F13" s="55" t="n">
        <v>49.212</v>
      </c>
      <c r="G13" s="55" t="n">
        <v>49.4471</v>
      </c>
      <c r="H13" s="55" t="n">
        <v>97050.17</v>
      </c>
      <c r="I13" s="55" t="n">
        <v>185.93</v>
      </c>
      <c r="J13" s="56" t="n">
        <f aca="false">H13/3600</f>
        <v>26.9583805555556</v>
      </c>
      <c r="L13" s="54" t="n">
        <v>853493.136</v>
      </c>
      <c r="M13" s="55" t="n">
        <v>48.694</v>
      </c>
      <c r="N13" s="55" t="n">
        <v>49.2111</v>
      </c>
      <c r="O13" s="55" t="n">
        <v>49.446</v>
      </c>
      <c r="P13" s="55" t="n">
        <v>101723.96</v>
      </c>
      <c r="Q13" s="55" t="n">
        <v>186.09</v>
      </c>
      <c r="R13" s="57" t="n">
        <f aca="false">P13/3600</f>
        <v>28.2566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13</v>
      </c>
      <c r="D14" s="60" t="n">
        <v>584453.0608</v>
      </c>
      <c r="E14" s="61" t="n">
        <v>45.4076</v>
      </c>
      <c r="F14" s="61" t="n">
        <v>44.774</v>
      </c>
      <c r="G14" s="61" t="n">
        <v>45.04</v>
      </c>
      <c r="H14" s="61" t="n">
        <v>88428.92</v>
      </c>
      <c r="I14" s="61" t="n">
        <v>151.42</v>
      </c>
      <c r="J14" s="62" t="n">
        <f aca="false">H14/3600</f>
        <v>24.5635888888889</v>
      </c>
      <c r="L14" s="60" t="n">
        <v>584851.3168</v>
      </c>
      <c r="M14" s="61" t="n">
        <v>45.406</v>
      </c>
      <c r="N14" s="61" t="n">
        <v>44.7735</v>
      </c>
      <c r="O14" s="61" t="n">
        <v>45.0398</v>
      </c>
      <c r="P14" s="61" t="n">
        <v>91768.38</v>
      </c>
      <c r="Q14" s="61" t="n">
        <v>151.64</v>
      </c>
      <c r="R14" s="63" t="n">
        <f aca="false">P14/3600</f>
        <v>25.4912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1</v>
      </c>
      <c r="D15" s="49" t="n">
        <v>889833.3168</v>
      </c>
      <c r="E15" s="50" t="n">
        <v>59.751</v>
      </c>
      <c r="F15" s="50" t="n">
        <v>58.735</v>
      </c>
      <c r="G15" s="50" t="n">
        <v>58.8112</v>
      </c>
      <c r="H15" s="50" t="n">
        <v>108386.49</v>
      </c>
      <c r="I15" s="50" t="n">
        <v>222.49</v>
      </c>
      <c r="J15" s="51" t="n">
        <f aca="false">H15/3600</f>
        <v>30.1073583333333</v>
      </c>
      <c r="L15" s="49" t="n">
        <v>890167.2256</v>
      </c>
      <c r="M15" s="50" t="n">
        <v>59.7405</v>
      </c>
      <c r="N15" s="50" t="n">
        <v>58.7321</v>
      </c>
      <c r="O15" s="50" t="n">
        <v>58.808</v>
      </c>
      <c r="P15" s="50" t="n">
        <v>112715.08</v>
      </c>
      <c r="Q15" s="50" t="n">
        <v>222.02</v>
      </c>
      <c r="R15" s="52" t="n">
        <f aca="false">P15/3600</f>
        <v>31.3097444444444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5</v>
      </c>
      <c r="D16" s="54" t="n">
        <v>581650.1056</v>
      </c>
      <c r="E16" s="55" t="n">
        <v>53.2255</v>
      </c>
      <c r="F16" s="55" t="n">
        <v>52.3758</v>
      </c>
      <c r="G16" s="55" t="n">
        <v>52.3255</v>
      </c>
      <c r="H16" s="55" t="n">
        <v>99132.96</v>
      </c>
      <c r="I16" s="55" t="n">
        <v>169.42</v>
      </c>
      <c r="J16" s="56" t="n">
        <f aca="false">H16/3600</f>
        <v>27.5369333333333</v>
      </c>
      <c r="L16" s="54" t="n">
        <v>581746.6416</v>
      </c>
      <c r="M16" s="55" t="n">
        <v>53.2231</v>
      </c>
      <c r="N16" s="55" t="n">
        <v>52.3757</v>
      </c>
      <c r="O16" s="55" t="n">
        <v>52.3254</v>
      </c>
      <c r="P16" s="55" t="n">
        <v>102187.17</v>
      </c>
      <c r="Q16" s="55" t="n">
        <v>169.06</v>
      </c>
      <c r="R16" s="57" t="n">
        <f aca="false">P16/3600</f>
        <v>28.3853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9</v>
      </c>
      <c r="D17" s="54" t="n">
        <v>330446.144</v>
      </c>
      <c r="E17" s="55" t="n">
        <v>49.6065</v>
      </c>
      <c r="F17" s="55" t="n">
        <v>49.0829</v>
      </c>
      <c r="G17" s="55" t="n">
        <v>48.7874</v>
      </c>
      <c r="H17" s="55" t="n">
        <v>85734.11</v>
      </c>
      <c r="I17" s="55" t="n">
        <v>121.83</v>
      </c>
      <c r="J17" s="56" t="n">
        <f aca="false">H17/3600</f>
        <v>23.8150305555556</v>
      </c>
      <c r="L17" s="54" t="n">
        <v>330612.9392</v>
      </c>
      <c r="M17" s="55" t="n">
        <v>49.6065</v>
      </c>
      <c r="N17" s="55" t="n">
        <v>49.0832</v>
      </c>
      <c r="O17" s="55" t="n">
        <v>48.7869</v>
      </c>
      <c r="P17" s="55" t="n">
        <v>87467.45</v>
      </c>
      <c r="Q17" s="55" t="n">
        <v>122.18</v>
      </c>
      <c r="R17" s="57" t="n">
        <f aca="false">P17/3600</f>
        <v>24.296513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13</v>
      </c>
      <c r="D18" s="60" t="n">
        <v>174043.0096</v>
      </c>
      <c r="E18" s="61" t="n">
        <v>46.5744</v>
      </c>
      <c r="F18" s="61" t="n">
        <v>47.6093</v>
      </c>
      <c r="G18" s="61" t="n">
        <v>47.186</v>
      </c>
      <c r="H18" s="61" t="n">
        <v>71186.32</v>
      </c>
      <c r="I18" s="61" t="n">
        <v>94.24</v>
      </c>
      <c r="J18" s="62" t="n">
        <f aca="false">H18/3600</f>
        <v>19.7739777777778</v>
      </c>
      <c r="L18" s="60" t="n">
        <v>174020.464</v>
      </c>
      <c r="M18" s="61" t="n">
        <v>46.5737</v>
      </c>
      <c r="N18" s="61" t="n">
        <v>47.6093</v>
      </c>
      <c r="O18" s="61" t="n">
        <v>47.186</v>
      </c>
      <c r="P18" s="61" t="n">
        <v>72066.94</v>
      </c>
      <c r="Q18" s="61" t="n">
        <v>94.12</v>
      </c>
      <c r="R18" s="63" t="n">
        <f aca="false">P18/3600</f>
        <v>20.0185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05779.7504</v>
      </c>
      <c r="E19" s="72" t="n">
        <v>60.9139</v>
      </c>
      <c r="F19" s="72" t="n">
        <v>58.9522</v>
      </c>
      <c r="G19" s="72" t="n">
        <v>58.5583</v>
      </c>
      <c r="H19" s="72" t="n">
        <v>39303.98</v>
      </c>
      <c r="I19" s="72" t="n">
        <v>103.55</v>
      </c>
      <c r="J19" s="51" t="n">
        <f aca="false">H19/3600</f>
        <v>10.9177722222222</v>
      </c>
      <c r="L19" s="71" t="n">
        <v>205857.1568</v>
      </c>
      <c r="M19" s="72" t="n">
        <v>60.9056</v>
      </c>
      <c r="N19" s="72" t="n">
        <v>58.9447</v>
      </c>
      <c r="O19" s="72" t="n">
        <v>58.5573</v>
      </c>
      <c r="P19" s="72" t="n">
        <v>41290.2</v>
      </c>
      <c r="Q19" s="72" t="n">
        <v>102.15</v>
      </c>
      <c r="R19" s="51" t="n">
        <f aca="false">P19/3600</f>
        <v>11.469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44596.0984</v>
      </c>
      <c r="E20" s="74" t="n">
        <v>53.6226</v>
      </c>
      <c r="F20" s="74" t="n">
        <v>52.5671</v>
      </c>
      <c r="G20" s="74" t="n">
        <v>52.6828</v>
      </c>
      <c r="H20" s="74" t="n">
        <v>36215.58</v>
      </c>
      <c r="I20" s="74" t="n">
        <v>86.66</v>
      </c>
      <c r="J20" s="56" t="n">
        <f aca="false">H20/3600</f>
        <v>10.0598833333333</v>
      </c>
      <c r="L20" s="73" t="n">
        <v>144634.4432</v>
      </c>
      <c r="M20" s="74" t="n">
        <v>53.6223</v>
      </c>
      <c r="N20" s="74" t="n">
        <v>52.5668</v>
      </c>
      <c r="O20" s="74" t="n">
        <v>52.6819</v>
      </c>
      <c r="P20" s="74" t="n">
        <v>37812.73</v>
      </c>
      <c r="Q20" s="74" t="n">
        <v>86.47</v>
      </c>
      <c r="R20" s="56" t="n">
        <f aca="false">P20/3600</f>
        <v>10.50353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84577.268</v>
      </c>
      <c r="E21" s="74" t="n">
        <v>48.902</v>
      </c>
      <c r="F21" s="74" t="n">
        <v>48.9392</v>
      </c>
      <c r="G21" s="74" t="n">
        <v>50.0044</v>
      </c>
      <c r="H21" s="74" t="n">
        <v>31595.31</v>
      </c>
      <c r="I21" s="74" t="n">
        <v>67.12</v>
      </c>
      <c r="J21" s="56" t="n">
        <f aca="false">H21/3600</f>
        <v>8.776475</v>
      </c>
      <c r="L21" s="73" t="n">
        <v>84586.0752</v>
      </c>
      <c r="M21" s="74" t="n">
        <v>48.9013</v>
      </c>
      <c r="N21" s="74" t="n">
        <v>48.9382</v>
      </c>
      <c r="O21" s="74" t="n">
        <v>50.0036</v>
      </c>
      <c r="P21" s="74" t="n">
        <v>32468.42</v>
      </c>
      <c r="Q21" s="74" t="n">
        <v>66.58</v>
      </c>
      <c r="R21" s="56" t="n">
        <f aca="false">P21/3600</f>
        <v>9.0190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37129.2088</v>
      </c>
      <c r="E22" s="76" t="n">
        <v>45.0434</v>
      </c>
      <c r="F22" s="76" t="n">
        <v>46.2605</v>
      </c>
      <c r="G22" s="76" t="n">
        <v>48.3542</v>
      </c>
      <c r="H22" s="76" t="n">
        <v>24521.57</v>
      </c>
      <c r="I22" s="76" t="n">
        <v>48.26</v>
      </c>
      <c r="J22" s="62" t="n">
        <f aca="false">H22/3600</f>
        <v>6.81154722222222</v>
      </c>
      <c r="L22" s="75" t="n">
        <v>37134.6616</v>
      </c>
      <c r="M22" s="76" t="n">
        <v>45.0401</v>
      </c>
      <c r="N22" s="76" t="n">
        <v>46.2583</v>
      </c>
      <c r="O22" s="76" t="n">
        <v>48.3547</v>
      </c>
      <c r="P22" s="76" t="n">
        <v>24813.4</v>
      </c>
      <c r="Q22" s="76" t="n">
        <v>47.9</v>
      </c>
      <c r="R22" s="62" t="n">
        <f aca="false">P22/3600</f>
        <v>6.8926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14575.8056</v>
      </c>
      <c r="E23" s="72" t="n">
        <v>60.541</v>
      </c>
      <c r="F23" s="72" t="n">
        <v>58.8141</v>
      </c>
      <c r="G23" s="72" t="n">
        <v>58.3787</v>
      </c>
      <c r="H23" s="72" t="n">
        <v>36889.14</v>
      </c>
      <c r="I23" s="72" t="n">
        <v>104.78</v>
      </c>
      <c r="J23" s="51" t="n">
        <f aca="false">H23/3600</f>
        <v>10.2469833333333</v>
      </c>
      <c r="L23" s="71" t="n">
        <v>214668.1352</v>
      </c>
      <c r="M23" s="72" t="n">
        <v>60.536</v>
      </c>
      <c r="N23" s="72" t="n">
        <v>58.8096</v>
      </c>
      <c r="O23" s="72" t="n">
        <v>58.3776</v>
      </c>
      <c r="P23" s="72" t="n">
        <v>38870.06</v>
      </c>
      <c r="Q23" s="72" t="n">
        <v>104.29</v>
      </c>
      <c r="R23" s="51" t="n">
        <f aca="false">P23/3600</f>
        <v>10.79723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54055.3416</v>
      </c>
      <c r="E24" s="74" t="n">
        <v>53.5788</v>
      </c>
      <c r="F24" s="74" t="n">
        <v>52.4515</v>
      </c>
      <c r="G24" s="74" t="n">
        <v>52.3514</v>
      </c>
      <c r="H24" s="74" t="n">
        <v>34187.63</v>
      </c>
      <c r="I24" s="74" t="n">
        <v>89.83</v>
      </c>
      <c r="J24" s="56" t="n">
        <f aca="false">H24/3600</f>
        <v>9.49656388888889</v>
      </c>
      <c r="L24" s="73" t="n">
        <v>154090.6992</v>
      </c>
      <c r="M24" s="74" t="n">
        <v>53.5773</v>
      </c>
      <c r="N24" s="74" t="n">
        <v>52.4516</v>
      </c>
      <c r="O24" s="74" t="n">
        <v>52.3505</v>
      </c>
      <c r="P24" s="74" t="n">
        <v>35834.88</v>
      </c>
      <c r="Q24" s="74" t="n">
        <v>89.48</v>
      </c>
      <c r="R24" s="56" t="n">
        <f aca="false">P24/3600</f>
        <v>9.9541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94428.82</v>
      </c>
      <c r="E25" s="74" t="n">
        <v>48.9462</v>
      </c>
      <c r="F25" s="74" t="n">
        <v>48.6605</v>
      </c>
      <c r="G25" s="74" t="n">
        <v>49.4884</v>
      </c>
      <c r="H25" s="74" t="n">
        <v>30291.97</v>
      </c>
      <c r="I25" s="74" t="n">
        <v>71.99</v>
      </c>
      <c r="J25" s="56" t="n">
        <f aca="false">H25/3600</f>
        <v>8.41443611111111</v>
      </c>
      <c r="L25" s="73" t="n">
        <v>94444.1936</v>
      </c>
      <c r="M25" s="74" t="n">
        <v>48.9457</v>
      </c>
      <c r="N25" s="74" t="n">
        <v>48.6592</v>
      </c>
      <c r="O25" s="74" t="n">
        <v>49.4893</v>
      </c>
      <c r="P25" s="74" t="n">
        <v>31298.34</v>
      </c>
      <c r="Q25" s="74" t="n">
        <v>71.98</v>
      </c>
      <c r="R25" s="56" t="n">
        <f aca="false">P25/3600</f>
        <v>8.6939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45117.0096</v>
      </c>
      <c r="E26" s="76" t="n">
        <v>44.8109</v>
      </c>
      <c r="F26" s="76" t="n">
        <v>45.7929</v>
      </c>
      <c r="G26" s="76" t="n">
        <v>47.5958</v>
      </c>
      <c r="H26" s="76" t="n">
        <v>23355.77</v>
      </c>
      <c r="I26" s="76" t="n">
        <v>52.67</v>
      </c>
      <c r="J26" s="62" t="n">
        <f aca="false">H26/3600</f>
        <v>6.48771388888889</v>
      </c>
      <c r="L26" s="75" t="n">
        <v>45127.6992</v>
      </c>
      <c r="M26" s="76" t="n">
        <v>44.8107</v>
      </c>
      <c r="N26" s="76" t="n">
        <v>45.7932</v>
      </c>
      <c r="O26" s="76" t="n">
        <v>47.5974</v>
      </c>
      <c r="P26" s="76" t="n">
        <v>23939.52</v>
      </c>
      <c r="Q26" s="76" t="n">
        <v>51.87</v>
      </c>
      <c r="R26" s="62" t="n">
        <f aca="false">P26/3600</f>
        <v>6.6498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51469.7648</v>
      </c>
      <c r="E27" s="72" t="n">
        <v>61.0612</v>
      </c>
      <c r="F27" s="72" t="n">
        <v>59.8069</v>
      </c>
      <c r="G27" s="72" t="n">
        <v>59.4987</v>
      </c>
      <c r="H27" s="72" t="n">
        <v>82502.01</v>
      </c>
      <c r="I27" s="72" t="n">
        <v>238.06</v>
      </c>
      <c r="J27" s="51" t="n">
        <f aca="false">H27/3600</f>
        <v>22.917225</v>
      </c>
      <c r="L27" s="71" t="n">
        <v>551784.3576</v>
      </c>
      <c r="M27" s="72" t="n">
        <v>61.0479</v>
      </c>
      <c r="N27" s="72" t="n">
        <v>59.7984</v>
      </c>
      <c r="O27" s="72" t="n">
        <v>59.4953</v>
      </c>
      <c r="P27" s="72" t="n">
        <v>87492.65</v>
      </c>
      <c r="Q27" s="72" t="n">
        <v>239.33</v>
      </c>
      <c r="R27" s="51" t="n">
        <f aca="false">P27/3600</f>
        <v>24.303513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27995.4856</v>
      </c>
      <c r="E28" s="74" t="n">
        <v>53.9873</v>
      </c>
      <c r="F28" s="74" t="n">
        <v>53.0976</v>
      </c>
      <c r="G28" s="74" t="n">
        <v>52.4686</v>
      </c>
      <c r="H28" s="74" t="n">
        <v>78871.75</v>
      </c>
      <c r="I28" s="74" t="n">
        <v>209.48</v>
      </c>
      <c r="J28" s="56" t="n">
        <f aca="false">H28/3600</f>
        <v>21.9088194444444</v>
      </c>
      <c r="L28" s="73" t="n">
        <v>428095.9288</v>
      </c>
      <c r="M28" s="74" t="n">
        <v>53.9847</v>
      </c>
      <c r="N28" s="74" t="n">
        <v>53.0977</v>
      </c>
      <c r="O28" s="74" t="n">
        <v>52.4679</v>
      </c>
      <c r="P28" s="74" t="n">
        <v>83469.07</v>
      </c>
      <c r="Q28" s="74" t="n">
        <v>211.24</v>
      </c>
      <c r="R28" s="56" t="n">
        <f aca="false">P28/3600</f>
        <v>23.185852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299151.2632</v>
      </c>
      <c r="E29" s="74" t="n">
        <v>49.6071</v>
      </c>
      <c r="F29" s="74" t="n">
        <v>48.6646</v>
      </c>
      <c r="G29" s="74" t="n">
        <v>48.5377</v>
      </c>
      <c r="H29" s="74" t="n">
        <v>72794.77</v>
      </c>
      <c r="I29" s="74" t="n">
        <v>173.12</v>
      </c>
      <c r="J29" s="56" t="n">
        <f aca="false">H29/3600</f>
        <v>20.2207694444444</v>
      </c>
      <c r="L29" s="73" t="n">
        <v>299189.644</v>
      </c>
      <c r="M29" s="74" t="n">
        <v>49.6066</v>
      </c>
      <c r="N29" s="74" t="n">
        <v>48.6636</v>
      </c>
      <c r="O29" s="74" t="n">
        <v>48.5375</v>
      </c>
      <c r="P29" s="74" t="n">
        <v>75779.81</v>
      </c>
      <c r="Q29" s="74" t="n">
        <v>172.96</v>
      </c>
      <c r="R29" s="56" t="n">
        <f aca="false">P29/3600</f>
        <v>21.0499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176393.772</v>
      </c>
      <c r="E30" s="76" t="n">
        <v>45.0778</v>
      </c>
      <c r="F30" s="76" t="n">
        <v>44.7909</v>
      </c>
      <c r="G30" s="76" t="n">
        <v>46.2989</v>
      </c>
      <c r="H30" s="76" t="n">
        <v>63645.19</v>
      </c>
      <c r="I30" s="76" t="n">
        <v>138.55</v>
      </c>
      <c r="J30" s="62" t="n">
        <f aca="false">H30/3600</f>
        <v>17.6792194444444</v>
      </c>
      <c r="L30" s="75" t="n">
        <v>176402.3328</v>
      </c>
      <c r="M30" s="76" t="n">
        <v>45.0772</v>
      </c>
      <c r="N30" s="76" t="n">
        <v>44.7907</v>
      </c>
      <c r="O30" s="76" t="n">
        <v>46.298</v>
      </c>
      <c r="P30" s="76" t="n">
        <v>65377.81</v>
      </c>
      <c r="Q30" s="76" t="n">
        <v>138.4</v>
      </c>
      <c r="R30" s="62" t="n">
        <f aca="false">P30/3600</f>
        <v>18.1605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71425.2912</v>
      </c>
      <c r="E31" s="72" t="n">
        <v>59.5995</v>
      </c>
      <c r="F31" s="72" t="n">
        <v>59.1485</v>
      </c>
      <c r="G31" s="72" t="n">
        <v>58.7875</v>
      </c>
      <c r="H31" s="72" t="n">
        <v>93242.23</v>
      </c>
      <c r="I31" s="72" t="n">
        <v>217.46</v>
      </c>
      <c r="J31" s="51" t="n">
        <f aca="false">H31/3600</f>
        <v>25.9006194444444</v>
      </c>
      <c r="L31" s="71" t="n">
        <v>471871.7128</v>
      </c>
      <c r="M31" s="72" t="n">
        <v>59.6008</v>
      </c>
      <c r="N31" s="72" t="n">
        <v>59.1487</v>
      </c>
      <c r="O31" s="72" t="n">
        <v>58.7864</v>
      </c>
      <c r="P31" s="72" t="n">
        <v>97372.72</v>
      </c>
      <c r="Q31" s="72" t="n">
        <v>215.81</v>
      </c>
      <c r="R31" s="51" t="n">
        <f aca="false">P31/3600</f>
        <v>27.047977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41546.9128</v>
      </c>
      <c r="E32" s="74" t="n">
        <v>53.3903</v>
      </c>
      <c r="F32" s="74" t="n">
        <v>52.4007</v>
      </c>
      <c r="G32" s="74" t="n">
        <v>52.4486</v>
      </c>
      <c r="H32" s="74" t="n">
        <v>88561.41</v>
      </c>
      <c r="I32" s="74" t="n">
        <v>186.97</v>
      </c>
      <c r="J32" s="56" t="n">
        <f aca="false">H32/3600</f>
        <v>24.6003916666667</v>
      </c>
      <c r="L32" s="73" t="n">
        <v>341744.5376</v>
      </c>
      <c r="M32" s="74" t="n">
        <v>53.3906</v>
      </c>
      <c r="N32" s="74" t="n">
        <v>52.4001</v>
      </c>
      <c r="O32" s="74" t="n">
        <v>52.4489</v>
      </c>
      <c r="P32" s="74" t="n">
        <v>92022.64</v>
      </c>
      <c r="Q32" s="74" t="n">
        <v>185.14</v>
      </c>
      <c r="R32" s="56" t="n">
        <f aca="false">P32/3600</f>
        <v>25.5618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37589.9264</v>
      </c>
      <c r="E33" s="74" t="n">
        <v>49.9269</v>
      </c>
      <c r="F33" s="74" t="n">
        <v>48.4901</v>
      </c>
      <c r="G33" s="74" t="n">
        <v>49.5048</v>
      </c>
      <c r="H33" s="74" t="n">
        <v>80009.45</v>
      </c>
      <c r="I33" s="74" t="n">
        <v>158.56</v>
      </c>
      <c r="J33" s="56" t="n">
        <f aca="false">H33/3600</f>
        <v>22.2248472222222</v>
      </c>
      <c r="L33" s="73" t="n">
        <v>237650.4952</v>
      </c>
      <c r="M33" s="74" t="n">
        <v>49.9251</v>
      </c>
      <c r="N33" s="74" t="n">
        <v>48.4897</v>
      </c>
      <c r="O33" s="74" t="n">
        <v>49.5037</v>
      </c>
      <c r="P33" s="74" t="n">
        <v>82648.51</v>
      </c>
      <c r="Q33" s="74" t="n">
        <v>157.97</v>
      </c>
      <c r="R33" s="56" t="n">
        <f aca="false">P33/3600</f>
        <v>22.95791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41435.0928</v>
      </c>
      <c r="E34" s="76" t="n">
        <v>45.7061</v>
      </c>
      <c r="F34" s="76" t="n">
        <v>46.0141</v>
      </c>
      <c r="G34" s="76" t="n">
        <v>47.8089</v>
      </c>
      <c r="H34" s="76" t="n">
        <v>67365.21</v>
      </c>
      <c r="I34" s="76" t="n">
        <v>127.22</v>
      </c>
      <c r="J34" s="62" t="n">
        <f aca="false">H34/3600</f>
        <v>18.7125583333333</v>
      </c>
      <c r="L34" s="75" t="n">
        <v>141459.976</v>
      </c>
      <c r="M34" s="76" t="n">
        <v>45.7053</v>
      </c>
      <c r="N34" s="76" t="n">
        <v>46.0124</v>
      </c>
      <c r="O34" s="76" t="n">
        <v>47.8081</v>
      </c>
      <c r="P34" s="76" t="n">
        <v>68878.25</v>
      </c>
      <c r="Q34" s="76" t="n">
        <v>127.44</v>
      </c>
      <c r="R34" s="62" t="n">
        <f aca="false">P34/3600</f>
        <v>19.13284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29407.6648</v>
      </c>
      <c r="E35" s="72" t="n">
        <v>59.6211</v>
      </c>
      <c r="F35" s="72" t="n">
        <v>59.4111</v>
      </c>
      <c r="G35" s="72" t="n">
        <v>59.2666</v>
      </c>
      <c r="H35" s="72" t="n">
        <v>99190.28</v>
      </c>
      <c r="I35" s="72" t="n">
        <v>273.32</v>
      </c>
      <c r="J35" s="51" t="n">
        <f aca="false">H35/3600</f>
        <v>27.5528555555556</v>
      </c>
      <c r="L35" s="71" t="n">
        <v>630255.7352</v>
      </c>
      <c r="M35" s="72" t="n">
        <v>59.6212</v>
      </c>
      <c r="N35" s="72" t="n">
        <v>59.4053</v>
      </c>
      <c r="O35" s="72" t="n">
        <v>59.2646</v>
      </c>
      <c r="P35" s="72" t="n">
        <v>104808.95</v>
      </c>
      <c r="Q35" s="72" t="n">
        <v>271.81</v>
      </c>
      <c r="R35" s="51" t="n">
        <f aca="false">P35/3600</f>
        <v>29.113597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483246.456</v>
      </c>
      <c r="E36" s="74" t="n">
        <v>53.68</v>
      </c>
      <c r="F36" s="74" t="n">
        <v>53.0338</v>
      </c>
      <c r="G36" s="74" t="n">
        <v>52.8771</v>
      </c>
      <c r="H36" s="74" t="n">
        <v>94946.08</v>
      </c>
      <c r="I36" s="74" t="n">
        <v>239.37</v>
      </c>
      <c r="J36" s="56" t="n">
        <f aca="false">H36/3600</f>
        <v>26.3739111111111</v>
      </c>
      <c r="L36" s="73" t="n">
        <v>483570.204</v>
      </c>
      <c r="M36" s="74" t="n">
        <v>53.6784</v>
      </c>
      <c r="N36" s="74" t="n">
        <v>53.0335</v>
      </c>
      <c r="O36" s="74" t="n">
        <v>52.8762</v>
      </c>
      <c r="P36" s="74" t="n">
        <v>99838.69</v>
      </c>
      <c r="Q36" s="74" t="n">
        <v>240.28</v>
      </c>
      <c r="R36" s="56" t="n">
        <f aca="false">P36/3600</f>
        <v>27.7329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45461.6504</v>
      </c>
      <c r="E37" s="74" t="n">
        <v>49.8774</v>
      </c>
      <c r="F37" s="74" t="n">
        <v>48.6187</v>
      </c>
      <c r="G37" s="74" t="n">
        <v>48.8133</v>
      </c>
      <c r="H37" s="74" t="n">
        <v>87256.84</v>
      </c>
      <c r="I37" s="74" t="n">
        <v>205.38</v>
      </c>
      <c r="J37" s="56" t="n">
        <f aca="false">H37/3600</f>
        <v>24.2380111111111</v>
      </c>
      <c r="L37" s="73" t="n">
        <v>345555.7072</v>
      </c>
      <c r="M37" s="74" t="n">
        <v>49.8767</v>
      </c>
      <c r="N37" s="74" t="n">
        <v>48.6177</v>
      </c>
      <c r="O37" s="74" t="n">
        <v>48.8124</v>
      </c>
      <c r="P37" s="74" t="n">
        <v>90765.1</v>
      </c>
      <c r="Q37" s="74" t="n">
        <v>205.22</v>
      </c>
      <c r="R37" s="56" t="n">
        <f aca="false">P37/3600</f>
        <v>25.212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33406.6416</v>
      </c>
      <c r="E38" s="76" t="n">
        <v>46.2371</v>
      </c>
      <c r="F38" s="76" t="n">
        <v>45.0998</v>
      </c>
      <c r="G38" s="76" t="n">
        <v>46.3129</v>
      </c>
      <c r="H38" s="76" t="n">
        <v>76544.78</v>
      </c>
      <c r="I38" s="76" t="n">
        <v>172.85</v>
      </c>
      <c r="J38" s="62" t="n">
        <f aca="false">H38/3600</f>
        <v>21.2624388888889</v>
      </c>
      <c r="L38" s="75" t="n">
        <v>233404.0408</v>
      </c>
      <c r="M38" s="76" t="n">
        <v>46.2361</v>
      </c>
      <c r="N38" s="76" t="n">
        <v>45.0992</v>
      </c>
      <c r="O38" s="76" t="n">
        <v>46.3133</v>
      </c>
      <c r="P38" s="76" t="n">
        <v>79040.59</v>
      </c>
      <c r="Q38" s="76" t="n">
        <v>172.63</v>
      </c>
      <c r="R38" s="62" t="n">
        <f aca="false">P38/3600</f>
        <v>21.9557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6211.4896</v>
      </c>
      <c r="E39" s="72" t="n">
        <v>59.6029</v>
      </c>
      <c r="F39" s="72" t="n">
        <v>58.2454</v>
      </c>
      <c r="G39" s="72" t="n">
        <v>57.6216</v>
      </c>
      <c r="H39" s="72" t="n">
        <v>14938.58</v>
      </c>
      <c r="I39" s="72" t="n">
        <v>38.97</v>
      </c>
      <c r="J39" s="51" t="n">
        <f aca="false">H39/3600</f>
        <v>4.14960555555556</v>
      </c>
      <c r="L39" s="71" t="n">
        <v>76230.2824</v>
      </c>
      <c r="M39" s="72" t="n">
        <v>59.6022</v>
      </c>
      <c r="N39" s="72" t="n">
        <v>58.2481</v>
      </c>
      <c r="O39" s="72" t="n">
        <v>57.6211</v>
      </c>
      <c r="P39" s="72" t="n">
        <v>15653.46</v>
      </c>
      <c r="Q39" s="72" t="n">
        <v>38.26</v>
      </c>
      <c r="R39" s="51" t="n">
        <f aca="false">P39/3600</f>
        <v>4.34818333333333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0752.2576</v>
      </c>
      <c r="E40" s="74" t="n">
        <v>52.9715</v>
      </c>
      <c r="F40" s="74" t="n">
        <v>51.9202</v>
      </c>
      <c r="G40" s="74" t="n">
        <v>52.3244</v>
      </c>
      <c r="H40" s="74" t="n">
        <v>13609.83</v>
      </c>
      <c r="I40" s="74" t="n">
        <v>31.61</v>
      </c>
      <c r="J40" s="56" t="n">
        <f aca="false">H40/3600</f>
        <v>3.78050833333333</v>
      </c>
      <c r="L40" s="73" t="n">
        <v>50767.7408</v>
      </c>
      <c r="M40" s="74" t="n">
        <v>52.9712</v>
      </c>
      <c r="N40" s="74" t="n">
        <v>51.9208</v>
      </c>
      <c r="O40" s="74" t="n">
        <v>52.3259</v>
      </c>
      <c r="P40" s="74" t="n">
        <v>14172.87</v>
      </c>
      <c r="Q40" s="74" t="n">
        <v>31.43</v>
      </c>
      <c r="R40" s="56" t="n">
        <f aca="false">P40/3600</f>
        <v>3.9369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26600.7136</v>
      </c>
      <c r="E41" s="74" t="n">
        <v>48.3227</v>
      </c>
      <c r="F41" s="74" t="n">
        <v>48.5634</v>
      </c>
      <c r="G41" s="74" t="n">
        <v>49.8496</v>
      </c>
      <c r="H41" s="74" t="n">
        <v>10950.86</v>
      </c>
      <c r="I41" s="74" t="n">
        <v>22.88</v>
      </c>
      <c r="J41" s="56" t="n">
        <f aca="false">H41/3600</f>
        <v>3.04190555555556</v>
      </c>
      <c r="L41" s="73" t="n">
        <v>26604.7256</v>
      </c>
      <c r="M41" s="74" t="n">
        <v>48.322</v>
      </c>
      <c r="N41" s="74" t="n">
        <v>48.5638</v>
      </c>
      <c r="O41" s="74" t="n">
        <v>49.8487</v>
      </c>
      <c r="P41" s="74" t="n">
        <v>11256.32</v>
      </c>
      <c r="Q41" s="74" t="n">
        <v>22.7</v>
      </c>
      <c r="R41" s="56" t="n">
        <f aca="false">P41/3600</f>
        <v>3.1267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3228.2696</v>
      </c>
      <c r="E42" s="76" t="n">
        <v>45.4329</v>
      </c>
      <c r="F42" s="76" t="n">
        <v>46.7074</v>
      </c>
      <c r="G42" s="76" t="n">
        <v>48.0052</v>
      </c>
      <c r="H42" s="76" t="n">
        <v>8971.75</v>
      </c>
      <c r="I42" s="76" t="n">
        <v>16.96</v>
      </c>
      <c r="J42" s="62" t="n">
        <f aca="false">H42/3600</f>
        <v>2.49215277777778</v>
      </c>
      <c r="L42" s="75" t="n">
        <v>13232.5288</v>
      </c>
      <c r="M42" s="76" t="n">
        <v>45.4338</v>
      </c>
      <c r="N42" s="76" t="n">
        <v>46.7105</v>
      </c>
      <c r="O42" s="76" t="n">
        <v>48.0036</v>
      </c>
      <c r="P42" s="76" t="n">
        <v>9085.12</v>
      </c>
      <c r="Q42" s="76" t="n">
        <v>16.89</v>
      </c>
      <c r="R42" s="62" t="n">
        <f aca="false">P42/3600</f>
        <v>2.5236444444444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03564.06</v>
      </c>
      <c r="E43" s="72" t="n">
        <v>60.2979</v>
      </c>
      <c r="F43" s="72" t="n">
        <v>58.6408</v>
      </c>
      <c r="G43" s="72" t="n">
        <v>58.2183</v>
      </c>
      <c r="H43" s="72" t="n">
        <v>18435.42</v>
      </c>
      <c r="I43" s="72" t="n">
        <v>50.62</v>
      </c>
      <c r="J43" s="51" t="n">
        <f aca="false">H43/3600</f>
        <v>5.12095</v>
      </c>
      <c r="L43" s="71" t="n">
        <v>103590.4608</v>
      </c>
      <c r="M43" s="72" t="n">
        <v>60.2884</v>
      </c>
      <c r="N43" s="72" t="n">
        <v>58.6446</v>
      </c>
      <c r="O43" s="72" t="n">
        <v>58.22</v>
      </c>
      <c r="P43" s="72" t="n">
        <v>19439.6</v>
      </c>
      <c r="Q43" s="72" t="n">
        <v>50.63</v>
      </c>
      <c r="R43" s="51" t="n">
        <f aca="false">P43/3600</f>
        <v>5.39988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73906.5784</v>
      </c>
      <c r="E44" s="74" t="n">
        <v>53.5349</v>
      </c>
      <c r="F44" s="74" t="n">
        <v>52.2717</v>
      </c>
      <c r="G44" s="74" t="n">
        <v>52.2559</v>
      </c>
      <c r="H44" s="74" t="n">
        <v>16997.99</v>
      </c>
      <c r="I44" s="74" t="n">
        <v>43.13</v>
      </c>
      <c r="J44" s="56" t="n">
        <f aca="false">H44/3600</f>
        <v>4.72166388888889</v>
      </c>
      <c r="L44" s="73" t="n">
        <v>73927.7392</v>
      </c>
      <c r="M44" s="74" t="n">
        <v>53.5355</v>
      </c>
      <c r="N44" s="74" t="n">
        <v>52.2703</v>
      </c>
      <c r="O44" s="74" t="n">
        <v>52.2555</v>
      </c>
      <c r="P44" s="74" t="n">
        <v>17813.36</v>
      </c>
      <c r="Q44" s="74" t="n">
        <v>42.94</v>
      </c>
      <c r="R44" s="56" t="n">
        <f aca="false">P44/3600</f>
        <v>4.9481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45280.504</v>
      </c>
      <c r="E45" s="74" t="n">
        <v>48.9789</v>
      </c>
      <c r="F45" s="74" t="n">
        <v>48.5098</v>
      </c>
      <c r="G45" s="74" t="n">
        <v>49.7009</v>
      </c>
      <c r="H45" s="74" t="n">
        <v>15026.09</v>
      </c>
      <c r="I45" s="74" t="n">
        <v>34.79</v>
      </c>
      <c r="J45" s="56" t="n">
        <f aca="false">H45/3600</f>
        <v>4.17391388888889</v>
      </c>
      <c r="L45" s="73" t="n">
        <v>45292.6256</v>
      </c>
      <c r="M45" s="74" t="n">
        <v>48.9798</v>
      </c>
      <c r="N45" s="74" t="n">
        <v>48.5096</v>
      </c>
      <c r="O45" s="74" t="n">
        <v>49.7003</v>
      </c>
      <c r="P45" s="74" t="n">
        <v>15524.06</v>
      </c>
      <c r="Q45" s="74" t="n">
        <v>34.53</v>
      </c>
      <c r="R45" s="56" t="n">
        <f aca="false">P45/3600</f>
        <v>4.3122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1540.4408</v>
      </c>
      <c r="E46" s="76" t="n">
        <v>44.7677</v>
      </c>
      <c r="F46" s="76" t="n">
        <v>46.3721</v>
      </c>
      <c r="G46" s="76" t="n">
        <v>48.3307</v>
      </c>
      <c r="H46" s="76" t="n">
        <v>11547.07</v>
      </c>
      <c r="I46" s="76" t="n">
        <v>24.6</v>
      </c>
      <c r="J46" s="62" t="n">
        <f aca="false">H46/3600</f>
        <v>3.20751944444444</v>
      </c>
      <c r="L46" s="75" t="n">
        <v>21546.2608</v>
      </c>
      <c r="M46" s="76" t="n">
        <v>44.772</v>
      </c>
      <c r="N46" s="76" t="n">
        <v>46.3761</v>
      </c>
      <c r="O46" s="76" t="n">
        <v>48.333</v>
      </c>
      <c r="P46" s="76" t="n">
        <v>11821.92</v>
      </c>
      <c r="Q46" s="76" t="n">
        <v>24.49</v>
      </c>
      <c r="R46" s="62" t="n">
        <f aca="false">P46/3600</f>
        <v>3.2838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2139.9128</v>
      </c>
      <c r="E47" s="72" t="n">
        <v>60.0111</v>
      </c>
      <c r="F47" s="72" t="n">
        <v>58.3197</v>
      </c>
      <c r="G47" s="72" t="n">
        <v>57.8047</v>
      </c>
      <c r="H47" s="72" t="n">
        <v>14884.96</v>
      </c>
      <c r="I47" s="72" t="n">
        <v>41.83</v>
      </c>
      <c r="J47" s="51" t="n">
        <f aca="false">H47/3600</f>
        <v>4.13471111111111</v>
      </c>
      <c r="L47" s="71" t="n">
        <v>92161.8712</v>
      </c>
      <c r="M47" s="72" t="n">
        <v>60.0139</v>
      </c>
      <c r="N47" s="72" t="n">
        <v>58.3139</v>
      </c>
      <c r="O47" s="72" t="n">
        <v>57.804</v>
      </c>
      <c r="P47" s="72" t="n">
        <v>15709.66</v>
      </c>
      <c r="Q47" s="72" t="n">
        <v>41.73</v>
      </c>
      <c r="R47" s="51" t="n">
        <f aca="false">P47/3600</f>
        <v>4.36379444444444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68145.572</v>
      </c>
      <c r="E48" s="74" t="n">
        <v>53.4759</v>
      </c>
      <c r="F48" s="74" t="n">
        <v>52.0939</v>
      </c>
      <c r="G48" s="74" t="n">
        <v>52.2463</v>
      </c>
      <c r="H48" s="74" t="n">
        <v>13897.18</v>
      </c>
      <c r="I48" s="74" t="n">
        <v>36.06</v>
      </c>
      <c r="J48" s="56" t="n">
        <f aca="false">H48/3600</f>
        <v>3.86032777777778</v>
      </c>
      <c r="L48" s="73" t="n">
        <v>68161.5352</v>
      </c>
      <c r="M48" s="74" t="n">
        <v>53.4747</v>
      </c>
      <c r="N48" s="74" t="n">
        <v>52.0938</v>
      </c>
      <c r="O48" s="74" t="n">
        <v>52.245</v>
      </c>
      <c r="P48" s="74" t="n">
        <v>14667.2</v>
      </c>
      <c r="Q48" s="74" t="n">
        <v>35.94</v>
      </c>
      <c r="R48" s="56" t="n">
        <f aca="false">P48/3600</f>
        <v>4.074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44945.364</v>
      </c>
      <c r="E49" s="74" t="n">
        <v>48.8982</v>
      </c>
      <c r="F49" s="74" t="n">
        <v>48.4824</v>
      </c>
      <c r="G49" s="74" t="n">
        <v>49.548</v>
      </c>
      <c r="H49" s="74" t="n">
        <v>12500.57</v>
      </c>
      <c r="I49" s="74" t="n">
        <v>29.57</v>
      </c>
      <c r="J49" s="56" t="n">
        <f aca="false">H49/3600</f>
        <v>3.47238055555556</v>
      </c>
      <c r="L49" s="73" t="n">
        <v>44966.2224</v>
      </c>
      <c r="M49" s="74" t="n">
        <v>48.8981</v>
      </c>
      <c r="N49" s="74" t="n">
        <v>48.4828</v>
      </c>
      <c r="O49" s="74" t="n">
        <v>49.5481</v>
      </c>
      <c r="P49" s="74" t="n">
        <v>12995.43</v>
      </c>
      <c r="Q49" s="74" t="n">
        <v>29.35</v>
      </c>
      <c r="R49" s="56" t="n">
        <f aca="false">P49/3600</f>
        <v>3.6098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25667.2368</v>
      </c>
      <c r="E50" s="76" t="n">
        <v>44.7217</v>
      </c>
      <c r="F50" s="76" t="n">
        <v>46.0324</v>
      </c>
      <c r="G50" s="76" t="n">
        <v>47.3122</v>
      </c>
      <c r="H50" s="76" t="n">
        <v>10358.19</v>
      </c>
      <c r="I50" s="76" t="n">
        <v>22.78</v>
      </c>
      <c r="J50" s="62" t="n">
        <f aca="false">H50/3600</f>
        <v>2.877275</v>
      </c>
      <c r="L50" s="75" t="n">
        <v>25675.2512</v>
      </c>
      <c r="M50" s="76" t="n">
        <v>44.7211</v>
      </c>
      <c r="N50" s="76" t="n">
        <v>46.0304</v>
      </c>
      <c r="O50" s="76" t="n">
        <v>47.3097</v>
      </c>
      <c r="P50" s="76" t="n">
        <v>10710.72</v>
      </c>
      <c r="Q50" s="76" t="n">
        <v>22.63</v>
      </c>
      <c r="R50" s="62" t="n">
        <f aca="false">P50/3600</f>
        <v>2.975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5715.8288</v>
      </c>
      <c r="E51" s="72" t="n">
        <v>60.4021</v>
      </c>
      <c r="F51" s="72" t="n">
        <v>59.0239</v>
      </c>
      <c r="G51" s="72" t="n">
        <v>58.8508</v>
      </c>
      <c r="H51" s="72" t="n">
        <v>9983.71</v>
      </c>
      <c r="I51" s="72" t="n">
        <v>25.98</v>
      </c>
      <c r="J51" s="51" t="n">
        <f aca="false">H51/3600</f>
        <v>2.77325277777778</v>
      </c>
      <c r="L51" s="71" t="n">
        <v>55757.9176</v>
      </c>
      <c r="M51" s="72" t="n">
        <v>60.3881</v>
      </c>
      <c r="N51" s="72" t="n">
        <v>59.0213</v>
      </c>
      <c r="O51" s="72" t="n">
        <v>58.8478</v>
      </c>
      <c r="P51" s="72" t="n">
        <v>10521.84</v>
      </c>
      <c r="Q51" s="72" t="n">
        <v>25.97</v>
      </c>
      <c r="R51" s="51" t="n">
        <f aca="false">P51/3600</f>
        <v>2.922733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1961.96</v>
      </c>
      <c r="E52" s="74" t="n">
        <v>53.55</v>
      </c>
      <c r="F52" s="74" t="n">
        <v>53.3574</v>
      </c>
      <c r="G52" s="74" t="n">
        <v>53.1765</v>
      </c>
      <c r="H52" s="74" t="n">
        <v>9384.14</v>
      </c>
      <c r="I52" s="74" t="n">
        <v>22.49</v>
      </c>
      <c r="J52" s="56" t="n">
        <f aca="false">H52/3600</f>
        <v>2.60670555555556</v>
      </c>
      <c r="L52" s="73" t="n">
        <v>41988.7656</v>
      </c>
      <c r="M52" s="74" t="n">
        <v>53.5487</v>
      </c>
      <c r="N52" s="74" t="n">
        <v>53.3564</v>
      </c>
      <c r="O52" s="74" t="n">
        <v>53.1731</v>
      </c>
      <c r="P52" s="74" t="n">
        <v>9839.55</v>
      </c>
      <c r="Q52" s="74" t="n">
        <v>22.3</v>
      </c>
      <c r="R52" s="56" t="n">
        <f aca="false">P52/3600</f>
        <v>2.7332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29097.5696</v>
      </c>
      <c r="E53" s="74" t="n">
        <v>49.4354</v>
      </c>
      <c r="F53" s="74" t="n">
        <v>49.6385</v>
      </c>
      <c r="G53" s="74" t="n">
        <v>49.6808</v>
      </c>
      <c r="H53" s="74" t="n">
        <v>8625.2</v>
      </c>
      <c r="I53" s="74" t="n">
        <v>18.65</v>
      </c>
      <c r="J53" s="56" t="n">
        <f aca="false">H53/3600</f>
        <v>2.39588888888889</v>
      </c>
      <c r="L53" s="73" t="n">
        <v>29108.6584</v>
      </c>
      <c r="M53" s="74" t="n">
        <v>49.4351</v>
      </c>
      <c r="N53" s="74" t="n">
        <v>49.639</v>
      </c>
      <c r="O53" s="74" t="n">
        <v>49.6784</v>
      </c>
      <c r="P53" s="74" t="n">
        <v>8933.63</v>
      </c>
      <c r="Q53" s="74" t="n">
        <v>18.46</v>
      </c>
      <c r="R53" s="56" t="n">
        <f aca="false">P53/3600</f>
        <v>2.48156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18242.3568</v>
      </c>
      <c r="E54" s="76" t="n">
        <v>45.6912</v>
      </c>
      <c r="F54" s="76" t="n">
        <v>46.3162</v>
      </c>
      <c r="G54" s="76" t="n">
        <v>47.0205</v>
      </c>
      <c r="H54" s="76" t="n">
        <v>7529.66</v>
      </c>
      <c r="I54" s="76" t="n">
        <v>15.19</v>
      </c>
      <c r="J54" s="62" t="n">
        <f aca="false">H54/3600</f>
        <v>2.09157222222222</v>
      </c>
      <c r="L54" s="75" t="n">
        <v>18247.3864</v>
      </c>
      <c r="M54" s="76" t="n">
        <v>45.6905</v>
      </c>
      <c r="N54" s="76" t="n">
        <v>46.3158</v>
      </c>
      <c r="O54" s="76" t="n">
        <v>47.0207</v>
      </c>
      <c r="P54" s="76" t="n">
        <v>7739.32</v>
      </c>
      <c r="Q54" s="76" t="n">
        <v>15.08</v>
      </c>
      <c r="R54" s="62" t="n">
        <f aca="false">P54/3600</f>
        <v>2.1498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4504.8432</v>
      </c>
      <c r="E55" s="72" t="n">
        <v>58.2466</v>
      </c>
      <c r="F55" s="72" t="n">
        <v>57.2755</v>
      </c>
      <c r="G55" s="72" t="n">
        <v>57.6332</v>
      </c>
      <c r="H55" s="72" t="n">
        <v>3248.68</v>
      </c>
      <c r="I55" s="72" t="n">
        <v>8.45</v>
      </c>
      <c r="J55" s="51" t="n">
        <f aca="false">H55/3600</f>
        <v>0.902411111111111</v>
      </c>
      <c r="L55" s="71" t="n">
        <v>14507.4408</v>
      </c>
      <c r="M55" s="72" t="n">
        <v>58.2325</v>
      </c>
      <c r="N55" s="72" t="n">
        <v>57.2755</v>
      </c>
      <c r="O55" s="72" t="n">
        <v>57.6255</v>
      </c>
      <c r="P55" s="72" t="n">
        <v>3403.54</v>
      </c>
      <c r="Q55" s="72" t="n">
        <v>8.43</v>
      </c>
      <c r="R55" s="51" t="n">
        <f aca="false">P55/3600</f>
        <v>0.945427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9432.3552</v>
      </c>
      <c r="E56" s="74" t="n">
        <v>52.6362</v>
      </c>
      <c r="F56" s="74" t="n">
        <v>52.7778</v>
      </c>
      <c r="G56" s="74" t="n">
        <v>53.3691</v>
      </c>
      <c r="H56" s="74" t="n">
        <v>2791.72</v>
      </c>
      <c r="I56" s="74" t="n">
        <v>6.78</v>
      </c>
      <c r="J56" s="56" t="n">
        <f aca="false">H56/3600</f>
        <v>0.775477777777778</v>
      </c>
      <c r="L56" s="73" t="n">
        <v>9438.8784</v>
      </c>
      <c r="M56" s="74" t="n">
        <v>52.6344</v>
      </c>
      <c r="N56" s="74" t="n">
        <v>52.7762</v>
      </c>
      <c r="O56" s="74" t="n">
        <v>53.3661</v>
      </c>
      <c r="P56" s="74" t="n">
        <v>2907.27</v>
      </c>
      <c r="Q56" s="74" t="n">
        <v>6.72</v>
      </c>
      <c r="R56" s="56" t="n">
        <f aca="false">P56/3600</f>
        <v>0.8075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114.2816</v>
      </c>
      <c r="E57" s="74" t="n">
        <v>49.5988</v>
      </c>
      <c r="F57" s="74" t="n">
        <v>50.4961</v>
      </c>
      <c r="G57" s="74" t="n">
        <v>50.8358</v>
      </c>
      <c r="H57" s="74" t="n">
        <v>2434.22</v>
      </c>
      <c r="I57" s="74" t="n">
        <v>5.38</v>
      </c>
      <c r="J57" s="56" t="n">
        <f aca="false">H57/3600</f>
        <v>0.676172222222222</v>
      </c>
      <c r="L57" s="73" t="n">
        <v>6119.5272</v>
      </c>
      <c r="M57" s="74" t="n">
        <v>49.6001</v>
      </c>
      <c r="N57" s="74" t="n">
        <v>50.4933</v>
      </c>
      <c r="O57" s="74" t="n">
        <v>50.8397</v>
      </c>
      <c r="P57" s="74" t="n">
        <v>2504.59</v>
      </c>
      <c r="Q57" s="74" t="n">
        <v>5.43</v>
      </c>
      <c r="R57" s="56" t="n">
        <f aca="false">P57/3600</f>
        <v>0.6957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073.8504</v>
      </c>
      <c r="E58" s="76" t="n">
        <v>46.9576</v>
      </c>
      <c r="F58" s="76" t="n">
        <v>48.4549</v>
      </c>
      <c r="G58" s="76" t="n">
        <v>48.3958</v>
      </c>
      <c r="H58" s="76" t="n">
        <v>2155.09</v>
      </c>
      <c r="I58" s="76" t="n">
        <v>4.6</v>
      </c>
      <c r="J58" s="62" t="n">
        <f aca="false">H58/3600</f>
        <v>0.598636111111111</v>
      </c>
      <c r="L58" s="75" t="n">
        <v>4074.4008</v>
      </c>
      <c r="M58" s="76" t="n">
        <v>46.9542</v>
      </c>
      <c r="N58" s="76" t="n">
        <v>48.4522</v>
      </c>
      <c r="O58" s="76" t="n">
        <v>48.3916</v>
      </c>
      <c r="P58" s="76" t="n">
        <v>2207.91</v>
      </c>
      <c r="Q58" s="76" t="n">
        <v>4.62</v>
      </c>
      <c r="R58" s="62" t="n">
        <f aca="false">P58/3600</f>
        <v>0.6133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6916.248</v>
      </c>
      <c r="E59" s="72" t="n">
        <v>59.6474</v>
      </c>
      <c r="F59" s="72" t="n">
        <v>57.9525</v>
      </c>
      <c r="G59" s="72" t="n">
        <v>57.7854</v>
      </c>
      <c r="H59" s="72" t="n">
        <v>4118.78</v>
      </c>
      <c r="I59" s="72" t="n">
        <v>12.81</v>
      </c>
      <c r="J59" s="51" t="n">
        <f aca="false">H59/3600</f>
        <v>1.14410555555556</v>
      </c>
      <c r="L59" s="71" t="n">
        <v>26923.2688</v>
      </c>
      <c r="M59" s="72" t="n">
        <v>59.6419</v>
      </c>
      <c r="N59" s="72" t="n">
        <v>57.9548</v>
      </c>
      <c r="O59" s="72" t="n">
        <v>57.799</v>
      </c>
      <c r="P59" s="72" t="n">
        <v>4367.1</v>
      </c>
      <c r="Q59" s="72" t="n">
        <v>12.83</v>
      </c>
      <c r="R59" s="51" t="n">
        <f aca="false">P59/3600</f>
        <v>1.21308333333333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19517.2424</v>
      </c>
      <c r="E60" s="74" t="n">
        <v>53.1856</v>
      </c>
      <c r="F60" s="74" t="n">
        <v>52.215</v>
      </c>
      <c r="G60" s="74" t="n">
        <v>52.1358</v>
      </c>
      <c r="H60" s="74" t="n">
        <v>3813.32</v>
      </c>
      <c r="I60" s="74" t="n">
        <v>10.95</v>
      </c>
      <c r="J60" s="56" t="n">
        <f aca="false">H60/3600</f>
        <v>1.05925555555556</v>
      </c>
      <c r="L60" s="73" t="n">
        <v>19526.7728</v>
      </c>
      <c r="M60" s="74" t="n">
        <v>53.189</v>
      </c>
      <c r="N60" s="74" t="n">
        <v>52.2143</v>
      </c>
      <c r="O60" s="74" t="n">
        <v>52.1333</v>
      </c>
      <c r="P60" s="74" t="n">
        <v>4022.25</v>
      </c>
      <c r="Q60" s="74" t="n">
        <v>10.98</v>
      </c>
      <c r="R60" s="56" t="n">
        <f aca="false">P60/3600</f>
        <v>1.117291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2875.9504</v>
      </c>
      <c r="E61" s="74" t="n">
        <v>48.9731</v>
      </c>
      <c r="F61" s="74" t="n">
        <v>48.7425</v>
      </c>
      <c r="G61" s="74" t="n">
        <v>49.468</v>
      </c>
      <c r="H61" s="74" t="n">
        <v>3392.42</v>
      </c>
      <c r="I61" s="74" t="n">
        <v>8.9</v>
      </c>
      <c r="J61" s="56" t="n">
        <f aca="false">H61/3600</f>
        <v>0.942338888888889</v>
      </c>
      <c r="L61" s="73" t="n">
        <v>12878.5088</v>
      </c>
      <c r="M61" s="74" t="n">
        <v>48.9714</v>
      </c>
      <c r="N61" s="74" t="n">
        <v>48.744</v>
      </c>
      <c r="O61" s="74" t="n">
        <v>49.4631</v>
      </c>
      <c r="P61" s="74" t="n">
        <v>3523.44</v>
      </c>
      <c r="Q61" s="74" t="n">
        <v>8.92</v>
      </c>
      <c r="R61" s="56" t="n">
        <f aca="false">P61/3600</f>
        <v>0.9787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7424.2064</v>
      </c>
      <c r="E62" s="76" t="n">
        <v>44.846</v>
      </c>
      <c r="F62" s="76" t="n">
        <v>46.6554</v>
      </c>
      <c r="G62" s="76" t="n">
        <v>47.7921</v>
      </c>
      <c r="H62" s="76" t="n">
        <v>2867.63</v>
      </c>
      <c r="I62" s="76" t="n">
        <v>7.03</v>
      </c>
      <c r="J62" s="62" t="n">
        <f aca="false">H62/3600</f>
        <v>0.796563888888889</v>
      </c>
      <c r="L62" s="75" t="n">
        <v>7425.776</v>
      </c>
      <c r="M62" s="76" t="n">
        <v>44.8459</v>
      </c>
      <c r="N62" s="76" t="n">
        <v>46.6542</v>
      </c>
      <c r="O62" s="76" t="n">
        <v>47.7924</v>
      </c>
      <c r="P62" s="76" t="n">
        <v>2958.47</v>
      </c>
      <c r="Q62" s="76" t="n">
        <v>7.03</v>
      </c>
      <c r="R62" s="62" t="n">
        <f aca="false">P62/3600</f>
        <v>0.8217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3438.012</v>
      </c>
      <c r="E63" s="72" t="n">
        <v>59.9284</v>
      </c>
      <c r="F63" s="72" t="n">
        <v>58.3962</v>
      </c>
      <c r="G63" s="72" t="n">
        <v>57.8404</v>
      </c>
      <c r="H63" s="72" t="n">
        <v>3476.2</v>
      </c>
      <c r="I63" s="72" t="n">
        <v>10.78</v>
      </c>
      <c r="J63" s="51" t="n">
        <f aca="false">H63/3600</f>
        <v>0.965611111111111</v>
      </c>
      <c r="L63" s="71" t="n">
        <v>23445.904</v>
      </c>
      <c r="M63" s="72" t="n">
        <v>59.9287</v>
      </c>
      <c r="N63" s="72" t="n">
        <v>58.3906</v>
      </c>
      <c r="O63" s="72" t="n">
        <v>57.8373</v>
      </c>
      <c r="P63" s="72" t="n">
        <v>3664.07</v>
      </c>
      <c r="Q63" s="72" t="n">
        <v>10.77</v>
      </c>
      <c r="R63" s="51" t="n">
        <f aca="false">P63/3600</f>
        <v>1.017797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7388.22</v>
      </c>
      <c r="E64" s="74" t="n">
        <v>53.4679</v>
      </c>
      <c r="F64" s="74" t="n">
        <v>52.1455</v>
      </c>
      <c r="G64" s="74" t="n">
        <v>52.0628</v>
      </c>
      <c r="H64" s="74" t="n">
        <v>3239.79</v>
      </c>
      <c r="I64" s="74" t="n">
        <v>9.31</v>
      </c>
      <c r="J64" s="56" t="n">
        <f aca="false">H64/3600</f>
        <v>0.899941666666667</v>
      </c>
      <c r="L64" s="73" t="n">
        <v>17392.0472</v>
      </c>
      <c r="M64" s="74" t="n">
        <v>53.4663</v>
      </c>
      <c r="N64" s="74" t="n">
        <v>52.142</v>
      </c>
      <c r="O64" s="74" t="n">
        <v>52.0622</v>
      </c>
      <c r="P64" s="74" t="n">
        <v>3423.33</v>
      </c>
      <c r="Q64" s="74" t="n">
        <v>9.29</v>
      </c>
      <c r="R64" s="56" t="n">
        <f aca="false">P64/3600</f>
        <v>0.9509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1500.8184</v>
      </c>
      <c r="E65" s="74" t="n">
        <v>48.956</v>
      </c>
      <c r="F65" s="74" t="n">
        <v>48.1858</v>
      </c>
      <c r="G65" s="74" t="n">
        <v>49.32</v>
      </c>
      <c r="H65" s="74" t="n">
        <v>2937.37</v>
      </c>
      <c r="I65" s="74" t="n">
        <v>7.66</v>
      </c>
      <c r="J65" s="56" t="n">
        <f aca="false">H65/3600</f>
        <v>0.815936111111111</v>
      </c>
      <c r="L65" s="73" t="n">
        <v>11502.8816</v>
      </c>
      <c r="M65" s="74" t="n">
        <v>48.9537</v>
      </c>
      <c r="N65" s="74" t="n">
        <v>48.1845</v>
      </c>
      <c r="O65" s="74" t="n">
        <v>49.3155</v>
      </c>
      <c r="P65" s="74" t="n">
        <v>3067.38</v>
      </c>
      <c r="Q65" s="74" t="n">
        <v>7.67</v>
      </c>
      <c r="R65" s="56" t="n">
        <f aca="false">P65/3600</f>
        <v>0.8520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6388.4872</v>
      </c>
      <c r="E66" s="76" t="n">
        <v>44.5652</v>
      </c>
      <c r="F66" s="76" t="n">
        <v>45.6514</v>
      </c>
      <c r="G66" s="76" t="n">
        <v>47.0903</v>
      </c>
      <c r="H66" s="76" t="n">
        <v>2372.58</v>
      </c>
      <c r="I66" s="76" t="n">
        <v>5.79</v>
      </c>
      <c r="J66" s="62" t="n">
        <f aca="false">H66/3600</f>
        <v>0.65905</v>
      </c>
      <c r="L66" s="75" t="n">
        <v>6392.3016</v>
      </c>
      <c r="M66" s="76" t="n">
        <v>44.5673</v>
      </c>
      <c r="N66" s="76" t="n">
        <v>45.6471</v>
      </c>
      <c r="O66" s="76" t="n">
        <v>47.085</v>
      </c>
      <c r="P66" s="76" t="n">
        <v>2447.07</v>
      </c>
      <c r="Q66" s="76" t="n">
        <v>5.77</v>
      </c>
      <c r="R66" s="62" t="n">
        <f aca="false">P66/3600</f>
        <v>0.6797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2370.0064</v>
      </c>
      <c r="E67" s="72" t="n">
        <v>59.5404</v>
      </c>
      <c r="F67" s="72" t="n">
        <v>58.3509</v>
      </c>
      <c r="G67" s="72" t="n">
        <v>58.103</v>
      </c>
      <c r="H67" s="72" t="n">
        <v>2195.04</v>
      </c>
      <c r="I67" s="72" t="n">
        <v>6.39</v>
      </c>
      <c r="J67" s="51" t="n">
        <f aca="false">H67/3600</f>
        <v>0.609733333333333</v>
      </c>
      <c r="L67" s="71" t="n">
        <v>12379.12</v>
      </c>
      <c r="M67" s="72" t="n">
        <v>59.5438</v>
      </c>
      <c r="N67" s="72" t="n">
        <v>58.3544</v>
      </c>
      <c r="O67" s="72" t="n">
        <v>58.101</v>
      </c>
      <c r="P67" s="72" t="n">
        <v>2303.55</v>
      </c>
      <c r="Q67" s="72" t="n">
        <v>6.37</v>
      </c>
      <c r="R67" s="51" t="n">
        <f aca="false">P67/3600</f>
        <v>0.63987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8796.0768</v>
      </c>
      <c r="E68" s="74" t="n">
        <v>53.0899</v>
      </c>
      <c r="F68" s="74" t="n">
        <v>52.687</v>
      </c>
      <c r="G68" s="74" t="n">
        <v>52.6483</v>
      </c>
      <c r="H68" s="74" t="n">
        <v>2034.01</v>
      </c>
      <c r="I68" s="74" t="n">
        <v>5.43</v>
      </c>
      <c r="J68" s="56" t="n">
        <f aca="false">H68/3600</f>
        <v>0.565002777777778</v>
      </c>
      <c r="L68" s="73" t="n">
        <v>8802.7552</v>
      </c>
      <c r="M68" s="74" t="n">
        <v>53.0873</v>
      </c>
      <c r="N68" s="74" t="n">
        <v>52.6911</v>
      </c>
      <c r="O68" s="74" t="n">
        <v>52.6501</v>
      </c>
      <c r="P68" s="74" t="n">
        <v>2126.72</v>
      </c>
      <c r="Q68" s="74" t="n">
        <v>5.43</v>
      </c>
      <c r="R68" s="56" t="n">
        <f aca="false">P68/3600</f>
        <v>0.5907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5777.8296</v>
      </c>
      <c r="E69" s="74" t="n">
        <v>49.1864</v>
      </c>
      <c r="F69" s="74" t="n">
        <v>49.2244</v>
      </c>
      <c r="G69" s="74" t="n">
        <v>49.6003</v>
      </c>
      <c r="H69" s="74" t="n">
        <v>1816.88</v>
      </c>
      <c r="I69" s="74" t="n">
        <v>4.43</v>
      </c>
      <c r="J69" s="56" t="n">
        <f aca="false">H69/3600</f>
        <v>0.504688888888889</v>
      </c>
      <c r="L69" s="73" t="n">
        <v>5779.5592</v>
      </c>
      <c r="M69" s="74" t="n">
        <v>49.1855</v>
      </c>
      <c r="N69" s="74" t="n">
        <v>49.217</v>
      </c>
      <c r="O69" s="74" t="n">
        <v>49.597</v>
      </c>
      <c r="P69" s="74" t="n">
        <v>1893.16</v>
      </c>
      <c r="Q69" s="74" t="n">
        <v>4.45</v>
      </c>
      <c r="R69" s="56" t="n">
        <f aca="false">P69/3600</f>
        <v>0.5258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3633.8736</v>
      </c>
      <c r="E70" s="76" t="n">
        <v>45.8907</v>
      </c>
      <c r="F70" s="76" t="n">
        <v>46.5143</v>
      </c>
      <c r="G70" s="76" t="n">
        <v>47.21</v>
      </c>
      <c r="H70" s="76" t="n">
        <v>1602.22</v>
      </c>
      <c r="I70" s="76" t="n">
        <v>3.63</v>
      </c>
      <c r="J70" s="62" t="n">
        <f aca="false">H70/3600</f>
        <v>0.445061111111111</v>
      </c>
      <c r="L70" s="75" t="n">
        <v>3635.3144</v>
      </c>
      <c r="M70" s="76" t="n">
        <v>45.8889</v>
      </c>
      <c r="N70" s="76" t="n">
        <v>46.5065</v>
      </c>
      <c r="O70" s="76" t="n">
        <v>47.2081</v>
      </c>
      <c r="P70" s="76" t="n">
        <v>1650.77</v>
      </c>
      <c r="Q70" s="76" t="n">
        <v>3.65</v>
      </c>
      <c r="R70" s="62" t="n">
        <f aca="false">P70/3600</f>
        <v>0.45854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5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9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13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5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9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13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5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9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13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2228.9032</v>
      </c>
      <c r="E83" s="72" t="n">
        <v>59.7385</v>
      </c>
      <c r="F83" s="72" t="n">
        <v>58.3166</v>
      </c>
      <c r="G83" s="72" t="n">
        <v>57.7363</v>
      </c>
      <c r="H83" s="72" t="n">
        <v>14508.69</v>
      </c>
      <c r="I83" s="72" t="n">
        <v>36.9</v>
      </c>
      <c r="J83" s="51" t="n">
        <f aca="false">H83/3600</f>
        <v>4.03019166666667</v>
      </c>
      <c r="L83" s="71" t="n">
        <v>72244.0344</v>
      </c>
      <c r="M83" s="72" t="n">
        <v>59.7404</v>
      </c>
      <c r="N83" s="72" t="n">
        <v>58.3166</v>
      </c>
      <c r="O83" s="72" t="n">
        <v>57.7354</v>
      </c>
      <c r="P83" s="72" t="n">
        <v>15231.33</v>
      </c>
      <c r="Q83" s="72" t="n">
        <v>36.85</v>
      </c>
      <c r="R83" s="51" t="n">
        <f aca="false">P83/3600</f>
        <v>4.230925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48211.2944</v>
      </c>
      <c r="E84" s="74" t="n">
        <v>53.1649</v>
      </c>
      <c r="F84" s="74" t="n">
        <v>52.1057</v>
      </c>
      <c r="G84" s="74" t="n">
        <v>52.5199</v>
      </c>
      <c r="H84" s="74" t="n">
        <v>13234.7</v>
      </c>
      <c r="I84" s="74" t="n">
        <v>30.44</v>
      </c>
      <c r="J84" s="56" t="n">
        <f aca="false">H84/3600</f>
        <v>3.67630555555556</v>
      </c>
      <c r="L84" s="73" t="n">
        <v>48215.7096</v>
      </c>
      <c r="M84" s="74" t="n">
        <v>53.1633</v>
      </c>
      <c r="N84" s="74" t="n">
        <v>52.1058</v>
      </c>
      <c r="O84" s="74" t="n">
        <v>52.5204</v>
      </c>
      <c r="P84" s="74" t="n">
        <v>13788.39</v>
      </c>
      <c r="Q84" s="74" t="n">
        <v>30.51</v>
      </c>
      <c r="R84" s="56" t="n">
        <f aca="false">P84/3600</f>
        <v>3.8301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25664.172</v>
      </c>
      <c r="E85" s="74" t="n">
        <v>48.5716</v>
      </c>
      <c r="F85" s="74" t="n">
        <v>48.7813</v>
      </c>
      <c r="G85" s="74" t="n">
        <v>50.0312</v>
      </c>
      <c r="H85" s="74" t="n">
        <v>10681.29</v>
      </c>
      <c r="I85" s="74" t="n">
        <v>22.1</v>
      </c>
      <c r="J85" s="56" t="n">
        <f aca="false">H85/3600</f>
        <v>2.967025</v>
      </c>
      <c r="L85" s="73" t="n">
        <v>25678.2952</v>
      </c>
      <c r="M85" s="74" t="n">
        <v>48.5729</v>
      </c>
      <c r="N85" s="74" t="n">
        <v>48.7797</v>
      </c>
      <c r="O85" s="74" t="n">
        <v>50.0326</v>
      </c>
      <c r="P85" s="74" t="n">
        <v>11048.18</v>
      </c>
      <c r="Q85" s="74" t="n">
        <v>21.97</v>
      </c>
      <c r="R85" s="56" t="n">
        <f aca="false">P85/3600</f>
        <v>3.0689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3083.256</v>
      </c>
      <c r="E86" s="76" t="n">
        <v>45.6818</v>
      </c>
      <c r="F86" s="76" t="n">
        <v>46.8928</v>
      </c>
      <c r="G86" s="76" t="n">
        <v>48.1264</v>
      </c>
      <c r="H86" s="76" t="n">
        <v>8783.49</v>
      </c>
      <c r="I86" s="76" t="n">
        <v>16.79</v>
      </c>
      <c r="J86" s="62" t="n">
        <f aca="false">H86/3600</f>
        <v>2.43985833333333</v>
      </c>
      <c r="L86" s="75" t="n">
        <v>13085.4928</v>
      </c>
      <c r="M86" s="76" t="n">
        <v>45.6822</v>
      </c>
      <c r="N86" s="76" t="n">
        <v>46.892</v>
      </c>
      <c r="O86" s="76" t="n">
        <v>48.1301</v>
      </c>
      <c r="P86" s="76" t="n">
        <v>8944.31</v>
      </c>
      <c r="Q86" s="76" t="n">
        <v>16.61</v>
      </c>
      <c r="R86" s="62" t="n">
        <f aca="false">P86/3600</f>
        <v>2.4845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5977.2498</v>
      </c>
      <c r="E87" s="72" t="n">
        <v>59.8528</v>
      </c>
      <c r="F87" s="72" t="n">
        <v>59.3629</v>
      </c>
      <c r="G87" s="72" t="n">
        <v>59.2626</v>
      </c>
      <c r="H87" s="72" t="n">
        <v>24318.28</v>
      </c>
      <c r="I87" s="72" t="n">
        <v>52.13</v>
      </c>
      <c r="J87" s="51" t="n">
        <f aca="false">H87/3600</f>
        <v>6.75507777777778</v>
      </c>
      <c r="L87" s="71" t="n">
        <v>45943.7875</v>
      </c>
      <c r="M87" s="72" t="n">
        <v>59.8559</v>
      </c>
      <c r="N87" s="72" t="n">
        <v>59.3642</v>
      </c>
      <c r="O87" s="72" t="n">
        <v>59.2627</v>
      </c>
      <c r="P87" s="72" t="n">
        <v>25192.37</v>
      </c>
      <c r="Q87" s="72" t="n">
        <v>51.03</v>
      </c>
      <c r="R87" s="51" t="n">
        <f aca="false">P87/3600</f>
        <v>6.997880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1118.5022</v>
      </c>
      <c r="E88" s="74" t="n">
        <v>54.6778</v>
      </c>
      <c r="F88" s="74" t="n">
        <v>55.103</v>
      </c>
      <c r="G88" s="74" t="n">
        <v>55.1769</v>
      </c>
      <c r="H88" s="74" t="n">
        <v>21785.22</v>
      </c>
      <c r="I88" s="74" t="n">
        <v>41.75</v>
      </c>
      <c r="J88" s="56" t="n">
        <f aca="false">H88/3600</f>
        <v>6.05145</v>
      </c>
      <c r="L88" s="73" t="n">
        <v>31106.4864</v>
      </c>
      <c r="M88" s="74" t="n">
        <v>54.676</v>
      </c>
      <c r="N88" s="74" t="n">
        <v>55.0948</v>
      </c>
      <c r="O88" s="74" t="n">
        <v>55.1721</v>
      </c>
      <c r="P88" s="74" t="n">
        <v>22403.16</v>
      </c>
      <c r="Q88" s="74" t="n">
        <v>41.77</v>
      </c>
      <c r="R88" s="56" t="n">
        <f aca="false">P88/3600</f>
        <v>6.223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1240.8438</v>
      </c>
      <c r="E89" s="74" t="n">
        <v>51.6389</v>
      </c>
      <c r="F89" s="74" t="n">
        <v>52.6309</v>
      </c>
      <c r="G89" s="74" t="n">
        <v>52.8328</v>
      </c>
      <c r="H89" s="74" t="n">
        <v>19642.17</v>
      </c>
      <c r="I89" s="74" t="n">
        <v>35.83</v>
      </c>
      <c r="J89" s="56" t="n">
        <f aca="false">H89/3600</f>
        <v>5.45615833333333</v>
      </c>
      <c r="L89" s="73" t="n">
        <v>21234.6446</v>
      </c>
      <c r="M89" s="74" t="n">
        <v>51.6385</v>
      </c>
      <c r="N89" s="74" t="n">
        <v>52.6285</v>
      </c>
      <c r="O89" s="74" t="n">
        <v>52.8309</v>
      </c>
      <c r="P89" s="74" t="n">
        <v>20123.92</v>
      </c>
      <c r="Q89" s="74" t="n">
        <v>35.54</v>
      </c>
      <c r="R89" s="56" t="n">
        <f aca="false">P89/3600</f>
        <v>5.5899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4436.9768</v>
      </c>
      <c r="E90" s="76" t="n">
        <v>48.8631</v>
      </c>
      <c r="F90" s="76" t="n">
        <v>50.4448</v>
      </c>
      <c r="G90" s="76" t="n">
        <v>50.6891</v>
      </c>
      <c r="H90" s="76" t="n">
        <v>17806.1</v>
      </c>
      <c r="I90" s="76" t="n">
        <v>31.04</v>
      </c>
      <c r="J90" s="62" t="n">
        <f aca="false">H90/3600</f>
        <v>4.94613888888889</v>
      </c>
      <c r="L90" s="75" t="n">
        <v>14439.6187</v>
      </c>
      <c r="M90" s="76" t="n">
        <v>48.864</v>
      </c>
      <c r="N90" s="76" t="n">
        <v>50.4428</v>
      </c>
      <c r="O90" s="76" t="n">
        <v>50.689</v>
      </c>
      <c r="P90" s="76" t="n">
        <v>18147.81</v>
      </c>
      <c r="Q90" s="76" t="n">
        <v>30.75</v>
      </c>
      <c r="R90" s="62" t="n">
        <f aca="false">P90/3600</f>
        <v>5.0410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5148.5072</v>
      </c>
      <c r="E91" s="72" t="n">
        <v>67.8475</v>
      </c>
      <c r="F91" s="72" t="n">
        <v>67.2836</v>
      </c>
      <c r="G91" s="72" t="n">
        <v>67.3982</v>
      </c>
      <c r="H91" s="72" t="n">
        <v>4511.59</v>
      </c>
      <c r="I91" s="72" t="n">
        <v>8.21</v>
      </c>
      <c r="J91" s="51" t="n">
        <f aca="false">H91/3600</f>
        <v>1.25321944444444</v>
      </c>
      <c r="L91" s="71" t="n">
        <v>5094.5352</v>
      </c>
      <c r="M91" s="72" t="n">
        <v>67.8629</v>
      </c>
      <c r="N91" s="72" t="n">
        <v>67.2924</v>
      </c>
      <c r="O91" s="72" t="n">
        <v>67.4146</v>
      </c>
      <c r="P91" s="72" t="n">
        <v>4525.52</v>
      </c>
      <c r="Q91" s="72" t="n">
        <v>8.2</v>
      </c>
      <c r="R91" s="51" t="n">
        <f aca="false">P91/3600</f>
        <v>1.257088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3872.9392</v>
      </c>
      <c r="E92" s="74" t="n">
        <v>60.4992</v>
      </c>
      <c r="F92" s="74" t="n">
        <v>59.6122</v>
      </c>
      <c r="G92" s="74" t="n">
        <v>59.5428</v>
      </c>
      <c r="H92" s="74" t="n">
        <v>4380.1</v>
      </c>
      <c r="I92" s="74" t="n">
        <v>8.09</v>
      </c>
      <c r="J92" s="56" t="n">
        <f aca="false">H92/3600</f>
        <v>1.21669444444444</v>
      </c>
      <c r="L92" s="73" t="n">
        <v>3846.96</v>
      </c>
      <c r="M92" s="74" t="n">
        <v>60.5083</v>
      </c>
      <c r="N92" s="74" t="n">
        <v>59.6049</v>
      </c>
      <c r="O92" s="74" t="n">
        <v>59.5524</v>
      </c>
      <c r="P92" s="74" t="n">
        <v>4389.6</v>
      </c>
      <c r="Q92" s="74" t="n">
        <v>8.08</v>
      </c>
      <c r="R92" s="56" t="n">
        <f aca="false">P92/3600</f>
        <v>1.219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2940.2312</v>
      </c>
      <c r="E93" s="74" t="n">
        <v>56.6515</v>
      </c>
      <c r="F93" s="74" t="n">
        <v>55.7545</v>
      </c>
      <c r="G93" s="74" t="n">
        <v>55.6737</v>
      </c>
      <c r="H93" s="74" t="n">
        <v>4206.81</v>
      </c>
      <c r="I93" s="74" t="n">
        <v>7.9</v>
      </c>
      <c r="J93" s="56" t="n">
        <f aca="false">H93/3600</f>
        <v>1.16855833333333</v>
      </c>
      <c r="L93" s="73" t="n">
        <v>2938.2488</v>
      </c>
      <c r="M93" s="74" t="n">
        <v>56.667</v>
      </c>
      <c r="N93" s="74" t="n">
        <v>55.7491</v>
      </c>
      <c r="O93" s="74" t="n">
        <v>55.6638</v>
      </c>
      <c r="P93" s="74" t="n">
        <v>4219.47</v>
      </c>
      <c r="Q93" s="74" t="n">
        <v>7.93</v>
      </c>
      <c r="R93" s="56" t="n">
        <f aca="false">P93/3600</f>
        <v>1.1720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2362.4016</v>
      </c>
      <c r="E94" s="76" t="n">
        <v>53.9563</v>
      </c>
      <c r="F94" s="76" t="n">
        <v>52.8241</v>
      </c>
      <c r="G94" s="76" t="n">
        <v>52.784</v>
      </c>
      <c r="H94" s="76" t="n">
        <v>4027.53</v>
      </c>
      <c r="I94" s="76" t="n">
        <v>7.74</v>
      </c>
      <c r="J94" s="62" t="n">
        <f aca="false">H94/3600</f>
        <v>1.11875833333333</v>
      </c>
      <c r="L94" s="75" t="n">
        <v>2370.7456</v>
      </c>
      <c r="M94" s="76" t="n">
        <v>53.9554</v>
      </c>
      <c r="N94" s="76" t="n">
        <v>52.8163</v>
      </c>
      <c r="O94" s="76" t="n">
        <v>52.7845</v>
      </c>
      <c r="P94" s="76" t="n">
        <v>4062.4</v>
      </c>
      <c r="Q94" s="76" t="n">
        <v>7.78</v>
      </c>
      <c r="R94" s="62" t="n">
        <f aca="false">P94/3600</f>
        <v>1.1284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525.2573</v>
      </c>
      <c r="E95" s="72" t="n">
        <v>72.7899</v>
      </c>
      <c r="F95" s="72" t="n">
        <v>72.8067</v>
      </c>
      <c r="G95" s="72" t="n">
        <v>73.0502</v>
      </c>
      <c r="H95" s="72" t="n">
        <v>8764.33</v>
      </c>
      <c r="I95" s="72" t="n">
        <v>18.05</v>
      </c>
      <c r="J95" s="51" t="n">
        <f aca="false">H95/3600</f>
        <v>2.43453611111111</v>
      </c>
      <c r="L95" s="71" t="n">
        <v>4514.632</v>
      </c>
      <c r="M95" s="72" t="n">
        <v>72.7559</v>
      </c>
      <c r="N95" s="72" t="n">
        <v>72.8164</v>
      </c>
      <c r="O95" s="72" t="n">
        <v>73.0557</v>
      </c>
      <c r="P95" s="72" t="n">
        <v>8862.78</v>
      </c>
      <c r="Q95" s="72" t="n">
        <v>17.89</v>
      </c>
      <c r="R95" s="51" t="n">
        <f aca="false">P95/3600</f>
        <v>2.46188333333333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3335.8019</v>
      </c>
      <c r="E96" s="74" t="n">
        <v>64.1362</v>
      </c>
      <c r="F96" s="74" t="n">
        <v>65.5737</v>
      </c>
      <c r="G96" s="74" t="n">
        <v>66.1185</v>
      </c>
      <c r="H96" s="74" t="n">
        <v>8443.06</v>
      </c>
      <c r="I96" s="74" t="n">
        <v>17.21</v>
      </c>
      <c r="J96" s="56" t="n">
        <f aca="false">H96/3600</f>
        <v>2.34529444444444</v>
      </c>
      <c r="L96" s="73" t="n">
        <v>3328.7155</v>
      </c>
      <c r="M96" s="74" t="n">
        <v>64.1424</v>
      </c>
      <c r="N96" s="74" t="n">
        <v>65.5712</v>
      </c>
      <c r="O96" s="74" t="n">
        <v>66.1195</v>
      </c>
      <c r="P96" s="74" t="n">
        <v>8544.58</v>
      </c>
      <c r="Q96" s="74" t="n">
        <v>17.03</v>
      </c>
      <c r="R96" s="56" t="n">
        <f aca="false">P96/3600</f>
        <v>2.37349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451.4054</v>
      </c>
      <c r="E97" s="74" t="n">
        <v>59.7839</v>
      </c>
      <c r="F97" s="74" t="n">
        <v>62.0004</v>
      </c>
      <c r="G97" s="74" t="n">
        <v>62.6319</v>
      </c>
      <c r="H97" s="74" t="n">
        <v>8246.73</v>
      </c>
      <c r="I97" s="74" t="n">
        <v>16.22</v>
      </c>
      <c r="J97" s="56" t="n">
        <f aca="false">H97/3600</f>
        <v>2.29075833333333</v>
      </c>
      <c r="L97" s="73" t="n">
        <v>2451.4528</v>
      </c>
      <c r="M97" s="74" t="n">
        <v>59.7878</v>
      </c>
      <c r="N97" s="74" t="n">
        <v>62.0037</v>
      </c>
      <c r="O97" s="74" t="n">
        <v>62.653</v>
      </c>
      <c r="P97" s="74" t="n">
        <v>8319.94</v>
      </c>
      <c r="Q97" s="74" t="n">
        <v>16.3</v>
      </c>
      <c r="R97" s="56" t="n">
        <f aca="false">P97/3600</f>
        <v>2.3110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784.6077</v>
      </c>
      <c r="E98" s="76" t="n">
        <v>56.6962</v>
      </c>
      <c r="F98" s="76" t="n">
        <v>59.1518</v>
      </c>
      <c r="G98" s="76" t="n">
        <v>59.8909</v>
      </c>
      <c r="H98" s="76" t="n">
        <v>8025.61</v>
      </c>
      <c r="I98" s="76" t="n">
        <v>15.66</v>
      </c>
      <c r="J98" s="62" t="n">
        <f aca="false">H98/3600</f>
        <v>2.22933611111111</v>
      </c>
      <c r="L98" s="75" t="n">
        <v>1788.4358</v>
      </c>
      <c r="M98" s="76" t="n">
        <v>56.6876</v>
      </c>
      <c r="N98" s="76" t="n">
        <v>59.1483</v>
      </c>
      <c r="O98" s="76" t="n">
        <v>59.886</v>
      </c>
      <c r="P98" s="76" t="n">
        <v>8017.59</v>
      </c>
      <c r="Q98" s="76" t="n">
        <v>15.73</v>
      </c>
      <c r="R98" s="62" t="n">
        <f aca="false">P98/3600</f>
        <v>2.2271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3108526838053</v>
      </c>
      <c r="J106" s="77" t="n">
        <f aca="false">GEOMEAN(J3:J98)</f>
        <v>4.68651028089053</v>
      </c>
      <c r="Q106" s="77" t="n">
        <f aca="false">GEOMEAN(Q3:Q98)</f>
        <v>38.2028853673021</v>
      </c>
      <c r="R106" s="77" t="n">
        <f aca="false">GEOMEAN(R3:R98)</f>
        <v>4.854072302008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181808575386</v>
      </c>
      <c r="R107" s="78" t="n">
        <f aca="false">R106/J106</f>
        <v>1.0357541136314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9555833333333</v>
      </c>
      <c r="J108" s="77" t="n">
        <f aca="false">SUM(J3:J98)</f>
        <v>756.024841666667</v>
      </c>
      <c r="Q108" s="77" t="n">
        <f aca="false">SUM(Q3:Q98)/3600</f>
        <v>1.69159444444444</v>
      </c>
      <c r="R108" s="77" t="n">
        <f aca="false">SUM(R3:R98)</f>
        <v>786.038130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45.1083096445483</v>
      </c>
      <c r="J113" s="77" t="n">
        <f aca="false">GEOMEAN(J3:J70)</f>
        <v>5.34744211777746</v>
      </c>
      <c r="Q113" s="77" t="n">
        <f aca="false">GEOMEAN(Q3:Q70)</f>
        <v>44.9894501388246</v>
      </c>
      <c r="R113" s="77" t="n">
        <f aca="false">GEOMEAN(R3:R70)</f>
        <v>5.5603606598564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365019734495</v>
      </c>
      <c r="R114" s="78" t="n">
        <f aca="false">R113/J113</f>
        <v>1.039816895141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5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9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13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5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9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13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5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9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13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5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9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13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22135.1896</v>
      </c>
      <c r="E19" s="72" t="n">
        <v>63.1732</v>
      </c>
      <c r="F19" s="72" t="n">
        <v>61.2128</v>
      </c>
      <c r="G19" s="72" t="n">
        <v>60.8335</v>
      </c>
      <c r="H19" s="72" t="n">
        <v>47228.43</v>
      </c>
      <c r="I19" s="72" t="n">
        <v>109.7</v>
      </c>
      <c r="J19" s="51" t="n">
        <f aca="false">H19/3600</f>
        <v>13.1190083333333</v>
      </c>
      <c r="L19" s="71" t="n">
        <v>222220.852</v>
      </c>
      <c r="M19" s="72" t="n">
        <v>63.1615</v>
      </c>
      <c r="N19" s="72" t="n">
        <v>61.2029</v>
      </c>
      <c r="O19" s="72" t="n">
        <v>60.8301</v>
      </c>
      <c r="P19" s="72" t="n">
        <v>49278.46</v>
      </c>
      <c r="Q19" s="72" t="n">
        <v>108.34</v>
      </c>
      <c r="R19" s="51" t="n">
        <f aca="false">P19/3600</f>
        <v>13.6884611111111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62617.9456</v>
      </c>
      <c r="E20" s="74" t="n">
        <v>54.9284</v>
      </c>
      <c r="F20" s="74" t="n">
        <v>53.9175</v>
      </c>
      <c r="G20" s="74" t="n">
        <v>53.8494</v>
      </c>
      <c r="H20" s="74" t="n">
        <v>44701.28</v>
      </c>
      <c r="I20" s="74" t="n">
        <v>94.33</v>
      </c>
      <c r="J20" s="56" t="n">
        <f aca="false">H20/3600</f>
        <v>12.4170222222222</v>
      </c>
      <c r="L20" s="73" t="n">
        <v>162629.2568</v>
      </c>
      <c r="M20" s="74" t="n">
        <v>54.9251</v>
      </c>
      <c r="N20" s="74" t="n">
        <v>53.9163</v>
      </c>
      <c r="O20" s="74" t="n">
        <v>53.8481</v>
      </c>
      <c r="P20" s="74" t="n">
        <v>46471.51</v>
      </c>
      <c r="Q20" s="74" t="n">
        <v>92.94</v>
      </c>
      <c r="R20" s="56" t="n">
        <f aca="false">P20/3600</f>
        <v>12.908752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02392.4944</v>
      </c>
      <c r="E21" s="74" t="n">
        <v>50.4272</v>
      </c>
      <c r="F21" s="74" t="n">
        <v>50.0383</v>
      </c>
      <c r="G21" s="74" t="n">
        <v>50.6149</v>
      </c>
      <c r="H21" s="74" t="n">
        <v>40826.88</v>
      </c>
      <c r="I21" s="74" t="n">
        <v>73.93</v>
      </c>
      <c r="J21" s="56" t="n">
        <f aca="false">H21/3600</f>
        <v>11.3408</v>
      </c>
      <c r="L21" s="73" t="n">
        <v>102402.8592</v>
      </c>
      <c r="M21" s="74" t="n">
        <v>50.4261</v>
      </c>
      <c r="N21" s="74" t="n">
        <v>50.0379</v>
      </c>
      <c r="O21" s="74" t="n">
        <v>50.6153</v>
      </c>
      <c r="P21" s="74" t="n">
        <v>41979.27</v>
      </c>
      <c r="Q21" s="74" t="n">
        <v>73.52</v>
      </c>
      <c r="R21" s="56" t="n">
        <f aca="false">P21/3600</f>
        <v>11.66090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48159.3384</v>
      </c>
      <c r="E22" s="76" t="n">
        <v>46.1425</v>
      </c>
      <c r="F22" s="76" t="n">
        <v>46.9856</v>
      </c>
      <c r="G22" s="76" t="n">
        <v>48.5171</v>
      </c>
      <c r="H22" s="76" t="n">
        <v>34161.03</v>
      </c>
      <c r="I22" s="76" t="n">
        <v>55.23</v>
      </c>
      <c r="J22" s="62" t="n">
        <f aca="false">H22/3600</f>
        <v>9.489175</v>
      </c>
      <c r="L22" s="75" t="n">
        <v>48167.9568</v>
      </c>
      <c r="M22" s="76" t="n">
        <v>46.1418</v>
      </c>
      <c r="N22" s="76" t="n">
        <v>46.985</v>
      </c>
      <c r="O22" s="76" t="n">
        <v>48.516</v>
      </c>
      <c r="P22" s="76" t="n">
        <v>34683.11</v>
      </c>
      <c r="Q22" s="76" t="n">
        <v>55.43</v>
      </c>
      <c r="R22" s="62" t="n">
        <f aca="false">P22/3600</f>
        <v>9.6341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29678.952</v>
      </c>
      <c r="E23" s="72" t="n">
        <v>62.5806</v>
      </c>
      <c r="F23" s="72" t="n">
        <v>60.9416</v>
      </c>
      <c r="G23" s="72" t="n">
        <v>60.6332</v>
      </c>
      <c r="H23" s="72" t="n">
        <v>43608.32</v>
      </c>
      <c r="I23" s="72" t="n">
        <v>110.47</v>
      </c>
      <c r="J23" s="51" t="n">
        <f aca="false">H23/3600</f>
        <v>12.1134222222222</v>
      </c>
      <c r="L23" s="71" t="n">
        <v>229761.3352</v>
      </c>
      <c r="M23" s="72" t="n">
        <v>62.5725</v>
      </c>
      <c r="N23" s="72" t="n">
        <v>60.9426</v>
      </c>
      <c r="O23" s="72" t="n">
        <v>60.6341</v>
      </c>
      <c r="P23" s="72" t="n">
        <v>45669.82</v>
      </c>
      <c r="Q23" s="72" t="n">
        <v>110.46</v>
      </c>
      <c r="R23" s="51" t="n">
        <f aca="false">P23/3600</f>
        <v>12.68606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71924.7224</v>
      </c>
      <c r="E24" s="74" t="n">
        <v>54.8351</v>
      </c>
      <c r="F24" s="74" t="n">
        <v>53.8486</v>
      </c>
      <c r="G24" s="74" t="n">
        <v>53.6407</v>
      </c>
      <c r="H24" s="74" t="n">
        <v>41270.75</v>
      </c>
      <c r="I24" s="74" t="n">
        <v>96.79</v>
      </c>
      <c r="J24" s="56" t="n">
        <f aca="false">H24/3600</f>
        <v>11.4640972222222</v>
      </c>
      <c r="L24" s="73" t="n">
        <v>171960.6152</v>
      </c>
      <c r="M24" s="74" t="n">
        <v>54.8342</v>
      </c>
      <c r="N24" s="74" t="n">
        <v>53.8476</v>
      </c>
      <c r="O24" s="74" t="n">
        <v>53.6412</v>
      </c>
      <c r="P24" s="74" t="n">
        <v>43079.43</v>
      </c>
      <c r="Q24" s="74" t="n">
        <v>96.12</v>
      </c>
      <c r="R24" s="56" t="n">
        <f aca="false">P24/3600</f>
        <v>11.966508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112738.0056</v>
      </c>
      <c r="E25" s="74" t="n">
        <v>50.5024</v>
      </c>
      <c r="F25" s="74" t="n">
        <v>49.8115</v>
      </c>
      <c r="G25" s="74" t="n">
        <v>50.0758</v>
      </c>
      <c r="H25" s="74" t="n">
        <v>38046.16</v>
      </c>
      <c r="I25" s="74" t="n">
        <v>79.5</v>
      </c>
      <c r="J25" s="56" t="n">
        <f aca="false">H25/3600</f>
        <v>10.5683777777778</v>
      </c>
      <c r="L25" s="73" t="n">
        <v>112748.0632</v>
      </c>
      <c r="M25" s="74" t="n">
        <v>50.502</v>
      </c>
      <c r="N25" s="74" t="n">
        <v>49.8119</v>
      </c>
      <c r="O25" s="74" t="n">
        <v>50.0762</v>
      </c>
      <c r="P25" s="74" t="n">
        <v>39359.45</v>
      </c>
      <c r="Q25" s="74" t="n">
        <v>79.65</v>
      </c>
      <c r="R25" s="56" t="n">
        <f aca="false">P25/3600</f>
        <v>10.933180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59173.2744</v>
      </c>
      <c r="E26" s="76" t="n">
        <v>46.1266</v>
      </c>
      <c r="F26" s="76" t="n">
        <v>46.5025</v>
      </c>
      <c r="G26" s="76" t="n">
        <v>47.5954</v>
      </c>
      <c r="H26" s="76" t="n">
        <v>33172</v>
      </c>
      <c r="I26" s="76" t="n">
        <v>61.15</v>
      </c>
      <c r="J26" s="62" t="n">
        <f aca="false">H26/3600</f>
        <v>9.21444444444444</v>
      </c>
      <c r="L26" s="75" t="n">
        <v>59181.624</v>
      </c>
      <c r="M26" s="76" t="n">
        <v>46.127</v>
      </c>
      <c r="N26" s="76" t="n">
        <v>46.5043</v>
      </c>
      <c r="O26" s="76" t="n">
        <v>47.5954</v>
      </c>
      <c r="P26" s="76" t="n">
        <v>33843.23</v>
      </c>
      <c r="Q26" s="76" t="n">
        <v>61.18</v>
      </c>
      <c r="R26" s="62" t="n">
        <f aca="false">P26/3600</f>
        <v>9.4008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80808.2992</v>
      </c>
      <c r="E27" s="72" t="n">
        <v>63.3238</v>
      </c>
      <c r="F27" s="72" t="n">
        <v>62.0884</v>
      </c>
      <c r="G27" s="72" t="n">
        <v>61.8561</v>
      </c>
      <c r="H27" s="72" t="n">
        <v>93353.29</v>
      </c>
      <c r="I27" s="72" t="n">
        <v>249.15</v>
      </c>
      <c r="J27" s="51" t="n">
        <f aca="false">H27/3600</f>
        <v>25.9314694444444</v>
      </c>
      <c r="L27" s="71" t="n">
        <v>581205.7608</v>
      </c>
      <c r="M27" s="72" t="n">
        <v>63.3156</v>
      </c>
      <c r="N27" s="72" t="n">
        <v>62.0799</v>
      </c>
      <c r="O27" s="72" t="n">
        <v>61.8489</v>
      </c>
      <c r="P27" s="72" t="n">
        <v>98592.03</v>
      </c>
      <c r="Q27" s="72" t="n">
        <v>249.64</v>
      </c>
      <c r="R27" s="51" t="n">
        <f aca="false">P27/3600</f>
        <v>27.38667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64049.332</v>
      </c>
      <c r="E28" s="74" t="n">
        <v>55.1898</v>
      </c>
      <c r="F28" s="74" t="n">
        <v>54.4639</v>
      </c>
      <c r="G28" s="74" t="n">
        <v>54.2238</v>
      </c>
      <c r="H28" s="74" t="n">
        <v>90483.63</v>
      </c>
      <c r="I28" s="74" t="n">
        <v>222.48</v>
      </c>
      <c r="J28" s="56" t="n">
        <f aca="false">H28/3600</f>
        <v>25.1343416666667</v>
      </c>
      <c r="L28" s="73" t="n">
        <v>464167.6984</v>
      </c>
      <c r="M28" s="74" t="n">
        <v>55.1868</v>
      </c>
      <c r="N28" s="74" t="n">
        <v>54.4618</v>
      </c>
      <c r="O28" s="74" t="n">
        <v>54.2222</v>
      </c>
      <c r="P28" s="74" t="n">
        <v>95123.21</v>
      </c>
      <c r="Q28" s="74" t="n">
        <v>221.48</v>
      </c>
      <c r="R28" s="56" t="n">
        <f aca="false">P28/3600</f>
        <v>26.4231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35643.9248</v>
      </c>
      <c r="E29" s="74" t="n">
        <v>50.8543</v>
      </c>
      <c r="F29" s="74" t="n">
        <v>50.1418</v>
      </c>
      <c r="G29" s="74" t="n">
        <v>49.6521</v>
      </c>
      <c r="H29" s="74" t="n">
        <v>85798.02</v>
      </c>
      <c r="I29" s="74" t="n">
        <v>186.05</v>
      </c>
      <c r="J29" s="56" t="n">
        <f aca="false">H29/3600</f>
        <v>23.8327833333333</v>
      </c>
      <c r="L29" s="73" t="n">
        <v>335674.0576</v>
      </c>
      <c r="M29" s="74" t="n">
        <v>50.8536</v>
      </c>
      <c r="N29" s="74" t="n">
        <v>50.1419</v>
      </c>
      <c r="O29" s="74" t="n">
        <v>49.6517</v>
      </c>
      <c r="P29" s="74" t="n">
        <v>88516.4</v>
      </c>
      <c r="Q29" s="74" t="n">
        <v>186.25</v>
      </c>
      <c r="R29" s="56" t="n">
        <f aca="false">P29/3600</f>
        <v>24.587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212059.2792</v>
      </c>
      <c r="E30" s="76" t="n">
        <v>46.6753</v>
      </c>
      <c r="F30" s="76" t="n">
        <v>45.9397</v>
      </c>
      <c r="G30" s="76" t="n">
        <v>46.6917</v>
      </c>
      <c r="H30" s="76" t="n">
        <v>76815.76</v>
      </c>
      <c r="I30" s="76" t="n">
        <v>148.69</v>
      </c>
      <c r="J30" s="62" t="n">
        <f aca="false">H30/3600</f>
        <v>21.3377111111111</v>
      </c>
      <c r="L30" s="75" t="n">
        <v>212084.8872</v>
      </c>
      <c r="M30" s="76" t="n">
        <v>46.6753</v>
      </c>
      <c r="N30" s="76" t="n">
        <v>45.9397</v>
      </c>
      <c r="O30" s="76" t="n">
        <v>46.6908</v>
      </c>
      <c r="P30" s="76" t="n">
        <v>79016.14</v>
      </c>
      <c r="Q30" s="76" t="n">
        <v>149.92</v>
      </c>
      <c r="R30" s="62" t="n">
        <f aca="false">P30/3600</f>
        <v>21.9489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07373.4272</v>
      </c>
      <c r="E31" s="72" t="n">
        <v>61.8902</v>
      </c>
      <c r="F31" s="72" t="n">
        <v>61.6202</v>
      </c>
      <c r="G31" s="72" t="n">
        <v>61.3528</v>
      </c>
      <c r="H31" s="72" t="n">
        <v>105722.37</v>
      </c>
      <c r="I31" s="72" t="n">
        <v>226.38</v>
      </c>
      <c r="J31" s="51" t="n">
        <f aca="false">H31/3600</f>
        <v>29.367325</v>
      </c>
      <c r="L31" s="71" t="n">
        <v>507927.6576</v>
      </c>
      <c r="M31" s="72" t="n">
        <v>61.8909</v>
      </c>
      <c r="N31" s="72" t="n">
        <v>61.6168</v>
      </c>
      <c r="O31" s="72" t="n">
        <v>61.3509</v>
      </c>
      <c r="P31" s="72" t="n">
        <v>110241.33</v>
      </c>
      <c r="Q31" s="72" t="n">
        <v>226.14</v>
      </c>
      <c r="R31" s="51" t="n">
        <f aca="false">P31/3600</f>
        <v>30.622591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79608.3008</v>
      </c>
      <c r="E32" s="74" t="n">
        <v>54.6303</v>
      </c>
      <c r="F32" s="74" t="n">
        <v>53.987</v>
      </c>
      <c r="G32" s="74" t="n">
        <v>53.7971</v>
      </c>
      <c r="H32" s="74" t="n">
        <v>102581.69</v>
      </c>
      <c r="I32" s="74" t="n">
        <v>196.76</v>
      </c>
      <c r="J32" s="56" t="n">
        <f aca="false">H32/3600</f>
        <v>28.4949138888889</v>
      </c>
      <c r="L32" s="73" t="n">
        <v>379814.7032</v>
      </c>
      <c r="M32" s="74" t="n">
        <v>54.6295</v>
      </c>
      <c r="N32" s="74" t="n">
        <v>53.987</v>
      </c>
      <c r="O32" s="74" t="n">
        <v>53.7973</v>
      </c>
      <c r="P32" s="74" t="n">
        <v>106461.16</v>
      </c>
      <c r="Q32" s="74" t="n">
        <v>195.5</v>
      </c>
      <c r="R32" s="56" t="n">
        <f aca="false">P32/3600</f>
        <v>29.5725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63573.9776</v>
      </c>
      <c r="E33" s="74" t="n">
        <v>50.9889</v>
      </c>
      <c r="F33" s="74" t="n">
        <v>49.651</v>
      </c>
      <c r="G33" s="74" t="n">
        <v>50.1603</v>
      </c>
      <c r="H33" s="74" t="n">
        <v>94044.39</v>
      </c>
      <c r="I33" s="74" t="n">
        <v>166.36</v>
      </c>
      <c r="J33" s="56" t="n">
        <f aca="false">H33/3600</f>
        <v>26.1234416666667</v>
      </c>
      <c r="L33" s="73" t="n">
        <v>263657.84</v>
      </c>
      <c r="M33" s="74" t="n">
        <v>50.9878</v>
      </c>
      <c r="N33" s="74" t="n">
        <v>49.6508</v>
      </c>
      <c r="O33" s="74" t="n">
        <v>50.1594</v>
      </c>
      <c r="P33" s="74" t="n">
        <v>96957.33</v>
      </c>
      <c r="Q33" s="74" t="n">
        <v>165.58</v>
      </c>
      <c r="R33" s="56" t="n">
        <f aca="false">P33/3600</f>
        <v>26.9325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73141.3368</v>
      </c>
      <c r="E34" s="76" t="n">
        <v>47.6971</v>
      </c>
      <c r="F34" s="76" t="n">
        <v>46.4691</v>
      </c>
      <c r="G34" s="76" t="n">
        <v>48.0912</v>
      </c>
      <c r="H34" s="76" t="n">
        <v>83312.97</v>
      </c>
      <c r="I34" s="76" t="n">
        <v>139.99</v>
      </c>
      <c r="J34" s="62" t="n">
        <f aca="false">H34/3600</f>
        <v>23.1424916666667</v>
      </c>
      <c r="L34" s="75" t="n">
        <v>173158.4912</v>
      </c>
      <c r="M34" s="76" t="n">
        <v>47.6954</v>
      </c>
      <c r="N34" s="76" t="n">
        <v>46.4684</v>
      </c>
      <c r="O34" s="76" t="n">
        <v>48.0901</v>
      </c>
      <c r="P34" s="76" t="n">
        <v>85000.59</v>
      </c>
      <c r="Q34" s="76" t="n">
        <v>139.81</v>
      </c>
      <c r="R34" s="62" t="n">
        <f aca="false">P34/3600</f>
        <v>23.6112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67789.8016</v>
      </c>
      <c r="E35" s="72" t="n">
        <v>61.7788</v>
      </c>
      <c r="F35" s="72" t="n">
        <v>61.6656</v>
      </c>
      <c r="G35" s="72" t="n">
        <v>61.5459</v>
      </c>
      <c r="H35" s="72" t="n">
        <v>111738.89</v>
      </c>
      <c r="I35" s="72" t="n">
        <v>281.97</v>
      </c>
      <c r="J35" s="51" t="n">
        <f aca="false">H35/3600</f>
        <v>31.0385805555556</v>
      </c>
      <c r="L35" s="71" t="n">
        <v>668762.7064</v>
      </c>
      <c r="M35" s="72" t="n">
        <v>61.7819</v>
      </c>
      <c r="N35" s="72" t="n">
        <v>61.6595</v>
      </c>
      <c r="O35" s="72" t="n">
        <v>61.5385</v>
      </c>
      <c r="P35" s="72" t="n">
        <v>117331.04</v>
      </c>
      <c r="Q35" s="72" t="n">
        <v>282.44</v>
      </c>
      <c r="R35" s="51" t="n">
        <f aca="false">P35/3600</f>
        <v>32.591955555555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522466.8888</v>
      </c>
      <c r="E36" s="74" t="n">
        <v>54.8035</v>
      </c>
      <c r="F36" s="74" t="n">
        <v>54.4438</v>
      </c>
      <c r="G36" s="74" t="n">
        <v>54.3772</v>
      </c>
      <c r="H36" s="74" t="n">
        <v>107502.51</v>
      </c>
      <c r="I36" s="74" t="n">
        <v>250.1</v>
      </c>
      <c r="J36" s="56" t="n">
        <f aca="false">H36/3600</f>
        <v>29.8618083333333</v>
      </c>
      <c r="L36" s="73" t="n">
        <v>522938.0864</v>
      </c>
      <c r="M36" s="74" t="n">
        <v>54.8026</v>
      </c>
      <c r="N36" s="74" t="n">
        <v>54.444</v>
      </c>
      <c r="O36" s="74" t="n">
        <v>54.3768</v>
      </c>
      <c r="P36" s="74" t="n">
        <v>112799.62</v>
      </c>
      <c r="Q36" s="74" t="n">
        <v>249.66</v>
      </c>
      <c r="R36" s="56" t="n">
        <f aca="false">P36/3600</f>
        <v>31.3332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84698.3064</v>
      </c>
      <c r="E37" s="74" t="n">
        <v>51.0881</v>
      </c>
      <c r="F37" s="74" t="n">
        <v>50.1451</v>
      </c>
      <c r="G37" s="74" t="n">
        <v>50.0702</v>
      </c>
      <c r="H37" s="74" t="n">
        <v>101294.58</v>
      </c>
      <c r="I37" s="74" t="n">
        <v>217.08</v>
      </c>
      <c r="J37" s="56" t="n">
        <f aca="false">H37/3600</f>
        <v>28.1373833333333</v>
      </c>
      <c r="L37" s="73" t="n">
        <v>384752.524</v>
      </c>
      <c r="M37" s="74" t="n">
        <v>51.0869</v>
      </c>
      <c r="N37" s="74" t="n">
        <v>50.1448</v>
      </c>
      <c r="O37" s="74" t="n">
        <v>50.0695</v>
      </c>
      <c r="P37" s="74" t="n">
        <v>105322.82</v>
      </c>
      <c r="Q37" s="74" t="n">
        <v>216.8</v>
      </c>
      <c r="R37" s="56" t="n">
        <f aca="false">P37/3600</f>
        <v>29.2563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60586.184</v>
      </c>
      <c r="E38" s="76" t="n">
        <v>47.443</v>
      </c>
      <c r="F38" s="76" t="n">
        <v>46.0269</v>
      </c>
      <c r="G38" s="76" t="n">
        <v>46.7567</v>
      </c>
      <c r="H38" s="76" t="n">
        <v>90411.32</v>
      </c>
      <c r="I38" s="76" t="n">
        <v>181.2</v>
      </c>
      <c r="J38" s="62" t="n">
        <f aca="false">H38/3600</f>
        <v>25.1142555555556</v>
      </c>
      <c r="L38" s="75" t="n">
        <v>260623.8816</v>
      </c>
      <c r="M38" s="76" t="n">
        <v>47.4424</v>
      </c>
      <c r="N38" s="76" t="n">
        <v>46.0271</v>
      </c>
      <c r="O38" s="76" t="n">
        <v>46.7574</v>
      </c>
      <c r="P38" s="76" t="n">
        <v>93231.21</v>
      </c>
      <c r="Q38" s="76" t="n">
        <v>181.78</v>
      </c>
      <c r="R38" s="62" t="n">
        <f aca="false">P38/3600</f>
        <v>25.89755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83275.1008</v>
      </c>
      <c r="E39" s="72" t="n">
        <v>61.8157</v>
      </c>
      <c r="F39" s="72" t="n">
        <v>60.4177</v>
      </c>
      <c r="G39" s="72" t="n">
        <v>60.2147</v>
      </c>
      <c r="H39" s="72" t="n">
        <v>17097.48</v>
      </c>
      <c r="I39" s="72" t="n">
        <v>40.52</v>
      </c>
      <c r="J39" s="51" t="n">
        <f aca="false">H39/3600</f>
        <v>4.7493</v>
      </c>
      <c r="L39" s="71" t="n">
        <v>83285.04</v>
      </c>
      <c r="M39" s="72" t="n">
        <v>61.8105</v>
      </c>
      <c r="N39" s="72" t="n">
        <v>60.4161</v>
      </c>
      <c r="O39" s="72" t="n">
        <v>60.2076</v>
      </c>
      <c r="P39" s="72" t="n">
        <v>17975.84</v>
      </c>
      <c r="Q39" s="72" t="n">
        <v>40.34</v>
      </c>
      <c r="R39" s="51" t="n">
        <f aca="false">P39/3600</f>
        <v>4.99328888888889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8744.1168</v>
      </c>
      <c r="E40" s="74" t="n">
        <v>54.4169</v>
      </c>
      <c r="F40" s="74" t="n">
        <v>53.5985</v>
      </c>
      <c r="G40" s="74" t="n">
        <v>53.1507</v>
      </c>
      <c r="H40" s="74" t="n">
        <v>16162.52</v>
      </c>
      <c r="I40" s="74" t="n">
        <v>34.19</v>
      </c>
      <c r="J40" s="56" t="n">
        <f aca="false">H40/3600</f>
        <v>4.48958888888889</v>
      </c>
      <c r="L40" s="73" t="n">
        <v>58761.5848</v>
      </c>
      <c r="M40" s="74" t="n">
        <v>54.4171</v>
      </c>
      <c r="N40" s="74" t="n">
        <v>53.5995</v>
      </c>
      <c r="O40" s="74" t="n">
        <v>53.1495</v>
      </c>
      <c r="P40" s="74" t="n">
        <v>16732.97</v>
      </c>
      <c r="Q40" s="74" t="n">
        <v>34.15</v>
      </c>
      <c r="R40" s="56" t="n">
        <f aca="false">P40/3600</f>
        <v>4.6480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34430.6896</v>
      </c>
      <c r="E41" s="74" t="n">
        <v>49.9796</v>
      </c>
      <c r="F41" s="74" t="n">
        <v>49.2435</v>
      </c>
      <c r="G41" s="74" t="n">
        <v>50.1995</v>
      </c>
      <c r="H41" s="74" t="n">
        <v>14407.36</v>
      </c>
      <c r="I41" s="74" t="n">
        <v>26.61</v>
      </c>
      <c r="J41" s="56" t="n">
        <f aca="false">H41/3600</f>
        <v>4.00204444444444</v>
      </c>
      <c r="L41" s="73" t="n">
        <v>34437.5656</v>
      </c>
      <c r="M41" s="74" t="n">
        <v>49.9788</v>
      </c>
      <c r="N41" s="74" t="n">
        <v>49.2469</v>
      </c>
      <c r="O41" s="74" t="n">
        <v>50.1965</v>
      </c>
      <c r="P41" s="74" t="n">
        <v>14840.43</v>
      </c>
      <c r="Q41" s="74" t="n">
        <v>26.4</v>
      </c>
      <c r="R41" s="56" t="n">
        <f aca="false">P41/3600</f>
        <v>4.1223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4918.2128</v>
      </c>
      <c r="E42" s="76" t="n">
        <v>45.9458</v>
      </c>
      <c r="F42" s="76" t="n">
        <v>46.8706</v>
      </c>
      <c r="G42" s="76" t="n">
        <v>48.056</v>
      </c>
      <c r="H42" s="76" t="n">
        <v>11721.32</v>
      </c>
      <c r="I42" s="76" t="n">
        <v>18.67</v>
      </c>
      <c r="J42" s="62" t="n">
        <f aca="false">H42/3600</f>
        <v>3.25592222222222</v>
      </c>
      <c r="L42" s="75" t="n">
        <v>14925.0496</v>
      </c>
      <c r="M42" s="76" t="n">
        <v>45.9464</v>
      </c>
      <c r="N42" s="76" t="n">
        <v>46.8683</v>
      </c>
      <c r="O42" s="76" t="n">
        <v>48.054</v>
      </c>
      <c r="P42" s="76" t="n">
        <v>11885.82</v>
      </c>
      <c r="Q42" s="76" t="n">
        <v>18.39</v>
      </c>
      <c r="R42" s="62" t="n">
        <f aca="false">P42/3600</f>
        <v>3.3016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11804.1552</v>
      </c>
      <c r="E43" s="72" t="n">
        <v>62.5848</v>
      </c>
      <c r="F43" s="72" t="n">
        <v>60.9565</v>
      </c>
      <c r="G43" s="72" t="n">
        <v>60.7197</v>
      </c>
      <c r="H43" s="72" t="n">
        <v>21220.38</v>
      </c>
      <c r="I43" s="72" t="n">
        <v>53.66</v>
      </c>
      <c r="J43" s="51" t="n">
        <f aca="false">H43/3600</f>
        <v>5.89455</v>
      </c>
      <c r="L43" s="71" t="n">
        <v>111836.7912</v>
      </c>
      <c r="M43" s="72" t="n">
        <v>62.5759</v>
      </c>
      <c r="N43" s="72" t="n">
        <v>60.9541</v>
      </c>
      <c r="O43" s="72" t="n">
        <v>60.7177</v>
      </c>
      <c r="P43" s="72" t="n">
        <v>22303.76</v>
      </c>
      <c r="Q43" s="72" t="n">
        <v>53.11</v>
      </c>
      <c r="R43" s="51" t="n">
        <f aca="false">P43/3600</f>
        <v>6.19548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83329.8624</v>
      </c>
      <c r="E44" s="74" t="n">
        <v>54.811</v>
      </c>
      <c r="F44" s="74" t="n">
        <v>53.853</v>
      </c>
      <c r="G44" s="74" t="n">
        <v>53.5617</v>
      </c>
      <c r="H44" s="74" t="n">
        <v>20086.12</v>
      </c>
      <c r="I44" s="74" t="n">
        <v>46.58</v>
      </c>
      <c r="J44" s="56" t="n">
        <f aca="false">H44/3600</f>
        <v>5.57947777777778</v>
      </c>
      <c r="L44" s="73" t="n">
        <v>83339.8424</v>
      </c>
      <c r="M44" s="74" t="n">
        <v>54.8086</v>
      </c>
      <c r="N44" s="74" t="n">
        <v>53.8523</v>
      </c>
      <c r="O44" s="74" t="n">
        <v>53.561</v>
      </c>
      <c r="P44" s="74" t="n">
        <v>20959.77</v>
      </c>
      <c r="Q44" s="74" t="n">
        <v>46.28</v>
      </c>
      <c r="R44" s="56" t="n">
        <f aca="false">P44/3600</f>
        <v>5.8221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54340.0712</v>
      </c>
      <c r="E45" s="74" t="n">
        <v>50.5706</v>
      </c>
      <c r="F45" s="74" t="n">
        <v>49.6097</v>
      </c>
      <c r="G45" s="74" t="n">
        <v>50.125</v>
      </c>
      <c r="H45" s="74" t="n">
        <v>18248.76</v>
      </c>
      <c r="I45" s="74" t="n">
        <v>37.86</v>
      </c>
      <c r="J45" s="56" t="n">
        <f aca="false">H45/3600</f>
        <v>5.0691</v>
      </c>
      <c r="L45" s="73" t="n">
        <v>54346.4616</v>
      </c>
      <c r="M45" s="74" t="n">
        <v>50.5705</v>
      </c>
      <c r="N45" s="74" t="n">
        <v>49.6097</v>
      </c>
      <c r="O45" s="74" t="n">
        <v>50.1249</v>
      </c>
      <c r="P45" s="74" t="n">
        <v>18903.41</v>
      </c>
      <c r="Q45" s="74" t="n">
        <v>37.85</v>
      </c>
      <c r="R45" s="56" t="n">
        <f aca="false">P45/3600</f>
        <v>5.2509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8531.1872</v>
      </c>
      <c r="E46" s="76" t="n">
        <v>46.1118</v>
      </c>
      <c r="F46" s="76" t="n">
        <v>46.668</v>
      </c>
      <c r="G46" s="76" t="n">
        <v>48.2875</v>
      </c>
      <c r="H46" s="76" t="n">
        <v>15828.8</v>
      </c>
      <c r="I46" s="76" t="n">
        <v>28.73</v>
      </c>
      <c r="J46" s="62" t="n">
        <f aca="false">H46/3600</f>
        <v>4.39688888888889</v>
      </c>
      <c r="L46" s="75" t="n">
        <v>28530.4536</v>
      </c>
      <c r="M46" s="76" t="n">
        <v>46.1113</v>
      </c>
      <c r="N46" s="76" t="n">
        <v>46.662</v>
      </c>
      <c r="O46" s="76" t="n">
        <v>48.2871</v>
      </c>
      <c r="P46" s="76" t="n">
        <v>16081.73</v>
      </c>
      <c r="Q46" s="76" t="n">
        <v>28.84</v>
      </c>
      <c r="R46" s="62" t="n">
        <f aca="false">P46/3600</f>
        <v>4.4671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9224.8568</v>
      </c>
      <c r="E47" s="72" t="n">
        <v>62.0957</v>
      </c>
      <c r="F47" s="72" t="n">
        <v>60.5674</v>
      </c>
      <c r="G47" s="72" t="n">
        <v>60.3005</v>
      </c>
      <c r="H47" s="72" t="n">
        <v>16840.3</v>
      </c>
      <c r="I47" s="72" t="n">
        <v>44.55</v>
      </c>
      <c r="J47" s="51" t="n">
        <f aca="false">H47/3600</f>
        <v>4.67786111111111</v>
      </c>
      <c r="L47" s="71" t="n">
        <v>99256.704</v>
      </c>
      <c r="M47" s="72" t="n">
        <v>62.0893</v>
      </c>
      <c r="N47" s="72" t="n">
        <v>60.5713</v>
      </c>
      <c r="O47" s="72" t="n">
        <v>60.2919</v>
      </c>
      <c r="P47" s="72" t="n">
        <v>17760.1</v>
      </c>
      <c r="Q47" s="72" t="n">
        <v>44.31</v>
      </c>
      <c r="R47" s="51" t="n">
        <f aca="false">P47/3600</f>
        <v>4.933361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75996.8984</v>
      </c>
      <c r="E48" s="74" t="n">
        <v>54.7383</v>
      </c>
      <c r="F48" s="74" t="n">
        <v>53.6405</v>
      </c>
      <c r="G48" s="74" t="n">
        <v>53.384</v>
      </c>
      <c r="H48" s="74" t="n">
        <v>16079.5</v>
      </c>
      <c r="I48" s="74" t="n">
        <v>39.1</v>
      </c>
      <c r="J48" s="56" t="n">
        <f aca="false">H48/3600</f>
        <v>4.46652777777778</v>
      </c>
      <c r="L48" s="73" t="n">
        <v>76021.568</v>
      </c>
      <c r="M48" s="74" t="n">
        <v>54.7375</v>
      </c>
      <c r="N48" s="74" t="n">
        <v>53.64</v>
      </c>
      <c r="O48" s="74" t="n">
        <v>53.385</v>
      </c>
      <c r="P48" s="74" t="n">
        <v>16825.69</v>
      </c>
      <c r="Q48" s="74" t="n">
        <v>39.05</v>
      </c>
      <c r="R48" s="56" t="n">
        <f aca="false">P48/3600</f>
        <v>4.6738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53382.2848</v>
      </c>
      <c r="E49" s="74" t="n">
        <v>50.5743</v>
      </c>
      <c r="F49" s="74" t="n">
        <v>49.5464</v>
      </c>
      <c r="G49" s="74" t="n">
        <v>50.0308</v>
      </c>
      <c r="H49" s="74" t="n">
        <v>15053.63</v>
      </c>
      <c r="I49" s="74" t="n">
        <v>33.61</v>
      </c>
      <c r="J49" s="56" t="n">
        <f aca="false">H49/3600</f>
        <v>4.18156388888889</v>
      </c>
      <c r="L49" s="73" t="n">
        <v>53394.1488</v>
      </c>
      <c r="M49" s="74" t="n">
        <v>50.5731</v>
      </c>
      <c r="N49" s="74" t="n">
        <v>49.5464</v>
      </c>
      <c r="O49" s="74" t="n">
        <v>50.0304</v>
      </c>
      <c r="P49" s="74" t="n">
        <v>15695.17</v>
      </c>
      <c r="Q49" s="74" t="n">
        <v>33.14</v>
      </c>
      <c r="R49" s="56" t="n">
        <f aca="false">P49/3600</f>
        <v>4.359769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32681.2024</v>
      </c>
      <c r="E50" s="76" t="n">
        <v>46.1388</v>
      </c>
      <c r="F50" s="76" t="n">
        <v>46.3466</v>
      </c>
      <c r="G50" s="76" t="n">
        <v>47.3513</v>
      </c>
      <c r="H50" s="76" t="n">
        <v>13650.22</v>
      </c>
      <c r="I50" s="76" t="n">
        <v>27.15</v>
      </c>
      <c r="J50" s="62" t="n">
        <f aca="false">H50/3600</f>
        <v>3.79172777777778</v>
      </c>
      <c r="L50" s="75" t="n">
        <v>32692.1384</v>
      </c>
      <c r="M50" s="76" t="n">
        <v>46.1388</v>
      </c>
      <c r="N50" s="76" t="n">
        <v>46.3443</v>
      </c>
      <c r="O50" s="76" t="n">
        <v>47.3534</v>
      </c>
      <c r="P50" s="76" t="n">
        <v>13929.09</v>
      </c>
      <c r="Q50" s="76" t="n">
        <v>27.09</v>
      </c>
      <c r="R50" s="62" t="n">
        <f aca="false">P50/3600</f>
        <v>3.8691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9216.012</v>
      </c>
      <c r="E51" s="72" t="n">
        <v>62.5783</v>
      </c>
      <c r="F51" s="72" t="n">
        <v>60.9682</v>
      </c>
      <c r="G51" s="72" t="n">
        <v>60.8444</v>
      </c>
      <c r="H51" s="72" t="n">
        <v>11843.62</v>
      </c>
      <c r="I51" s="72" t="n">
        <v>27.3</v>
      </c>
      <c r="J51" s="51" t="n">
        <f aca="false">H51/3600</f>
        <v>3.28989444444444</v>
      </c>
      <c r="L51" s="71" t="n">
        <v>59268.4568</v>
      </c>
      <c r="M51" s="72" t="n">
        <v>62.5705</v>
      </c>
      <c r="N51" s="72" t="n">
        <v>60.9608</v>
      </c>
      <c r="O51" s="72" t="n">
        <v>60.8377</v>
      </c>
      <c r="P51" s="72" t="n">
        <v>12416.23</v>
      </c>
      <c r="Q51" s="72" t="n">
        <v>27.02</v>
      </c>
      <c r="R51" s="51" t="n">
        <f aca="false">P51/3600</f>
        <v>3.448952777777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5667.6848</v>
      </c>
      <c r="E52" s="74" t="n">
        <v>54.7431</v>
      </c>
      <c r="F52" s="74" t="n">
        <v>54.5964</v>
      </c>
      <c r="G52" s="74" t="n">
        <v>54.4601</v>
      </c>
      <c r="H52" s="74" t="n">
        <v>11381.67</v>
      </c>
      <c r="I52" s="74" t="n">
        <v>23.76</v>
      </c>
      <c r="J52" s="56" t="n">
        <f aca="false">H52/3600</f>
        <v>3.161575</v>
      </c>
      <c r="L52" s="73" t="n">
        <v>45694.628</v>
      </c>
      <c r="M52" s="74" t="n">
        <v>54.7395</v>
      </c>
      <c r="N52" s="74" t="n">
        <v>54.5966</v>
      </c>
      <c r="O52" s="74" t="n">
        <v>54.4576</v>
      </c>
      <c r="P52" s="74" t="n">
        <v>11835.59</v>
      </c>
      <c r="Q52" s="74" t="n">
        <v>23.7</v>
      </c>
      <c r="R52" s="56" t="n">
        <f aca="false">P52/3600</f>
        <v>3.2876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32502.7792</v>
      </c>
      <c r="E53" s="74" t="n">
        <v>50.614</v>
      </c>
      <c r="F53" s="74" t="n">
        <v>50.8599</v>
      </c>
      <c r="G53" s="74" t="n">
        <v>50.7749</v>
      </c>
      <c r="H53" s="74" t="n">
        <v>10657.02</v>
      </c>
      <c r="I53" s="74" t="n">
        <v>19.6</v>
      </c>
      <c r="J53" s="56" t="n">
        <f aca="false">H53/3600</f>
        <v>2.96028333333333</v>
      </c>
      <c r="L53" s="73" t="n">
        <v>32518.0848</v>
      </c>
      <c r="M53" s="74" t="n">
        <v>50.6136</v>
      </c>
      <c r="N53" s="74" t="n">
        <v>50.8594</v>
      </c>
      <c r="O53" s="74" t="n">
        <v>50.7747</v>
      </c>
      <c r="P53" s="74" t="n">
        <v>10972.71</v>
      </c>
      <c r="Q53" s="74" t="n">
        <v>19.62</v>
      </c>
      <c r="R53" s="56" t="n">
        <f aca="false">P53/3600</f>
        <v>3.0479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21081.112</v>
      </c>
      <c r="E54" s="76" t="n">
        <v>46.89</v>
      </c>
      <c r="F54" s="76" t="n">
        <v>47.4048</v>
      </c>
      <c r="G54" s="76" t="n">
        <v>47.7254</v>
      </c>
      <c r="H54" s="76" t="n">
        <v>9634.78</v>
      </c>
      <c r="I54" s="76" t="n">
        <v>16.35</v>
      </c>
      <c r="J54" s="62" t="n">
        <f aca="false">H54/3600</f>
        <v>2.67632777777778</v>
      </c>
      <c r="L54" s="75" t="n">
        <v>21089.0632</v>
      </c>
      <c r="M54" s="76" t="n">
        <v>46.8912</v>
      </c>
      <c r="N54" s="76" t="n">
        <v>47.4037</v>
      </c>
      <c r="O54" s="76" t="n">
        <v>47.7231</v>
      </c>
      <c r="P54" s="76" t="n">
        <v>9892</v>
      </c>
      <c r="Q54" s="76" t="n">
        <v>16.29</v>
      </c>
      <c r="R54" s="62" t="n">
        <f aca="false">P54/3600</f>
        <v>2.747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7232.672</v>
      </c>
      <c r="E55" s="72" t="n">
        <v>60.9559</v>
      </c>
      <c r="F55" s="72" t="n">
        <v>59.1126</v>
      </c>
      <c r="G55" s="72" t="n">
        <v>59.0161</v>
      </c>
      <c r="H55" s="72" t="n">
        <v>4024.97</v>
      </c>
      <c r="I55" s="72" t="n">
        <v>9.47</v>
      </c>
      <c r="J55" s="51" t="n">
        <f aca="false">H55/3600</f>
        <v>1.11804722222222</v>
      </c>
      <c r="L55" s="71" t="n">
        <v>17240.3392</v>
      </c>
      <c r="M55" s="72" t="n">
        <v>60.9565</v>
      </c>
      <c r="N55" s="72" t="n">
        <v>59.1093</v>
      </c>
      <c r="O55" s="72" t="n">
        <v>59.0167</v>
      </c>
      <c r="P55" s="72" t="n">
        <v>4195.59</v>
      </c>
      <c r="Q55" s="72" t="n">
        <v>9.42</v>
      </c>
      <c r="R55" s="51" t="n">
        <f aca="false">P55/3600</f>
        <v>1.165441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11005.8816</v>
      </c>
      <c r="E56" s="74" t="n">
        <v>53.579</v>
      </c>
      <c r="F56" s="74" t="n">
        <v>53.3833</v>
      </c>
      <c r="G56" s="74" t="n">
        <v>53.8779</v>
      </c>
      <c r="H56" s="74" t="n">
        <v>3586.49</v>
      </c>
      <c r="I56" s="74" t="n">
        <v>7.47</v>
      </c>
      <c r="J56" s="56" t="n">
        <f aca="false">H56/3600</f>
        <v>0.996247222222222</v>
      </c>
      <c r="L56" s="73" t="n">
        <v>11010.7208</v>
      </c>
      <c r="M56" s="74" t="n">
        <v>53.5803</v>
      </c>
      <c r="N56" s="74" t="n">
        <v>53.3839</v>
      </c>
      <c r="O56" s="74" t="n">
        <v>53.8806</v>
      </c>
      <c r="P56" s="74" t="n">
        <v>3714.2</v>
      </c>
      <c r="Q56" s="74" t="n">
        <v>7.52</v>
      </c>
      <c r="R56" s="56" t="n">
        <f aca="false">P56/3600</f>
        <v>1.031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935.9656</v>
      </c>
      <c r="E57" s="74" t="n">
        <v>50.1385</v>
      </c>
      <c r="F57" s="74" t="n">
        <v>50.7383</v>
      </c>
      <c r="G57" s="74" t="n">
        <v>51.1306</v>
      </c>
      <c r="H57" s="74" t="n">
        <v>3146.93</v>
      </c>
      <c r="I57" s="74" t="n">
        <v>5.96</v>
      </c>
      <c r="J57" s="56" t="n">
        <f aca="false">H57/3600</f>
        <v>0.874147222222222</v>
      </c>
      <c r="L57" s="73" t="n">
        <v>6941.3456</v>
      </c>
      <c r="M57" s="74" t="n">
        <v>50.1398</v>
      </c>
      <c r="N57" s="74" t="n">
        <v>50.7395</v>
      </c>
      <c r="O57" s="74" t="n">
        <v>51.1379</v>
      </c>
      <c r="P57" s="74" t="n">
        <v>3237.97</v>
      </c>
      <c r="Q57" s="74" t="n">
        <v>5.96</v>
      </c>
      <c r="R57" s="56" t="n">
        <f aca="false">P57/3600</f>
        <v>0.8994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581.8552</v>
      </c>
      <c r="E58" s="76" t="n">
        <v>47.2887</v>
      </c>
      <c r="F58" s="76" t="n">
        <v>48.4609</v>
      </c>
      <c r="G58" s="76" t="n">
        <v>48.5785</v>
      </c>
      <c r="H58" s="76" t="n">
        <v>2840.93</v>
      </c>
      <c r="I58" s="76" t="n">
        <v>4.96</v>
      </c>
      <c r="J58" s="62" t="n">
        <f aca="false">H58/3600</f>
        <v>0.789147222222222</v>
      </c>
      <c r="L58" s="75" t="n">
        <v>4584.104</v>
      </c>
      <c r="M58" s="76" t="n">
        <v>47.2917</v>
      </c>
      <c r="N58" s="76" t="n">
        <v>48.4592</v>
      </c>
      <c r="O58" s="76" t="n">
        <v>48.5768</v>
      </c>
      <c r="P58" s="76" t="n">
        <v>2884.01</v>
      </c>
      <c r="Q58" s="76" t="n">
        <v>5.07</v>
      </c>
      <c r="R58" s="62" t="n">
        <f aca="false">P58/3600</f>
        <v>0.8011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9110.0696</v>
      </c>
      <c r="E59" s="72" t="n">
        <v>61.8608</v>
      </c>
      <c r="F59" s="72" t="n">
        <v>60.1047</v>
      </c>
      <c r="G59" s="72" t="n">
        <v>60.0001</v>
      </c>
      <c r="H59" s="72" t="n">
        <v>4639.23</v>
      </c>
      <c r="I59" s="72" t="n">
        <v>13.66</v>
      </c>
      <c r="J59" s="51" t="n">
        <f aca="false">H59/3600</f>
        <v>1.288675</v>
      </c>
      <c r="L59" s="71" t="n">
        <v>29121.8016</v>
      </c>
      <c r="M59" s="72" t="n">
        <v>61.8568</v>
      </c>
      <c r="N59" s="72" t="n">
        <v>60.0957</v>
      </c>
      <c r="O59" s="72" t="n">
        <v>60.0012</v>
      </c>
      <c r="P59" s="72" t="n">
        <v>4899.79</v>
      </c>
      <c r="Q59" s="72" t="n">
        <v>13.63</v>
      </c>
      <c r="R59" s="51" t="n">
        <f aca="false">P59/3600</f>
        <v>1.361052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22116.4336</v>
      </c>
      <c r="E60" s="74" t="n">
        <v>54.5782</v>
      </c>
      <c r="F60" s="74" t="n">
        <v>53.6674</v>
      </c>
      <c r="G60" s="74" t="n">
        <v>53.5244</v>
      </c>
      <c r="H60" s="74" t="n">
        <v>4414.64</v>
      </c>
      <c r="I60" s="74" t="n">
        <v>12.15</v>
      </c>
      <c r="J60" s="56" t="n">
        <f aca="false">H60/3600</f>
        <v>1.22628888888889</v>
      </c>
      <c r="L60" s="73" t="n">
        <v>22124.5536</v>
      </c>
      <c r="M60" s="74" t="n">
        <v>54.5791</v>
      </c>
      <c r="N60" s="74" t="n">
        <v>53.6719</v>
      </c>
      <c r="O60" s="74" t="n">
        <v>53.5245</v>
      </c>
      <c r="P60" s="74" t="n">
        <v>4623.48</v>
      </c>
      <c r="Q60" s="74" t="n">
        <v>11.97</v>
      </c>
      <c r="R60" s="56" t="n">
        <f aca="false">P60/3600</f>
        <v>1.284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5103.4704</v>
      </c>
      <c r="E61" s="74" t="n">
        <v>50.3233</v>
      </c>
      <c r="F61" s="74" t="n">
        <v>49.7145</v>
      </c>
      <c r="G61" s="74" t="n">
        <v>49.8839</v>
      </c>
      <c r="H61" s="74" t="n">
        <v>4045.78</v>
      </c>
      <c r="I61" s="74" t="n">
        <v>9.96</v>
      </c>
      <c r="J61" s="56" t="n">
        <f aca="false">H61/3600</f>
        <v>1.12382777777778</v>
      </c>
      <c r="L61" s="73" t="n">
        <v>15105.7504</v>
      </c>
      <c r="M61" s="74" t="n">
        <v>50.3244</v>
      </c>
      <c r="N61" s="74" t="n">
        <v>49.718</v>
      </c>
      <c r="O61" s="74" t="n">
        <v>49.8825</v>
      </c>
      <c r="P61" s="74" t="n">
        <v>4226.79</v>
      </c>
      <c r="Q61" s="74" t="n">
        <v>9.97</v>
      </c>
      <c r="R61" s="56" t="n">
        <f aca="false">P61/3600</f>
        <v>1.1741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9392.768</v>
      </c>
      <c r="E62" s="76" t="n">
        <v>46.3196</v>
      </c>
      <c r="F62" s="76" t="n">
        <v>46.7111</v>
      </c>
      <c r="G62" s="76" t="n">
        <v>47.7311</v>
      </c>
      <c r="H62" s="76" t="n">
        <v>3614.99</v>
      </c>
      <c r="I62" s="76" t="n">
        <v>8.09</v>
      </c>
      <c r="J62" s="62" t="n">
        <f aca="false">H62/3600</f>
        <v>1.00416388888889</v>
      </c>
      <c r="L62" s="75" t="n">
        <v>9396.696</v>
      </c>
      <c r="M62" s="76" t="n">
        <v>46.3208</v>
      </c>
      <c r="N62" s="76" t="n">
        <v>46.707</v>
      </c>
      <c r="O62" s="76" t="n">
        <v>47.7242</v>
      </c>
      <c r="P62" s="76" t="n">
        <v>3721.8</v>
      </c>
      <c r="Q62" s="76" t="n">
        <v>8.11</v>
      </c>
      <c r="R62" s="62" t="n">
        <f aca="false">P62/3600</f>
        <v>1.033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5204.3168</v>
      </c>
      <c r="E63" s="72" t="n">
        <v>61.9465</v>
      </c>
      <c r="F63" s="72" t="n">
        <v>60.5699</v>
      </c>
      <c r="G63" s="72" t="n">
        <v>60.3266</v>
      </c>
      <c r="H63" s="72" t="n">
        <v>3920.22</v>
      </c>
      <c r="I63" s="72" t="n">
        <v>11.38</v>
      </c>
      <c r="J63" s="51" t="n">
        <f aca="false">H63/3600</f>
        <v>1.08895</v>
      </c>
      <c r="L63" s="71" t="n">
        <v>25212.5232</v>
      </c>
      <c r="M63" s="72" t="n">
        <v>61.9337</v>
      </c>
      <c r="N63" s="72" t="n">
        <v>60.5838</v>
      </c>
      <c r="O63" s="72" t="n">
        <v>60.3287</v>
      </c>
      <c r="P63" s="72" t="n">
        <v>4128.23</v>
      </c>
      <c r="Q63" s="72" t="n">
        <v>11.29</v>
      </c>
      <c r="R63" s="51" t="n">
        <f aca="false">P63/3600</f>
        <v>1.1467305555555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9480.0928</v>
      </c>
      <c r="E64" s="74" t="n">
        <v>54.7274</v>
      </c>
      <c r="F64" s="74" t="n">
        <v>53.757</v>
      </c>
      <c r="G64" s="74" t="n">
        <v>53.3416</v>
      </c>
      <c r="H64" s="74" t="n">
        <v>3748.3</v>
      </c>
      <c r="I64" s="74" t="n">
        <v>10.05</v>
      </c>
      <c r="J64" s="56" t="n">
        <f aca="false">H64/3600</f>
        <v>1.04119444444444</v>
      </c>
      <c r="L64" s="73" t="n">
        <v>19488.312</v>
      </c>
      <c r="M64" s="74" t="n">
        <v>54.7281</v>
      </c>
      <c r="N64" s="74" t="n">
        <v>53.7566</v>
      </c>
      <c r="O64" s="74" t="n">
        <v>53.3467</v>
      </c>
      <c r="P64" s="74" t="n">
        <v>3952.21</v>
      </c>
      <c r="Q64" s="74" t="n">
        <v>10.07</v>
      </c>
      <c r="R64" s="56" t="n">
        <f aca="false">P64/3600</f>
        <v>1.097836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3741.46</v>
      </c>
      <c r="E65" s="74" t="n">
        <v>50.6157</v>
      </c>
      <c r="F65" s="74" t="n">
        <v>49.42</v>
      </c>
      <c r="G65" s="74" t="n">
        <v>49.6208</v>
      </c>
      <c r="H65" s="74" t="n">
        <v>3520.63</v>
      </c>
      <c r="I65" s="74" t="n">
        <v>8.6</v>
      </c>
      <c r="J65" s="56" t="n">
        <f aca="false">H65/3600</f>
        <v>0.977952777777778</v>
      </c>
      <c r="L65" s="73" t="n">
        <v>13742.7608</v>
      </c>
      <c r="M65" s="74" t="n">
        <v>50.6156</v>
      </c>
      <c r="N65" s="74" t="n">
        <v>49.4176</v>
      </c>
      <c r="O65" s="74" t="n">
        <v>49.6168</v>
      </c>
      <c r="P65" s="74" t="n">
        <v>3673.3</v>
      </c>
      <c r="Q65" s="74" t="n">
        <v>8.54</v>
      </c>
      <c r="R65" s="56" t="n">
        <f aca="false">P65/3600</f>
        <v>1.020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8497.6056</v>
      </c>
      <c r="E66" s="76" t="n">
        <v>46.2469</v>
      </c>
      <c r="F66" s="76" t="n">
        <v>45.8113</v>
      </c>
      <c r="G66" s="76" t="n">
        <v>46.845</v>
      </c>
      <c r="H66" s="76" t="n">
        <v>3193.51</v>
      </c>
      <c r="I66" s="76" t="n">
        <v>7.08</v>
      </c>
      <c r="J66" s="62" t="n">
        <f aca="false">H66/3600</f>
        <v>0.887086111111111</v>
      </c>
      <c r="L66" s="75" t="n">
        <v>8499.9688</v>
      </c>
      <c r="M66" s="76" t="n">
        <v>46.2466</v>
      </c>
      <c r="N66" s="76" t="n">
        <v>45.8116</v>
      </c>
      <c r="O66" s="76" t="n">
        <v>46.8407</v>
      </c>
      <c r="P66" s="76" t="n">
        <v>3291.1</v>
      </c>
      <c r="Q66" s="76" t="n">
        <v>6.99</v>
      </c>
      <c r="R66" s="62" t="n">
        <f aca="false">P66/3600</f>
        <v>0.9141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3387.9104</v>
      </c>
      <c r="E67" s="72" t="n">
        <v>61.6674</v>
      </c>
      <c r="F67" s="72" t="n">
        <v>60.429</v>
      </c>
      <c r="G67" s="72" t="n">
        <v>60.2721</v>
      </c>
      <c r="H67" s="72" t="n">
        <v>2655.02</v>
      </c>
      <c r="I67" s="72" t="n">
        <v>6.61</v>
      </c>
      <c r="J67" s="51" t="n">
        <f aca="false">H67/3600</f>
        <v>0.737505555555556</v>
      </c>
      <c r="L67" s="71" t="n">
        <v>13397</v>
      </c>
      <c r="M67" s="72" t="n">
        <v>61.6595</v>
      </c>
      <c r="N67" s="72" t="n">
        <v>60.4317</v>
      </c>
      <c r="O67" s="72" t="n">
        <v>60.2837</v>
      </c>
      <c r="P67" s="72" t="n">
        <v>2772.12</v>
      </c>
      <c r="Q67" s="72" t="n">
        <v>6.64</v>
      </c>
      <c r="R67" s="51" t="n">
        <f aca="false">P67/3600</f>
        <v>0.770033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9902.6856</v>
      </c>
      <c r="E68" s="74" t="n">
        <v>54.3658</v>
      </c>
      <c r="F68" s="74" t="n">
        <v>54.0669</v>
      </c>
      <c r="G68" s="74" t="n">
        <v>53.8694</v>
      </c>
      <c r="H68" s="74" t="n">
        <v>2516</v>
      </c>
      <c r="I68" s="74" t="n">
        <v>5.82</v>
      </c>
      <c r="J68" s="56" t="n">
        <f aca="false">H68/3600</f>
        <v>0.698888888888889</v>
      </c>
      <c r="L68" s="73" t="n">
        <v>9909.612</v>
      </c>
      <c r="M68" s="74" t="n">
        <v>54.3642</v>
      </c>
      <c r="N68" s="74" t="n">
        <v>54.0682</v>
      </c>
      <c r="O68" s="74" t="n">
        <v>53.8675</v>
      </c>
      <c r="P68" s="74" t="n">
        <v>2617.28</v>
      </c>
      <c r="Q68" s="74" t="n">
        <v>5.85</v>
      </c>
      <c r="R68" s="56" t="n">
        <f aca="false">P68/3600</f>
        <v>0.7270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6670.3064</v>
      </c>
      <c r="E69" s="74" t="n">
        <v>50.4</v>
      </c>
      <c r="F69" s="74" t="n">
        <v>50.2245</v>
      </c>
      <c r="G69" s="74" t="n">
        <v>50.3212</v>
      </c>
      <c r="H69" s="74" t="n">
        <v>2330.11</v>
      </c>
      <c r="I69" s="74" t="n">
        <v>4.82</v>
      </c>
      <c r="J69" s="56" t="n">
        <f aca="false">H69/3600</f>
        <v>0.647252777777778</v>
      </c>
      <c r="L69" s="73" t="n">
        <v>6675.8728</v>
      </c>
      <c r="M69" s="74" t="n">
        <v>50.4029</v>
      </c>
      <c r="N69" s="74" t="n">
        <v>50.2243</v>
      </c>
      <c r="O69" s="74" t="n">
        <v>50.3189</v>
      </c>
      <c r="P69" s="74" t="n">
        <v>2411.6</v>
      </c>
      <c r="Q69" s="74" t="n">
        <v>4.84</v>
      </c>
      <c r="R69" s="56" t="n">
        <f aca="false">P69/3600</f>
        <v>0.669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4207.2256</v>
      </c>
      <c r="E70" s="76" t="n">
        <v>46.8619</v>
      </c>
      <c r="F70" s="76" t="n">
        <v>47.026</v>
      </c>
      <c r="G70" s="76" t="n">
        <v>47.5336</v>
      </c>
      <c r="H70" s="76" t="n">
        <v>2118.57</v>
      </c>
      <c r="I70" s="76" t="n">
        <v>4</v>
      </c>
      <c r="J70" s="62" t="n">
        <f aca="false">H70/3600</f>
        <v>0.588491666666667</v>
      </c>
      <c r="L70" s="75" t="n">
        <v>4209.3712</v>
      </c>
      <c r="M70" s="76" t="n">
        <v>46.8653</v>
      </c>
      <c r="N70" s="76" t="n">
        <v>47.0228</v>
      </c>
      <c r="O70" s="76" t="n">
        <v>47.5325</v>
      </c>
      <c r="P70" s="76" t="n">
        <v>2176.83</v>
      </c>
      <c r="Q70" s="76" t="n">
        <v>3.98</v>
      </c>
      <c r="R70" s="62" t="n">
        <f aca="false">P70/3600</f>
        <v>0.6046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197356.4064</v>
      </c>
      <c r="E71" s="72" t="n">
        <v>62.3982</v>
      </c>
      <c r="F71" s="72" t="n">
        <v>60.0135</v>
      </c>
      <c r="G71" s="72" t="n">
        <v>59.8358</v>
      </c>
      <c r="H71" s="72" t="n">
        <v>43575.19</v>
      </c>
      <c r="I71" s="72" t="n">
        <v>109.84</v>
      </c>
      <c r="J71" s="51" t="n">
        <f aca="false">H71/3600</f>
        <v>12.1042194444444</v>
      </c>
      <c r="L71" s="71" t="n">
        <v>197406</v>
      </c>
      <c r="M71" s="72" t="n">
        <v>62.3909</v>
      </c>
      <c r="N71" s="72" t="n">
        <v>60.0135</v>
      </c>
      <c r="O71" s="72" t="n">
        <v>59.8362</v>
      </c>
      <c r="P71" s="72" t="n">
        <v>45637.3</v>
      </c>
      <c r="Q71" s="72" t="n">
        <v>109.08</v>
      </c>
      <c r="R71" s="51" t="n">
        <f aca="false">P71/3600</f>
        <v>12.67702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27687.7744</v>
      </c>
      <c r="E72" s="74" t="n">
        <v>54.3828</v>
      </c>
      <c r="F72" s="74" t="n">
        <v>53.5403</v>
      </c>
      <c r="G72" s="74" t="n">
        <v>53.5847</v>
      </c>
      <c r="H72" s="74" t="n">
        <v>39303.36</v>
      </c>
      <c r="I72" s="74" t="n">
        <v>90.77</v>
      </c>
      <c r="J72" s="56" t="n">
        <f aca="false">H72/3600</f>
        <v>10.9176</v>
      </c>
      <c r="L72" s="73" t="n">
        <v>127702.9368</v>
      </c>
      <c r="M72" s="74" t="n">
        <v>54.3821</v>
      </c>
      <c r="N72" s="74" t="n">
        <v>53.5415</v>
      </c>
      <c r="O72" s="74" t="n">
        <v>53.5839</v>
      </c>
      <c r="P72" s="74" t="n">
        <v>40788.78</v>
      </c>
      <c r="Q72" s="74" t="n">
        <v>90.87</v>
      </c>
      <c r="R72" s="56" t="n">
        <f aca="false">P72/3600</f>
        <v>11.3302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67470.6664</v>
      </c>
      <c r="E73" s="74" t="n">
        <v>50.2136</v>
      </c>
      <c r="F73" s="74" t="n">
        <v>50.8995</v>
      </c>
      <c r="G73" s="74" t="n">
        <v>51.4268</v>
      </c>
      <c r="H73" s="74" t="n">
        <v>33497.33</v>
      </c>
      <c r="I73" s="74" t="n">
        <v>68.32</v>
      </c>
      <c r="J73" s="56" t="n">
        <f aca="false">H73/3600</f>
        <v>9.30481388888889</v>
      </c>
      <c r="L73" s="73" t="n">
        <v>67476.4016</v>
      </c>
      <c r="M73" s="74" t="n">
        <v>50.2131</v>
      </c>
      <c r="N73" s="74" t="n">
        <v>50.9006</v>
      </c>
      <c r="O73" s="74" t="n">
        <v>51.4264</v>
      </c>
      <c r="P73" s="74" t="n">
        <v>34185.92</v>
      </c>
      <c r="Q73" s="74" t="n">
        <v>68.55</v>
      </c>
      <c r="R73" s="56" t="n">
        <f aca="false">P73/3600</f>
        <v>9.4960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28651.364</v>
      </c>
      <c r="E74" s="76" t="n">
        <v>47.0264</v>
      </c>
      <c r="F74" s="76" t="n">
        <v>49.0979</v>
      </c>
      <c r="G74" s="76" t="n">
        <v>50.191</v>
      </c>
      <c r="H74" s="76" t="n">
        <v>26454.42</v>
      </c>
      <c r="I74" s="76" t="n">
        <v>47.69</v>
      </c>
      <c r="J74" s="62" t="n">
        <f aca="false">H74/3600</f>
        <v>7.34845</v>
      </c>
      <c r="L74" s="75" t="n">
        <v>28653.0272</v>
      </c>
      <c r="M74" s="76" t="n">
        <v>47.0267</v>
      </c>
      <c r="N74" s="76" t="n">
        <v>49.1006</v>
      </c>
      <c r="O74" s="76" t="n">
        <v>50.1882</v>
      </c>
      <c r="P74" s="76" t="n">
        <v>26641.62</v>
      </c>
      <c r="Q74" s="76" t="n">
        <v>47.89</v>
      </c>
      <c r="R74" s="62" t="n">
        <f aca="false">P74/3600</f>
        <v>7.400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194388.4096</v>
      </c>
      <c r="E75" s="72" t="n">
        <v>62.5915</v>
      </c>
      <c r="F75" s="72" t="n">
        <v>59.8942</v>
      </c>
      <c r="G75" s="72" t="n">
        <v>59.8143</v>
      </c>
      <c r="H75" s="72" t="n">
        <v>44793.93</v>
      </c>
      <c r="I75" s="72" t="n">
        <v>110.09</v>
      </c>
      <c r="J75" s="51" t="n">
        <f aca="false">H75/3600</f>
        <v>12.4427583333333</v>
      </c>
      <c r="L75" s="71" t="n">
        <v>194434.8256</v>
      </c>
      <c r="M75" s="72" t="n">
        <v>62.5851</v>
      </c>
      <c r="N75" s="72" t="n">
        <v>59.8953</v>
      </c>
      <c r="O75" s="72" t="n">
        <v>59.8151</v>
      </c>
      <c r="P75" s="72" t="n">
        <v>46619.34</v>
      </c>
      <c r="Q75" s="72" t="n">
        <v>108.66</v>
      </c>
      <c r="R75" s="51" t="n">
        <f aca="false">P75/3600</f>
        <v>12.9498166666667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24046.0768</v>
      </c>
      <c r="E76" s="74" t="n">
        <v>54.4073</v>
      </c>
      <c r="F76" s="74" t="n">
        <v>53.5888</v>
      </c>
      <c r="G76" s="74" t="n">
        <v>53.6291</v>
      </c>
      <c r="H76" s="74" t="n">
        <v>40015.26</v>
      </c>
      <c r="I76" s="74" t="n">
        <v>90.08</v>
      </c>
      <c r="J76" s="56" t="n">
        <f aca="false">H76/3600</f>
        <v>11.11535</v>
      </c>
      <c r="L76" s="73" t="n">
        <v>124050.3592</v>
      </c>
      <c r="M76" s="74" t="n">
        <v>54.4061</v>
      </c>
      <c r="N76" s="74" t="n">
        <v>53.5887</v>
      </c>
      <c r="O76" s="74" t="n">
        <v>53.6286</v>
      </c>
      <c r="P76" s="74" t="n">
        <v>41507.87</v>
      </c>
      <c r="Q76" s="74" t="n">
        <v>90.2</v>
      </c>
      <c r="R76" s="56" t="n">
        <f aca="false">P76/3600</f>
        <v>11.529963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64131.912</v>
      </c>
      <c r="E77" s="74" t="n">
        <v>50.2298</v>
      </c>
      <c r="F77" s="74" t="n">
        <v>51.1943</v>
      </c>
      <c r="G77" s="74" t="n">
        <v>51.4613</v>
      </c>
      <c r="H77" s="74" t="n">
        <v>33700.08</v>
      </c>
      <c r="I77" s="74" t="n">
        <v>64.53</v>
      </c>
      <c r="J77" s="56" t="n">
        <f aca="false">H77/3600</f>
        <v>9.36113333333333</v>
      </c>
      <c r="L77" s="73" t="n">
        <v>64145.2608</v>
      </c>
      <c r="M77" s="74" t="n">
        <v>50.2302</v>
      </c>
      <c r="N77" s="74" t="n">
        <v>51.1935</v>
      </c>
      <c r="O77" s="74" t="n">
        <v>51.4602</v>
      </c>
      <c r="P77" s="74" t="n">
        <v>34393.96</v>
      </c>
      <c r="Q77" s="74" t="n">
        <v>64.3</v>
      </c>
      <c r="R77" s="56" t="n">
        <f aca="false">P77/3600</f>
        <v>9.5538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26790.528</v>
      </c>
      <c r="E78" s="76" t="n">
        <v>47.0785</v>
      </c>
      <c r="F78" s="76" t="n">
        <v>49.8357</v>
      </c>
      <c r="G78" s="76" t="n">
        <v>50.3781</v>
      </c>
      <c r="H78" s="76" t="n">
        <v>26501.93</v>
      </c>
      <c r="I78" s="76" t="n">
        <v>45.74</v>
      </c>
      <c r="J78" s="62" t="n">
        <f aca="false">H78/3600</f>
        <v>7.36164722222222</v>
      </c>
      <c r="L78" s="75" t="n">
        <v>26786.4688</v>
      </c>
      <c r="M78" s="76" t="n">
        <v>47.0791</v>
      </c>
      <c r="N78" s="76" t="n">
        <v>49.8322</v>
      </c>
      <c r="O78" s="76" t="n">
        <v>50.383</v>
      </c>
      <c r="P78" s="76" t="n">
        <v>26775.24</v>
      </c>
      <c r="Q78" s="76" t="n">
        <v>45.89</v>
      </c>
      <c r="R78" s="62" t="n">
        <f aca="false">P78/3600</f>
        <v>7.4375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189739.7072</v>
      </c>
      <c r="E79" s="72" t="n">
        <v>62.6459</v>
      </c>
      <c r="F79" s="72" t="n">
        <v>59.9653</v>
      </c>
      <c r="G79" s="72" t="n">
        <v>59.8659</v>
      </c>
      <c r="H79" s="72" t="n">
        <v>45352.47</v>
      </c>
      <c r="I79" s="72" t="n">
        <v>109.67</v>
      </c>
      <c r="J79" s="51" t="n">
        <f aca="false">H79/3600</f>
        <v>12.5979083333333</v>
      </c>
      <c r="L79" s="71" t="n">
        <v>189788.1352</v>
      </c>
      <c r="M79" s="72" t="n">
        <v>62.6395</v>
      </c>
      <c r="N79" s="72" t="n">
        <v>59.9666</v>
      </c>
      <c r="O79" s="72" t="n">
        <v>59.8639</v>
      </c>
      <c r="P79" s="72" t="n">
        <v>47235.5</v>
      </c>
      <c r="Q79" s="72" t="n">
        <v>109.01</v>
      </c>
      <c r="R79" s="51" t="n">
        <f aca="false">P79/3600</f>
        <v>13.1209722222222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18839.1768</v>
      </c>
      <c r="E80" s="74" t="n">
        <v>54.3512</v>
      </c>
      <c r="F80" s="74" t="n">
        <v>53.6617</v>
      </c>
      <c r="G80" s="74" t="n">
        <v>53.6939</v>
      </c>
      <c r="H80" s="74" t="n">
        <v>40621.6</v>
      </c>
      <c r="I80" s="74" t="n">
        <v>90.02</v>
      </c>
      <c r="J80" s="56" t="n">
        <f aca="false">H80/3600</f>
        <v>11.2837777777778</v>
      </c>
      <c r="L80" s="73" t="n">
        <v>118855.5136</v>
      </c>
      <c r="M80" s="74" t="n">
        <v>54.3507</v>
      </c>
      <c r="N80" s="74" t="n">
        <v>53.6613</v>
      </c>
      <c r="O80" s="74" t="n">
        <v>53.6927</v>
      </c>
      <c r="P80" s="74" t="n">
        <v>41997.98</v>
      </c>
      <c r="Q80" s="74" t="n">
        <v>88.98</v>
      </c>
      <c r="R80" s="56" t="n">
        <f aca="false">P80/3600</f>
        <v>11.6661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59354.3592</v>
      </c>
      <c r="E81" s="74" t="n">
        <v>50.2439</v>
      </c>
      <c r="F81" s="74" t="n">
        <v>51.1292</v>
      </c>
      <c r="G81" s="74" t="n">
        <v>51.434</v>
      </c>
      <c r="H81" s="74" t="n">
        <v>33901.78</v>
      </c>
      <c r="I81" s="74" t="n">
        <v>64.08</v>
      </c>
      <c r="J81" s="56" t="n">
        <f aca="false">H81/3600</f>
        <v>9.41716111111111</v>
      </c>
      <c r="L81" s="73" t="n">
        <v>59355.1024</v>
      </c>
      <c r="M81" s="74" t="n">
        <v>50.2439</v>
      </c>
      <c r="N81" s="74" t="n">
        <v>51.1296</v>
      </c>
      <c r="O81" s="74" t="n">
        <v>51.4336</v>
      </c>
      <c r="P81" s="74" t="n">
        <v>34584.54</v>
      </c>
      <c r="Q81" s="74" t="n">
        <v>64.32</v>
      </c>
      <c r="R81" s="56" t="n">
        <f aca="false">P81/3600</f>
        <v>9.6068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24016.344</v>
      </c>
      <c r="E82" s="76" t="n">
        <v>47.3025</v>
      </c>
      <c r="F82" s="76" t="n">
        <v>49.5438</v>
      </c>
      <c r="G82" s="76" t="n">
        <v>50.2446</v>
      </c>
      <c r="H82" s="76" t="n">
        <v>26364.04</v>
      </c>
      <c r="I82" s="76" t="n">
        <v>44.58</v>
      </c>
      <c r="J82" s="62" t="n">
        <f aca="false">H82/3600</f>
        <v>7.32334444444444</v>
      </c>
      <c r="L82" s="75" t="n">
        <v>24017.7328</v>
      </c>
      <c r="M82" s="76" t="n">
        <v>47.3029</v>
      </c>
      <c r="N82" s="76" t="n">
        <v>49.5465</v>
      </c>
      <c r="O82" s="76" t="n">
        <v>50.2434</v>
      </c>
      <c r="P82" s="76" t="n">
        <v>26522.15</v>
      </c>
      <c r="Q82" s="76" t="n">
        <v>44.77</v>
      </c>
      <c r="R82" s="62" t="n">
        <f aca="false">P82/3600</f>
        <v>7.3672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9561.2504</v>
      </c>
      <c r="E83" s="72" t="n">
        <v>61.9854</v>
      </c>
      <c r="F83" s="72" t="n">
        <v>60.4989</v>
      </c>
      <c r="G83" s="72" t="n">
        <v>60.2734</v>
      </c>
      <c r="H83" s="72" t="n">
        <v>16610.47</v>
      </c>
      <c r="I83" s="72" t="n">
        <v>39.06</v>
      </c>
      <c r="J83" s="51" t="n">
        <f aca="false">H83/3600</f>
        <v>4.61401944444445</v>
      </c>
      <c r="L83" s="71" t="n">
        <v>79583.3208</v>
      </c>
      <c r="M83" s="72" t="n">
        <v>61.9889</v>
      </c>
      <c r="N83" s="72" t="n">
        <v>60.5012</v>
      </c>
      <c r="O83" s="72" t="n">
        <v>60.2737</v>
      </c>
      <c r="P83" s="72" t="n">
        <v>17460.19</v>
      </c>
      <c r="Q83" s="72" t="n">
        <v>38.94</v>
      </c>
      <c r="R83" s="51" t="n">
        <f aca="false">P83/3600</f>
        <v>4.850052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56358.4184</v>
      </c>
      <c r="E84" s="74" t="n">
        <v>54.6314</v>
      </c>
      <c r="F84" s="74" t="n">
        <v>53.7385</v>
      </c>
      <c r="G84" s="74" t="n">
        <v>53.3346</v>
      </c>
      <c r="H84" s="74" t="n">
        <v>15633.11</v>
      </c>
      <c r="I84" s="74" t="n">
        <v>33.12</v>
      </c>
      <c r="J84" s="56" t="n">
        <f aca="false">H84/3600</f>
        <v>4.34253055555556</v>
      </c>
      <c r="L84" s="73" t="n">
        <v>56369.0184</v>
      </c>
      <c r="M84" s="74" t="n">
        <v>54.6302</v>
      </c>
      <c r="N84" s="74" t="n">
        <v>53.7384</v>
      </c>
      <c r="O84" s="74" t="n">
        <v>53.3348</v>
      </c>
      <c r="P84" s="74" t="n">
        <v>16295.9</v>
      </c>
      <c r="Q84" s="74" t="n">
        <v>32.96</v>
      </c>
      <c r="R84" s="56" t="n">
        <f aca="false">P84/3600</f>
        <v>4.526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33383.124</v>
      </c>
      <c r="E85" s="74" t="n">
        <v>50.1979</v>
      </c>
      <c r="F85" s="74" t="n">
        <v>49.4404</v>
      </c>
      <c r="G85" s="74" t="n">
        <v>50.3635</v>
      </c>
      <c r="H85" s="74" t="n">
        <v>14111.93</v>
      </c>
      <c r="I85" s="74" t="n">
        <v>25.89</v>
      </c>
      <c r="J85" s="56" t="n">
        <f aca="false">H85/3600</f>
        <v>3.91998055555556</v>
      </c>
      <c r="L85" s="73" t="n">
        <v>33390.4184</v>
      </c>
      <c r="M85" s="74" t="n">
        <v>50.1982</v>
      </c>
      <c r="N85" s="74" t="n">
        <v>49.4407</v>
      </c>
      <c r="O85" s="74" t="n">
        <v>50.3651</v>
      </c>
      <c r="P85" s="74" t="n">
        <v>14508.02</v>
      </c>
      <c r="Q85" s="74" t="n">
        <v>25.85</v>
      </c>
      <c r="R85" s="56" t="n">
        <f aca="false">P85/3600</f>
        <v>4.0300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5002.2704</v>
      </c>
      <c r="E86" s="76" t="n">
        <v>46.1901</v>
      </c>
      <c r="F86" s="76" t="n">
        <v>47.0223</v>
      </c>
      <c r="G86" s="76" t="n">
        <v>48.1487</v>
      </c>
      <c r="H86" s="76" t="n">
        <v>11465.03</v>
      </c>
      <c r="I86" s="76" t="n">
        <v>18.45</v>
      </c>
      <c r="J86" s="62" t="n">
        <f aca="false">H86/3600</f>
        <v>3.18473055555556</v>
      </c>
      <c r="L86" s="75" t="n">
        <v>15000.856</v>
      </c>
      <c r="M86" s="76" t="n">
        <v>46.1895</v>
      </c>
      <c r="N86" s="76" t="n">
        <v>47.0262</v>
      </c>
      <c r="O86" s="76" t="n">
        <v>48.1462</v>
      </c>
      <c r="P86" s="76" t="n">
        <v>11606.88</v>
      </c>
      <c r="Q86" s="76" t="n">
        <v>18.14</v>
      </c>
      <c r="R86" s="62" t="n">
        <f aca="false">P86/3600</f>
        <v>3.2241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51286.3488</v>
      </c>
      <c r="E87" s="72" t="n">
        <v>61.4415</v>
      </c>
      <c r="F87" s="72" t="n">
        <v>60.5385</v>
      </c>
      <c r="G87" s="72" t="n">
        <v>60.3876</v>
      </c>
      <c r="H87" s="72" t="n">
        <v>30096.62</v>
      </c>
      <c r="I87" s="72" t="n">
        <v>55.72</v>
      </c>
      <c r="J87" s="51" t="n">
        <f aca="false">H87/3600</f>
        <v>8.36017222222222</v>
      </c>
      <c r="L87" s="71" t="n">
        <v>51262.4026</v>
      </c>
      <c r="M87" s="72" t="n">
        <v>61.438</v>
      </c>
      <c r="N87" s="72" t="n">
        <v>60.5385</v>
      </c>
      <c r="O87" s="72" t="n">
        <v>60.3897</v>
      </c>
      <c r="P87" s="72" t="n">
        <v>31042.08</v>
      </c>
      <c r="Q87" s="72" t="n">
        <v>55.61</v>
      </c>
      <c r="R87" s="51" t="n">
        <f aca="false">P87/3600</f>
        <v>8.6228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3972.048</v>
      </c>
      <c r="E88" s="74" t="n">
        <v>55.4212</v>
      </c>
      <c r="F88" s="74" t="n">
        <v>55.6176</v>
      </c>
      <c r="G88" s="74" t="n">
        <v>55.647</v>
      </c>
      <c r="H88" s="74" t="n">
        <v>27161.32</v>
      </c>
      <c r="I88" s="74" t="n">
        <v>44.46</v>
      </c>
      <c r="J88" s="56" t="n">
        <f aca="false">H88/3600</f>
        <v>7.54481111111111</v>
      </c>
      <c r="L88" s="73" t="n">
        <v>33959.377</v>
      </c>
      <c r="M88" s="74" t="n">
        <v>55.4214</v>
      </c>
      <c r="N88" s="74" t="n">
        <v>55.6176</v>
      </c>
      <c r="O88" s="74" t="n">
        <v>55.6493</v>
      </c>
      <c r="P88" s="74" t="n">
        <v>27580.07</v>
      </c>
      <c r="Q88" s="74" t="n">
        <v>44.2</v>
      </c>
      <c r="R88" s="56" t="n">
        <f aca="false">P88/3600</f>
        <v>7.6611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2888.0296</v>
      </c>
      <c r="E89" s="74" t="n">
        <v>52.242</v>
      </c>
      <c r="F89" s="74" t="n">
        <v>52.9138</v>
      </c>
      <c r="G89" s="74" t="n">
        <v>53.1123</v>
      </c>
      <c r="H89" s="74" t="n">
        <v>24886.95</v>
      </c>
      <c r="I89" s="74" t="n">
        <v>36.92</v>
      </c>
      <c r="J89" s="56" t="n">
        <f aca="false">H89/3600</f>
        <v>6.91304166666667</v>
      </c>
      <c r="L89" s="73" t="n">
        <v>22889.3645</v>
      </c>
      <c r="M89" s="74" t="n">
        <v>52.2409</v>
      </c>
      <c r="N89" s="74" t="n">
        <v>52.9116</v>
      </c>
      <c r="O89" s="74" t="n">
        <v>53.114</v>
      </c>
      <c r="P89" s="74" t="n">
        <v>25354.29</v>
      </c>
      <c r="Q89" s="74" t="n">
        <v>37.04</v>
      </c>
      <c r="R89" s="56" t="n">
        <f aca="false">P89/3600</f>
        <v>7.0428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5492.409</v>
      </c>
      <c r="E90" s="76" t="n">
        <v>49.4076</v>
      </c>
      <c r="F90" s="76" t="n">
        <v>50.5325</v>
      </c>
      <c r="G90" s="76" t="n">
        <v>50.8602</v>
      </c>
      <c r="H90" s="76" t="n">
        <v>22864.36</v>
      </c>
      <c r="I90" s="76" t="n">
        <v>32.03</v>
      </c>
      <c r="J90" s="62" t="n">
        <f aca="false">H90/3600</f>
        <v>6.35121111111111</v>
      </c>
      <c r="L90" s="75" t="n">
        <v>15493.02</v>
      </c>
      <c r="M90" s="76" t="n">
        <v>49.4067</v>
      </c>
      <c r="N90" s="76" t="n">
        <v>50.53</v>
      </c>
      <c r="O90" s="76" t="n">
        <v>50.8598</v>
      </c>
      <c r="P90" s="76" t="n">
        <v>23203.59</v>
      </c>
      <c r="Q90" s="76" t="n">
        <v>31.68</v>
      </c>
      <c r="R90" s="62" t="n">
        <f aca="false">P90/3600</f>
        <v>6.4454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2164.432</v>
      </c>
      <c r="E91" s="72" t="n">
        <v>64.7964</v>
      </c>
      <c r="F91" s="72" t="n">
        <v>64.2711</v>
      </c>
      <c r="G91" s="72" t="n">
        <v>64.2048</v>
      </c>
      <c r="H91" s="72" t="n">
        <v>6110.95</v>
      </c>
      <c r="I91" s="72" t="n">
        <v>6.64</v>
      </c>
      <c r="J91" s="51" t="n">
        <f aca="false">H91/3600</f>
        <v>1.69748611111111</v>
      </c>
      <c r="L91" s="71" t="n">
        <v>2156.256</v>
      </c>
      <c r="M91" s="72" t="n">
        <v>64.8158</v>
      </c>
      <c r="N91" s="72" t="n">
        <v>64.2211</v>
      </c>
      <c r="O91" s="72" t="n">
        <v>64.1895</v>
      </c>
      <c r="P91" s="72" t="n">
        <v>6139.18</v>
      </c>
      <c r="Q91" s="72" t="n">
        <v>6.72</v>
      </c>
      <c r="R91" s="51" t="n">
        <f aca="false">P91/3600</f>
        <v>1.705327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1372.8536</v>
      </c>
      <c r="E92" s="74" t="n">
        <v>59.1</v>
      </c>
      <c r="F92" s="74" t="n">
        <v>58.5403</v>
      </c>
      <c r="G92" s="74" t="n">
        <v>58.4251</v>
      </c>
      <c r="H92" s="74" t="n">
        <v>5875.82</v>
      </c>
      <c r="I92" s="74" t="n">
        <v>6.24</v>
      </c>
      <c r="J92" s="56" t="n">
        <f aca="false">H92/3600</f>
        <v>1.63217222222222</v>
      </c>
      <c r="L92" s="73" t="n">
        <v>1368.9104</v>
      </c>
      <c r="M92" s="74" t="n">
        <v>59.1177</v>
      </c>
      <c r="N92" s="74" t="n">
        <v>58.5419</v>
      </c>
      <c r="O92" s="74" t="n">
        <v>58.4426</v>
      </c>
      <c r="P92" s="74" t="n">
        <v>5897.54</v>
      </c>
      <c r="Q92" s="74" t="n">
        <v>6.16</v>
      </c>
      <c r="R92" s="56" t="n">
        <f aca="false">P92/3600</f>
        <v>1.6382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875.0384</v>
      </c>
      <c r="E93" s="74" t="n">
        <v>55.6324</v>
      </c>
      <c r="F93" s="74" t="n">
        <v>54.9655</v>
      </c>
      <c r="G93" s="74" t="n">
        <v>54.822</v>
      </c>
      <c r="H93" s="74" t="n">
        <v>5598.68</v>
      </c>
      <c r="I93" s="74" t="n">
        <v>5.71</v>
      </c>
      <c r="J93" s="56" t="n">
        <f aca="false">H93/3600</f>
        <v>1.55518888888889</v>
      </c>
      <c r="L93" s="73" t="n">
        <v>871.644</v>
      </c>
      <c r="M93" s="74" t="n">
        <v>55.634</v>
      </c>
      <c r="N93" s="74" t="n">
        <v>54.971</v>
      </c>
      <c r="O93" s="74" t="n">
        <v>54.8261</v>
      </c>
      <c r="P93" s="74" t="n">
        <v>5620.08</v>
      </c>
      <c r="Q93" s="74" t="n">
        <v>5.73</v>
      </c>
      <c r="R93" s="56" t="n">
        <f aca="false">P93/3600</f>
        <v>1.5611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629.1424</v>
      </c>
      <c r="E94" s="76" t="n">
        <v>52.9082</v>
      </c>
      <c r="F94" s="76" t="n">
        <v>51.9767</v>
      </c>
      <c r="G94" s="76" t="n">
        <v>51.8983</v>
      </c>
      <c r="H94" s="76" t="n">
        <v>5392.89</v>
      </c>
      <c r="I94" s="76" t="n">
        <v>5.36</v>
      </c>
      <c r="J94" s="62" t="n">
        <f aca="false">H94/3600</f>
        <v>1.498025</v>
      </c>
      <c r="L94" s="75" t="n">
        <v>630.5328</v>
      </c>
      <c r="M94" s="76" t="n">
        <v>52.9072</v>
      </c>
      <c r="N94" s="76" t="n">
        <v>51.9793</v>
      </c>
      <c r="O94" s="76" t="n">
        <v>51.9099</v>
      </c>
      <c r="P94" s="76" t="n">
        <v>5384.25</v>
      </c>
      <c r="Q94" s="76" t="n">
        <v>5.4</v>
      </c>
      <c r="R94" s="62" t="n">
        <f aca="false">P94/3600</f>
        <v>1.4956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241.1696</v>
      </c>
      <c r="E95" s="72" t="n">
        <v>67.9941</v>
      </c>
      <c r="F95" s="72" t="n">
        <v>69.0961</v>
      </c>
      <c r="G95" s="72" t="n">
        <v>69.4565</v>
      </c>
      <c r="H95" s="72" t="n">
        <v>12335.12</v>
      </c>
      <c r="I95" s="72" t="n">
        <v>15.02</v>
      </c>
      <c r="J95" s="51" t="n">
        <f aca="false">H95/3600</f>
        <v>3.42642222222222</v>
      </c>
      <c r="L95" s="71" t="n">
        <v>4229.3254</v>
      </c>
      <c r="M95" s="72" t="n">
        <v>67.9693</v>
      </c>
      <c r="N95" s="72" t="n">
        <v>69.1119</v>
      </c>
      <c r="O95" s="72" t="n">
        <v>69.4712</v>
      </c>
      <c r="P95" s="72" t="n">
        <v>12437.57</v>
      </c>
      <c r="Q95" s="72" t="n">
        <v>15.09</v>
      </c>
      <c r="R95" s="51" t="n">
        <f aca="false">P95/3600</f>
        <v>3.45488055555556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2983.5398</v>
      </c>
      <c r="E96" s="74" t="n">
        <v>61.8691</v>
      </c>
      <c r="F96" s="74" t="n">
        <v>63.9723</v>
      </c>
      <c r="G96" s="74" t="n">
        <v>64.5441</v>
      </c>
      <c r="H96" s="74" t="n">
        <v>12083.54</v>
      </c>
      <c r="I96" s="74" t="n">
        <v>13.96</v>
      </c>
      <c r="J96" s="56" t="n">
        <f aca="false">H96/3600</f>
        <v>3.35653888888889</v>
      </c>
      <c r="L96" s="73" t="n">
        <v>2979.9283</v>
      </c>
      <c r="M96" s="74" t="n">
        <v>61.8616</v>
      </c>
      <c r="N96" s="74" t="n">
        <v>63.9737</v>
      </c>
      <c r="O96" s="74" t="n">
        <v>64.5325</v>
      </c>
      <c r="P96" s="74" t="n">
        <v>12163.58</v>
      </c>
      <c r="Q96" s="74" t="n">
        <v>13.78</v>
      </c>
      <c r="R96" s="56" t="n">
        <f aca="false">P96/3600</f>
        <v>3.3787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116.5306</v>
      </c>
      <c r="E97" s="74" t="n">
        <v>58.2166</v>
      </c>
      <c r="F97" s="74" t="n">
        <v>60.57</v>
      </c>
      <c r="G97" s="74" t="n">
        <v>61.238</v>
      </c>
      <c r="H97" s="74" t="n">
        <v>11752.06</v>
      </c>
      <c r="I97" s="74" t="n">
        <v>13.1</v>
      </c>
      <c r="J97" s="56" t="n">
        <f aca="false">H97/3600</f>
        <v>3.26446111111111</v>
      </c>
      <c r="L97" s="73" t="n">
        <v>2115.7424</v>
      </c>
      <c r="M97" s="74" t="n">
        <v>58.2134</v>
      </c>
      <c r="N97" s="74" t="n">
        <v>60.5739</v>
      </c>
      <c r="O97" s="74" t="n">
        <v>61.2814</v>
      </c>
      <c r="P97" s="74" t="n">
        <v>11847.63</v>
      </c>
      <c r="Q97" s="74" t="n">
        <v>13.07</v>
      </c>
      <c r="R97" s="56" t="n">
        <f aca="false">P97/3600</f>
        <v>3.2910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526.5792</v>
      </c>
      <c r="E98" s="76" t="n">
        <v>55.2152</v>
      </c>
      <c r="F98" s="76" t="n">
        <v>57.7669</v>
      </c>
      <c r="G98" s="76" t="n">
        <v>58.542</v>
      </c>
      <c r="H98" s="76" t="n">
        <v>11421.04</v>
      </c>
      <c r="I98" s="76" t="n">
        <v>12.41</v>
      </c>
      <c r="J98" s="62" t="n">
        <f aca="false">H98/3600</f>
        <v>3.17251111111111</v>
      </c>
      <c r="L98" s="75" t="n">
        <v>1526.2448</v>
      </c>
      <c r="M98" s="76" t="n">
        <v>55.2187</v>
      </c>
      <c r="N98" s="76" t="n">
        <v>57.803</v>
      </c>
      <c r="O98" s="76" t="n">
        <v>58.5488</v>
      </c>
      <c r="P98" s="76" t="n">
        <v>11552.13</v>
      </c>
      <c r="Q98" s="76" t="n">
        <v>12.52</v>
      </c>
      <c r="R98" s="62" t="n">
        <f aca="false">P98/3600</f>
        <v>3.2089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7327641283049</v>
      </c>
      <c r="J106" s="77" t="n">
        <f aca="false">GEOMEAN(J3:J98)</f>
        <v>4.90288756491644</v>
      </c>
      <c r="Q106" s="77" t="n">
        <f aca="false">GEOMEAN(Q3:Q98)</f>
        <v>34.6546051144335</v>
      </c>
      <c r="R106" s="77" t="n">
        <f aca="false">GEOMEAN(R3:R98)</f>
        <v>5.057930763634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749703606004</v>
      </c>
      <c r="R107" s="78" t="n">
        <f aca="false">R106/J106</f>
        <v>1.0316228338230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531388888889</v>
      </c>
      <c r="J108" s="77" t="n">
        <f aca="false">SUM(J3:J98)</f>
        <v>674.384819444445</v>
      </c>
      <c r="Q108" s="77" t="n">
        <f aca="false">SUM(Q3:Q98)/3600</f>
        <v>1.41207777777778</v>
      </c>
      <c r="R108" s="77" t="n">
        <f aca="false">SUM(R3:R98)</f>
        <v>698.1880416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41.2181231256303</v>
      </c>
      <c r="J113" s="77" t="n">
        <f aca="false">GEOMEAN(J19:J82)</f>
        <v>5.32985109439982</v>
      </c>
      <c r="Q113" s="77" t="n">
        <f aca="false">GEOMEAN(Q19:Q82)</f>
        <v>41.1239184627555</v>
      </c>
      <c r="R113" s="77" t="n">
        <f aca="false">GEOMEAN(R19:R82)</f>
        <v>5.5192505812583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7714484412895</v>
      </c>
      <c r="R114" s="78" t="n">
        <f aca="false">R113/J113</f>
        <v>1.035535605686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663180.4992</v>
      </c>
      <c r="E3" s="50" t="n">
        <v>60.9679</v>
      </c>
      <c r="F3" s="50" t="n">
        <v>61.2002</v>
      </c>
      <c r="G3" s="50" t="n">
        <v>61.104</v>
      </c>
      <c r="H3" s="50" t="n">
        <v>12868.97</v>
      </c>
      <c r="I3" s="50" t="n">
        <v>132.87</v>
      </c>
      <c r="J3" s="51" t="n">
        <f aca="false">H3/3600</f>
        <v>3.57471388888889</v>
      </c>
      <c r="L3" s="49" t="n">
        <v>663862.8752</v>
      </c>
      <c r="M3" s="50" t="n">
        <v>60.9444</v>
      </c>
      <c r="N3" s="50" t="n">
        <v>61.1942</v>
      </c>
      <c r="O3" s="50" t="n">
        <v>61.0973</v>
      </c>
      <c r="P3" s="50" t="n">
        <v>13877.16</v>
      </c>
      <c r="Q3" s="50" t="n">
        <v>131.92</v>
      </c>
      <c r="R3" s="52" t="n">
        <f aca="false">P3/3600</f>
        <v>3.85476666666667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522223.3216</v>
      </c>
      <c r="E4" s="55" t="n">
        <v>57.2767</v>
      </c>
      <c r="F4" s="55" t="n">
        <v>57.3871</v>
      </c>
      <c r="G4" s="55" t="n">
        <v>57.1908</v>
      </c>
      <c r="H4" s="55" t="n">
        <v>12423.55</v>
      </c>
      <c r="I4" s="55" t="n">
        <v>127.68</v>
      </c>
      <c r="J4" s="56" t="n">
        <f aca="false">H4/3600</f>
        <v>3.45098611111111</v>
      </c>
      <c r="L4" s="54" t="n">
        <v>522730.0128</v>
      </c>
      <c r="M4" s="55" t="n">
        <v>57.2743</v>
      </c>
      <c r="N4" s="55" t="n">
        <v>57.3863</v>
      </c>
      <c r="O4" s="55" t="n">
        <v>57.1895</v>
      </c>
      <c r="P4" s="55" t="n">
        <v>13327.2</v>
      </c>
      <c r="Q4" s="55" t="n">
        <v>126.88</v>
      </c>
      <c r="R4" s="57" t="n">
        <f aca="false">P4/3600</f>
        <v>3.70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394276.5424</v>
      </c>
      <c r="E5" s="55" t="n">
        <v>53.7083</v>
      </c>
      <c r="F5" s="55" t="n">
        <v>53.6202</v>
      </c>
      <c r="G5" s="55" t="n">
        <v>53.7689</v>
      </c>
      <c r="H5" s="55" t="n">
        <v>11508.37</v>
      </c>
      <c r="I5" s="55" t="n">
        <v>120.56</v>
      </c>
      <c r="J5" s="56" t="n">
        <f aca="false">H5/3600</f>
        <v>3.19676944444444</v>
      </c>
      <c r="L5" s="54" t="n">
        <v>394609.4592</v>
      </c>
      <c r="M5" s="55" t="n">
        <v>53.7077</v>
      </c>
      <c r="N5" s="55" t="n">
        <v>53.6188</v>
      </c>
      <c r="O5" s="55" t="n">
        <v>53.7684</v>
      </c>
      <c r="P5" s="55" t="n">
        <v>12270.88</v>
      </c>
      <c r="Q5" s="55" t="n">
        <v>120.09</v>
      </c>
      <c r="R5" s="57" t="n">
        <f aca="false">P5/3600</f>
        <v>3.4085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273180.2624</v>
      </c>
      <c r="E6" s="61" t="n">
        <v>50.2277</v>
      </c>
      <c r="F6" s="61" t="n">
        <v>49.8968</v>
      </c>
      <c r="G6" s="61" t="n">
        <v>50.7237</v>
      </c>
      <c r="H6" s="61" t="n">
        <v>10237.57</v>
      </c>
      <c r="I6" s="61" t="n">
        <v>104.21</v>
      </c>
      <c r="J6" s="62" t="n">
        <f aca="false">H6/3600</f>
        <v>2.84376944444444</v>
      </c>
      <c r="L6" s="60" t="n">
        <v>273364.6512</v>
      </c>
      <c r="M6" s="61" t="n">
        <v>50.2275</v>
      </c>
      <c r="N6" s="61" t="n">
        <v>49.8953</v>
      </c>
      <c r="O6" s="61" t="n">
        <v>50.723</v>
      </c>
      <c r="P6" s="61" t="n">
        <v>10891.92</v>
      </c>
      <c r="Q6" s="61" t="n">
        <v>104.61</v>
      </c>
      <c r="R6" s="63" t="n">
        <f aca="false">P6/3600</f>
        <v>3.02553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636680.0752</v>
      </c>
      <c r="E7" s="50" t="n">
        <v>61.0056</v>
      </c>
      <c r="F7" s="50" t="n">
        <v>61.1441</v>
      </c>
      <c r="G7" s="50" t="n">
        <v>61.2208</v>
      </c>
      <c r="H7" s="50" t="n">
        <v>12731.76</v>
      </c>
      <c r="I7" s="50" t="n">
        <v>129.15</v>
      </c>
      <c r="J7" s="51" t="n">
        <f aca="false">H7/3600</f>
        <v>3.5366</v>
      </c>
      <c r="L7" s="49" t="n">
        <v>636891.528</v>
      </c>
      <c r="M7" s="50" t="n">
        <v>60.9712</v>
      </c>
      <c r="N7" s="50" t="n">
        <v>61.1365</v>
      </c>
      <c r="O7" s="50" t="n">
        <v>61.214</v>
      </c>
      <c r="P7" s="50" t="n">
        <v>13618.38</v>
      </c>
      <c r="Q7" s="50" t="n">
        <v>127.61</v>
      </c>
      <c r="R7" s="52" t="n">
        <f aca="false">P7/3600</f>
        <v>3.78288333333333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497137.672</v>
      </c>
      <c r="E8" s="55" t="n">
        <v>57.362</v>
      </c>
      <c r="F8" s="55" t="n">
        <v>57.2861</v>
      </c>
      <c r="G8" s="55" t="n">
        <v>57.3823</v>
      </c>
      <c r="H8" s="55" t="n">
        <v>12213.37</v>
      </c>
      <c r="I8" s="55" t="n">
        <v>122.93</v>
      </c>
      <c r="J8" s="56" t="n">
        <f aca="false">H8/3600</f>
        <v>3.39260277777778</v>
      </c>
      <c r="L8" s="54" t="n">
        <v>497460.5616</v>
      </c>
      <c r="M8" s="55" t="n">
        <v>57.3581</v>
      </c>
      <c r="N8" s="55" t="n">
        <v>57.2872</v>
      </c>
      <c r="O8" s="55" t="n">
        <v>57.3828</v>
      </c>
      <c r="P8" s="55" t="n">
        <v>13066.33</v>
      </c>
      <c r="Q8" s="55" t="n">
        <v>121.14</v>
      </c>
      <c r="R8" s="57" t="n">
        <f aca="false">P8/3600</f>
        <v>3.6295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371797.7024</v>
      </c>
      <c r="E9" s="55" t="n">
        <v>53.8959</v>
      </c>
      <c r="F9" s="55" t="n">
        <v>53.7816</v>
      </c>
      <c r="G9" s="55" t="n">
        <v>53.7316</v>
      </c>
      <c r="H9" s="55" t="n">
        <v>11269.69</v>
      </c>
      <c r="I9" s="55" t="n">
        <v>114.53</v>
      </c>
      <c r="J9" s="56" t="n">
        <f aca="false">H9/3600</f>
        <v>3.13046944444444</v>
      </c>
      <c r="L9" s="54" t="n">
        <v>372057.232</v>
      </c>
      <c r="M9" s="55" t="n">
        <v>53.8945</v>
      </c>
      <c r="N9" s="55" t="n">
        <v>53.7817</v>
      </c>
      <c r="O9" s="55" t="n">
        <v>53.7316</v>
      </c>
      <c r="P9" s="55" t="n">
        <v>12003.68</v>
      </c>
      <c r="Q9" s="55" t="n">
        <v>113.64</v>
      </c>
      <c r="R9" s="57" t="n">
        <f aca="false">P9/3600</f>
        <v>3.3343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260104.728</v>
      </c>
      <c r="E10" s="61" t="n">
        <v>50.5166</v>
      </c>
      <c r="F10" s="61" t="n">
        <v>50.722</v>
      </c>
      <c r="G10" s="61" t="n">
        <v>50.3455</v>
      </c>
      <c r="H10" s="61" t="n">
        <v>10094.48</v>
      </c>
      <c r="I10" s="61" t="n">
        <v>101.03</v>
      </c>
      <c r="J10" s="62" t="n">
        <f aca="false">H10/3600</f>
        <v>2.80402222222222</v>
      </c>
      <c r="L10" s="60" t="n">
        <v>260259.1808</v>
      </c>
      <c r="M10" s="61" t="n">
        <v>50.5158</v>
      </c>
      <c r="N10" s="61" t="n">
        <v>50.7218</v>
      </c>
      <c r="O10" s="61" t="n">
        <v>50.3452</v>
      </c>
      <c r="P10" s="61" t="n">
        <v>10663.82</v>
      </c>
      <c r="Q10" s="61" t="n">
        <v>100.72</v>
      </c>
      <c r="R10" s="63" t="n">
        <f aca="false">P10/3600</f>
        <v>2.9621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631392.136</v>
      </c>
      <c r="E11" s="50" t="n">
        <v>60.1666</v>
      </c>
      <c r="F11" s="50" t="n">
        <v>61.045</v>
      </c>
      <c r="G11" s="50" t="n">
        <v>61.0272</v>
      </c>
      <c r="H11" s="50" t="n">
        <v>25458.04</v>
      </c>
      <c r="I11" s="50" t="n">
        <v>264.01</v>
      </c>
      <c r="J11" s="51" t="n">
        <f aca="false">H11/3600</f>
        <v>7.07167777777778</v>
      </c>
      <c r="L11" s="49" t="n">
        <v>1624005.3376</v>
      </c>
      <c r="M11" s="50" t="n">
        <v>60.0936</v>
      </c>
      <c r="N11" s="50" t="n">
        <v>61.0316</v>
      </c>
      <c r="O11" s="50" t="n">
        <v>61.0113</v>
      </c>
      <c r="P11" s="50" t="n">
        <v>27652.05</v>
      </c>
      <c r="Q11" s="50" t="n">
        <v>261.69</v>
      </c>
      <c r="R11" s="52" t="n">
        <f aca="false">P11/3600</f>
        <v>7.681125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355800.5504</v>
      </c>
      <c r="E12" s="55" t="n">
        <v>57.095</v>
      </c>
      <c r="F12" s="55" t="n">
        <v>57.3989</v>
      </c>
      <c r="G12" s="55" t="n">
        <v>57.3913</v>
      </c>
      <c r="H12" s="55" t="n">
        <v>25154.08</v>
      </c>
      <c r="I12" s="55" t="n">
        <v>247.27</v>
      </c>
      <c r="J12" s="56" t="n">
        <f aca="false">H12/3600</f>
        <v>6.98724444444445</v>
      </c>
      <c r="L12" s="54" t="n">
        <v>1352727.0448</v>
      </c>
      <c r="M12" s="55" t="n">
        <v>57.0617</v>
      </c>
      <c r="N12" s="55" t="n">
        <v>57.3924</v>
      </c>
      <c r="O12" s="55" t="n">
        <v>57.3872</v>
      </c>
      <c r="P12" s="55" t="n">
        <v>26796.62</v>
      </c>
      <c r="Q12" s="55" t="n">
        <v>247.15</v>
      </c>
      <c r="R12" s="57" t="n">
        <f aca="false">P12/3600</f>
        <v>7.44350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1088455.016</v>
      </c>
      <c r="E13" s="55" t="n">
        <v>53.5225</v>
      </c>
      <c r="F13" s="55" t="n">
        <v>53.5302</v>
      </c>
      <c r="G13" s="55" t="n">
        <v>53.5286</v>
      </c>
      <c r="H13" s="55" t="n">
        <v>24022.46</v>
      </c>
      <c r="I13" s="55" t="n">
        <v>226.63</v>
      </c>
      <c r="J13" s="56" t="n">
        <f aca="false">H13/3600</f>
        <v>6.67290555555556</v>
      </c>
      <c r="L13" s="54" t="n">
        <v>1087337.8112</v>
      </c>
      <c r="M13" s="55" t="n">
        <v>53.5045</v>
      </c>
      <c r="N13" s="55" t="n">
        <v>53.5238</v>
      </c>
      <c r="O13" s="55" t="n">
        <v>53.5261</v>
      </c>
      <c r="P13" s="55" t="n">
        <v>25835.62</v>
      </c>
      <c r="Q13" s="55" t="n">
        <v>226.08</v>
      </c>
      <c r="R13" s="57" t="n">
        <f aca="false">P13/3600</f>
        <v>7.1765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812284.5984</v>
      </c>
      <c r="E14" s="61" t="n">
        <v>49.5509</v>
      </c>
      <c r="F14" s="61" t="n">
        <v>49.7174</v>
      </c>
      <c r="G14" s="61" t="n">
        <v>49.7469</v>
      </c>
      <c r="H14" s="61" t="n">
        <v>23165.44</v>
      </c>
      <c r="I14" s="61" t="n">
        <v>204.99</v>
      </c>
      <c r="J14" s="62" t="n">
        <f aca="false">H14/3600</f>
        <v>6.43484444444444</v>
      </c>
      <c r="L14" s="60" t="n">
        <v>812200.3152</v>
      </c>
      <c r="M14" s="61" t="n">
        <v>49.5414</v>
      </c>
      <c r="N14" s="61" t="n">
        <v>49.7148</v>
      </c>
      <c r="O14" s="61" t="n">
        <v>49.7463</v>
      </c>
      <c r="P14" s="61" t="n">
        <v>24426</v>
      </c>
      <c r="Q14" s="61" t="n">
        <v>205.86</v>
      </c>
      <c r="R14" s="63" t="n">
        <f aca="false">P14/3600</f>
        <v>6.78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1055123.2784</v>
      </c>
      <c r="E15" s="50" t="n">
        <v>60.6642</v>
      </c>
      <c r="F15" s="50" t="n">
        <v>60.9026</v>
      </c>
      <c r="G15" s="50" t="n">
        <v>60.9273</v>
      </c>
      <c r="H15" s="50" t="n">
        <v>23228.77</v>
      </c>
      <c r="I15" s="50" t="n">
        <v>203.23</v>
      </c>
      <c r="J15" s="51" t="n">
        <f aca="false">H15/3600</f>
        <v>6.45243611111111</v>
      </c>
      <c r="L15" s="49" t="n">
        <v>1054185.9472</v>
      </c>
      <c r="M15" s="50" t="n">
        <v>60.6487</v>
      </c>
      <c r="N15" s="50" t="n">
        <v>60.8988</v>
      </c>
      <c r="O15" s="50" t="n">
        <v>60.9237</v>
      </c>
      <c r="P15" s="50" t="n">
        <v>25201.17</v>
      </c>
      <c r="Q15" s="50" t="n">
        <v>202.57</v>
      </c>
      <c r="R15" s="52" t="n">
        <f aca="false">P15/3600</f>
        <v>7.000325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803441.7824</v>
      </c>
      <c r="E16" s="55" t="n">
        <v>57.4052</v>
      </c>
      <c r="F16" s="55" t="n">
        <v>57.4083</v>
      </c>
      <c r="G16" s="55" t="n">
        <v>57.3655</v>
      </c>
      <c r="H16" s="55" t="n">
        <v>22114.73</v>
      </c>
      <c r="I16" s="55" t="n">
        <v>191.54</v>
      </c>
      <c r="J16" s="56" t="n">
        <f aca="false">H16/3600</f>
        <v>6.14298055555556</v>
      </c>
      <c r="L16" s="54" t="n">
        <v>803017.0208</v>
      </c>
      <c r="M16" s="55" t="n">
        <v>57.3952</v>
      </c>
      <c r="N16" s="55" t="n">
        <v>57.4072</v>
      </c>
      <c r="O16" s="55" t="n">
        <v>57.3651</v>
      </c>
      <c r="P16" s="55" t="n">
        <v>23659.93</v>
      </c>
      <c r="Q16" s="55" t="n">
        <v>191.34</v>
      </c>
      <c r="R16" s="57" t="n">
        <f aca="false">P16/3600</f>
        <v>6.5722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565947.672</v>
      </c>
      <c r="E17" s="55" t="n">
        <v>53.9521</v>
      </c>
      <c r="F17" s="55" t="n">
        <v>53.7779</v>
      </c>
      <c r="G17" s="55" t="n">
        <v>53.6589</v>
      </c>
      <c r="H17" s="55" t="n">
        <v>20374.49</v>
      </c>
      <c r="I17" s="55" t="n">
        <v>168.72</v>
      </c>
      <c r="J17" s="56" t="n">
        <f aca="false">H17/3600</f>
        <v>5.65958055555556</v>
      </c>
      <c r="L17" s="54" t="n">
        <v>565688.472</v>
      </c>
      <c r="M17" s="55" t="n">
        <v>53.948</v>
      </c>
      <c r="N17" s="55" t="n">
        <v>53.777</v>
      </c>
      <c r="O17" s="55" t="n">
        <v>53.6587</v>
      </c>
      <c r="P17" s="55" t="n">
        <v>21526.74</v>
      </c>
      <c r="Q17" s="55" t="n">
        <v>167.9</v>
      </c>
      <c r="R17" s="57" t="n">
        <f aca="false">P17/3600</f>
        <v>5.9796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347423.3824</v>
      </c>
      <c r="E18" s="61" t="n">
        <v>50.5375</v>
      </c>
      <c r="F18" s="61" t="n">
        <v>50.3694</v>
      </c>
      <c r="G18" s="61" t="n">
        <v>50.0033</v>
      </c>
      <c r="H18" s="61" t="n">
        <v>17846.72</v>
      </c>
      <c r="I18" s="61" t="n">
        <v>146.04</v>
      </c>
      <c r="J18" s="62" t="n">
        <f aca="false">H18/3600</f>
        <v>4.95742222222222</v>
      </c>
      <c r="L18" s="60" t="n">
        <v>347361.288</v>
      </c>
      <c r="M18" s="61" t="n">
        <v>50.5354</v>
      </c>
      <c r="N18" s="61" t="n">
        <v>50.369</v>
      </c>
      <c r="O18" s="61" t="n">
        <v>50.0025</v>
      </c>
      <c r="P18" s="61" t="n">
        <v>18403.68</v>
      </c>
      <c r="Q18" s="61" t="n">
        <v>147.07</v>
      </c>
      <c r="R18" s="63" t="n">
        <f aca="false">P18/3600</f>
        <v>5.11213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59074.6648</v>
      </c>
      <c r="E19" s="72" t="n">
        <v>60.6982</v>
      </c>
      <c r="F19" s="72" t="n">
        <v>60.9979</v>
      </c>
      <c r="G19" s="72" t="n">
        <v>60.9105</v>
      </c>
      <c r="H19" s="72" t="n">
        <v>9903.74</v>
      </c>
      <c r="I19" s="72" t="n">
        <v>94.77</v>
      </c>
      <c r="J19" s="51" t="n">
        <f aca="false">H19/3600</f>
        <v>2.75103888888889</v>
      </c>
      <c r="L19" s="71" t="n">
        <v>258963.9168</v>
      </c>
      <c r="M19" s="72" t="n">
        <v>60.6665</v>
      </c>
      <c r="N19" s="72" t="n">
        <v>60.9848</v>
      </c>
      <c r="O19" s="72" t="n">
        <v>60.8949</v>
      </c>
      <c r="P19" s="72" t="n">
        <v>10734.32</v>
      </c>
      <c r="Q19" s="72" t="n">
        <v>93.45</v>
      </c>
      <c r="R19" s="51" t="n">
        <f aca="false">P19/3600</f>
        <v>2.98175555555556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205407.904</v>
      </c>
      <c r="E20" s="74" t="n">
        <v>57.3897</v>
      </c>
      <c r="F20" s="74" t="n">
        <v>57.3173</v>
      </c>
      <c r="G20" s="74" t="n">
        <v>57.2363</v>
      </c>
      <c r="H20" s="74" t="n">
        <v>9643.49</v>
      </c>
      <c r="I20" s="74" t="n">
        <v>92.4</v>
      </c>
      <c r="J20" s="56" t="n">
        <f aca="false">H20/3600</f>
        <v>2.67874722222222</v>
      </c>
      <c r="L20" s="73" t="n">
        <v>205406.5872</v>
      </c>
      <c r="M20" s="74" t="n">
        <v>57.3786</v>
      </c>
      <c r="N20" s="74" t="n">
        <v>57.3167</v>
      </c>
      <c r="O20" s="74" t="n">
        <v>57.2327</v>
      </c>
      <c r="P20" s="74" t="n">
        <v>10347.01</v>
      </c>
      <c r="Q20" s="74" t="n">
        <v>91.94</v>
      </c>
      <c r="R20" s="56" t="n">
        <f aca="false">P20/3600</f>
        <v>2.8741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55771.6136</v>
      </c>
      <c r="E21" s="74" t="n">
        <v>53.8128</v>
      </c>
      <c r="F21" s="74" t="n">
        <v>53.7111</v>
      </c>
      <c r="G21" s="74" t="n">
        <v>53.8828</v>
      </c>
      <c r="H21" s="74" t="n">
        <v>9113.67</v>
      </c>
      <c r="I21" s="74" t="n">
        <v>93.23</v>
      </c>
      <c r="J21" s="56" t="n">
        <f aca="false">H21/3600</f>
        <v>2.531575</v>
      </c>
      <c r="L21" s="73" t="n">
        <v>155768.6232</v>
      </c>
      <c r="M21" s="74" t="n">
        <v>53.8082</v>
      </c>
      <c r="N21" s="74" t="n">
        <v>53.7098</v>
      </c>
      <c r="O21" s="74" t="n">
        <v>53.8806</v>
      </c>
      <c r="P21" s="74" t="n">
        <v>9775.64</v>
      </c>
      <c r="Q21" s="74" t="n">
        <v>93.25</v>
      </c>
      <c r="R21" s="56" t="n">
        <f aca="false">P21/3600</f>
        <v>2.7154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103954.6536</v>
      </c>
      <c r="E22" s="76" t="n">
        <v>49.8661</v>
      </c>
      <c r="F22" s="76" t="n">
        <v>50.2143</v>
      </c>
      <c r="G22" s="76" t="n">
        <v>51.145</v>
      </c>
      <c r="H22" s="76" t="n">
        <v>8220.23</v>
      </c>
      <c r="I22" s="76" t="n">
        <v>81.12</v>
      </c>
      <c r="J22" s="62" t="n">
        <f aca="false">H22/3600</f>
        <v>2.28339722222222</v>
      </c>
      <c r="L22" s="75" t="n">
        <v>103965.9544</v>
      </c>
      <c r="M22" s="76" t="n">
        <v>49.8637</v>
      </c>
      <c r="N22" s="76" t="n">
        <v>50.2134</v>
      </c>
      <c r="O22" s="76" t="n">
        <v>51.1437</v>
      </c>
      <c r="P22" s="76" t="n">
        <v>8624.9</v>
      </c>
      <c r="Q22" s="76" t="n">
        <v>81.28</v>
      </c>
      <c r="R22" s="62" t="n">
        <f aca="false">P22/3600</f>
        <v>2.3958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306849.616</v>
      </c>
      <c r="E23" s="72" t="n">
        <v>60.9505</v>
      </c>
      <c r="F23" s="72" t="n">
        <v>61.1465</v>
      </c>
      <c r="G23" s="72" t="n">
        <v>61.0985</v>
      </c>
      <c r="H23" s="72" t="n">
        <v>10412.5</v>
      </c>
      <c r="I23" s="72" t="n">
        <v>111.16</v>
      </c>
      <c r="J23" s="51" t="n">
        <f aca="false">H23/3600</f>
        <v>2.89236111111111</v>
      </c>
      <c r="L23" s="71" t="n">
        <v>307035.2056</v>
      </c>
      <c r="M23" s="72" t="n">
        <v>60.9015</v>
      </c>
      <c r="N23" s="72" t="n">
        <v>61.1325</v>
      </c>
      <c r="O23" s="72" t="n">
        <v>61.0846</v>
      </c>
      <c r="P23" s="72" t="n">
        <v>11164.29</v>
      </c>
      <c r="Q23" s="72" t="n">
        <v>109.9</v>
      </c>
      <c r="R23" s="51" t="n">
        <f aca="false">P23/3600</f>
        <v>3.101191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252015.216</v>
      </c>
      <c r="E24" s="74" t="n">
        <v>57.5062</v>
      </c>
      <c r="F24" s="74" t="n">
        <v>57.4009</v>
      </c>
      <c r="G24" s="74" t="n">
        <v>57.2966</v>
      </c>
      <c r="H24" s="74" t="n">
        <v>10207.18</v>
      </c>
      <c r="I24" s="74" t="n">
        <v>108.58</v>
      </c>
      <c r="J24" s="56" t="n">
        <f aca="false">H24/3600</f>
        <v>2.83532777777778</v>
      </c>
      <c r="L24" s="73" t="n">
        <v>252199.1568</v>
      </c>
      <c r="M24" s="74" t="n">
        <v>57.499</v>
      </c>
      <c r="N24" s="74" t="n">
        <v>57.399</v>
      </c>
      <c r="O24" s="74" t="n">
        <v>57.296</v>
      </c>
      <c r="P24" s="74" t="n">
        <v>10977.04</v>
      </c>
      <c r="Q24" s="74" t="n">
        <v>107.76</v>
      </c>
      <c r="R24" s="56" t="n">
        <f aca="false">P24/3600</f>
        <v>3.0491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202603.2656</v>
      </c>
      <c r="E25" s="74" t="n">
        <v>53.971</v>
      </c>
      <c r="F25" s="74" t="n">
        <v>53.8033</v>
      </c>
      <c r="G25" s="74" t="n">
        <v>53.7797</v>
      </c>
      <c r="H25" s="74" t="n">
        <v>9776.47</v>
      </c>
      <c r="I25" s="74" t="n">
        <v>109.25</v>
      </c>
      <c r="J25" s="56" t="n">
        <f aca="false">H25/3600</f>
        <v>2.71568611111111</v>
      </c>
      <c r="L25" s="73" t="n">
        <v>202717.5688</v>
      </c>
      <c r="M25" s="74" t="n">
        <v>53.9666</v>
      </c>
      <c r="N25" s="74" t="n">
        <v>53.802</v>
      </c>
      <c r="O25" s="74" t="n">
        <v>53.7784</v>
      </c>
      <c r="P25" s="74" t="n">
        <v>10474.72</v>
      </c>
      <c r="Q25" s="74" t="n">
        <v>109.04</v>
      </c>
      <c r="R25" s="56" t="n">
        <f aca="false">P25/3600</f>
        <v>2.9096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150268.4328</v>
      </c>
      <c r="E26" s="76" t="n">
        <v>50.097</v>
      </c>
      <c r="F26" s="76" t="n">
        <v>50.189</v>
      </c>
      <c r="G26" s="76" t="n">
        <v>50.5986</v>
      </c>
      <c r="H26" s="76" t="n">
        <v>9002.92</v>
      </c>
      <c r="I26" s="76" t="n">
        <v>99.65</v>
      </c>
      <c r="J26" s="62" t="n">
        <f aca="false">H26/3600</f>
        <v>2.50081111111111</v>
      </c>
      <c r="L26" s="75" t="n">
        <v>150340.2992</v>
      </c>
      <c r="M26" s="76" t="n">
        <v>50.0939</v>
      </c>
      <c r="N26" s="76" t="n">
        <v>50.1879</v>
      </c>
      <c r="O26" s="76" t="n">
        <v>50.5993</v>
      </c>
      <c r="P26" s="76" t="n">
        <v>9639.68</v>
      </c>
      <c r="Q26" s="76" t="n">
        <v>99.58</v>
      </c>
      <c r="R26" s="62" t="n">
        <f aca="false">P26/3600</f>
        <v>2.6776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674168.5384</v>
      </c>
      <c r="E27" s="72" t="n">
        <v>60.9549</v>
      </c>
      <c r="F27" s="72" t="n">
        <v>61.2012</v>
      </c>
      <c r="G27" s="72" t="n">
        <v>61.1884</v>
      </c>
      <c r="H27" s="72" t="n">
        <v>21879.76</v>
      </c>
      <c r="I27" s="72" t="n">
        <v>235.35</v>
      </c>
      <c r="J27" s="51" t="n">
        <f aca="false">H27/3600</f>
        <v>6.07771111111111</v>
      </c>
      <c r="L27" s="71" t="n">
        <v>674830.0384</v>
      </c>
      <c r="M27" s="72" t="n">
        <v>60.9241</v>
      </c>
      <c r="N27" s="72" t="n">
        <v>61.1933</v>
      </c>
      <c r="O27" s="72" t="n">
        <v>61.1802</v>
      </c>
      <c r="P27" s="72" t="n">
        <v>23483.53</v>
      </c>
      <c r="Q27" s="72" t="n">
        <v>234.36</v>
      </c>
      <c r="R27" s="51" t="n">
        <f aca="false">P27/3600</f>
        <v>6.52320277777778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561296.7488</v>
      </c>
      <c r="E28" s="74" t="n">
        <v>57.5385</v>
      </c>
      <c r="F28" s="74" t="n">
        <v>57.5291</v>
      </c>
      <c r="G28" s="74" t="n">
        <v>57.4728</v>
      </c>
      <c r="H28" s="74" t="n">
        <v>21389.81</v>
      </c>
      <c r="I28" s="74" t="n">
        <v>228.88</v>
      </c>
      <c r="J28" s="56" t="n">
        <f aca="false">H28/3600</f>
        <v>5.94161388888889</v>
      </c>
      <c r="L28" s="73" t="n">
        <v>561743.7656</v>
      </c>
      <c r="M28" s="74" t="n">
        <v>57.535</v>
      </c>
      <c r="N28" s="74" t="n">
        <v>57.5294</v>
      </c>
      <c r="O28" s="74" t="n">
        <v>57.4734</v>
      </c>
      <c r="P28" s="74" t="n">
        <v>23225.46</v>
      </c>
      <c r="Q28" s="74" t="n">
        <v>227.61</v>
      </c>
      <c r="R28" s="56" t="n">
        <f aca="false">P28/3600</f>
        <v>6.4515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463497.6808</v>
      </c>
      <c r="E29" s="74" t="n">
        <v>54.058</v>
      </c>
      <c r="F29" s="74" t="n">
        <v>53.8884</v>
      </c>
      <c r="G29" s="74" t="n">
        <v>53.7917</v>
      </c>
      <c r="H29" s="74" t="n">
        <v>20692.44</v>
      </c>
      <c r="I29" s="74" t="n">
        <v>234.13</v>
      </c>
      <c r="J29" s="56" t="n">
        <f aca="false">H29/3600</f>
        <v>5.7479</v>
      </c>
      <c r="L29" s="73" t="n">
        <v>463788.3968</v>
      </c>
      <c r="M29" s="74" t="n">
        <v>54.0566</v>
      </c>
      <c r="N29" s="74" t="n">
        <v>53.8876</v>
      </c>
      <c r="O29" s="74" t="n">
        <v>53.7902</v>
      </c>
      <c r="P29" s="74" t="n">
        <v>22506.84</v>
      </c>
      <c r="Q29" s="74" t="n">
        <v>232.95</v>
      </c>
      <c r="R29" s="56" t="n">
        <f aca="false">P29/3600</f>
        <v>6.251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347656.888</v>
      </c>
      <c r="E30" s="76" t="n">
        <v>50.2095</v>
      </c>
      <c r="F30" s="76" t="n">
        <v>49.8285</v>
      </c>
      <c r="G30" s="76" t="n">
        <v>49.7209</v>
      </c>
      <c r="H30" s="76" t="n">
        <v>19411.83</v>
      </c>
      <c r="I30" s="76" t="n">
        <v>211.6</v>
      </c>
      <c r="J30" s="62" t="n">
        <f aca="false">H30/3600</f>
        <v>5.392175</v>
      </c>
      <c r="L30" s="75" t="n">
        <v>347810.4264</v>
      </c>
      <c r="M30" s="76" t="n">
        <v>50.208</v>
      </c>
      <c r="N30" s="76" t="n">
        <v>49.8282</v>
      </c>
      <c r="O30" s="76" t="n">
        <v>49.72</v>
      </c>
      <c r="P30" s="76" t="n">
        <v>20557.5</v>
      </c>
      <c r="Q30" s="76" t="n">
        <v>211.96</v>
      </c>
      <c r="R30" s="62" t="n">
        <f aca="false">P30/3600</f>
        <v>5.7104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75855.6648</v>
      </c>
      <c r="E31" s="72" t="n">
        <v>61.1902</v>
      </c>
      <c r="F31" s="72" t="n">
        <v>61.2868</v>
      </c>
      <c r="G31" s="72" t="n">
        <v>61.2786</v>
      </c>
      <c r="H31" s="72" t="n">
        <v>22416.24</v>
      </c>
      <c r="I31" s="72" t="n">
        <v>228.84</v>
      </c>
      <c r="J31" s="51" t="n">
        <f aca="false">H31/3600</f>
        <v>6.22673333333333</v>
      </c>
      <c r="L31" s="71" t="n">
        <v>577134.6184</v>
      </c>
      <c r="M31" s="72" t="n">
        <v>61.1882</v>
      </c>
      <c r="N31" s="72" t="n">
        <v>61.2864</v>
      </c>
      <c r="O31" s="72" t="n">
        <v>61.2775</v>
      </c>
      <c r="P31" s="72" t="n">
        <v>24008.34</v>
      </c>
      <c r="Q31" s="72" t="n">
        <v>229.91</v>
      </c>
      <c r="R31" s="51" t="n">
        <f aca="false">P31/3600</f>
        <v>6.66898333333333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454247.6536</v>
      </c>
      <c r="E32" s="74" t="n">
        <v>57.5561</v>
      </c>
      <c r="F32" s="74" t="n">
        <v>57.2883</v>
      </c>
      <c r="G32" s="74" t="n">
        <v>57.2284</v>
      </c>
      <c r="H32" s="74" t="n">
        <v>21790.84</v>
      </c>
      <c r="I32" s="74" t="n">
        <v>212.32</v>
      </c>
      <c r="J32" s="56" t="n">
        <f aca="false">H32/3600</f>
        <v>6.05301111111111</v>
      </c>
      <c r="L32" s="73" t="n">
        <v>454645.3712</v>
      </c>
      <c r="M32" s="74" t="n">
        <v>57.5559</v>
      </c>
      <c r="N32" s="74" t="n">
        <v>57.2883</v>
      </c>
      <c r="O32" s="74" t="n">
        <v>57.229</v>
      </c>
      <c r="P32" s="74" t="n">
        <v>23421.33</v>
      </c>
      <c r="Q32" s="74" t="n">
        <v>212.76</v>
      </c>
      <c r="R32" s="56" t="n">
        <f aca="false">P32/3600</f>
        <v>6.5059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350901.8808</v>
      </c>
      <c r="E33" s="74" t="n">
        <v>54.201</v>
      </c>
      <c r="F33" s="74" t="n">
        <v>53.6437</v>
      </c>
      <c r="G33" s="74" t="n">
        <v>53.5785</v>
      </c>
      <c r="H33" s="74" t="n">
        <v>20589.32</v>
      </c>
      <c r="I33" s="74" t="n">
        <v>195.06</v>
      </c>
      <c r="J33" s="56" t="n">
        <f aca="false">H33/3600</f>
        <v>5.71925555555556</v>
      </c>
      <c r="L33" s="73" t="n">
        <v>351122.2704</v>
      </c>
      <c r="M33" s="74" t="n">
        <v>54.2009</v>
      </c>
      <c r="N33" s="74" t="n">
        <v>53.6429</v>
      </c>
      <c r="O33" s="74" t="n">
        <v>53.5786</v>
      </c>
      <c r="P33" s="74" t="n">
        <v>21957.88</v>
      </c>
      <c r="Q33" s="74" t="n">
        <v>194.94</v>
      </c>
      <c r="R33" s="56" t="n">
        <f aca="false">P33/3600</f>
        <v>6.0994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251570.4872</v>
      </c>
      <c r="E34" s="76" t="n">
        <v>50.8525</v>
      </c>
      <c r="F34" s="76" t="n">
        <v>49.528</v>
      </c>
      <c r="G34" s="76" t="n">
        <v>50.2155</v>
      </c>
      <c r="H34" s="76" t="n">
        <v>18495.52</v>
      </c>
      <c r="I34" s="76" t="n">
        <v>172.97</v>
      </c>
      <c r="J34" s="62" t="n">
        <f aca="false">H34/3600</f>
        <v>5.13764444444445</v>
      </c>
      <c r="L34" s="75" t="n">
        <v>251709.7064</v>
      </c>
      <c r="M34" s="76" t="n">
        <v>50.8522</v>
      </c>
      <c r="N34" s="76" t="n">
        <v>49.5287</v>
      </c>
      <c r="O34" s="76" t="n">
        <v>50.2158</v>
      </c>
      <c r="P34" s="76" t="n">
        <v>19934.25</v>
      </c>
      <c r="Q34" s="76" t="n">
        <v>171.97</v>
      </c>
      <c r="R34" s="62" t="n">
        <f aca="false">P34/3600</f>
        <v>5.5372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784185.8472</v>
      </c>
      <c r="E35" s="72" t="n">
        <v>61.1388</v>
      </c>
      <c r="F35" s="72" t="n">
        <v>61.3363</v>
      </c>
      <c r="G35" s="72" t="n">
        <v>61.3393</v>
      </c>
      <c r="H35" s="72" t="n">
        <v>27057.57</v>
      </c>
      <c r="I35" s="72" t="n">
        <v>294.23</v>
      </c>
      <c r="J35" s="51" t="n">
        <f aca="false">H35/3600</f>
        <v>7.51599166666667</v>
      </c>
      <c r="L35" s="71" t="n">
        <v>784586.2144</v>
      </c>
      <c r="M35" s="72" t="n">
        <v>61.1342</v>
      </c>
      <c r="N35" s="72" t="n">
        <v>61.3365</v>
      </c>
      <c r="O35" s="72" t="n">
        <v>61.3393</v>
      </c>
      <c r="P35" s="72" t="n">
        <v>29245.69</v>
      </c>
      <c r="Q35" s="72" t="n">
        <v>293.72</v>
      </c>
      <c r="R35" s="51" t="n">
        <f aca="false">P35/3600</f>
        <v>8.1238027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634074.7216</v>
      </c>
      <c r="E36" s="74" t="n">
        <v>57.6352</v>
      </c>
      <c r="F36" s="74" t="n">
        <v>57.5211</v>
      </c>
      <c r="G36" s="74" t="n">
        <v>57.4471</v>
      </c>
      <c r="H36" s="74" t="n">
        <v>26501.23</v>
      </c>
      <c r="I36" s="74" t="n">
        <v>270.56</v>
      </c>
      <c r="J36" s="56" t="n">
        <f aca="false">H36/3600</f>
        <v>7.36145277777778</v>
      </c>
      <c r="L36" s="73" t="n">
        <v>635196.3472</v>
      </c>
      <c r="M36" s="74" t="n">
        <v>57.6348</v>
      </c>
      <c r="N36" s="74" t="n">
        <v>57.5212</v>
      </c>
      <c r="O36" s="74" t="n">
        <v>57.447</v>
      </c>
      <c r="P36" s="74" t="n">
        <v>28331.82</v>
      </c>
      <c r="Q36" s="74" t="n">
        <v>269.6</v>
      </c>
      <c r="R36" s="56" t="n">
        <f aca="false">P36/3600</f>
        <v>7.8699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511087.8216</v>
      </c>
      <c r="E37" s="74" t="n">
        <v>54.3419</v>
      </c>
      <c r="F37" s="74" t="n">
        <v>54.0085</v>
      </c>
      <c r="G37" s="74" t="n">
        <v>54.0335</v>
      </c>
      <c r="H37" s="74" t="n">
        <v>25226.96</v>
      </c>
      <c r="I37" s="74" t="n">
        <v>250.5</v>
      </c>
      <c r="J37" s="56" t="n">
        <f aca="false">H37/3600</f>
        <v>7.00748888888889</v>
      </c>
      <c r="L37" s="73" t="n">
        <v>511560.2936</v>
      </c>
      <c r="M37" s="74" t="n">
        <v>54.3414</v>
      </c>
      <c r="N37" s="74" t="n">
        <v>54.008</v>
      </c>
      <c r="O37" s="74" t="n">
        <v>54.0327</v>
      </c>
      <c r="P37" s="74" t="n">
        <v>26950.06</v>
      </c>
      <c r="Q37" s="74" t="n">
        <v>251.04</v>
      </c>
      <c r="R37" s="56" t="n">
        <f aca="false">P37/3600</f>
        <v>7.4861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396001.4952</v>
      </c>
      <c r="E38" s="76" t="n">
        <v>50.9515</v>
      </c>
      <c r="F38" s="76" t="n">
        <v>50.0834</v>
      </c>
      <c r="G38" s="76" t="n">
        <v>50.1245</v>
      </c>
      <c r="H38" s="76" t="n">
        <v>23690.3</v>
      </c>
      <c r="I38" s="76" t="n">
        <v>228</v>
      </c>
      <c r="J38" s="62" t="n">
        <f aca="false">H38/3600</f>
        <v>6.58063888888889</v>
      </c>
      <c r="L38" s="75" t="n">
        <v>396268.0384</v>
      </c>
      <c r="M38" s="76" t="n">
        <v>50.9508</v>
      </c>
      <c r="N38" s="76" t="n">
        <v>50.083</v>
      </c>
      <c r="O38" s="76" t="n">
        <v>50.1236</v>
      </c>
      <c r="P38" s="76" t="n">
        <v>25077.05</v>
      </c>
      <c r="Q38" s="76" t="n">
        <v>226.95</v>
      </c>
      <c r="R38" s="62" t="n">
        <f aca="false">P38/3600</f>
        <v>6.9658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120334.5872</v>
      </c>
      <c r="E39" s="72" t="n">
        <v>61.2033</v>
      </c>
      <c r="F39" s="72" t="n">
        <v>61.2567</v>
      </c>
      <c r="G39" s="72" t="n">
        <v>61.2339</v>
      </c>
      <c r="H39" s="72" t="n">
        <v>4282.18</v>
      </c>
      <c r="I39" s="72" t="n">
        <v>50.36</v>
      </c>
      <c r="J39" s="51" t="n">
        <f aca="false">H39/3600</f>
        <v>1.18949444444444</v>
      </c>
      <c r="L39" s="71" t="n">
        <v>120452.2984</v>
      </c>
      <c r="M39" s="72" t="n">
        <v>61.1994</v>
      </c>
      <c r="N39" s="72" t="n">
        <v>61.2557</v>
      </c>
      <c r="O39" s="72" t="n">
        <v>61.2334</v>
      </c>
      <c r="P39" s="72" t="n">
        <v>4574.11</v>
      </c>
      <c r="Q39" s="72" t="n">
        <v>49.05</v>
      </c>
      <c r="R39" s="51" t="n">
        <f aca="false">P39/3600</f>
        <v>1.270586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97936.1016</v>
      </c>
      <c r="E40" s="74" t="n">
        <v>57.5554</v>
      </c>
      <c r="F40" s="74" t="n">
        <v>57.3246</v>
      </c>
      <c r="G40" s="74" t="n">
        <v>57.2345</v>
      </c>
      <c r="H40" s="74" t="n">
        <v>4168.96</v>
      </c>
      <c r="I40" s="74" t="n">
        <v>47.26</v>
      </c>
      <c r="J40" s="56" t="n">
        <f aca="false">H40/3600</f>
        <v>1.15804444444444</v>
      </c>
      <c r="L40" s="73" t="n">
        <v>98014.4152</v>
      </c>
      <c r="M40" s="74" t="n">
        <v>57.5552</v>
      </c>
      <c r="N40" s="74" t="n">
        <v>57.3244</v>
      </c>
      <c r="O40" s="74" t="n">
        <v>57.2347</v>
      </c>
      <c r="P40" s="74" t="n">
        <v>4473.33</v>
      </c>
      <c r="Q40" s="74" t="n">
        <v>47.2</v>
      </c>
      <c r="R40" s="56" t="n">
        <f aca="false">P40/3600</f>
        <v>1.2425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77898.7176</v>
      </c>
      <c r="E41" s="74" t="n">
        <v>53.9544</v>
      </c>
      <c r="F41" s="74" t="n">
        <v>53.6554</v>
      </c>
      <c r="G41" s="74" t="n">
        <v>53.6515</v>
      </c>
      <c r="H41" s="74" t="n">
        <v>3969.11</v>
      </c>
      <c r="I41" s="74" t="n">
        <v>44.18</v>
      </c>
      <c r="J41" s="56" t="n">
        <f aca="false">H41/3600</f>
        <v>1.10253055555556</v>
      </c>
      <c r="L41" s="73" t="n">
        <v>77953.104</v>
      </c>
      <c r="M41" s="74" t="n">
        <v>53.9541</v>
      </c>
      <c r="N41" s="74" t="n">
        <v>53.6565</v>
      </c>
      <c r="O41" s="74" t="n">
        <v>53.652</v>
      </c>
      <c r="P41" s="74" t="n">
        <v>4260.84</v>
      </c>
      <c r="Q41" s="74" t="n">
        <v>44.33</v>
      </c>
      <c r="R41" s="56" t="n">
        <f aca="false">P41/3600</f>
        <v>1.1835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56281.524</v>
      </c>
      <c r="E42" s="76" t="n">
        <v>50.1477</v>
      </c>
      <c r="F42" s="76" t="n">
        <v>49.5921</v>
      </c>
      <c r="G42" s="76" t="n">
        <v>50.4277</v>
      </c>
      <c r="H42" s="76" t="n">
        <v>3666.31</v>
      </c>
      <c r="I42" s="76" t="n">
        <v>41.08</v>
      </c>
      <c r="J42" s="62" t="n">
        <f aca="false">H42/3600</f>
        <v>1.01841944444444</v>
      </c>
      <c r="L42" s="75" t="n">
        <v>56311.9664</v>
      </c>
      <c r="M42" s="76" t="n">
        <v>50.1475</v>
      </c>
      <c r="N42" s="76" t="n">
        <v>49.594</v>
      </c>
      <c r="O42" s="76" t="n">
        <v>50.4273</v>
      </c>
      <c r="P42" s="76" t="n">
        <v>3849.86</v>
      </c>
      <c r="Q42" s="76" t="n">
        <v>41.1</v>
      </c>
      <c r="R42" s="62" t="n">
        <f aca="false">P42/3600</f>
        <v>1.0694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42891.8832</v>
      </c>
      <c r="E43" s="72" t="n">
        <v>61.0843</v>
      </c>
      <c r="F43" s="72" t="n">
        <v>61.2074</v>
      </c>
      <c r="G43" s="72" t="n">
        <v>61.1875</v>
      </c>
      <c r="H43" s="72" t="n">
        <v>5072.47</v>
      </c>
      <c r="I43" s="72" t="n">
        <v>55.76</v>
      </c>
      <c r="J43" s="51" t="n">
        <f aca="false">H43/3600</f>
        <v>1.40901944444444</v>
      </c>
      <c r="L43" s="71" t="n">
        <v>143011.3992</v>
      </c>
      <c r="M43" s="72" t="n">
        <v>61.0737</v>
      </c>
      <c r="N43" s="72" t="n">
        <v>61.2059</v>
      </c>
      <c r="O43" s="72" t="n">
        <v>61.1841</v>
      </c>
      <c r="P43" s="72" t="n">
        <v>5541.19</v>
      </c>
      <c r="Q43" s="72" t="n">
        <v>55.74</v>
      </c>
      <c r="R43" s="51" t="n">
        <f aca="false">P43/3600</f>
        <v>1.539219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116393.0576</v>
      </c>
      <c r="E44" s="74" t="n">
        <v>57.5191</v>
      </c>
      <c r="F44" s="74" t="n">
        <v>57.3573</v>
      </c>
      <c r="G44" s="74" t="n">
        <v>57.2336</v>
      </c>
      <c r="H44" s="74" t="n">
        <v>4957.94</v>
      </c>
      <c r="I44" s="74" t="n">
        <v>53.77</v>
      </c>
      <c r="J44" s="56" t="n">
        <f aca="false">H44/3600</f>
        <v>1.37720555555556</v>
      </c>
      <c r="L44" s="73" t="n">
        <v>116485.036</v>
      </c>
      <c r="M44" s="74" t="n">
        <v>57.5176</v>
      </c>
      <c r="N44" s="74" t="n">
        <v>57.3581</v>
      </c>
      <c r="O44" s="74" t="n">
        <v>57.234</v>
      </c>
      <c r="P44" s="74" t="n">
        <v>5313.2</v>
      </c>
      <c r="Q44" s="74" t="n">
        <v>53.48</v>
      </c>
      <c r="R44" s="56" t="n">
        <f aca="false">P44/3600</f>
        <v>1.4758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92443.1112</v>
      </c>
      <c r="E45" s="74" t="n">
        <v>53.9713</v>
      </c>
      <c r="F45" s="74" t="n">
        <v>53.5837</v>
      </c>
      <c r="G45" s="74" t="n">
        <v>53.5247</v>
      </c>
      <c r="H45" s="74" t="n">
        <v>4683.91</v>
      </c>
      <c r="I45" s="74" t="n">
        <v>52.25</v>
      </c>
      <c r="J45" s="56" t="n">
        <f aca="false">H45/3600</f>
        <v>1.30108611111111</v>
      </c>
      <c r="L45" s="73" t="n">
        <v>92504.5488</v>
      </c>
      <c r="M45" s="74" t="n">
        <v>53.9708</v>
      </c>
      <c r="N45" s="74" t="n">
        <v>53.5834</v>
      </c>
      <c r="O45" s="74" t="n">
        <v>53.5247</v>
      </c>
      <c r="P45" s="74" t="n">
        <v>5045.99</v>
      </c>
      <c r="Q45" s="74" t="n">
        <v>51.78</v>
      </c>
      <c r="R45" s="56" t="n">
        <f aca="false">P45/3600</f>
        <v>1.4016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67367.6672</v>
      </c>
      <c r="E46" s="76" t="n">
        <v>50.1566</v>
      </c>
      <c r="F46" s="76" t="n">
        <v>49.6961</v>
      </c>
      <c r="G46" s="76" t="n">
        <v>50.6</v>
      </c>
      <c r="H46" s="76" t="n">
        <v>4306.88</v>
      </c>
      <c r="I46" s="76" t="n">
        <v>46.22</v>
      </c>
      <c r="J46" s="62" t="n">
        <f aca="false">H46/3600</f>
        <v>1.19635555555556</v>
      </c>
      <c r="L46" s="75" t="n">
        <v>67404.4288</v>
      </c>
      <c r="M46" s="76" t="n">
        <v>50.1557</v>
      </c>
      <c r="N46" s="76" t="n">
        <v>49.6944</v>
      </c>
      <c r="O46" s="76" t="n">
        <v>50.5994</v>
      </c>
      <c r="P46" s="76" t="n">
        <v>4576.89</v>
      </c>
      <c r="Q46" s="76" t="n">
        <v>45.95</v>
      </c>
      <c r="R46" s="62" t="n">
        <f aca="false">P46/3600</f>
        <v>1.2713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150950.3688</v>
      </c>
      <c r="E47" s="72" t="n">
        <v>61.1431</v>
      </c>
      <c r="F47" s="72" t="n">
        <v>61.2645</v>
      </c>
      <c r="G47" s="72" t="n">
        <v>61.2246</v>
      </c>
      <c r="H47" s="72" t="n">
        <v>4464.1</v>
      </c>
      <c r="I47" s="72" t="n">
        <v>54.24</v>
      </c>
      <c r="J47" s="51" t="n">
        <f aca="false">H47/3600</f>
        <v>1.24002777777778</v>
      </c>
      <c r="L47" s="71" t="n">
        <v>150913.2824</v>
      </c>
      <c r="M47" s="72" t="n">
        <v>61.1363</v>
      </c>
      <c r="N47" s="72" t="n">
        <v>61.2645</v>
      </c>
      <c r="O47" s="72" t="n">
        <v>61.2229</v>
      </c>
      <c r="P47" s="72" t="n">
        <v>4800.36</v>
      </c>
      <c r="Q47" s="72" t="n">
        <v>53.75</v>
      </c>
      <c r="R47" s="51" t="n">
        <f aca="false">P47/3600</f>
        <v>1.33343333333333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126786.3848</v>
      </c>
      <c r="E48" s="74" t="n">
        <v>57.5731</v>
      </c>
      <c r="F48" s="74" t="n">
        <v>57.4101</v>
      </c>
      <c r="G48" s="74" t="n">
        <v>57.2118</v>
      </c>
      <c r="H48" s="74" t="n">
        <v>4383.49</v>
      </c>
      <c r="I48" s="74" t="n">
        <v>51.82</v>
      </c>
      <c r="J48" s="56" t="n">
        <f aca="false">H48/3600</f>
        <v>1.21763611111111</v>
      </c>
      <c r="L48" s="73" t="n">
        <v>126886.436</v>
      </c>
      <c r="M48" s="74" t="n">
        <v>57.5726</v>
      </c>
      <c r="N48" s="74" t="n">
        <v>57.4102</v>
      </c>
      <c r="O48" s="74" t="n">
        <v>57.2104</v>
      </c>
      <c r="P48" s="74" t="n">
        <v>4720.26</v>
      </c>
      <c r="Q48" s="74" t="n">
        <v>51.49</v>
      </c>
      <c r="R48" s="56" t="n">
        <f aca="false">P48/3600</f>
        <v>1.3111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106103.704</v>
      </c>
      <c r="E49" s="74" t="n">
        <v>54.0874</v>
      </c>
      <c r="F49" s="74" t="n">
        <v>53.5287</v>
      </c>
      <c r="G49" s="74" t="n">
        <v>53.6404</v>
      </c>
      <c r="H49" s="74" t="n">
        <v>4228.19</v>
      </c>
      <c r="I49" s="74" t="n">
        <v>49.23</v>
      </c>
      <c r="J49" s="56" t="n">
        <f aca="false">H49/3600</f>
        <v>1.17449722222222</v>
      </c>
      <c r="L49" s="73" t="n">
        <v>106205.7256</v>
      </c>
      <c r="M49" s="74" t="n">
        <v>54.0861</v>
      </c>
      <c r="N49" s="74" t="n">
        <v>53.5284</v>
      </c>
      <c r="O49" s="74" t="n">
        <v>53.6398</v>
      </c>
      <c r="P49" s="74" t="n">
        <v>4556.59</v>
      </c>
      <c r="Q49" s="74" t="n">
        <v>49.08</v>
      </c>
      <c r="R49" s="56" t="n">
        <f aca="false">P49/3600</f>
        <v>1.2657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85622.9696</v>
      </c>
      <c r="E50" s="76" t="n">
        <v>50.3183</v>
      </c>
      <c r="F50" s="76" t="n">
        <v>49.8818</v>
      </c>
      <c r="G50" s="76" t="n">
        <v>50.5611</v>
      </c>
      <c r="H50" s="76" t="n">
        <v>4004.34</v>
      </c>
      <c r="I50" s="76" t="n">
        <v>45.46</v>
      </c>
      <c r="J50" s="62" t="n">
        <f aca="false">H50/3600</f>
        <v>1.11231666666667</v>
      </c>
      <c r="L50" s="75" t="n">
        <v>85698.4032</v>
      </c>
      <c r="M50" s="76" t="n">
        <v>50.317</v>
      </c>
      <c r="N50" s="76" t="n">
        <v>49.8802</v>
      </c>
      <c r="O50" s="76" t="n">
        <v>50.5598</v>
      </c>
      <c r="P50" s="76" t="n">
        <v>4309.63</v>
      </c>
      <c r="Q50" s="76" t="n">
        <v>45.37</v>
      </c>
      <c r="R50" s="62" t="n">
        <f aca="false">P50/3600</f>
        <v>1.1971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71603.5776</v>
      </c>
      <c r="E51" s="72" t="n">
        <v>60.9056</v>
      </c>
      <c r="F51" s="72" t="n">
        <v>61.1886</v>
      </c>
      <c r="G51" s="72" t="n">
        <v>61.1711</v>
      </c>
      <c r="H51" s="72" t="n">
        <v>2499.25</v>
      </c>
      <c r="I51" s="72" t="n">
        <v>27.13</v>
      </c>
      <c r="J51" s="51" t="n">
        <f aca="false">H51/3600</f>
        <v>0.694236111111111</v>
      </c>
      <c r="L51" s="71" t="n">
        <v>71624.0496</v>
      </c>
      <c r="M51" s="72" t="n">
        <v>60.8425</v>
      </c>
      <c r="N51" s="72" t="n">
        <v>61.1666</v>
      </c>
      <c r="O51" s="72" t="n">
        <v>61.1497</v>
      </c>
      <c r="P51" s="72" t="n">
        <v>2700.63</v>
      </c>
      <c r="Q51" s="72" t="n">
        <v>26.49</v>
      </c>
      <c r="R51" s="51" t="n">
        <f aca="false">P51/3600</f>
        <v>0.75017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58082.788</v>
      </c>
      <c r="E52" s="74" t="n">
        <v>57.3342</v>
      </c>
      <c r="F52" s="74" t="n">
        <v>57.6069</v>
      </c>
      <c r="G52" s="74" t="n">
        <v>57.5608</v>
      </c>
      <c r="H52" s="74" t="n">
        <v>2420.9</v>
      </c>
      <c r="I52" s="74" t="n">
        <v>25.6</v>
      </c>
      <c r="J52" s="56" t="n">
        <f aca="false">H52/3600</f>
        <v>0.672472222222222</v>
      </c>
      <c r="L52" s="73" t="n">
        <v>58132.4976</v>
      </c>
      <c r="M52" s="74" t="n">
        <v>57.3264</v>
      </c>
      <c r="N52" s="74" t="n">
        <v>57.6039</v>
      </c>
      <c r="O52" s="74" t="n">
        <v>57.5588</v>
      </c>
      <c r="P52" s="74" t="n">
        <v>2613.66</v>
      </c>
      <c r="Q52" s="74" t="n">
        <v>25.28</v>
      </c>
      <c r="R52" s="56" t="n">
        <f aca="false">P52/3600</f>
        <v>0.7260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46396.9848</v>
      </c>
      <c r="E53" s="74" t="n">
        <v>53.8563</v>
      </c>
      <c r="F53" s="74" t="n">
        <v>54.3028</v>
      </c>
      <c r="G53" s="74" t="n">
        <v>54.3011</v>
      </c>
      <c r="H53" s="74" t="n">
        <v>2279.95</v>
      </c>
      <c r="I53" s="74" t="n">
        <v>24.32</v>
      </c>
      <c r="J53" s="56" t="n">
        <f aca="false">H53/3600</f>
        <v>0.633319444444444</v>
      </c>
      <c r="L53" s="73" t="n">
        <v>46433.4952</v>
      </c>
      <c r="M53" s="74" t="n">
        <v>53.8538</v>
      </c>
      <c r="N53" s="74" t="n">
        <v>54.3019</v>
      </c>
      <c r="O53" s="74" t="n">
        <v>54.3001</v>
      </c>
      <c r="P53" s="74" t="n">
        <v>2424.93</v>
      </c>
      <c r="Q53" s="74" t="n">
        <v>24.16</v>
      </c>
      <c r="R53" s="56" t="n">
        <f aca="false">P53/3600</f>
        <v>0.6735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35058.1128</v>
      </c>
      <c r="E54" s="76" t="n">
        <v>50.222</v>
      </c>
      <c r="F54" s="76" t="n">
        <v>51.067</v>
      </c>
      <c r="G54" s="76" t="n">
        <v>51.203</v>
      </c>
      <c r="H54" s="76" t="n">
        <v>2088.06</v>
      </c>
      <c r="I54" s="76" t="n">
        <v>22.18</v>
      </c>
      <c r="J54" s="62" t="n">
        <f aca="false">H54/3600</f>
        <v>0.580016666666667</v>
      </c>
      <c r="L54" s="75" t="n">
        <v>35080.6704</v>
      </c>
      <c r="M54" s="76" t="n">
        <v>50.2195</v>
      </c>
      <c r="N54" s="76" t="n">
        <v>51.0627</v>
      </c>
      <c r="O54" s="76" t="n">
        <v>51.2002</v>
      </c>
      <c r="P54" s="76" t="n">
        <v>2208.85</v>
      </c>
      <c r="Q54" s="76" t="n">
        <v>22.05</v>
      </c>
      <c r="R54" s="62" t="n">
        <f aca="false">P54/3600</f>
        <v>0.6135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27149.0584</v>
      </c>
      <c r="E55" s="72" t="n">
        <v>61.0121</v>
      </c>
      <c r="F55" s="72" t="n">
        <v>61.0503</v>
      </c>
      <c r="G55" s="72" t="n">
        <v>61.0039</v>
      </c>
      <c r="H55" s="72" t="n">
        <v>1006.53</v>
      </c>
      <c r="I55" s="72" t="n">
        <v>11.37</v>
      </c>
      <c r="J55" s="51" t="n">
        <f aca="false">H55/3600</f>
        <v>0.279591666666667</v>
      </c>
      <c r="L55" s="71" t="n">
        <v>27171.7136</v>
      </c>
      <c r="M55" s="72" t="n">
        <v>61.0052</v>
      </c>
      <c r="N55" s="72" t="n">
        <v>61.0496</v>
      </c>
      <c r="O55" s="72" t="n">
        <v>61.0013</v>
      </c>
      <c r="P55" s="72" t="n">
        <v>1089.3</v>
      </c>
      <c r="Q55" s="72" t="n">
        <v>11.26</v>
      </c>
      <c r="R55" s="51" t="n">
        <f aca="false">P55/3600</f>
        <v>0.302583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21126.5984</v>
      </c>
      <c r="E56" s="74" t="n">
        <v>57.2466</v>
      </c>
      <c r="F56" s="74" t="n">
        <v>56.9037</v>
      </c>
      <c r="G56" s="74" t="n">
        <v>57.1155</v>
      </c>
      <c r="H56" s="74" t="n">
        <v>962.88</v>
      </c>
      <c r="I56" s="74" t="n">
        <v>10.65</v>
      </c>
      <c r="J56" s="56" t="n">
        <f aca="false">H56/3600</f>
        <v>0.267466666666667</v>
      </c>
      <c r="L56" s="73" t="n">
        <v>21145.588</v>
      </c>
      <c r="M56" s="74" t="n">
        <v>57.2448</v>
      </c>
      <c r="N56" s="74" t="n">
        <v>56.8989</v>
      </c>
      <c r="O56" s="74" t="n">
        <v>57.1176</v>
      </c>
      <c r="P56" s="74" t="n">
        <v>1036.54</v>
      </c>
      <c r="Q56" s="74" t="n">
        <v>10.63</v>
      </c>
      <c r="R56" s="56" t="n">
        <f aca="false">P56/3600</f>
        <v>0.2879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16086.1904</v>
      </c>
      <c r="E57" s="74" t="n">
        <v>53.6657</v>
      </c>
      <c r="F57" s="74" t="n">
        <v>53.8364</v>
      </c>
      <c r="G57" s="74" t="n">
        <v>54.232</v>
      </c>
      <c r="H57" s="74" t="n">
        <v>895.11</v>
      </c>
      <c r="I57" s="74" t="n">
        <v>9.82</v>
      </c>
      <c r="J57" s="56" t="n">
        <f aca="false">H57/3600</f>
        <v>0.248641666666667</v>
      </c>
      <c r="L57" s="73" t="n">
        <v>16099.388</v>
      </c>
      <c r="M57" s="74" t="n">
        <v>53.6647</v>
      </c>
      <c r="N57" s="74" t="n">
        <v>53.835</v>
      </c>
      <c r="O57" s="74" t="n">
        <v>54.2322</v>
      </c>
      <c r="P57" s="74" t="n">
        <v>951.36</v>
      </c>
      <c r="Q57" s="74" t="n">
        <v>9.75</v>
      </c>
      <c r="R57" s="56" t="n">
        <f aca="false">P57/3600</f>
        <v>0.2642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11859.0272</v>
      </c>
      <c r="E58" s="76" t="n">
        <v>50.3133</v>
      </c>
      <c r="F58" s="76" t="n">
        <v>51.2004</v>
      </c>
      <c r="G58" s="76" t="n">
        <v>51.4928</v>
      </c>
      <c r="H58" s="76" t="n">
        <v>831.64</v>
      </c>
      <c r="I58" s="76" t="n">
        <v>8.87</v>
      </c>
      <c r="J58" s="62" t="n">
        <f aca="false">H58/3600</f>
        <v>0.231011111111111</v>
      </c>
      <c r="L58" s="75" t="n">
        <v>11869.3696</v>
      </c>
      <c r="M58" s="76" t="n">
        <v>50.3128</v>
      </c>
      <c r="N58" s="76" t="n">
        <v>51.2042</v>
      </c>
      <c r="O58" s="76" t="n">
        <v>51.4972</v>
      </c>
      <c r="P58" s="76" t="n">
        <v>864.05</v>
      </c>
      <c r="Q58" s="76" t="n">
        <v>8.84</v>
      </c>
      <c r="R58" s="62" t="n">
        <f aca="false">P58/3600</f>
        <v>0.2400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44818.3968</v>
      </c>
      <c r="E59" s="72" t="n">
        <v>61.0262</v>
      </c>
      <c r="F59" s="72" t="n">
        <v>61.2006</v>
      </c>
      <c r="G59" s="72" t="n">
        <v>61.1823</v>
      </c>
      <c r="H59" s="72" t="n">
        <v>1306.31</v>
      </c>
      <c r="I59" s="72" t="n">
        <v>16.1</v>
      </c>
      <c r="J59" s="51" t="n">
        <f aca="false">H59/3600</f>
        <v>0.362863888888889</v>
      </c>
      <c r="L59" s="71" t="n">
        <v>44738.284</v>
      </c>
      <c r="M59" s="72" t="n">
        <v>61.0231</v>
      </c>
      <c r="N59" s="72" t="n">
        <v>61.1979</v>
      </c>
      <c r="O59" s="72" t="n">
        <v>61.18</v>
      </c>
      <c r="P59" s="72" t="n">
        <v>1409.5</v>
      </c>
      <c r="Q59" s="72" t="n">
        <v>16.07</v>
      </c>
      <c r="R59" s="51" t="n">
        <f aca="false">P59/3600</f>
        <v>0.391527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37345.62</v>
      </c>
      <c r="E60" s="74" t="n">
        <v>57.5055</v>
      </c>
      <c r="F60" s="74" t="n">
        <v>57.2231</v>
      </c>
      <c r="G60" s="74" t="n">
        <v>57.1554</v>
      </c>
      <c r="H60" s="74" t="n">
        <v>1268.43</v>
      </c>
      <c r="I60" s="74" t="n">
        <v>15.36</v>
      </c>
      <c r="J60" s="56" t="n">
        <f aca="false">H60/3600</f>
        <v>0.352341666666667</v>
      </c>
      <c r="L60" s="73" t="n">
        <v>37350.8352</v>
      </c>
      <c r="M60" s="74" t="n">
        <v>57.5066</v>
      </c>
      <c r="N60" s="74" t="n">
        <v>57.2246</v>
      </c>
      <c r="O60" s="74" t="n">
        <v>57.1556</v>
      </c>
      <c r="P60" s="74" t="n">
        <v>1376.58</v>
      </c>
      <c r="Q60" s="74" t="n">
        <v>15.32</v>
      </c>
      <c r="R60" s="56" t="n">
        <f aca="false">P60/3600</f>
        <v>0.3823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31200.9808</v>
      </c>
      <c r="E61" s="74" t="n">
        <v>54.023</v>
      </c>
      <c r="F61" s="74" t="n">
        <v>53.7094</v>
      </c>
      <c r="G61" s="74" t="n">
        <v>53.6802</v>
      </c>
      <c r="H61" s="74" t="n">
        <v>1219.81</v>
      </c>
      <c r="I61" s="74" t="n">
        <v>14.64</v>
      </c>
      <c r="J61" s="56" t="n">
        <f aca="false">H61/3600</f>
        <v>0.338836111111111</v>
      </c>
      <c r="L61" s="73" t="n">
        <v>31223.3256</v>
      </c>
      <c r="M61" s="74" t="n">
        <v>54.0212</v>
      </c>
      <c r="N61" s="74" t="n">
        <v>53.71</v>
      </c>
      <c r="O61" s="74" t="n">
        <v>53.681</v>
      </c>
      <c r="P61" s="74" t="n">
        <v>1309.44</v>
      </c>
      <c r="Q61" s="74" t="n">
        <v>14.55</v>
      </c>
      <c r="R61" s="56" t="n">
        <f aca="false">P61/3600</f>
        <v>0.3637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24969.1456</v>
      </c>
      <c r="E62" s="76" t="n">
        <v>50.2247</v>
      </c>
      <c r="F62" s="76" t="n">
        <v>50.1721</v>
      </c>
      <c r="G62" s="76" t="n">
        <v>50.4407</v>
      </c>
      <c r="H62" s="76" t="n">
        <v>1146.47</v>
      </c>
      <c r="I62" s="76" t="n">
        <v>13.39</v>
      </c>
      <c r="J62" s="62" t="n">
        <f aca="false">H62/3600</f>
        <v>0.318463888888889</v>
      </c>
      <c r="L62" s="75" t="n">
        <v>24989.772</v>
      </c>
      <c r="M62" s="76" t="n">
        <v>50.2258</v>
      </c>
      <c r="N62" s="76" t="n">
        <v>50.1697</v>
      </c>
      <c r="O62" s="76" t="n">
        <v>50.4426</v>
      </c>
      <c r="P62" s="76" t="n">
        <v>1221.64</v>
      </c>
      <c r="Q62" s="76" t="n">
        <v>13.34</v>
      </c>
      <c r="R62" s="62" t="n">
        <f aca="false">P62/3600</f>
        <v>0.3393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38725.1832</v>
      </c>
      <c r="E63" s="72" t="n">
        <v>61.2011</v>
      </c>
      <c r="F63" s="72" t="n">
        <v>61.2928</v>
      </c>
      <c r="G63" s="72" t="n">
        <v>61.2521</v>
      </c>
      <c r="H63" s="72" t="n">
        <v>1104.43</v>
      </c>
      <c r="I63" s="72" t="n">
        <v>14.1</v>
      </c>
      <c r="J63" s="51" t="n">
        <f aca="false">H63/3600</f>
        <v>0.306786111111111</v>
      </c>
      <c r="L63" s="71" t="n">
        <v>38749.3992</v>
      </c>
      <c r="M63" s="72" t="n">
        <v>61.1947</v>
      </c>
      <c r="N63" s="72" t="n">
        <v>61.2912</v>
      </c>
      <c r="O63" s="72" t="n">
        <v>61.2523</v>
      </c>
      <c r="P63" s="72" t="n">
        <v>1193.2</v>
      </c>
      <c r="Q63" s="72" t="n">
        <v>14.01</v>
      </c>
      <c r="R63" s="51" t="n">
        <f aca="false">P63/3600</f>
        <v>0.331444444444444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32772.4832</v>
      </c>
      <c r="E64" s="74" t="n">
        <v>57.5895</v>
      </c>
      <c r="F64" s="74" t="n">
        <v>57.5057</v>
      </c>
      <c r="G64" s="74" t="n">
        <v>57.3575</v>
      </c>
      <c r="H64" s="74" t="n">
        <v>1080.9</v>
      </c>
      <c r="I64" s="74" t="n">
        <v>13.32</v>
      </c>
      <c r="J64" s="56" t="n">
        <f aca="false">H64/3600</f>
        <v>0.30025</v>
      </c>
      <c r="L64" s="73" t="n">
        <v>32813.4872</v>
      </c>
      <c r="M64" s="74" t="n">
        <v>57.5905</v>
      </c>
      <c r="N64" s="74" t="n">
        <v>57.504</v>
      </c>
      <c r="O64" s="74" t="n">
        <v>57.3577</v>
      </c>
      <c r="P64" s="74" t="n">
        <v>1169.35</v>
      </c>
      <c r="Q64" s="74" t="n">
        <v>13.32</v>
      </c>
      <c r="R64" s="56" t="n">
        <f aca="false">P64/3600</f>
        <v>0.3248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27716.356</v>
      </c>
      <c r="E65" s="74" t="n">
        <v>54.1167</v>
      </c>
      <c r="F65" s="74" t="n">
        <v>53.7136</v>
      </c>
      <c r="G65" s="74" t="n">
        <v>53.6625</v>
      </c>
      <c r="H65" s="74" t="n">
        <v>1048.1</v>
      </c>
      <c r="I65" s="74" t="n">
        <v>12.73</v>
      </c>
      <c r="J65" s="56" t="n">
        <f aca="false">H65/3600</f>
        <v>0.291138888888889</v>
      </c>
      <c r="L65" s="73" t="n">
        <v>27749.5504</v>
      </c>
      <c r="M65" s="74" t="n">
        <v>54.1154</v>
      </c>
      <c r="N65" s="74" t="n">
        <v>53.7143</v>
      </c>
      <c r="O65" s="74" t="n">
        <v>53.6621</v>
      </c>
      <c r="P65" s="74" t="n">
        <v>1138.85</v>
      </c>
      <c r="Q65" s="74" t="n">
        <v>12.74</v>
      </c>
      <c r="R65" s="56" t="n">
        <f aca="false">P65/3600</f>
        <v>0.3163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22463.9048</v>
      </c>
      <c r="E66" s="76" t="n">
        <v>50.3576</v>
      </c>
      <c r="F66" s="76" t="n">
        <v>49.7475</v>
      </c>
      <c r="G66" s="76" t="n">
        <v>50.1431</v>
      </c>
      <c r="H66" s="76" t="n">
        <v>998.31</v>
      </c>
      <c r="I66" s="76" t="n">
        <v>11.82</v>
      </c>
      <c r="J66" s="62" t="n">
        <f aca="false">H66/3600</f>
        <v>0.277308333333333</v>
      </c>
      <c r="L66" s="75" t="n">
        <v>22486.1344</v>
      </c>
      <c r="M66" s="76" t="n">
        <v>50.3556</v>
      </c>
      <c r="N66" s="76" t="n">
        <v>49.749</v>
      </c>
      <c r="O66" s="76" t="n">
        <v>50.1471</v>
      </c>
      <c r="P66" s="76" t="n">
        <v>1073.07</v>
      </c>
      <c r="Q66" s="76" t="n">
        <v>11.81</v>
      </c>
      <c r="R66" s="62" t="n">
        <f aca="false">P66/3600</f>
        <v>0.2980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8531.8136</v>
      </c>
      <c r="E67" s="72" t="n">
        <v>60.8816</v>
      </c>
      <c r="F67" s="72" t="n">
        <v>61.0684</v>
      </c>
      <c r="G67" s="72" t="n">
        <v>61.0499</v>
      </c>
      <c r="H67" s="72" t="n">
        <v>621.11</v>
      </c>
      <c r="I67" s="72" t="n">
        <v>7.1</v>
      </c>
      <c r="J67" s="51" t="n">
        <f aca="false">H67/3600</f>
        <v>0.172530555555556</v>
      </c>
      <c r="L67" s="71" t="n">
        <v>18541.2624</v>
      </c>
      <c r="M67" s="72" t="n">
        <v>60.8588</v>
      </c>
      <c r="N67" s="72" t="n">
        <v>61.0602</v>
      </c>
      <c r="O67" s="72" t="n">
        <v>61.0426</v>
      </c>
      <c r="P67" s="72" t="n">
        <v>666.67</v>
      </c>
      <c r="Q67" s="72" t="n">
        <v>7.05</v>
      </c>
      <c r="R67" s="51" t="n">
        <f aca="false">P67/3600</f>
        <v>0.185186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15021.6312</v>
      </c>
      <c r="E68" s="74" t="n">
        <v>57.233</v>
      </c>
      <c r="F68" s="74" t="n">
        <v>57.4265</v>
      </c>
      <c r="G68" s="74" t="n">
        <v>57.3777</v>
      </c>
      <c r="H68" s="74" t="n">
        <v>594.67</v>
      </c>
      <c r="I68" s="74" t="n">
        <v>6.63</v>
      </c>
      <c r="J68" s="56" t="n">
        <f aca="false">H68/3600</f>
        <v>0.165186111111111</v>
      </c>
      <c r="L68" s="73" t="n">
        <v>15035.0976</v>
      </c>
      <c r="M68" s="74" t="n">
        <v>57.2264</v>
      </c>
      <c r="N68" s="74" t="n">
        <v>57.4233</v>
      </c>
      <c r="O68" s="74" t="n">
        <v>57.3734</v>
      </c>
      <c r="P68" s="74" t="n">
        <v>640</v>
      </c>
      <c r="Q68" s="74" t="n">
        <v>6.56</v>
      </c>
      <c r="R68" s="56" t="n">
        <f aca="false">P68/3600</f>
        <v>0.17777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12036.2896</v>
      </c>
      <c r="E69" s="74" t="n">
        <v>53.7944</v>
      </c>
      <c r="F69" s="74" t="n">
        <v>54.0715</v>
      </c>
      <c r="G69" s="74" t="n">
        <v>54.0336</v>
      </c>
      <c r="H69" s="74" t="n">
        <v>566.03</v>
      </c>
      <c r="I69" s="74" t="n">
        <v>6.21</v>
      </c>
      <c r="J69" s="56" t="n">
        <f aca="false">H69/3600</f>
        <v>0.157230555555556</v>
      </c>
      <c r="L69" s="73" t="n">
        <v>12050.8872</v>
      </c>
      <c r="M69" s="74" t="n">
        <v>53.7964</v>
      </c>
      <c r="N69" s="74" t="n">
        <v>54.0684</v>
      </c>
      <c r="O69" s="74" t="n">
        <v>54.0336</v>
      </c>
      <c r="P69" s="74" t="n">
        <v>604.78</v>
      </c>
      <c r="Q69" s="74" t="n">
        <v>6.19</v>
      </c>
      <c r="R69" s="56" t="n">
        <f aca="false">P69/3600</f>
        <v>0.1679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9281.5248</v>
      </c>
      <c r="E70" s="76" t="n">
        <v>50.3366</v>
      </c>
      <c r="F70" s="76" t="n">
        <v>50.7759</v>
      </c>
      <c r="G70" s="76" t="n">
        <v>50.8589</v>
      </c>
      <c r="H70" s="76" t="n">
        <v>526.13</v>
      </c>
      <c r="I70" s="76" t="n">
        <v>5.75</v>
      </c>
      <c r="J70" s="62" t="n">
        <f aca="false">H70/3600</f>
        <v>0.146147222222222</v>
      </c>
      <c r="L70" s="75" t="n">
        <v>9289.5352</v>
      </c>
      <c r="M70" s="76" t="n">
        <v>50.3332</v>
      </c>
      <c r="N70" s="76" t="n">
        <v>50.7764</v>
      </c>
      <c r="O70" s="76" t="n">
        <v>50.8572</v>
      </c>
      <c r="P70" s="76" t="n">
        <v>560.63</v>
      </c>
      <c r="Q70" s="76" t="n">
        <v>5.73</v>
      </c>
      <c r="R70" s="62" t="n">
        <f aca="false">P70/3600</f>
        <v>0.1557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258764.196</v>
      </c>
      <c r="E71" s="72" t="n">
        <v>60.9727</v>
      </c>
      <c r="F71" s="72" t="n">
        <v>61.0687</v>
      </c>
      <c r="G71" s="72" t="n">
        <v>61.0707</v>
      </c>
      <c r="H71" s="72" t="n">
        <v>11114.91</v>
      </c>
      <c r="I71" s="72" t="n">
        <v>114</v>
      </c>
      <c r="J71" s="51" t="n">
        <f aca="false">H71/3600</f>
        <v>3.087475</v>
      </c>
      <c r="L71" s="71" t="n">
        <v>258926.6528</v>
      </c>
      <c r="M71" s="72" t="n">
        <v>60.9467</v>
      </c>
      <c r="N71" s="72" t="n">
        <v>61.0631</v>
      </c>
      <c r="O71" s="72" t="n">
        <v>61.0654</v>
      </c>
      <c r="P71" s="72" t="n">
        <v>12044.16</v>
      </c>
      <c r="Q71" s="72" t="n">
        <v>111.47</v>
      </c>
      <c r="R71" s="51" t="n">
        <f aca="false">P71/3600</f>
        <v>3.3456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94141.0208</v>
      </c>
      <c r="E72" s="74" t="n">
        <v>57.32</v>
      </c>
      <c r="F72" s="74" t="n">
        <v>56.9969</v>
      </c>
      <c r="G72" s="74" t="n">
        <v>56.9459</v>
      </c>
      <c r="H72" s="74" t="n">
        <v>10601.04</v>
      </c>
      <c r="I72" s="74" t="n">
        <v>106.93</v>
      </c>
      <c r="J72" s="56" t="n">
        <f aca="false">H72/3600</f>
        <v>2.94473333333333</v>
      </c>
      <c r="L72" s="73" t="n">
        <v>194250.4704</v>
      </c>
      <c r="M72" s="74" t="n">
        <v>57.3155</v>
      </c>
      <c r="N72" s="74" t="n">
        <v>56.9963</v>
      </c>
      <c r="O72" s="74" t="n">
        <v>56.9453</v>
      </c>
      <c r="P72" s="74" t="n">
        <v>11311.6</v>
      </c>
      <c r="Q72" s="74" t="n">
        <v>106.37</v>
      </c>
      <c r="R72" s="56" t="n">
        <f aca="false">P72/3600</f>
        <v>3.1421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136745.632</v>
      </c>
      <c r="E73" s="74" t="n">
        <v>53.549</v>
      </c>
      <c r="F73" s="74" t="n">
        <v>54.1123</v>
      </c>
      <c r="G73" s="74" t="n">
        <v>54.1406</v>
      </c>
      <c r="H73" s="74" t="n">
        <v>9499.03</v>
      </c>
      <c r="I73" s="74" t="n">
        <v>99.11</v>
      </c>
      <c r="J73" s="56" t="n">
        <f aca="false">H73/3600</f>
        <v>2.63861944444444</v>
      </c>
      <c r="L73" s="73" t="n">
        <v>136821.6512</v>
      </c>
      <c r="M73" s="74" t="n">
        <v>53.5475</v>
      </c>
      <c r="N73" s="74" t="n">
        <v>54.1116</v>
      </c>
      <c r="O73" s="74" t="n">
        <v>54.14</v>
      </c>
      <c r="P73" s="74" t="n">
        <v>10038.09</v>
      </c>
      <c r="Q73" s="74" t="n">
        <v>99.14</v>
      </c>
      <c r="R73" s="56" t="n">
        <f aca="false">P73/3600</f>
        <v>2.7883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87397.0688</v>
      </c>
      <c r="E74" s="76" t="n">
        <v>50.0795</v>
      </c>
      <c r="F74" s="76" t="n">
        <v>51.5616</v>
      </c>
      <c r="G74" s="76" t="n">
        <v>52.0454</v>
      </c>
      <c r="H74" s="76" t="n">
        <v>8145.26</v>
      </c>
      <c r="I74" s="76" t="n">
        <v>84.83</v>
      </c>
      <c r="J74" s="62" t="n">
        <f aca="false">H74/3600</f>
        <v>2.26257222222222</v>
      </c>
      <c r="L74" s="75" t="n">
        <v>87446.288</v>
      </c>
      <c r="M74" s="76" t="n">
        <v>50.0786</v>
      </c>
      <c r="N74" s="76" t="n">
        <v>51.5618</v>
      </c>
      <c r="O74" s="76" t="n">
        <v>52.0458</v>
      </c>
      <c r="P74" s="76" t="n">
        <v>8520.53</v>
      </c>
      <c r="Q74" s="76" t="n">
        <v>84.99</v>
      </c>
      <c r="R74" s="62" t="n">
        <f aca="false">P74/3600</f>
        <v>2.3668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243535.3024</v>
      </c>
      <c r="E75" s="72" t="n">
        <v>60.9022</v>
      </c>
      <c r="F75" s="72" t="n">
        <v>61.0183</v>
      </c>
      <c r="G75" s="72" t="n">
        <v>61.0539</v>
      </c>
      <c r="H75" s="72" t="n">
        <v>10907.55</v>
      </c>
      <c r="I75" s="72" t="n">
        <v>104.27</v>
      </c>
      <c r="J75" s="51" t="n">
        <f aca="false">H75/3600</f>
        <v>3.029875</v>
      </c>
      <c r="L75" s="71" t="n">
        <v>243628.1928</v>
      </c>
      <c r="M75" s="72" t="n">
        <v>60.8868</v>
      </c>
      <c r="N75" s="72" t="n">
        <v>61.0137</v>
      </c>
      <c r="O75" s="72" t="n">
        <v>61.0485</v>
      </c>
      <c r="P75" s="72" t="n">
        <v>11659.17</v>
      </c>
      <c r="Q75" s="72" t="n">
        <v>103.26</v>
      </c>
      <c r="R75" s="51" t="n">
        <f aca="false">P75/3600</f>
        <v>3.2386583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79571.4912</v>
      </c>
      <c r="E76" s="74" t="n">
        <v>57.3006</v>
      </c>
      <c r="F76" s="74" t="n">
        <v>56.8959</v>
      </c>
      <c r="G76" s="74" t="n">
        <v>56.881</v>
      </c>
      <c r="H76" s="74" t="n">
        <v>10397.85</v>
      </c>
      <c r="I76" s="74" t="n">
        <v>102.41</v>
      </c>
      <c r="J76" s="56" t="n">
        <f aca="false">H76/3600</f>
        <v>2.88829166666667</v>
      </c>
      <c r="L76" s="73" t="n">
        <v>179660.2592</v>
      </c>
      <c r="M76" s="74" t="n">
        <v>57.2974</v>
      </c>
      <c r="N76" s="74" t="n">
        <v>56.8948</v>
      </c>
      <c r="O76" s="74" t="n">
        <v>56.8812</v>
      </c>
      <c r="P76" s="74" t="n">
        <v>11084.93</v>
      </c>
      <c r="Q76" s="74" t="n">
        <v>100.92</v>
      </c>
      <c r="R76" s="56" t="n">
        <f aca="false">P76/3600</f>
        <v>3.07914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121989.5696</v>
      </c>
      <c r="E77" s="74" t="n">
        <v>53.5076</v>
      </c>
      <c r="F77" s="74" t="n">
        <v>54.0242</v>
      </c>
      <c r="G77" s="74" t="n">
        <v>54.0583</v>
      </c>
      <c r="H77" s="74" t="n">
        <v>9174.49</v>
      </c>
      <c r="I77" s="74" t="n">
        <v>94.76</v>
      </c>
      <c r="J77" s="56" t="n">
        <f aca="false">H77/3600</f>
        <v>2.54846944444444</v>
      </c>
      <c r="L77" s="73" t="n">
        <v>122030.1496</v>
      </c>
      <c r="M77" s="74" t="n">
        <v>53.5062</v>
      </c>
      <c r="N77" s="74" t="n">
        <v>54.0242</v>
      </c>
      <c r="O77" s="74" t="n">
        <v>54.0581</v>
      </c>
      <c r="P77" s="74" t="n">
        <v>9685.43</v>
      </c>
      <c r="Q77" s="74" t="n">
        <v>94</v>
      </c>
      <c r="R77" s="56" t="n">
        <f aca="false">P77/3600</f>
        <v>2.6903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71870.8848</v>
      </c>
      <c r="E78" s="76" t="n">
        <v>49.9938</v>
      </c>
      <c r="F78" s="76" t="n">
        <v>51.7065</v>
      </c>
      <c r="G78" s="76" t="n">
        <v>51.9561</v>
      </c>
      <c r="H78" s="76" t="n">
        <v>7736.87</v>
      </c>
      <c r="I78" s="76" t="n">
        <v>74.11</v>
      </c>
      <c r="J78" s="62" t="n">
        <f aca="false">H78/3600</f>
        <v>2.14913055555556</v>
      </c>
      <c r="L78" s="75" t="n">
        <v>71896.2544</v>
      </c>
      <c r="M78" s="76" t="n">
        <v>49.993</v>
      </c>
      <c r="N78" s="76" t="n">
        <v>51.7059</v>
      </c>
      <c r="O78" s="76" t="n">
        <v>51.9562</v>
      </c>
      <c r="P78" s="76" t="n">
        <v>8029.17</v>
      </c>
      <c r="Q78" s="76" t="n">
        <v>73.64</v>
      </c>
      <c r="R78" s="62" t="n">
        <f aca="false">P78/3600</f>
        <v>2.23032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242205.056</v>
      </c>
      <c r="E79" s="72" t="n">
        <v>60.9072</v>
      </c>
      <c r="F79" s="72" t="n">
        <v>61.0368</v>
      </c>
      <c r="G79" s="72" t="n">
        <v>61.0471</v>
      </c>
      <c r="H79" s="72" t="n">
        <v>11003.6</v>
      </c>
      <c r="I79" s="72" t="n">
        <v>105.39</v>
      </c>
      <c r="J79" s="51" t="n">
        <f aca="false">H79/3600</f>
        <v>3.05655555555556</v>
      </c>
      <c r="L79" s="71" t="n">
        <v>242310.0472</v>
      </c>
      <c r="M79" s="72" t="n">
        <v>60.8921</v>
      </c>
      <c r="N79" s="72" t="n">
        <v>61.0331</v>
      </c>
      <c r="O79" s="72" t="n">
        <v>61.0434</v>
      </c>
      <c r="P79" s="72" t="n">
        <v>11830.15</v>
      </c>
      <c r="Q79" s="72" t="n">
        <v>104.79</v>
      </c>
      <c r="R79" s="51" t="n">
        <f aca="false">P79/3600</f>
        <v>3.28615277777778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77715.4032</v>
      </c>
      <c r="E80" s="74" t="n">
        <v>57.2672</v>
      </c>
      <c r="F80" s="74" t="n">
        <v>56.9441</v>
      </c>
      <c r="G80" s="74" t="n">
        <v>56.9217</v>
      </c>
      <c r="H80" s="74" t="n">
        <v>10436.73</v>
      </c>
      <c r="I80" s="74" t="n">
        <v>102.64</v>
      </c>
      <c r="J80" s="56" t="n">
        <f aca="false">H80/3600</f>
        <v>2.89909166666667</v>
      </c>
      <c r="L80" s="73" t="n">
        <v>177801.4304</v>
      </c>
      <c r="M80" s="74" t="n">
        <v>57.2652</v>
      </c>
      <c r="N80" s="74" t="n">
        <v>56.9447</v>
      </c>
      <c r="O80" s="74" t="n">
        <v>56.9218</v>
      </c>
      <c r="P80" s="74" t="n">
        <v>11219.13</v>
      </c>
      <c r="Q80" s="74" t="n">
        <v>101.1</v>
      </c>
      <c r="R80" s="56" t="n">
        <f aca="false">P80/3600</f>
        <v>3.11642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119309.8688</v>
      </c>
      <c r="E81" s="74" t="n">
        <v>53.4542</v>
      </c>
      <c r="F81" s="74" t="n">
        <v>54.0692</v>
      </c>
      <c r="G81" s="74" t="n">
        <v>54.0897</v>
      </c>
      <c r="H81" s="74" t="n">
        <v>9169.23</v>
      </c>
      <c r="I81" s="74" t="n">
        <v>93.1</v>
      </c>
      <c r="J81" s="56" t="n">
        <f aca="false">H81/3600</f>
        <v>2.54700833333333</v>
      </c>
      <c r="L81" s="73" t="n">
        <v>119365.0688</v>
      </c>
      <c r="M81" s="74" t="n">
        <v>53.4529</v>
      </c>
      <c r="N81" s="74" t="n">
        <v>54.069</v>
      </c>
      <c r="O81" s="74" t="n">
        <v>54.0898</v>
      </c>
      <c r="P81" s="74" t="n">
        <v>9657.72</v>
      </c>
      <c r="Q81" s="74" t="n">
        <v>92.59</v>
      </c>
      <c r="R81" s="56" t="n">
        <f aca="false">P81/3600</f>
        <v>2.682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70635.2016</v>
      </c>
      <c r="E82" s="76" t="n">
        <v>50.0979</v>
      </c>
      <c r="F82" s="76" t="n">
        <v>51.6617</v>
      </c>
      <c r="G82" s="76" t="n">
        <v>51.9373</v>
      </c>
      <c r="H82" s="76" t="n">
        <v>7704.71</v>
      </c>
      <c r="I82" s="76" t="n">
        <v>73.8</v>
      </c>
      <c r="J82" s="62" t="n">
        <f aca="false">H82/3600</f>
        <v>2.14019722222222</v>
      </c>
      <c r="L82" s="75" t="n">
        <v>70669.244</v>
      </c>
      <c r="M82" s="76" t="n">
        <v>50.0974</v>
      </c>
      <c r="N82" s="76" t="n">
        <v>51.6626</v>
      </c>
      <c r="O82" s="76" t="n">
        <v>51.9378</v>
      </c>
      <c r="P82" s="76" t="n">
        <v>8010.06</v>
      </c>
      <c r="Q82" s="76" t="n">
        <v>73.55</v>
      </c>
      <c r="R82" s="62" t="n">
        <f aca="false">P82/3600</f>
        <v>2.2250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117929.2552</v>
      </c>
      <c r="E83" s="72" t="n">
        <v>61.3667</v>
      </c>
      <c r="F83" s="72" t="n">
        <v>61.3776</v>
      </c>
      <c r="G83" s="72" t="n">
        <v>61.3657</v>
      </c>
      <c r="H83" s="72" t="n">
        <v>4211.98</v>
      </c>
      <c r="I83" s="72" t="n">
        <v>48.46</v>
      </c>
      <c r="J83" s="51" t="n">
        <f aca="false">H83/3600</f>
        <v>1.16999444444444</v>
      </c>
      <c r="L83" s="71" t="n">
        <v>117900.5872</v>
      </c>
      <c r="M83" s="72" t="n">
        <v>61.3675</v>
      </c>
      <c r="N83" s="72" t="n">
        <v>61.3794</v>
      </c>
      <c r="O83" s="72" t="n">
        <v>61.3665</v>
      </c>
      <c r="P83" s="72" t="n">
        <v>4531.03</v>
      </c>
      <c r="Q83" s="72" t="n">
        <v>48.65</v>
      </c>
      <c r="R83" s="51" t="n">
        <f aca="false">P83/3600</f>
        <v>1.25861944444444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96366.7856</v>
      </c>
      <c r="E84" s="74" t="n">
        <v>57.7075</v>
      </c>
      <c r="F84" s="74" t="n">
        <v>57.4565</v>
      </c>
      <c r="G84" s="74" t="n">
        <v>57.3723</v>
      </c>
      <c r="H84" s="74" t="n">
        <v>4128.25</v>
      </c>
      <c r="I84" s="74" t="n">
        <v>46.45</v>
      </c>
      <c r="J84" s="56" t="n">
        <f aca="false">H84/3600</f>
        <v>1.14673611111111</v>
      </c>
      <c r="L84" s="73" t="n">
        <v>96346.6696</v>
      </c>
      <c r="M84" s="74" t="n">
        <v>57.7093</v>
      </c>
      <c r="N84" s="74" t="n">
        <v>57.4556</v>
      </c>
      <c r="O84" s="74" t="n">
        <v>57.3725</v>
      </c>
      <c r="P84" s="74" t="n">
        <v>4424.5</v>
      </c>
      <c r="Q84" s="74" t="n">
        <v>46.11</v>
      </c>
      <c r="R84" s="56" t="n">
        <f aca="false">P84/3600</f>
        <v>1.229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77121.2552</v>
      </c>
      <c r="E85" s="74" t="n">
        <v>54.12</v>
      </c>
      <c r="F85" s="74" t="n">
        <v>53.7837</v>
      </c>
      <c r="G85" s="74" t="n">
        <v>53.7795</v>
      </c>
      <c r="H85" s="74" t="n">
        <v>3933.01</v>
      </c>
      <c r="I85" s="74" t="n">
        <v>43.4</v>
      </c>
      <c r="J85" s="56" t="n">
        <f aca="false">H85/3600</f>
        <v>1.09250277777778</v>
      </c>
      <c r="L85" s="73" t="n">
        <v>77119.66</v>
      </c>
      <c r="M85" s="74" t="n">
        <v>54.121</v>
      </c>
      <c r="N85" s="74" t="n">
        <v>53.7865</v>
      </c>
      <c r="O85" s="74" t="n">
        <v>53.7797</v>
      </c>
      <c r="P85" s="74" t="n">
        <v>4224.76</v>
      </c>
      <c r="Q85" s="74" t="n">
        <v>43.43</v>
      </c>
      <c r="R85" s="56" t="n">
        <f aca="false">P85/3600</f>
        <v>1.1735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56607.6816</v>
      </c>
      <c r="E86" s="76" t="n">
        <v>50.3502</v>
      </c>
      <c r="F86" s="76" t="n">
        <v>49.7761</v>
      </c>
      <c r="G86" s="76" t="n">
        <v>50.5545</v>
      </c>
      <c r="H86" s="76" t="n">
        <v>3662.04</v>
      </c>
      <c r="I86" s="76" t="n">
        <v>39.03</v>
      </c>
      <c r="J86" s="62" t="n">
        <f aca="false">H86/3600</f>
        <v>1.01723333333333</v>
      </c>
      <c r="L86" s="75" t="n">
        <v>56609.3376</v>
      </c>
      <c r="M86" s="76" t="n">
        <v>50.351</v>
      </c>
      <c r="N86" s="76" t="n">
        <v>49.7746</v>
      </c>
      <c r="O86" s="76" t="n">
        <v>50.5537</v>
      </c>
      <c r="P86" s="76" t="n">
        <v>3883.44</v>
      </c>
      <c r="Q86" s="76" t="n">
        <v>39.39</v>
      </c>
      <c r="R86" s="62" t="n">
        <f aca="false">P86/3600</f>
        <v>1.0787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94666.0733</v>
      </c>
      <c r="E87" s="72" t="n">
        <v>61.1681</v>
      </c>
      <c r="F87" s="72" t="n">
        <v>61.6574</v>
      </c>
      <c r="G87" s="72" t="n">
        <v>61.5947</v>
      </c>
      <c r="H87" s="72" t="n">
        <v>7476.78</v>
      </c>
      <c r="I87" s="72" t="n">
        <v>75.63</v>
      </c>
      <c r="J87" s="51" t="n">
        <f aca="false">H87/3600</f>
        <v>2.07688333333333</v>
      </c>
      <c r="L87" s="71" t="n">
        <v>93772.2806</v>
      </c>
      <c r="M87" s="72" t="n">
        <v>61.1741</v>
      </c>
      <c r="N87" s="72" t="n">
        <v>61.6602</v>
      </c>
      <c r="O87" s="72" t="n">
        <v>61.5987</v>
      </c>
      <c r="P87" s="72" t="n">
        <v>8007.78</v>
      </c>
      <c r="Q87" s="72" t="n">
        <v>75.53</v>
      </c>
      <c r="R87" s="51" t="n">
        <f aca="false">P87/3600</f>
        <v>2.224383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69896.821</v>
      </c>
      <c r="E88" s="74" t="n">
        <v>57.7322</v>
      </c>
      <c r="F88" s="74" t="n">
        <v>58.0243</v>
      </c>
      <c r="G88" s="74" t="n">
        <v>57.9695</v>
      </c>
      <c r="H88" s="74" t="n">
        <v>6966.89</v>
      </c>
      <c r="I88" s="74" t="n">
        <v>67.15</v>
      </c>
      <c r="J88" s="56" t="n">
        <f aca="false">H88/3600</f>
        <v>1.93524722222222</v>
      </c>
      <c r="L88" s="73" t="n">
        <v>69212.5901</v>
      </c>
      <c r="M88" s="74" t="n">
        <v>57.73</v>
      </c>
      <c r="N88" s="74" t="n">
        <v>58.0246</v>
      </c>
      <c r="O88" s="74" t="n">
        <v>57.9711</v>
      </c>
      <c r="P88" s="74" t="n">
        <v>7300.73</v>
      </c>
      <c r="Q88" s="74" t="n">
        <v>66.58</v>
      </c>
      <c r="R88" s="56" t="n">
        <f aca="false">P88/3600</f>
        <v>2.0279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54164.8272</v>
      </c>
      <c r="E89" s="74" t="n">
        <v>55.0498</v>
      </c>
      <c r="F89" s="74" t="n">
        <v>55.4105</v>
      </c>
      <c r="G89" s="74" t="n">
        <v>55.4966</v>
      </c>
      <c r="H89" s="74" t="n">
        <v>6303.77</v>
      </c>
      <c r="I89" s="74" t="n">
        <v>60.4</v>
      </c>
      <c r="J89" s="56" t="n">
        <f aca="false">H89/3600</f>
        <v>1.75104722222222</v>
      </c>
      <c r="L89" s="73" t="n">
        <v>53722.1098</v>
      </c>
      <c r="M89" s="74" t="n">
        <v>55.0452</v>
      </c>
      <c r="N89" s="74" t="n">
        <v>55.41</v>
      </c>
      <c r="O89" s="74" t="n">
        <v>55.4971</v>
      </c>
      <c r="P89" s="74" t="n">
        <v>6610.74</v>
      </c>
      <c r="Q89" s="74" t="n">
        <v>60.09</v>
      </c>
      <c r="R89" s="56" t="n">
        <f aca="false">P89/3600</f>
        <v>1.8363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42348.685</v>
      </c>
      <c r="E90" s="76" t="n">
        <v>52.332</v>
      </c>
      <c r="F90" s="76" t="n">
        <v>52.9141</v>
      </c>
      <c r="G90" s="76" t="n">
        <v>53.1373</v>
      </c>
      <c r="H90" s="76" t="n">
        <v>5772.62</v>
      </c>
      <c r="I90" s="76" t="n">
        <v>55.28</v>
      </c>
      <c r="J90" s="62" t="n">
        <f aca="false">H90/3600</f>
        <v>1.60350555555556</v>
      </c>
      <c r="L90" s="75" t="n">
        <v>42072.5952</v>
      </c>
      <c r="M90" s="76" t="n">
        <v>52.3287</v>
      </c>
      <c r="N90" s="76" t="n">
        <v>52.9136</v>
      </c>
      <c r="O90" s="76" t="n">
        <v>53.1386</v>
      </c>
      <c r="P90" s="76" t="n">
        <v>6007.45</v>
      </c>
      <c r="Q90" s="76" t="n">
        <v>55.33</v>
      </c>
      <c r="R90" s="62" t="n">
        <f aca="false">P90/3600</f>
        <v>1.6687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95569.8608</v>
      </c>
      <c r="E91" s="72" t="n">
        <v>63.0713</v>
      </c>
      <c r="F91" s="72" t="n">
        <v>62.9526</v>
      </c>
      <c r="G91" s="72" t="n">
        <v>62.7789</v>
      </c>
      <c r="H91" s="72" t="n">
        <v>4797.97</v>
      </c>
      <c r="I91" s="72" t="n">
        <v>48.67</v>
      </c>
      <c r="J91" s="51" t="n">
        <f aca="false">H91/3600</f>
        <v>1.33276944444444</v>
      </c>
      <c r="L91" s="71" t="n">
        <v>92827.2616</v>
      </c>
      <c r="M91" s="72" t="n">
        <v>63.1061</v>
      </c>
      <c r="N91" s="72" t="n">
        <v>62.9575</v>
      </c>
      <c r="O91" s="72" t="n">
        <v>62.7835</v>
      </c>
      <c r="P91" s="72" t="n">
        <v>5099.46</v>
      </c>
      <c r="Q91" s="72" t="n">
        <v>47.68</v>
      </c>
      <c r="R91" s="51" t="n">
        <f aca="false">P91/3600</f>
        <v>1.41651666666667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75454.04</v>
      </c>
      <c r="E92" s="74" t="n">
        <v>59.3997</v>
      </c>
      <c r="F92" s="74" t="n">
        <v>59.2746</v>
      </c>
      <c r="G92" s="74" t="n">
        <v>59.217</v>
      </c>
      <c r="H92" s="74" t="n">
        <v>4571.8</v>
      </c>
      <c r="I92" s="74" t="n">
        <v>45.03</v>
      </c>
      <c r="J92" s="56" t="n">
        <f aca="false">H92/3600</f>
        <v>1.26994444444444</v>
      </c>
      <c r="L92" s="73" t="n">
        <v>73490.8024</v>
      </c>
      <c r="M92" s="74" t="n">
        <v>59.4139</v>
      </c>
      <c r="N92" s="74" t="n">
        <v>59.2792</v>
      </c>
      <c r="O92" s="74" t="n">
        <v>59.2188</v>
      </c>
      <c r="P92" s="74" t="n">
        <v>4794.41</v>
      </c>
      <c r="Q92" s="74" t="n">
        <v>44.04</v>
      </c>
      <c r="R92" s="56" t="n">
        <f aca="false">P92/3600</f>
        <v>1.3317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62734.16</v>
      </c>
      <c r="E93" s="74" t="n">
        <v>56.7542</v>
      </c>
      <c r="F93" s="74" t="n">
        <v>56.4622</v>
      </c>
      <c r="G93" s="74" t="n">
        <v>56.4941</v>
      </c>
      <c r="H93" s="74" t="n">
        <v>4282.36</v>
      </c>
      <c r="I93" s="74" t="n">
        <v>41.15</v>
      </c>
      <c r="J93" s="56" t="n">
        <f aca="false">H93/3600</f>
        <v>1.18954444444444</v>
      </c>
      <c r="L93" s="73" t="n">
        <v>61381.632</v>
      </c>
      <c r="M93" s="74" t="n">
        <v>56.7596</v>
      </c>
      <c r="N93" s="74" t="n">
        <v>56.4577</v>
      </c>
      <c r="O93" s="74" t="n">
        <v>56.4919</v>
      </c>
      <c r="P93" s="74" t="n">
        <v>4509.1</v>
      </c>
      <c r="Q93" s="74" t="n">
        <v>40.98</v>
      </c>
      <c r="R93" s="56" t="n">
        <f aca="false">P93/3600</f>
        <v>1.2525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2789.9328</v>
      </c>
      <c r="E94" s="76" t="n">
        <v>54.1093</v>
      </c>
      <c r="F94" s="76" t="n">
        <v>53.6543</v>
      </c>
      <c r="G94" s="76" t="n">
        <v>53.749</v>
      </c>
      <c r="H94" s="76" t="n">
        <v>4085.49</v>
      </c>
      <c r="I94" s="76" t="n">
        <v>39.08</v>
      </c>
      <c r="J94" s="62" t="n">
        <f aca="false">H94/3600</f>
        <v>1.13485833333333</v>
      </c>
      <c r="L94" s="75" t="n">
        <v>51952.384</v>
      </c>
      <c r="M94" s="76" t="n">
        <v>54.1023</v>
      </c>
      <c r="N94" s="76" t="n">
        <v>53.6495</v>
      </c>
      <c r="O94" s="76" t="n">
        <v>53.75</v>
      </c>
      <c r="P94" s="76" t="n">
        <v>4270.57</v>
      </c>
      <c r="Q94" s="76" t="n">
        <v>38.26</v>
      </c>
      <c r="R94" s="62" t="n">
        <f aca="false">P94/3600</f>
        <v>1.1862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22728.9373</v>
      </c>
      <c r="E95" s="72" t="n">
        <v>66.5257</v>
      </c>
      <c r="F95" s="72" t="n">
        <v>68.8638</v>
      </c>
      <c r="G95" s="72" t="n">
        <v>69.167</v>
      </c>
      <c r="H95" s="72" t="n">
        <v>5132.46</v>
      </c>
      <c r="I95" s="72" t="n">
        <v>46.56</v>
      </c>
      <c r="J95" s="51" t="n">
        <f aca="false">H95/3600</f>
        <v>1.42568333333333</v>
      </c>
      <c r="L95" s="71" t="n">
        <v>22597.4518</v>
      </c>
      <c r="M95" s="72" t="n">
        <v>66.5296</v>
      </c>
      <c r="N95" s="72" t="n">
        <v>68.8686</v>
      </c>
      <c r="O95" s="72" t="n">
        <v>69.1405</v>
      </c>
      <c r="P95" s="72" t="n">
        <v>5270.28</v>
      </c>
      <c r="Q95" s="72" t="n">
        <v>46.08</v>
      </c>
      <c r="R95" s="51" t="n">
        <f aca="false">P95/3600</f>
        <v>1.46396666666667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17177.7709</v>
      </c>
      <c r="E96" s="74" t="n">
        <v>63.1443</v>
      </c>
      <c r="F96" s="74" t="n">
        <v>65.558</v>
      </c>
      <c r="G96" s="74" t="n">
        <v>65.831</v>
      </c>
      <c r="H96" s="74" t="n">
        <v>4884.23</v>
      </c>
      <c r="I96" s="74" t="n">
        <v>44.23</v>
      </c>
      <c r="J96" s="56" t="n">
        <f aca="false">H96/3600</f>
        <v>1.35673055555556</v>
      </c>
      <c r="L96" s="73" t="n">
        <v>17087.849</v>
      </c>
      <c r="M96" s="74" t="n">
        <v>63.1417</v>
      </c>
      <c r="N96" s="74" t="n">
        <v>65.567</v>
      </c>
      <c r="O96" s="74" t="n">
        <v>65.824</v>
      </c>
      <c r="P96" s="74" t="n">
        <v>5034.24</v>
      </c>
      <c r="Q96" s="74" t="n">
        <v>43.91</v>
      </c>
      <c r="R96" s="56" t="n">
        <f aca="false">P96/3600</f>
        <v>1.398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13126.6851</v>
      </c>
      <c r="E97" s="74" t="n">
        <v>60.2961</v>
      </c>
      <c r="F97" s="74" t="n">
        <v>62.5021</v>
      </c>
      <c r="G97" s="74" t="n">
        <v>62.9027</v>
      </c>
      <c r="H97" s="74" t="n">
        <v>4593.48</v>
      </c>
      <c r="I97" s="74" t="n">
        <v>41.17</v>
      </c>
      <c r="J97" s="56" t="n">
        <f aca="false">H97/3600</f>
        <v>1.27596666666667</v>
      </c>
      <c r="L97" s="73" t="n">
        <v>13070.209</v>
      </c>
      <c r="M97" s="74" t="n">
        <v>60.3017</v>
      </c>
      <c r="N97" s="74" t="n">
        <v>62.5169</v>
      </c>
      <c r="O97" s="74" t="n">
        <v>62.9046</v>
      </c>
      <c r="P97" s="74" t="n">
        <v>4711.52</v>
      </c>
      <c r="Q97" s="74" t="n">
        <v>41.26</v>
      </c>
      <c r="R97" s="56" t="n">
        <f aca="false">P97/3600</f>
        <v>1.3087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9970.9818</v>
      </c>
      <c r="E98" s="76" t="n">
        <v>57.4978</v>
      </c>
      <c r="F98" s="76" t="n">
        <v>59.8815</v>
      </c>
      <c r="G98" s="76" t="n">
        <v>60.4584</v>
      </c>
      <c r="H98" s="76" t="n">
        <v>4361.3</v>
      </c>
      <c r="I98" s="76" t="n">
        <v>39.78</v>
      </c>
      <c r="J98" s="62" t="n">
        <f aca="false">H98/3600</f>
        <v>1.21147222222222</v>
      </c>
      <c r="L98" s="75" t="n">
        <v>9937.6832</v>
      </c>
      <c r="M98" s="76" t="n">
        <v>57.4967</v>
      </c>
      <c r="N98" s="76" t="n">
        <v>59.8671</v>
      </c>
      <c r="O98" s="76" t="n">
        <v>60.4498</v>
      </c>
      <c r="P98" s="76" t="n">
        <v>4538.59</v>
      </c>
      <c r="Q98" s="76" t="n">
        <v>39.94</v>
      </c>
      <c r="R98" s="62" t="n">
        <f aca="false">P98/3600</f>
        <v>1.2607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2.1795070718588</v>
      </c>
      <c r="J106" s="77" t="n">
        <f aca="false">GEOMEAN(J3:J98)</f>
        <v>1.66035123468747</v>
      </c>
      <c r="Q106" s="77" t="n">
        <f aca="false">GEOMEAN(Q3:Q98)</f>
        <v>61.867985448107</v>
      </c>
      <c r="R106" s="77" t="n">
        <f aca="false">GEOMEAN(R3:R98)</f>
        <v>1.770600450371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989963117723</v>
      </c>
      <c r="R107" s="78" t="n">
        <f aca="false">R106/J106</f>
        <v>1.066401140542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48986944444444</v>
      </c>
      <c r="J108" s="77" t="n">
        <f aca="false">SUM(J3:J98)</f>
        <v>247.734197222222</v>
      </c>
      <c r="Q108" s="77" t="n">
        <f aca="false">SUM(Q3:Q98)/3600</f>
        <v>2.47966388888889</v>
      </c>
      <c r="R108" s="77" t="n">
        <f aca="false">SUM(R3:R98)</f>
        <v>264.511819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5.5097448642251</v>
      </c>
      <c r="J113" s="77" t="n">
        <f aca="false">GEOMEAN(J3:J82)</f>
        <v>1.73174215053817</v>
      </c>
      <c r="Q113" s="77" t="n">
        <f aca="false">GEOMEAN(Q3:Q82)</f>
        <v>65.187113334835</v>
      </c>
      <c r="R113" s="77" t="n">
        <f aca="false">GEOMEAN(R3:R82)</f>
        <v>1.851976176564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075060511092</v>
      </c>
      <c r="R114" s="78" t="n">
        <f aca="false">R113/J113</f>
        <v>1.069429519856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421014.808</v>
      </c>
      <c r="E3" s="50" t="n">
        <v>57.1803</v>
      </c>
      <c r="F3" s="50" t="n">
        <v>57.3817</v>
      </c>
      <c r="G3" s="50" t="n">
        <v>56.6603</v>
      </c>
      <c r="H3" s="50" t="n">
        <v>46971.64</v>
      </c>
      <c r="I3" s="50" t="n">
        <v>115.15</v>
      </c>
      <c r="J3" s="51" t="n">
        <f aca="false">H3/3600</f>
        <v>13.0476777777778</v>
      </c>
      <c r="L3" s="49" t="n">
        <v>421178.9728</v>
      </c>
      <c r="M3" s="50" t="n">
        <v>57.1788</v>
      </c>
      <c r="N3" s="50" t="n">
        <v>57.3804</v>
      </c>
      <c r="O3" s="50" t="n">
        <v>56.6611</v>
      </c>
      <c r="P3" s="50" t="n">
        <v>49627.84</v>
      </c>
      <c r="Q3" s="50" t="n">
        <v>114.3</v>
      </c>
      <c r="R3" s="52" t="n">
        <f aca="false">P3/3600</f>
        <v>13.7855111111111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278551.1744</v>
      </c>
      <c r="E4" s="55" t="n">
        <v>53.2152</v>
      </c>
      <c r="F4" s="55" t="n">
        <v>53.2127</v>
      </c>
      <c r="G4" s="55" t="n">
        <v>53.0738</v>
      </c>
      <c r="H4" s="55" t="n">
        <v>42085.05</v>
      </c>
      <c r="I4" s="55" t="n">
        <v>99.86</v>
      </c>
      <c r="J4" s="56" t="n">
        <f aca="false">H4/3600</f>
        <v>11.6902916666667</v>
      </c>
      <c r="L4" s="54" t="n">
        <v>278625.416</v>
      </c>
      <c r="M4" s="55" t="n">
        <v>53.2145</v>
      </c>
      <c r="N4" s="55" t="n">
        <v>53.2113</v>
      </c>
      <c r="O4" s="55" t="n">
        <v>53.0741</v>
      </c>
      <c r="P4" s="55" t="n">
        <v>44060.78</v>
      </c>
      <c r="Q4" s="55" t="n">
        <v>100.27</v>
      </c>
      <c r="R4" s="57" t="n">
        <f aca="false">P4/3600</f>
        <v>12.2391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156298.8032</v>
      </c>
      <c r="E5" s="55" t="n">
        <v>49.5835</v>
      </c>
      <c r="F5" s="55" t="n">
        <v>49.2878</v>
      </c>
      <c r="G5" s="55" t="n">
        <v>50.1686</v>
      </c>
      <c r="H5" s="55" t="n">
        <v>34930.42</v>
      </c>
      <c r="I5" s="55" t="n">
        <v>80.26</v>
      </c>
      <c r="J5" s="56" t="n">
        <f aca="false">H5/3600</f>
        <v>9.70289444444444</v>
      </c>
      <c r="L5" s="54" t="n">
        <v>156344.3616</v>
      </c>
      <c r="M5" s="55" t="n">
        <v>49.5828</v>
      </c>
      <c r="N5" s="55" t="n">
        <v>49.29</v>
      </c>
      <c r="O5" s="55" t="n">
        <v>50.1695</v>
      </c>
      <c r="P5" s="55" t="n">
        <v>35895.08</v>
      </c>
      <c r="Q5" s="55" t="n">
        <v>80.26</v>
      </c>
      <c r="R5" s="57" t="n">
        <f aca="false">P5/3600</f>
        <v>9.9708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75593.952</v>
      </c>
      <c r="E6" s="61" t="n">
        <v>46.6356</v>
      </c>
      <c r="F6" s="61" t="n">
        <v>45.9854</v>
      </c>
      <c r="G6" s="61" t="n">
        <v>48.062</v>
      </c>
      <c r="H6" s="61" t="n">
        <v>26543.04</v>
      </c>
      <c r="I6" s="61" t="n">
        <v>62.15</v>
      </c>
      <c r="J6" s="62" t="n">
        <f aca="false">H6/3600</f>
        <v>7.37306666666667</v>
      </c>
      <c r="L6" s="60" t="n">
        <v>75589.6432</v>
      </c>
      <c r="M6" s="61" t="n">
        <v>46.6349</v>
      </c>
      <c r="N6" s="61" t="n">
        <v>45.9841</v>
      </c>
      <c r="O6" s="61" t="n">
        <v>48.0606</v>
      </c>
      <c r="P6" s="61" t="n">
        <v>27141.46</v>
      </c>
      <c r="Q6" s="61" t="n">
        <v>61.68</v>
      </c>
      <c r="R6" s="63" t="n">
        <f aca="false">P6/3600</f>
        <v>7.5392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454862.3168</v>
      </c>
      <c r="E7" s="50" t="n">
        <v>57.4234</v>
      </c>
      <c r="F7" s="50" t="n">
        <v>56.8531</v>
      </c>
      <c r="G7" s="50" t="n">
        <v>57.1408</v>
      </c>
      <c r="H7" s="50" t="n">
        <v>51402.04</v>
      </c>
      <c r="I7" s="50" t="n">
        <v>117.97</v>
      </c>
      <c r="J7" s="51" t="n">
        <f aca="false">H7/3600</f>
        <v>14.2783444444444</v>
      </c>
      <c r="L7" s="49" t="n">
        <v>455185.5376</v>
      </c>
      <c r="M7" s="50" t="n">
        <v>57.4201</v>
      </c>
      <c r="N7" s="50" t="n">
        <v>56.8521</v>
      </c>
      <c r="O7" s="50" t="n">
        <v>57.14</v>
      </c>
      <c r="P7" s="50" t="n">
        <v>54038.86</v>
      </c>
      <c r="Q7" s="50" t="n">
        <v>117.72</v>
      </c>
      <c r="R7" s="52" t="n">
        <f aca="false">P7/3600</f>
        <v>15.0107944444444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321582.7488</v>
      </c>
      <c r="E8" s="55" t="n">
        <v>53.6964</v>
      </c>
      <c r="F8" s="55" t="n">
        <v>53.1844</v>
      </c>
      <c r="G8" s="55" t="n">
        <v>53.2376</v>
      </c>
      <c r="H8" s="55" t="n">
        <v>47036.35</v>
      </c>
      <c r="I8" s="55" t="n">
        <v>107.65</v>
      </c>
      <c r="J8" s="56" t="n">
        <f aca="false">H8/3600</f>
        <v>13.0656527777778</v>
      </c>
      <c r="L8" s="54" t="n">
        <v>321767.5072</v>
      </c>
      <c r="M8" s="55" t="n">
        <v>53.696</v>
      </c>
      <c r="N8" s="55" t="n">
        <v>53.1835</v>
      </c>
      <c r="O8" s="55" t="n">
        <v>53.2385</v>
      </c>
      <c r="P8" s="55" t="n">
        <v>49080.93</v>
      </c>
      <c r="Q8" s="55" t="n">
        <v>107.15</v>
      </c>
      <c r="R8" s="57" t="n">
        <f aca="false">P8/3600</f>
        <v>13.633591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208951.3504</v>
      </c>
      <c r="E9" s="55" t="n">
        <v>50.1696</v>
      </c>
      <c r="F9" s="55" t="n">
        <v>50.3045</v>
      </c>
      <c r="G9" s="55" t="n">
        <v>49.8612</v>
      </c>
      <c r="H9" s="55" t="n">
        <v>41613.03</v>
      </c>
      <c r="I9" s="55" t="n">
        <v>91.63</v>
      </c>
      <c r="J9" s="56" t="n">
        <f aca="false">H9/3600</f>
        <v>11.559175</v>
      </c>
      <c r="L9" s="54" t="n">
        <v>209047.5648</v>
      </c>
      <c r="M9" s="55" t="n">
        <v>50.1689</v>
      </c>
      <c r="N9" s="55" t="n">
        <v>50.3042</v>
      </c>
      <c r="O9" s="55" t="n">
        <v>49.8633</v>
      </c>
      <c r="P9" s="55" t="n">
        <v>43025.52</v>
      </c>
      <c r="Q9" s="55" t="n">
        <v>92.56</v>
      </c>
      <c r="R9" s="57" t="n">
        <f aca="false">P9/3600</f>
        <v>11.9515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126207.7824</v>
      </c>
      <c r="E10" s="61" t="n">
        <v>46.8159</v>
      </c>
      <c r="F10" s="61" t="n">
        <v>48.3734</v>
      </c>
      <c r="G10" s="61" t="n">
        <v>47.4365</v>
      </c>
      <c r="H10" s="61" t="n">
        <v>35929.96</v>
      </c>
      <c r="I10" s="61" t="n">
        <v>78.95</v>
      </c>
      <c r="J10" s="62" t="n">
        <f aca="false">H10/3600</f>
        <v>9.98054444444444</v>
      </c>
      <c r="L10" s="60" t="n">
        <v>126249.3424</v>
      </c>
      <c r="M10" s="61" t="n">
        <v>46.8157</v>
      </c>
      <c r="N10" s="61" t="n">
        <v>48.3741</v>
      </c>
      <c r="O10" s="61" t="n">
        <v>47.4362</v>
      </c>
      <c r="P10" s="61" t="n">
        <v>36868.72</v>
      </c>
      <c r="Q10" s="61" t="n">
        <v>79.42</v>
      </c>
      <c r="R10" s="63" t="n">
        <f aca="false">P10/3600</f>
        <v>10.2413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346546.184</v>
      </c>
      <c r="E11" s="50" t="n">
        <v>57.2231</v>
      </c>
      <c r="F11" s="50" t="n">
        <v>57.6081</v>
      </c>
      <c r="G11" s="50" t="n">
        <v>57.6942</v>
      </c>
      <c r="H11" s="50" t="n">
        <v>117489.63</v>
      </c>
      <c r="I11" s="50" t="n">
        <v>242.94</v>
      </c>
      <c r="J11" s="51" t="n">
        <f aca="false">H11/3600</f>
        <v>32.6360083333333</v>
      </c>
      <c r="L11" s="49" t="n">
        <v>1343107.096</v>
      </c>
      <c r="M11" s="50" t="n">
        <v>57.1896</v>
      </c>
      <c r="N11" s="50" t="n">
        <v>57.6008</v>
      </c>
      <c r="O11" s="50" t="n">
        <v>57.6947</v>
      </c>
      <c r="P11" s="50" t="n">
        <v>124863.85</v>
      </c>
      <c r="Q11" s="50" t="n">
        <v>241.57</v>
      </c>
      <c r="R11" s="52" t="n">
        <f aca="false">P11/3600</f>
        <v>34.6844027777778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062910.9296</v>
      </c>
      <c r="E12" s="55" t="n">
        <v>53.3602</v>
      </c>
      <c r="F12" s="55" t="n">
        <v>53.4519</v>
      </c>
      <c r="G12" s="55" t="n">
        <v>53.6494</v>
      </c>
      <c r="H12" s="55" t="n">
        <v>114576.09</v>
      </c>
      <c r="I12" s="55" t="n">
        <v>218.81</v>
      </c>
      <c r="J12" s="56" t="n">
        <f aca="false">H12/3600</f>
        <v>31.8266916666667</v>
      </c>
      <c r="L12" s="54" t="n">
        <v>1061840.7008</v>
      </c>
      <c r="M12" s="55" t="n">
        <v>53.343</v>
      </c>
      <c r="N12" s="55" t="n">
        <v>53.4484</v>
      </c>
      <c r="O12" s="55" t="n">
        <v>53.6523</v>
      </c>
      <c r="P12" s="55" t="n">
        <v>120673.92</v>
      </c>
      <c r="Q12" s="55" t="n">
        <v>219.92</v>
      </c>
      <c r="R12" s="57" t="n">
        <f aca="false">P12/3600</f>
        <v>33.5205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780378.5776</v>
      </c>
      <c r="E13" s="55" t="n">
        <v>49.396</v>
      </c>
      <c r="F13" s="55" t="n">
        <v>49.4898</v>
      </c>
      <c r="G13" s="55" t="n">
        <v>49.724</v>
      </c>
      <c r="H13" s="55" t="n">
        <v>108976.61</v>
      </c>
      <c r="I13" s="55" t="n">
        <v>199.24</v>
      </c>
      <c r="J13" s="56" t="n">
        <f aca="false">H13/3600</f>
        <v>30.2712805555556</v>
      </c>
      <c r="L13" s="54" t="n">
        <v>780522.9024</v>
      </c>
      <c r="M13" s="55" t="n">
        <v>49.3895</v>
      </c>
      <c r="N13" s="55" t="n">
        <v>49.4889</v>
      </c>
      <c r="O13" s="55" t="n">
        <v>49.7241</v>
      </c>
      <c r="P13" s="55" t="n">
        <v>114101.87</v>
      </c>
      <c r="Q13" s="55" t="n">
        <v>200.41</v>
      </c>
      <c r="R13" s="57" t="n">
        <f aca="false">P13/3600</f>
        <v>31.6949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543963.352</v>
      </c>
      <c r="E14" s="61" t="n">
        <v>46.1019</v>
      </c>
      <c r="F14" s="61" t="n">
        <v>45.6738</v>
      </c>
      <c r="G14" s="61" t="n">
        <v>45.5635</v>
      </c>
      <c r="H14" s="61" t="n">
        <v>100452.13</v>
      </c>
      <c r="I14" s="61" t="n">
        <v>172.7</v>
      </c>
      <c r="J14" s="62" t="n">
        <f aca="false">H14/3600</f>
        <v>27.9033694444444</v>
      </c>
      <c r="L14" s="60" t="n">
        <v>544357.672</v>
      </c>
      <c r="M14" s="61" t="n">
        <v>46.0997</v>
      </c>
      <c r="N14" s="61" t="n">
        <v>45.6763</v>
      </c>
      <c r="O14" s="61" t="n">
        <v>45.5628</v>
      </c>
      <c r="P14" s="61" t="n">
        <v>104468.38</v>
      </c>
      <c r="Q14" s="61" t="n">
        <v>174.35</v>
      </c>
      <c r="R14" s="63" t="n">
        <f aca="false">P14/3600</f>
        <v>29.0189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775882.9056</v>
      </c>
      <c r="E15" s="50" t="n">
        <v>57.4183</v>
      </c>
      <c r="F15" s="50" t="n">
        <v>57.2327</v>
      </c>
      <c r="G15" s="50" t="n">
        <v>57.2524</v>
      </c>
      <c r="H15" s="50" t="n">
        <v>114443.65</v>
      </c>
      <c r="I15" s="50" t="n">
        <v>184.02</v>
      </c>
      <c r="J15" s="51" t="n">
        <f aca="false">H15/3600</f>
        <v>31.7899027777778</v>
      </c>
      <c r="L15" s="49" t="n">
        <v>776111.4688</v>
      </c>
      <c r="M15" s="50" t="n">
        <v>57.4146</v>
      </c>
      <c r="N15" s="50" t="n">
        <v>57.2343</v>
      </c>
      <c r="O15" s="50" t="n">
        <v>57.2529</v>
      </c>
      <c r="P15" s="50" t="n">
        <v>119396.35</v>
      </c>
      <c r="Q15" s="50" t="n">
        <v>183.51</v>
      </c>
      <c r="R15" s="52" t="n">
        <f aca="false">P15/3600</f>
        <v>33.1656527777778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522090.4992</v>
      </c>
      <c r="E16" s="55" t="n">
        <v>53.8147</v>
      </c>
      <c r="F16" s="55" t="n">
        <v>53.1835</v>
      </c>
      <c r="G16" s="55" t="n">
        <v>53.0579</v>
      </c>
      <c r="H16" s="55" t="n">
        <v>104110.58</v>
      </c>
      <c r="I16" s="55" t="n">
        <v>159.74</v>
      </c>
      <c r="J16" s="56" t="n">
        <f aca="false">H16/3600</f>
        <v>28.9196055555556</v>
      </c>
      <c r="L16" s="54" t="n">
        <v>522174.8848</v>
      </c>
      <c r="M16" s="55" t="n">
        <v>53.8142</v>
      </c>
      <c r="N16" s="55" t="n">
        <v>53.1826</v>
      </c>
      <c r="O16" s="55" t="n">
        <v>53.0571</v>
      </c>
      <c r="P16" s="55" t="n">
        <v>107985.9</v>
      </c>
      <c r="Q16" s="55" t="n">
        <v>160.32</v>
      </c>
      <c r="R16" s="57" t="n">
        <f aca="false">P16/3600</f>
        <v>29.996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310902.7088</v>
      </c>
      <c r="E17" s="55" t="n">
        <v>50.3942</v>
      </c>
      <c r="F17" s="55" t="n">
        <v>50.043</v>
      </c>
      <c r="G17" s="55" t="n">
        <v>49.6483</v>
      </c>
      <c r="H17" s="55" t="n">
        <v>89920.17</v>
      </c>
      <c r="I17" s="55" t="n">
        <v>137.11</v>
      </c>
      <c r="J17" s="56" t="n">
        <f aca="false">H17/3600</f>
        <v>24.977825</v>
      </c>
      <c r="L17" s="54" t="n">
        <v>310902.6464</v>
      </c>
      <c r="M17" s="55" t="n">
        <v>50.3938</v>
      </c>
      <c r="N17" s="55" t="n">
        <v>50.0434</v>
      </c>
      <c r="O17" s="55" t="n">
        <v>49.6475</v>
      </c>
      <c r="P17" s="55" t="n">
        <v>92173.42</v>
      </c>
      <c r="Q17" s="55" t="n">
        <v>138.36</v>
      </c>
      <c r="R17" s="57" t="n">
        <f aca="false">P17/3600</f>
        <v>25.6037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169677.8112</v>
      </c>
      <c r="E18" s="61" t="n">
        <v>47.2016</v>
      </c>
      <c r="F18" s="61" t="n">
        <v>48.4569</v>
      </c>
      <c r="G18" s="61" t="n">
        <v>47.9329</v>
      </c>
      <c r="H18" s="61" t="n">
        <v>74965.97</v>
      </c>
      <c r="I18" s="61" t="n">
        <v>115.57</v>
      </c>
      <c r="J18" s="62" t="n">
        <f aca="false">H18/3600</f>
        <v>20.8238805555556</v>
      </c>
      <c r="L18" s="60" t="n">
        <v>169710.2576</v>
      </c>
      <c r="M18" s="61" t="n">
        <v>47.2025</v>
      </c>
      <c r="N18" s="61" t="n">
        <v>48.4564</v>
      </c>
      <c r="O18" s="61" t="n">
        <v>47.9337</v>
      </c>
      <c r="P18" s="61" t="n">
        <v>76570.96</v>
      </c>
      <c r="Q18" s="61" t="n">
        <v>116.64</v>
      </c>
      <c r="R18" s="63" t="n">
        <f aca="false">P18/3600</f>
        <v>21.2697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195590.172</v>
      </c>
      <c r="E19" s="72" t="n">
        <v>57.7432</v>
      </c>
      <c r="F19" s="72" t="n">
        <v>57.2514</v>
      </c>
      <c r="G19" s="72" t="n">
        <v>56.7774</v>
      </c>
      <c r="H19" s="72" t="n">
        <v>42030.09</v>
      </c>
      <c r="I19" s="72" t="n">
        <v>91.9</v>
      </c>
      <c r="J19" s="51" t="n">
        <f aca="false">H19/3600</f>
        <v>11.675025</v>
      </c>
      <c r="L19" s="71" t="n">
        <v>195606.4776</v>
      </c>
      <c r="M19" s="72" t="n">
        <v>57.7346</v>
      </c>
      <c r="N19" s="72" t="n">
        <v>57.251</v>
      </c>
      <c r="O19" s="72" t="n">
        <v>56.776</v>
      </c>
      <c r="P19" s="72" t="n">
        <v>44137.2</v>
      </c>
      <c r="Q19" s="72" t="n">
        <v>91.39</v>
      </c>
      <c r="R19" s="51" t="n">
        <f aca="false">P19/3600</f>
        <v>12.260333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40943.0784</v>
      </c>
      <c r="E20" s="74" t="n">
        <v>53.8501</v>
      </c>
      <c r="F20" s="74" t="n">
        <v>53.3267</v>
      </c>
      <c r="G20" s="74" t="n">
        <v>53.2979</v>
      </c>
      <c r="H20" s="74" t="n">
        <v>39001.65</v>
      </c>
      <c r="I20" s="74" t="n">
        <v>86.42</v>
      </c>
      <c r="J20" s="56" t="n">
        <f aca="false">H20/3600</f>
        <v>10.8337916666667</v>
      </c>
      <c r="L20" s="73" t="n">
        <v>140962.544</v>
      </c>
      <c r="M20" s="74" t="n">
        <v>53.8484</v>
      </c>
      <c r="N20" s="74" t="n">
        <v>53.3276</v>
      </c>
      <c r="O20" s="74" t="n">
        <v>53.297</v>
      </c>
      <c r="P20" s="74" t="n">
        <v>40714.47</v>
      </c>
      <c r="Q20" s="74" t="n">
        <v>86.36</v>
      </c>
      <c r="R20" s="56" t="n">
        <f aca="false">P20/3600</f>
        <v>11.3095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84445.3912</v>
      </c>
      <c r="E21" s="74" t="n">
        <v>49.3143</v>
      </c>
      <c r="F21" s="74" t="n">
        <v>49.6903</v>
      </c>
      <c r="G21" s="74" t="n">
        <v>50.711</v>
      </c>
      <c r="H21" s="74" t="n">
        <v>33863.22</v>
      </c>
      <c r="I21" s="74" t="n">
        <v>74.77</v>
      </c>
      <c r="J21" s="56" t="n">
        <f aca="false">H21/3600</f>
        <v>9.40645</v>
      </c>
      <c r="L21" s="73" t="n">
        <v>84461.4408</v>
      </c>
      <c r="M21" s="74" t="n">
        <v>49.3145</v>
      </c>
      <c r="N21" s="74" t="n">
        <v>49.6904</v>
      </c>
      <c r="O21" s="74" t="n">
        <v>50.7098</v>
      </c>
      <c r="P21" s="74" t="n">
        <v>35158.43</v>
      </c>
      <c r="Q21" s="74" t="n">
        <v>74.97</v>
      </c>
      <c r="R21" s="56" t="n">
        <f aca="false">P21/3600</f>
        <v>9.7662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36717.4568</v>
      </c>
      <c r="E22" s="76" t="n">
        <v>45.4109</v>
      </c>
      <c r="F22" s="76" t="n">
        <v>46.7475</v>
      </c>
      <c r="G22" s="76" t="n">
        <v>48.9197</v>
      </c>
      <c r="H22" s="76" t="n">
        <v>25770.26</v>
      </c>
      <c r="I22" s="76" t="n">
        <v>58.26</v>
      </c>
      <c r="J22" s="62" t="n">
        <f aca="false">H22/3600</f>
        <v>7.15840555555556</v>
      </c>
      <c r="L22" s="75" t="n">
        <v>36726.6888</v>
      </c>
      <c r="M22" s="76" t="n">
        <v>45.4109</v>
      </c>
      <c r="N22" s="76" t="n">
        <v>46.7485</v>
      </c>
      <c r="O22" s="76" t="n">
        <v>48.9221</v>
      </c>
      <c r="P22" s="76" t="n">
        <v>26387.89</v>
      </c>
      <c r="Q22" s="76" t="n">
        <v>57.56</v>
      </c>
      <c r="R22" s="62" t="n">
        <f aca="false">P22/3600</f>
        <v>7.3299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06982.8792</v>
      </c>
      <c r="E23" s="72" t="n">
        <v>57.9245</v>
      </c>
      <c r="F23" s="72" t="n">
        <v>57.3475</v>
      </c>
      <c r="G23" s="72" t="n">
        <v>56.6911</v>
      </c>
      <c r="H23" s="72" t="n">
        <v>39787.93</v>
      </c>
      <c r="I23" s="72" t="n">
        <v>96.64</v>
      </c>
      <c r="J23" s="51" t="n">
        <f aca="false">H23/3600</f>
        <v>11.0522027777778</v>
      </c>
      <c r="L23" s="71" t="n">
        <v>207049.6192</v>
      </c>
      <c r="M23" s="72" t="n">
        <v>57.9208</v>
      </c>
      <c r="N23" s="72" t="n">
        <v>57.3458</v>
      </c>
      <c r="O23" s="72" t="n">
        <v>56.6911</v>
      </c>
      <c r="P23" s="72" t="n">
        <v>42094.62</v>
      </c>
      <c r="Q23" s="72" t="n">
        <v>96.98</v>
      </c>
      <c r="R23" s="51" t="n">
        <f aca="false">P23/3600</f>
        <v>11.69295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51636.1216</v>
      </c>
      <c r="E24" s="74" t="n">
        <v>53.9753</v>
      </c>
      <c r="F24" s="74" t="n">
        <v>53.2441</v>
      </c>
      <c r="G24" s="74" t="n">
        <v>52.8911</v>
      </c>
      <c r="H24" s="74" t="n">
        <v>37068.07</v>
      </c>
      <c r="I24" s="74" t="n">
        <v>89.94</v>
      </c>
      <c r="J24" s="56" t="n">
        <f aca="false">H24/3600</f>
        <v>10.2966861111111</v>
      </c>
      <c r="L24" s="73" t="n">
        <v>151669.972</v>
      </c>
      <c r="M24" s="74" t="n">
        <v>53.9756</v>
      </c>
      <c r="N24" s="74" t="n">
        <v>53.2417</v>
      </c>
      <c r="O24" s="74" t="n">
        <v>52.8909</v>
      </c>
      <c r="P24" s="74" t="n">
        <v>39132.18</v>
      </c>
      <c r="Q24" s="74" t="n">
        <v>90.29</v>
      </c>
      <c r="R24" s="56" t="n">
        <f aca="false">P24/3600</f>
        <v>10.870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95102.052</v>
      </c>
      <c r="E25" s="74" t="n">
        <v>49.4016</v>
      </c>
      <c r="F25" s="74" t="n">
        <v>49.3811</v>
      </c>
      <c r="G25" s="74" t="n">
        <v>50.1068</v>
      </c>
      <c r="H25" s="74" t="n">
        <v>32928.6</v>
      </c>
      <c r="I25" s="74" t="n">
        <v>78.93</v>
      </c>
      <c r="J25" s="56" t="n">
        <f aca="false">H25/3600</f>
        <v>9.14683333333333</v>
      </c>
      <c r="L25" s="73" t="n">
        <v>95112.5824</v>
      </c>
      <c r="M25" s="74" t="n">
        <v>49.4011</v>
      </c>
      <c r="N25" s="74" t="n">
        <v>49.3791</v>
      </c>
      <c r="O25" s="74" t="n">
        <v>50.1059</v>
      </c>
      <c r="P25" s="74" t="n">
        <v>34198.91</v>
      </c>
      <c r="Q25" s="74" t="n">
        <v>78.43</v>
      </c>
      <c r="R25" s="56" t="n">
        <f aca="false">P25/3600</f>
        <v>9.4996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45348.6464</v>
      </c>
      <c r="E26" s="76" t="n">
        <v>45.1375</v>
      </c>
      <c r="F26" s="76" t="n">
        <v>46.2477</v>
      </c>
      <c r="G26" s="76" t="n">
        <v>48.1494</v>
      </c>
      <c r="H26" s="76" t="n">
        <v>25198.33</v>
      </c>
      <c r="I26" s="76" t="n">
        <v>60.78</v>
      </c>
      <c r="J26" s="62" t="n">
        <f aca="false">H26/3600</f>
        <v>6.99953611111111</v>
      </c>
      <c r="L26" s="75" t="n">
        <v>45357.6296</v>
      </c>
      <c r="M26" s="76" t="n">
        <v>45.1372</v>
      </c>
      <c r="N26" s="76" t="n">
        <v>46.2471</v>
      </c>
      <c r="O26" s="76" t="n">
        <v>48.1512</v>
      </c>
      <c r="P26" s="76" t="n">
        <v>25816.94</v>
      </c>
      <c r="Q26" s="76" t="n">
        <v>60.41</v>
      </c>
      <c r="R26" s="62" t="n">
        <f aca="false">P26/3600</f>
        <v>7.1713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35670.1896</v>
      </c>
      <c r="E27" s="72" t="n">
        <v>58.0443</v>
      </c>
      <c r="F27" s="72" t="n">
        <v>57.9618</v>
      </c>
      <c r="G27" s="72" t="n">
        <v>57.5732</v>
      </c>
      <c r="H27" s="72" t="n">
        <v>88518.44</v>
      </c>
      <c r="I27" s="72" t="n">
        <v>218.22</v>
      </c>
      <c r="J27" s="51" t="n">
        <f aca="false">H27/3600</f>
        <v>24.5884555555556</v>
      </c>
      <c r="L27" s="71" t="n">
        <v>536018.7896</v>
      </c>
      <c r="M27" s="72" t="n">
        <v>58.0407</v>
      </c>
      <c r="N27" s="72" t="n">
        <v>57.9618</v>
      </c>
      <c r="O27" s="72" t="n">
        <v>57.573</v>
      </c>
      <c r="P27" s="72" t="n">
        <v>94097.35</v>
      </c>
      <c r="Q27" s="72" t="n">
        <v>218.33</v>
      </c>
      <c r="R27" s="51" t="n">
        <f aca="false">P27/3600</f>
        <v>26.1381527777778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21471.2776</v>
      </c>
      <c r="E28" s="74" t="n">
        <v>54.261</v>
      </c>
      <c r="F28" s="74" t="n">
        <v>53.7989</v>
      </c>
      <c r="G28" s="74" t="n">
        <v>52.8976</v>
      </c>
      <c r="H28" s="74" t="n">
        <v>85294.14</v>
      </c>
      <c r="I28" s="74" t="n">
        <v>207.68</v>
      </c>
      <c r="J28" s="56" t="n">
        <f aca="false">H28/3600</f>
        <v>23.6928166666667</v>
      </c>
      <c r="L28" s="73" t="n">
        <v>421593.4656</v>
      </c>
      <c r="M28" s="74" t="n">
        <v>54.2608</v>
      </c>
      <c r="N28" s="74" t="n">
        <v>53.7995</v>
      </c>
      <c r="O28" s="74" t="n">
        <v>52.8981</v>
      </c>
      <c r="P28" s="74" t="n">
        <v>89834.7</v>
      </c>
      <c r="Q28" s="74" t="n">
        <v>208.29</v>
      </c>
      <c r="R28" s="56" t="n">
        <f aca="false">P28/3600</f>
        <v>24.954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01648.9232</v>
      </c>
      <c r="E29" s="74" t="n">
        <v>50.1475</v>
      </c>
      <c r="F29" s="74" t="n">
        <v>49.3052</v>
      </c>
      <c r="G29" s="74" t="n">
        <v>49.0251</v>
      </c>
      <c r="H29" s="74" t="n">
        <v>78990.39</v>
      </c>
      <c r="I29" s="74" t="n">
        <v>186.16</v>
      </c>
      <c r="J29" s="56" t="n">
        <f aca="false">H29/3600</f>
        <v>21.941775</v>
      </c>
      <c r="L29" s="73" t="n">
        <v>301692.0024</v>
      </c>
      <c r="M29" s="74" t="n">
        <v>50.1473</v>
      </c>
      <c r="N29" s="74" t="n">
        <v>49.3064</v>
      </c>
      <c r="O29" s="74" t="n">
        <v>49.0257</v>
      </c>
      <c r="P29" s="74" t="n">
        <v>82327.62</v>
      </c>
      <c r="Q29" s="74" t="n">
        <v>186.5</v>
      </c>
      <c r="R29" s="56" t="n">
        <f aca="false">P29/3600</f>
        <v>22.8687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179713.1648</v>
      </c>
      <c r="E30" s="76" t="n">
        <v>45.4818</v>
      </c>
      <c r="F30" s="76" t="n">
        <v>45.2921</v>
      </c>
      <c r="G30" s="76" t="n">
        <v>46.6879</v>
      </c>
      <c r="H30" s="76" t="n">
        <v>68677.44</v>
      </c>
      <c r="I30" s="76" t="n">
        <v>159.39</v>
      </c>
      <c r="J30" s="62" t="n">
        <f aca="false">H30/3600</f>
        <v>19.0770666666667</v>
      </c>
      <c r="L30" s="75" t="n">
        <v>179709.4928</v>
      </c>
      <c r="M30" s="76" t="n">
        <v>45.4812</v>
      </c>
      <c r="N30" s="76" t="n">
        <v>45.2925</v>
      </c>
      <c r="O30" s="76" t="n">
        <v>46.6866</v>
      </c>
      <c r="P30" s="76" t="n">
        <v>70776.01</v>
      </c>
      <c r="Q30" s="76" t="n">
        <v>157.58</v>
      </c>
      <c r="R30" s="62" t="n">
        <f aca="false">P30/3600</f>
        <v>19.6600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55325.1072</v>
      </c>
      <c r="E31" s="72" t="n">
        <v>57.8517</v>
      </c>
      <c r="F31" s="72" t="n">
        <v>57.2253</v>
      </c>
      <c r="G31" s="72" t="n">
        <v>56.8148</v>
      </c>
      <c r="H31" s="72" t="n">
        <v>103835.53</v>
      </c>
      <c r="I31" s="72" t="n">
        <v>213.67</v>
      </c>
      <c r="J31" s="51" t="n">
        <f aca="false">H31/3600</f>
        <v>28.8432027777778</v>
      </c>
      <c r="L31" s="71" t="n">
        <v>455805.572</v>
      </c>
      <c r="M31" s="72" t="n">
        <v>57.8516</v>
      </c>
      <c r="N31" s="72" t="n">
        <v>57.2256</v>
      </c>
      <c r="O31" s="72" t="n">
        <v>56.8148</v>
      </c>
      <c r="P31" s="72" t="n">
        <v>108770.74</v>
      </c>
      <c r="Q31" s="72" t="n">
        <v>212.26</v>
      </c>
      <c r="R31" s="51" t="n">
        <f aca="false">P31/3600</f>
        <v>30.21409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40023.0368</v>
      </c>
      <c r="E32" s="74" t="n">
        <v>54.2981</v>
      </c>
      <c r="F32" s="74" t="n">
        <v>52.8503</v>
      </c>
      <c r="G32" s="74" t="n">
        <v>52.8649</v>
      </c>
      <c r="H32" s="74" t="n">
        <v>98735.41</v>
      </c>
      <c r="I32" s="74" t="n">
        <v>190.21</v>
      </c>
      <c r="J32" s="56" t="n">
        <f aca="false">H32/3600</f>
        <v>27.4265027777778</v>
      </c>
      <c r="L32" s="73" t="n">
        <v>340215.3792</v>
      </c>
      <c r="M32" s="74" t="n">
        <v>54.2977</v>
      </c>
      <c r="N32" s="74" t="n">
        <v>52.8503</v>
      </c>
      <c r="O32" s="74" t="n">
        <v>52.8639</v>
      </c>
      <c r="P32" s="74" t="n">
        <v>103006.49</v>
      </c>
      <c r="Q32" s="74" t="n">
        <v>190.98</v>
      </c>
      <c r="R32" s="56" t="n">
        <f aca="false">P32/3600</f>
        <v>28.61291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41823.9584</v>
      </c>
      <c r="E33" s="74" t="n">
        <v>50.7478</v>
      </c>
      <c r="F33" s="74" t="n">
        <v>48.9358</v>
      </c>
      <c r="G33" s="74" t="n">
        <v>49.9976</v>
      </c>
      <c r="H33" s="74" t="n">
        <v>88998.86</v>
      </c>
      <c r="I33" s="74" t="n">
        <v>171.01</v>
      </c>
      <c r="J33" s="56" t="n">
        <f aca="false">H33/3600</f>
        <v>24.7219055555556</v>
      </c>
      <c r="L33" s="73" t="n">
        <v>241902.7176</v>
      </c>
      <c r="M33" s="74" t="n">
        <v>50.7461</v>
      </c>
      <c r="N33" s="74" t="n">
        <v>48.9356</v>
      </c>
      <c r="O33" s="74" t="n">
        <v>49.9975</v>
      </c>
      <c r="P33" s="74" t="n">
        <v>92099.09</v>
      </c>
      <c r="Q33" s="74" t="n">
        <v>170.08</v>
      </c>
      <c r="R33" s="56" t="n">
        <f aca="false">P33/3600</f>
        <v>25.5830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44938.0488</v>
      </c>
      <c r="E34" s="76" t="n">
        <v>46.147</v>
      </c>
      <c r="F34" s="76" t="n">
        <v>46.3419</v>
      </c>
      <c r="G34" s="76" t="n">
        <v>48.2326</v>
      </c>
      <c r="H34" s="76" t="n">
        <v>74016.22</v>
      </c>
      <c r="I34" s="76" t="n">
        <v>143.71</v>
      </c>
      <c r="J34" s="62" t="n">
        <f aca="false">H34/3600</f>
        <v>20.5600611111111</v>
      </c>
      <c r="L34" s="75" t="n">
        <v>144957.676</v>
      </c>
      <c r="M34" s="76" t="n">
        <v>46.1459</v>
      </c>
      <c r="N34" s="76" t="n">
        <v>46.3421</v>
      </c>
      <c r="O34" s="76" t="n">
        <v>48.2329</v>
      </c>
      <c r="P34" s="76" t="n">
        <v>76146.3</v>
      </c>
      <c r="Q34" s="76" t="n">
        <v>144.34</v>
      </c>
      <c r="R34" s="62" t="n">
        <f aca="false">P34/3600</f>
        <v>21.151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12912.7712</v>
      </c>
      <c r="E35" s="72" t="n">
        <v>58.0021</v>
      </c>
      <c r="F35" s="72" t="n">
        <v>57.6802</v>
      </c>
      <c r="G35" s="72" t="n">
        <v>57.4825</v>
      </c>
      <c r="H35" s="72" t="n">
        <v>109953.24</v>
      </c>
      <c r="I35" s="72" t="n">
        <v>267.54</v>
      </c>
      <c r="J35" s="51" t="n">
        <f aca="false">H35/3600</f>
        <v>30.5425666666667</v>
      </c>
      <c r="L35" s="71" t="n">
        <v>613852.696</v>
      </c>
      <c r="M35" s="72" t="n">
        <v>58.002</v>
      </c>
      <c r="N35" s="72" t="n">
        <v>57.6807</v>
      </c>
      <c r="O35" s="72" t="n">
        <v>57.4822</v>
      </c>
      <c r="P35" s="72" t="n">
        <v>116483.22</v>
      </c>
      <c r="Q35" s="72" t="n">
        <v>267.44</v>
      </c>
      <c r="R35" s="51" t="n">
        <f aca="false">P35/3600</f>
        <v>32.35645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480727.6544</v>
      </c>
      <c r="E36" s="74" t="n">
        <v>54.5245</v>
      </c>
      <c r="F36" s="74" t="n">
        <v>53.6761</v>
      </c>
      <c r="G36" s="74" t="n">
        <v>53.4152</v>
      </c>
      <c r="H36" s="74" t="n">
        <v>105619.27</v>
      </c>
      <c r="I36" s="74" t="n">
        <v>245.77</v>
      </c>
      <c r="J36" s="56" t="n">
        <f aca="false">H36/3600</f>
        <v>29.3386861111111</v>
      </c>
      <c r="L36" s="73" t="n">
        <v>481099.1872</v>
      </c>
      <c r="M36" s="74" t="n">
        <v>54.5239</v>
      </c>
      <c r="N36" s="74" t="n">
        <v>53.6761</v>
      </c>
      <c r="O36" s="74" t="n">
        <v>53.4151</v>
      </c>
      <c r="P36" s="74" t="n">
        <v>111290.54</v>
      </c>
      <c r="Q36" s="74" t="n">
        <v>244.18</v>
      </c>
      <c r="R36" s="56" t="n">
        <f aca="false">P36/3600</f>
        <v>30.9140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52210.9136</v>
      </c>
      <c r="E37" s="74" t="n">
        <v>50.7323</v>
      </c>
      <c r="F37" s="74" t="n">
        <v>49.1718</v>
      </c>
      <c r="G37" s="74" t="n">
        <v>49.348</v>
      </c>
      <c r="H37" s="74" t="n">
        <v>97494.78</v>
      </c>
      <c r="I37" s="74" t="n">
        <v>217.76</v>
      </c>
      <c r="J37" s="56" t="n">
        <f aca="false">H37/3600</f>
        <v>27.0818833333333</v>
      </c>
      <c r="L37" s="73" t="n">
        <v>352307.4672</v>
      </c>
      <c r="M37" s="74" t="n">
        <v>50.7314</v>
      </c>
      <c r="N37" s="74" t="n">
        <v>49.1719</v>
      </c>
      <c r="O37" s="74" t="n">
        <v>49.3484</v>
      </c>
      <c r="P37" s="74" t="n">
        <v>101876.26</v>
      </c>
      <c r="Q37" s="74" t="n">
        <v>216.96</v>
      </c>
      <c r="R37" s="56" t="n">
        <f aca="false">P37/3600</f>
        <v>28.2989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39260.0792</v>
      </c>
      <c r="E38" s="76" t="n">
        <v>46.7757</v>
      </c>
      <c r="F38" s="76" t="n">
        <v>45.4527</v>
      </c>
      <c r="G38" s="76" t="n">
        <v>46.667</v>
      </c>
      <c r="H38" s="76" t="n">
        <v>84948.3</v>
      </c>
      <c r="I38" s="76" t="n">
        <v>190.5</v>
      </c>
      <c r="J38" s="62" t="n">
        <f aca="false">H38/3600</f>
        <v>23.59675</v>
      </c>
      <c r="L38" s="75" t="n">
        <v>239272.4472</v>
      </c>
      <c r="M38" s="76" t="n">
        <v>46.775</v>
      </c>
      <c r="N38" s="76" t="n">
        <v>45.4522</v>
      </c>
      <c r="O38" s="76" t="n">
        <v>46.6664</v>
      </c>
      <c r="P38" s="76" t="n">
        <v>88169.01</v>
      </c>
      <c r="Q38" s="76" t="n">
        <v>190.89</v>
      </c>
      <c r="R38" s="62" t="n">
        <f aca="false">P38/3600</f>
        <v>24.49139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3143.4024</v>
      </c>
      <c r="E39" s="72" t="n">
        <v>57.7751</v>
      </c>
      <c r="F39" s="72" t="n">
        <v>57.0755</v>
      </c>
      <c r="G39" s="72" t="n">
        <v>56.0179</v>
      </c>
      <c r="H39" s="72" t="n">
        <v>16240.87</v>
      </c>
      <c r="I39" s="72" t="n">
        <v>36.84</v>
      </c>
      <c r="J39" s="51" t="n">
        <f aca="false">H39/3600</f>
        <v>4.51135277777778</v>
      </c>
      <c r="L39" s="71" t="n">
        <v>73166.8528</v>
      </c>
      <c r="M39" s="72" t="n">
        <v>57.7751</v>
      </c>
      <c r="N39" s="72" t="n">
        <v>57.0756</v>
      </c>
      <c r="O39" s="72" t="n">
        <v>56.0176</v>
      </c>
      <c r="P39" s="72" t="n">
        <v>17144.41</v>
      </c>
      <c r="Q39" s="72" t="n">
        <v>36.87</v>
      </c>
      <c r="R39" s="51" t="n">
        <f aca="false">P39/3600</f>
        <v>4.762336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49663.9576</v>
      </c>
      <c r="E40" s="74" t="n">
        <v>53.5</v>
      </c>
      <c r="F40" s="74" t="n">
        <v>52.5851</v>
      </c>
      <c r="G40" s="74" t="n">
        <v>52.9647</v>
      </c>
      <c r="H40" s="74" t="n">
        <v>14931.83</v>
      </c>
      <c r="I40" s="74" t="n">
        <v>31.93</v>
      </c>
      <c r="J40" s="56" t="n">
        <f aca="false">H40/3600</f>
        <v>4.14773055555556</v>
      </c>
      <c r="L40" s="73" t="n">
        <v>49675.4864</v>
      </c>
      <c r="M40" s="74" t="n">
        <v>53.4995</v>
      </c>
      <c r="N40" s="74" t="n">
        <v>52.5845</v>
      </c>
      <c r="O40" s="74" t="n">
        <v>52.9646</v>
      </c>
      <c r="P40" s="74" t="n">
        <v>15552.14</v>
      </c>
      <c r="Q40" s="74" t="n">
        <v>31.79</v>
      </c>
      <c r="R40" s="56" t="n">
        <f aca="false">P40/3600</f>
        <v>4.3200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26121.8008</v>
      </c>
      <c r="E41" s="74" t="n">
        <v>48.8003</v>
      </c>
      <c r="F41" s="74" t="n">
        <v>49.2697</v>
      </c>
      <c r="G41" s="74" t="n">
        <v>50.7802</v>
      </c>
      <c r="H41" s="74" t="n">
        <v>11900.98</v>
      </c>
      <c r="I41" s="74" t="n">
        <v>25.11</v>
      </c>
      <c r="J41" s="56" t="n">
        <f aca="false">H41/3600</f>
        <v>3.30582777777778</v>
      </c>
      <c r="L41" s="73" t="n">
        <v>26133.5608</v>
      </c>
      <c r="M41" s="74" t="n">
        <v>48.8008</v>
      </c>
      <c r="N41" s="74" t="n">
        <v>49.271</v>
      </c>
      <c r="O41" s="74" t="n">
        <v>50.7825</v>
      </c>
      <c r="P41" s="74" t="n">
        <v>12280.64</v>
      </c>
      <c r="Q41" s="74" t="n">
        <v>24.98</v>
      </c>
      <c r="R41" s="56" t="n">
        <f aca="false">P41/3600</f>
        <v>3.4112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2868.9288</v>
      </c>
      <c r="E42" s="76" t="n">
        <v>45.8018</v>
      </c>
      <c r="F42" s="76" t="n">
        <v>47.2214</v>
      </c>
      <c r="G42" s="76" t="n">
        <v>48.7532</v>
      </c>
      <c r="H42" s="76" t="n">
        <v>9685.94</v>
      </c>
      <c r="I42" s="76" t="n">
        <v>19.82</v>
      </c>
      <c r="J42" s="62" t="n">
        <f aca="false">H42/3600</f>
        <v>2.69053888888889</v>
      </c>
      <c r="L42" s="75" t="n">
        <v>12872.0096</v>
      </c>
      <c r="M42" s="76" t="n">
        <v>45.8012</v>
      </c>
      <c r="N42" s="76" t="n">
        <v>47.218</v>
      </c>
      <c r="O42" s="76" t="n">
        <v>48.752</v>
      </c>
      <c r="P42" s="76" t="n">
        <v>9886.58</v>
      </c>
      <c r="Q42" s="76" t="n">
        <v>19.73</v>
      </c>
      <c r="R42" s="62" t="n">
        <f aca="false">P42/3600</f>
        <v>2.7462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99874.4696</v>
      </c>
      <c r="E43" s="72" t="n">
        <v>57.8985</v>
      </c>
      <c r="F43" s="72" t="n">
        <v>57.2337</v>
      </c>
      <c r="G43" s="72" t="n">
        <v>56.4114</v>
      </c>
      <c r="H43" s="72" t="n">
        <v>19933.65</v>
      </c>
      <c r="I43" s="72" t="n">
        <v>48.21</v>
      </c>
      <c r="J43" s="51" t="n">
        <f aca="false">H43/3600</f>
        <v>5.537125</v>
      </c>
      <c r="L43" s="71" t="n">
        <v>99906.1304</v>
      </c>
      <c r="M43" s="72" t="n">
        <v>57.897</v>
      </c>
      <c r="N43" s="72" t="n">
        <v>57.236</v>
      </c>
      <c r="O43" s="72" t="n">
        <v>56.4109</v>
      </c>
      <c r="P43" s="72" t="n">
        <v>21024.57</v>
      </c>
      <c r="Q43" s="72" t="n">
        <v>48.27</v>
      </c>
      <c r="R43" s="51" t="n">
        <f aca="false">P43/3600</f>
        <v>5.840158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72825.2232</v>
      </c>
      <c r="E44" s="74" t="n">
        <v>54.0154</v>
      </c>
      <c r="F44" s="74" t="n">
        <v>52.8419</v>
      </c>
      <c r="G44" s="74" t="n">
        <v>52.7354</v>
      </c>
      <c r="H44" s="74" t="n">
        <v>18445.77</v>
      </c>
      <c r="I44" s="74" t="n">
        <v>44.69</v>
      </c>
      <c r="J44" s="56" t="n">
        <f aca="false">H44/3600</f>
        <v>5.123825</v>
      </c>
      <c r="L44" s="73" t="n">
        <v>72843.1552</v>
      </c>
      <c r="M44" s="74" t="n">
        <v>54.0154</v>
      </c>
      <c r="N44" s="74" t="n">
        <v>52.8433</v>
      </c>
      <c r="O44" s="74" t="n">
        <v>52.7356</v>
      </c>
      <c r="P44" s="74" t="n">
        <v>19370.56</v>
      </c>
      <c r="Q44" s="74" t="n">
        <v>43.99</v>
      </c>
      <c r="R44" s="56" t="n">
        <f aca="false">P44/3600</f>
        <v>5.3807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45818.9336</v>
      </c>
      <c r="E45" s="74" t="n">
        <v>49.4855</v>
      </c>
      <c r="F45" s="74" t="n">
        <v>49.0877</v>
      </c>
      <c r="G45" s="74" t="n">
        <v>50.3666</v>
      </c>
      <c r="H45" s="74" t="n">
        <v>16322.6</v>
      </c>
      <c r="I45" s="74" t="n">
        <v>37.5</v>
      </c>
      <c r="J45" s="56" t="n">
        <f aca="false">H45/3600</f>
        <v>4.53405555555556</v>
      </c>
      <c r="L45" s="73" t="n">
        <v>45830.112</v>
      </c>
      <c r="M45" s="74" t="n">
        <v>49.486</v>
      </c>
      <c r="N45" s="74" t="n">
        <v>49.0884</v>
      </c>
      <c r="O45" s="74" t="n">
        <v>50.3684</v>
      </c>
      <c r="P45" s="74" t="n">
        <v>16905.41</v>
      </c>
      <c r="Q45" s="74" t="n">
        <v>37.07</v>
      </c>
      <c r="R45" s="56" t="n">
        <f aca="false">P45/3600</f>
        <v>4.6959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1637.088</v>
      </c>
      <c r="E46" s="76" t="n">
        <v>45.1083</v>
      </c>
      <c r="F46" s="76" t="n">
        <v>46.7796</v>
      </c>
      <c r="G46" s="76" t="n">
        <v>48.9082</v>
      </c>
      <c r="H46" s="76" t="n">
        <v>12313.67</v>
      </c>
      <c r="I46" s="76" t="n">
        <v>28.61</v>
      </c>
      <c r="J46" s="62" t="n">
        <f aca="false">H46/3600</f>
        <v>3.42046388888889</v>
      </c>
      <c r="L46" s="75" t="n">
        <v>21639.4064</v>
      </c>
      <c r="M46" s="76" t="n">
        <v>45.1085</v>
      </c>
      <c r="N46" s="76" t="n">
        <v>46.7802</v>
      </c>
      <c r="O46" s="76" t="n">
        <v>48.9057</v>
      </c>
      <c r="P46" s="76" t="n">
        <v>12634.54</v>
      </c>
      <c r="Q46" s="76" t="n">
        <v>28.53</v>
      </c>
      <c r="R46" s="62" t="n">
        <f aca="false">P46/3600</f>
        <v>3.5095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89556.8864</v>
      </c>
      <c r="E47" s="72" t="n">
        <v>58.1045</v>
      </c>
      <c r="F47" s="72" t="n">
        <v>57.0682</v>
      </c>
      <c r="G47" s="72" t="n">
        <v>56.1226</v>
      </c>
      <c r="H47" s="72" t="n">
        <v>16309.95</v>
      </c>
      <c r="I47" s="72" t="n">
        <v>40.78</v>
      </c>
      <c r="J47" s="51" t="n">
        <f aca="false">H47/3600</f>
        <v>4.53054166666667</v>
      </c>
      <c r="L47" s="71" t="n">
        <v>89581.6672</v>
      </c>
      <c r="M47" s="72" t="n">
        <v>58.1036</v>
      </c>
      <c r="N47" s="72" t="n">
        <v>57.0683</v>
      </c>
      <c r="O47" s="72" t="n">
        <v>56.1219</v>
      </c>
      <c r="P47" s="72" t="n">
        <v>17161.16</v>
      </c>
      <c r="Q47" s="72" t="n">
        <v>40.97</v>
      </c>
      <c r="R47" s="51" t="n">
        <f aca="false">P47/3600</f>
        <v>4.766988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67419.104</v>
      </c>
      <c r="E48" s="74" t="n">
        <v>54.1075</v>
      </c>
      <c r="F48" s="74" t="n">
        <v>52.7264</v>
      </c>
      <c r="G48" s="74" t="n">
        <v>52.8197</v>
      </c>
      <c r="H48" s="74" t="n">
        <v>15422.59</v>
      </c>
      <c r="I48" s="74" t="n">
        <v>37.12</v>
      </c>
      <c r="J48" s="56" t="n">
        <f aca="false">H48/3600</f>
        <v>4.28405277777778</v>
      </c>
      <c r="L48" s="73" t="n">
        <v>67441.4648</v>
      </c>
      <c r="M48" s="74" t="n">
        <v>54.1074</v>
      </c>
      <c r="N48" s="74" t="n">
        <v>52.7257</v>
      </c>
      <c r="O48" s="74" t="n">
        <v>52.8222</v>
      </c>
      <c r="P48" s="74" t="n">
        <v>16224.12</v>
      </c>
      <c r="Q48" s="74" t="n">
        <v>36.89</v>
      </c>
      <c r="R48" s="56" t="n">
        <f aca="false">P48/3600</f>
        <v>4.50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45266.7568</v>
      </c>
      <c r="E49" s="74" t="n">
        <v>49.4029</v>
      </c>
      <c r="F49" s="74" t="n">
        <v>49.0726</v>
      </c>
      <c r="G49" s="74" t="n">
        <v>50.3124</v>
      </c>
      <c r="H49" s="74" t="n">
        <v>13782.79</v>
      </c>
      <c r="I49" s="74" t="n">
        <v>31.55</v>
      </c>
      <c r="J49" s="56" t="n">
        <f aca="false">H49/3600</f>
        <v>3.82855277777778</v>
      </c>
      <c r="L49" s="73" t="n">
        <v>45281.2936</v>
      </c>
      <c r="M49" s="74" t="n">
        <v>49.4029</v>
      </c>
      <c r="N49" s="74" t="n">
        <v>49.0715</v>
      </c>
      <c r="O49" s="74" t="n">
        <v>50.3118</v>
      </c>
      <c r="P49" s="74" t="n">
        <v>14362.95</v>
      </c>
      <c r="Q49" s="74" t="n">
        <v>31.28</v>
      </c>
      <c r="R49" s="56" t="n">
        <f aca="false">P49/3600</f>
        <v>3.9897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25942.0744</v>
      </c>
      <c r="E50" s="76" t="n">
        <v>45.0273</v>
      </c>
      <c r="F50" s="76" t="n">
        <v>46.5603</v>
      </c>
      <c r="G50" s="76" t="n">
        <v>48.0395</v>
      </c>
      <c r="H50" s="76" t="n">
        <v>11352.67</v>
      </c>
      <c r="I50" s="76" t="n">
        <v>25.78</v>
      </c>
      <c r="J50" s="62" t="n">
        <f aca="false">H50/3600</f>
        <v>3.15351944444444</v>
      </c>
      <c r="L50" s="75" t="n">
        <v>25950.5752</v>
      </c>
      <c r="M50" s="76" t="n">
        <v>45.0273</v>
      </c>
      <c r="N50" s="76" t="n">
        <v>46.5616</v>
      </c>
      <c r="O50" s="76" t="n">
        <v>48.0405</v>
      </c>
      <c r="P50" s="76" t="n">
        <v>11702.08</v>
      </c>
      <c r="Q50" s="76" t="n">
        <v>25.85</v>
      </c>
      <c r="R50" s="62" t="n">
        <f aca="false">P50/3600</f>
        <v>3.2505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3431.196</v>
      </c>
      <c r="E51" s="72" t="n">
        <v>57.556</v>
      </c>
      <c r="F51" s="72" t="n">
        <v>57.5841</v>
      </c>
      <c r="G51" s="72" t="n">
        <v>57.4079</v>
      </c>
      <c r="H51" s="72" t="n">
        <v>10716.01</v>
      </c>
      <c r="I51" s="72" t="n">
        <v>24.43</v>
      </c>
      <c r="J51" s="51" t="n">
        <f aca="false">H51/3600</f>
        <v>2.97666944444444</v>
      </c>
      <c r="L51" s="71" t="n">
        <v>53474.1904</v>
      </c>
      <c r="M51" s="72" t="n">
        <v>57.5508</v>
      </c>
      <c r="N51" s="72" t="n">
        <v>57.5846</v>
      </c>
      <c r="O51" s="72" t="n">
        <v>57.4072</v>
      </c>
      <c r="P51" s="72" t="n">
        <v>11265.96</v>
      </c>
      <c r="Q51" s="72" t="n">
        <v>24.34</v>
      </c>
      <c r="R51" s="51" t="n">
        <f aca="false">P51/3600</f>
        <v>3.129433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0941.3592</v>
      </c>
      <c r="E52" s="74" t="n">
        <v>53.8272</v>
      </c>
      <c r="F52" s="74" t="n">
        <v>54.0515</v>
      </c>
      <c r="G52" s="74" t="n">
        <v>53.8621</v>
      </c>
      <c r="H52" s="74" t="n">
        <v>10139.43</v>
      </c>
      <c r="I52" s="74" t="n">
        <v>22.75</v>
      </c>
      <c r="J52" s="56" t="n">
        <f aca="false">H52/3600</f>
        <v>2.81650833333333</v>
      </c>
      <c r="L52" s="73" t="n">
        <v>40967.6272</v>
      </c>
      <c r="M52" s="74" t="n">
        <v>53.8254</v>
      </c>
      <c r="N52" s="74" t="n">
        <v>54.0527</v>
      </c>
      <c r="O52" s="74" t="n">
        <v>53.8626</v>
      </c>
      <c r="P52" s="74" t="n">
        <v>10613.25</v>
      </c>
      <c r="Q52" s="74" t="n">
        <v>22.65</v>
      </c>
      <c r="R52" s="56" t="n">
        <f aca="false">P52/3600</f>
        <v>2.9481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28985.6232</v>
      </c>
      <c r="E53" s="74" t="n">
        <v>49.951</v>
      </c>
      <c r="F53" s="74" t="n">
        <v>50.4617</v>
      </c>
      <c r="G53" s="74" t="n">
        <v>50.4647</v>
      </c>
      <c r="H53" s="74" t="n">
        <v>9293.18</v>
      </c>
      <c r="I53" s="74" t="n">
        <v>20.66</v>
      </c>
      <c r="J53" s="56" t="n">
        <f aca="false">H53/3600</f>
        <v>2.58143888888889</v>
      </c>
      <c r="L53" s="73" t="n">
        <v>28997.708</v>
      </c>
      <c r="M53" s="74" t="n">
        <v>49.9491</v>
      </c>
      <c r="N53" s="74" t="n">
        <v>50.4615</v>
      </c>
      <c r="O53" s="74" t="n">
        <v>50.4644</v>
      </c>
      <c r="P53" s="74" t="n">
        <v>9637.76</v>
      </c>
      <c r="Q53" s="74" t="n">
        <v>20.47</v>
      </c>
      <c r="R53" s="56" t="n">
        <f aca="false">P53/3600</f>
        <v>2.6771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18313.664</v>
      </c>
      <c r="E54" s="76" t="n">
        <v>46.0927</v>
      </c>
      <c r="F54" s="76" t="n">
        <v>46.896</v>
      </c>
      <c r="G54" s="76" t="n">
        <v>47.599</v>
      </c>
      <c r="H54" s="76" t="n">
        <v>8127.44</v>
      </c>
      <c r="I54" s="76" t="n">
        <v>17.76</v>
      </c>
      <c r="J54" s="62" t="n">
        <f aca="false">H54/3600</f>
        <v>2.25762222222222</v>
      </c>
      <c r="L54" s="75" t="n">
        <v>18322.6296</v>
      </c>
      <c r="M54" s="76" t="n">
        <v>46.0914</v>
      </c>
      <c r="N54" s="76" t="n">
        <v>46.8988</v>
      </c>
      <c r="O54" s="76" t="n">
        <v>47.6001</v>
      </c>
      <c r="P54" s="76" t="n">
        <v>8368.97</v>
      </c>
      <c r="Q54" s="76" t="n">
        <v>17.72</v>
      </c>
      <c r="R54" s="62" t="n">
        <f aca="false">P54/3600</f>
        <v>2.3247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3053.3872</v>
      </c>
      <c r="E55" s="72" t="n">
        <v>56.16</v>
      </c>
      <c r="F55" s="72" t="n">
        <v>55.9982</v>
      </c>
      <c r="G55" s="72" t="n">
        <v>56.4997</v>
      </c>
      <c r="H55" s="72" t="n">
        <v>3431.89</v>
      </c>
      <c r="I55" s="72" t="n">
        <v>8.08</v>
      </c>
      <c r="J55" s="51" t="n">
        <f aca="false">H55/3600</f>
        <v>0.953302777777778</v>
      </c>
      <c r="L55" s="71" t="n">
        <v>13063.808</v>
      </c>
      <c r="M55" s="72" t="n">
        <v>56.163</v>
      </c>
      <c r="N55" s="72" t="n">
        <v>55.9984</v>
      </c>
      <c r="O55" s="72" t="n">
        <v>56.4978</v>
      </c>
      <c r="P55" s="72" t="n">
        <v>3591.75</v>
      </c>
      <c r="Q55" s="72" t="n">
        <v>8.03</v>
      </c>
      <c r="R55" s="51" t="n">
        <f aca="false">P55/3600</f>
        <v>0.997708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8826.4768</v>
      </c>
      <c r="E56" s="74" t="n">
        <v>53.0588</v>
      </c>
      <c r="F56" s="74" t="n">
        <v>53.5551</v>
      </c>
      <c r="G56" s="74" t="n">
        <v>54.1483</v>
      </c>
      <c r="H56" s="74" t="n">
        <v>2987.38</v>
      </c>
      <c r="I56" s="74" t="n">
        <v>6.82</v>
      </c>
      <c r="J56" s="56" t="n">
        <f aca="false">H56/3600</f>
        <v>0.829827777777778</v>
      </c>
      <c r="L56" s="73" t="n">
        <v>8831.6424</v>
      </c>
      <c r="M56" s="74" t="n">
        <v>53.0571</v>
      </c>
      <c r="N56" s="74" t="n">
        <v>53.5568</v>
      </c>
      <c r="O56" s="74" t="n">
        <v>54.1456</v>
      </c>
      <c r="P56" s="74" t="n">
        <v>3125.27</v>
      </c>
      <c r="Q56" s="74" t="n">
        <v>6.8</v>
      </c>
      <c r="R56" s="56" t="n">
        <f aca="false">P56/3600</f>
        <v>0.8681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5966.2224</v>
      </c>
      <c r="E57" s="74" t="n">
        <v>50.2852</v>
      </c>
      <c r="F57" s="74" t="n">
        <v>51.3551</v>
      </c>
      <c r="G57" s="74" t="n">
        <v>51.6968</v>
      </c>
      <c r="H57" s="74" t="n">
        <v>2622.88</v>
      </c>
      <c r="I57" s="74" t="n">
        <v>5.94</v>
      </c>
      <c r="J57" s="56" t="n">
        <f aca="false">H57/3600</f>
        <v>0.728577777777778</v>
      </c>
      <c r="L57" s="73" t="n">
        <v>5969.7496</v>
      </c>
      <c r="M57" s="74" t="n">
        <v>50.2872</v>
      </c>
      <c r="N57" s="74" t="n">
        <v>51.3521</v>
      </c>
      <c r="O57" s="74" t="n">
        <v>51.6957</v>
      </c>
      <c r="P57" s="74" t="n">
        <v>2715.07</v>
      </c>
      <c r="Q57" s="74" t="n">
        <v>5.91</v>
      </c>
      <c r="R57" s="56" t="n">
        <f aca="false">P57/3600</f>
        <v>0.7541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046.7808</v>
      </c>
      <c r="E58" s="76" t="n">
        <v>47.4976</v>
      </c>
      <c r="F58" s="76" t="n">
        <v>49.1604</v>
      </c>
      <c r="G58" s="76" t="n">
        <v>49.1246</v>
      </c>
      <c r="H58" s="76" t="n">
        <v>2339.75</v>
      </c>
      <c r="I58" s="76" t="n">
        <v>5.34</v>
      </c>
      <c r="J58" s="62" t="n">
        <f aca="false">H58/3600</f>
        <v>0.649930555555556</v>
      </c>
      <c r="L58" s="75" t="n">
        <v>4047.4496</v>
      </c>
      <c r="M58" s="76" t="n">
        <v>47.4926</v>
      </c>
      <c r="N58" s="76" t="n">
        <v>49.1619</v>
      </c>
      <c r="O58" s="76" t="n">
        <v>49.1144</v>
      </c>
      <c r="P58" s="76" t="n">
        <v>2407.24</v>
      </c>
      <c r="Q58" s="76" t="n">
        <v>5.3</v>
      </c>
      <c r="R58" s="62" t="n">
        <f aca="false">P58/3600</f>
        <v>0.6686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6112.1336</v>
      </c>
      <c r="E59" s="72" t="n">
        <v>57.9547</v>
      </c>
      <c r="F59" s="72" t="n">
        <v>56.8562</v>
      </c>
      <c r="G59" s="72" t="n">
        <v>56.4105</v>
      </c>
      <c r="H59" s="72" t="n">
        <v>4504.72</v>
      </c>
      <c r="I59" s="72" t="n">
        <v>12.53</v>
      </c>
      <c r="J59" s="51" t="n">
        <f aca="false">H59/3600</f>
        <v>1.25131111111111</v>
      </c>
      <c r="L59" s="71" t="n">
        <v>26120.7872</v>
      </c>
      <c r="M59" s="72" t="n">
        <v>57.9589</v>
      </c>
      <c r="N59" s="72" t="n">
        <v>56.8552</v>
      </c>
      <c r="O59" s="72" t="n">
        <v>56.4128</v>
      </c>
      <c r="P59" s="72" t="n">
        <v>4793.84</v>
      </c>
      <c r="Q59" s="72" t="n">
        <v>12.48</v>
      </c>
      <c r="R59" s="51" t="n">
        <f aca="false">P59/3600</f>
        <v>1.33162222222222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19257.4616</v>
      </c>
      <c r="E60" s="74" t="n">
        <v>53.7611</v>
      </c>
      <c r="F60" s="74" t="n">
        <v>52.8559</v>
      </c>
      <c r="G60" s="74" t="n">
        <v>52.6796</v>
      </c>
      <c r="H60" s="74" t="n">
        <v>4172.34</v>
      </c>
      <c r="I60" s="74" t="n">
        <v>11.17</v>
      </c>
      <c r="J60" s="56" t="n">
        <f aca="false">H60/3600</f>
        <v>1.15898333333333</v>
      </c>
      <c r="L60" s="73" t="n">
        <v>19269.0968</v>
      </c>
      <c r="M60" s="74" t="n">
        <v>53.7639</v>
      </c>
      <c r="N60" s="74" t="n">
        <v>52.8603</v>
      </c>
      <c r="O60" s="74" t="n">
        <v>52.6856</v>
      </c>
      <c r="P60" s="74" t="n">
        <v>4414.16</v>
      </c>
      <c r="Q60" s="74" t="n">
        <v>11.19</v>
      </c>
      <c r="R60" s="56" t="n">
        <f aca="false">P60/3600</f>
        <v>1.2261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2984.6504</v>
      </c>
      <c r="E61" s="74" t="n">
        <v>49.5062</v>
      </c>
      <c r="F61" s="74" t="n">
        <v>49.3198</v>
      </c>
      <c r="G61" s="74" t="n">
        <v>50.1773</v>
      </c>
      <c r="H61" s="74" t="n">
        <v>3732.95</v>
      </c>
      <c r="I61" s="74" t="n">
        <v>9.48</v>
      </c>
      <c r="J61" s="56" t="n">
        <f aca="false">H61/3600</f>
        <v>1.03693055555556</v>
      </c>
      <c r="L61" s="73" t="n">
        <v>12985.8352</v>
      </c>
      <c r="M61" s="74" t="n">
        <v>49.5052</v>
      </c>
      <c r="N61" s="74" t="n">
        <v>49.3191</v>
      </c>
      <c r="O61" s="74" t="n">
        <v>50.1795</v>
      </c>
      <c r="P61" s="74" t="n">
        <v>3882.61</v>
      </c>
      <c r="Q61" s="74" t="n">
        <v>9.55</v>
      </c>
      <c r="R61" s="56" t="n">
        <f aca="false">P61/3600</f>
        <v>1.07850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7528.9624</v>
      </c>
      <c r="E62" s="76" t="n">
        <v>45.1729</v>
      </c>
      <c r="F62" s="76" t="n">
        <v>47.1668</v>
      </c>
      <c r="G62" s="76" t="n">
        <v>48.5096</v>
      </c>
      <c r="H62" s="76" t="n">
        <v>3119.29</v>
      </c>
      <c r="I62" s="76" t="n">
        <v>7.96</v>
      </c>
      <c r="J62" s="62" t="n">
        <f aca="false">H62/3600</f>
        <v>0.866469444444444</v>
      </c>
      <c r="L62" s="75" t="n">
        <v>7530.3304</v>
      </c>
      <c r="M62" s="76" t="n">
        <v>45.1739</v>
      </c>
      <c r="N62" s="76" t="n">
        <v>47.1685</v>
      </c>
      <c r="O62" s="76" t="n">
        <v>48.5132</v>
      </c>
      <c r="P62" s="76" t="n">
        <v>3241.92</v>
      </c>
      <c r="Q62" s="76" t="n">
        <v>8</v>
      </c>
      <c r="R62" s="62" t="n">
        <f aca="false">P62/3600</f>
        <v>0.9005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2851.8168</v>
      </c>
      <c r="E63" s="72" t="n">
        <v>58.125</v>
      </c>
      <c r="F63" s="72" t="n">
        <v>57.2916</v>
      </c>
      <c r="G63" s="72" t="n">
        <v>56.0737</v>
      </c>
      <c r="H63" s="72" t="n">
        <v>3810.3</v>
      </c>
      <c r="I63" s="72" t="n">
        <v>10.53</v>
      </c>
      <c r="J63" s="51" t="n">
        <f aca="false">H63/3600</f>
        <v>1.05841666666667</v>
      </c>
      <c r="L63" s="71" t="n">
        <v>22859.2736</v>
      </c>
      <c r="M63" s="72" t="n">
        <v>58.1241</v>
      </c>
      <c r="N63" s="72" t="n">
        <v>57.2913</v>
      </c>
      <c r="O63" s="72" t="n">
        <v>56.0713</v>
      </c>
      <c r="P63" s="72" t="n">
        <v>4058.36</v>
      </c>
      <c r="Q63" s="72" t="n">
        <v>10.51</v>
      </c>
      <c r="R63" s="51" t="n">
        <f aca="false">P63/3600</f>
        <v>1.12732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7250.0504</v>
      </c>
      <c r="E64" s="74" t="n">
        <v>54.1356</v>
      </c>
      <c r="F64" s="74" t="n">
        <v>52.8075</v>
      </c>
      <c r="G64" s="74" t="n">
        <v>52.5511</v>
      </c>
      <c r="H64" s="74" t="n">
        <v>3598.45</v>
      </c>
      <c r="I64" s="74" t="n">
        <v>9.56</v>
      </c>
      <c r="J64" s="56" t="n">
        <f aca="false">H64/3600</f>
        <v>0.999569444444444</v>
      </c>
      <c r="L64" s="73" t="n">
        <v>17256.7728</v>
      </c>
      <c r="M64" s="74" t="n">
        <v>54.1359</v>
      </c>
      <c r="N64" s="74" t="n">
        <v>52.8088</v>
      </c>
      <c r="O64" s="74" t="n">
        <v>52.5531</v>
      </c>
      <c r="P64" s="74" t="n">
        <v>3792.33</v>
      </c>
      <c r="Q64" s="74" t="n">
        <v>9.55</v>
      </c>
      <c r="R64" s="56" t="n">
        <f aca="false">P64/3600</f>
        <v>1.0534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1632.088</v>
      </c>
      <c r="E65" s="74" t="n">
        <v>49.5033</v>
      </c>
      <c r="F65" s="74" t="n">
        <v>48.7258</v>
      </c>
      <c r="G65" s="74" t="n">
        <v>49.9895</v>
      </c>
      <c r="H65" s="74" t="n">
        <v>3266.95</v>
      </c>
      <c r="I65" s="74" t="n">
        <v>8.09</v>
      </c>
      <c r="J65" s="56" t="n">
        <f aca="false">H65/3600</f>
        <v>0.907486111111111</v>
      </c>
      <c r="L65" s="73" t="n">
        <v>11637.0112</v>
      </c>
      <c r="M65" s="74" t="n">
        <v>49.5048</v>
      </c>
      <c r="N65" s="74" t="n">
        <v>48.7264</v>
      </c>
      <c r="O65" s="74" t="n">
        <v>49.9884</v>
      </c>
      <c r="P65" s="74" t="n">
        <v>3405.51</v>
      </c>
      <c r="Q65" s="74" t="n">
        <v>8.1</v>
      </c>
      <c r="R65" s="56" t="n">
        <f aca="false">P65/3600</f>
        <v>0.9459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6477.8904</v>
      </c>
      <c r="E66" s="76" t="n">
        <v>44.8593</v>
      </c>
      <c r="F66" s="76" t="n">
        <v>46.09</v>
      </c>
      <c r="G66" s="76" t="n">
        <v>47.751</v>
      </c>
      <c r="H66" s="76" t="n">
        <v>2595.61</v>
      </c>
      <c r="I66" s="76" t="n">
        <v>6.57</v>
      </c>
      <c r="J66" s="62" t="n">
        <f aca="false">H66/3600</f>
        <v>0.721002777777778</v>
      </c>
      <c r="L66" s="75" t="n">
        <v>6479.3112</v>
      </c>
      <c r="M66" s="76" t="n">
        <v>44.8582</v>
      </c>
      <c r="N66" s="76" t="n">
        <v>46.0914</v>
      </c>
      <c r="O66" s="76" t="n">
        <v>47.7427</v>
      </c>
      <c r="P66" s="76" t="n">
        <v>2695.71</v>
      </c>
      <c r="Q66" s="76" t="n">
        <v>6.57</v>
      </c>
      <c r="R66" s="62" t="n">
        <f aca="false">P66/3600</f>
        <v>0.7488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1767.0456</v>
      </c>
      <c r="E67" s="72" t="n">
        <v>57.3431</v>
      </c>
      <c r="F67" s="72" t="n">
        <v>57.1382</v>
      </c>
      <c r="G67" s="72" t="n">
        <v>56.7374</v>
      </c>
      <c r="H67" s="72" t="n">
        <v>2383.72</v>
      </c>
      <c r="I67" s="72" t="n">
        <v>6.17</v>
      </c>
      <c r="J67" s="51" t="n">
        <f aca="false">H67/3600</f>
        <v>0.662144444444444</v>
      </c>
      <c r="L67" s="71" t="n">
        <v>11775.4904</v>
      </c>
      <c r="M67" s="72" t="n">
        <v>57.3375</v>
      </c>
      <c r="N67" s="72" t="n">
        <v>57.1355</v>
      </c>
      <c r="O67" s="72" t="n">
        <v>56.7357</v>
      </c>
      <c r="P67" s="72" t="n">
        <v>2519.23</v>
      </c>
      <c r="Q67" s="72" t="n">
        <v>6.11</v>
      </c>
      <c r="R67" s="51" t="n">
        <f aca="false">P67/3600</f>
        <v>0.699786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8538.1848</v>
      </c>
      <c r="E68" s="74" t="n">
        <v>53.5008</v>
      </c>
      <c r="F68" s="74" t="n">
        <v>53.3359</v>
      </c>
      <c r="G68" s="74" t="n">
        <v>53.249</v>
      </c>
      <c r="H68" s="74" t="n">
        <v>2226.35</v>
      </c>
      <c r="I68" s="74" t="n">
        <v>5.48</v>
      </c>
      <c r="J68" s="56" t="n">
        <f aca="false">H68/3600</f>
        <v>0.618430555555556</v>
      </c>
      <c r="L68" s="73" t="n">
        <v>8546.0736</v>
      </c>
      <c r="M68" s="74" t="n">
        <v>53.5015</v>
      </c>
      <c r="N68" s="74" t="n">
        <v>53.3419</v>
      </c>
      <c r="O68" s="74" t="n">
        <v>53.2453</v>
      </c>
      <c r="P68" s="74" t="n">
        <v>2335.81</v>
      </c>
      <c r="Q68" s="74" t="n">
        <v>5.48</v>
      </c>
      <c r="R68" s="56" t="n">
        <f aca="false">P68/3600</f>
        <v>0.6488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5734.7896</v>
      </c>
      <c r="E69" s="74" t="n">
        <v>49.7126</v>
      </c>
      <c r="F69" s="74" t="n">
        <v>49.8581</v>
      </c>
      <c r="G69" s="74" t="n">
        <v>50.276</v>
      </c>
      <c r="H69" s="74" t="n">
        <v>1996.33</v>
      </c>
      <c r="I69" s="74" t="n">
        <v>4.76</v>
      </c>
      <c r="J69" s="56" t="n">
        <f aca="false">H69/3600</f>
        <v>0.554536111111111</v>
      </c>
      <c r="L69" s="73" t="n">
        <v>5739.2432</v>
      </c>
      <c r="M69" s="74" t="n">
        <v>49.7114</v>
      </c>
      <c r="N69" s="74" t="n">
        <v>49.8591</v>
      </c>
      <c r="O69" s="74" t="n">
        <v>50.277</v>
      </c>
      <c r="P69" s="74" t="n">
        <v>2075.5</v>
      </c>
      <c r="Q69" s="74" t="n">
        <v>4.75</v>
      </c>
      <c r="R69" s="56" t="n">
        <f aca="false">P69/3600</f>
        <v>0.57652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3648.4528</v>
      </c>
      <c r="E70" s="76" t="n">
        <v>46.2854</v>
      </c>
      <c r="F70" s="76" t="n">
        <v>46.9881</v>
      </c>
      <c r="G70" s="76" t="n">
        <v>47.7754</v>
      </c>
      <c r="H70" s="76" t="n">
        <v>1750.96</v>
      </c>
      <c r="I70" s="76" t="n">
        <v>4.14</v>
      </c>
      <c r="J70" s="62" t="n">
        <f aca="false">H70/3600</f>
        <v>0.486377777777778</v>
      </c>
      <c r="L70" s="75" t="n">
        <v>3646.3712</v>
      </c>
      <c r="M70" s="76" t="n">
        <v>46.2792</v>
      </c>
      <c r="N70" s="76" t="n">
        <v>46.9829</v>
      </c>
      <c r="O70" s="76" t="n">
        <v>47.7703</v>
      </c>
      <c r="P70" s="76" t="n">
        <v>1804.57</v>
      </c>
      <c r="Q70" s="76" t="n">
        <v>4.17</v>
      </c>
      <c r="R70" s="62" t="n">
        <f aca="false">P70/3600</f>
        <v>0.5012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5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9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13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5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9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13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5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9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13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69239.1296</v>
      </c>
      <c r="E83" s="72" t="n">
        <v>57.8664</v>
      </c>
      <c r="F83" s="72" t="n">
        <v>57.1489</v>
      </c>
      <c r="G83" s="72" t="n">
        <v>56.1641</v>
      </c>
      <c r="H83" s="72" t="n">
        <v>15802.34</v>
      </c>
      <c r="I83" s="72" t="n">
        <v>35.73</v>
      </c>
      <c r="J83" s="51" t="n">
        <f aca="false">H83/3600</f>
        <v>4.38953888888889</v>
      </c>
      <c r="L83" s="71" t="n">
        <v>69258.2928</v>
      </c>
      <c r="M83" s="72" t="n">
        <v>57.8674</v>
      </c>
      <c r="N83" s="72" t="n">
        <v>57.1501</v>
      </c>
      <c r="O83" s="72" t="n">
        <v>56.1677</v>
      </c>
      <c r="P83" s="72" t="n">
        <v>16623.04</v>
      </c>
      <c r="Q83" s="72" t="n">
        <v>35.78</v>
      </c>
      <c r="R83" s="51" t="n">
        <f aca="false">P83/3600</f>
        <v>4.61751111111111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47106.8912</v>
      </c>
      <c r="E84" s="74" t="n">
        <v>53.6653</v>
      </c>
      <c r="F84" s="74" t="n">
        <v>52.7617</v>
      </c>
      <c r="G84" s="74" t="n">
        <v>53.16</v>
      </c>
      <c r="H84" s="74" t="n">
        <v>14431.35</v>
      </c>
      <c r="I84" s="74" t="n">
        <v>30.76</v>
      </c>
      <c r="J84" s="56" t="n">
        <f aca="false">H84/3600</f>
        <v>4.00870833333333</v>
      </c>
      <c r="L84" s="73" t="n">
        <v>47107.136</v>
      </c>
      <c r="M84" s="74" t="n">
        <v>53.6657</v>
      </c>
      <c r="N84" s="74" t="n">
        <v>52.764</v>
      </c>
      <c r="O84" s="74" t="n">
        <v>53.1599</v>
      </c>
      <c r="P84" s="74" t="n">
        <v>15114.32</v>
      </c>
      <c r="Q84" s="74" t="n">
        <v>30.98</v>
      </c>
      <c r="R84" s="56" t="n">
        <f aca="false">P84/3600</f>
        <v>4.1984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25169.8288</v>
      </c>
      <c r="E85" s="74" t="n">
        <v>49.0488</v>
      </c>
      <c r="F85" s="74" t="n">
        <v>49.4858</v>
      </c>
      <c r="G85" s="74" t="n">
        <v>50.9546</v>
      </c>
      <c r="H85" s="74" t="n">
        <v>11637.6</v>
      </c>
      <c r="I85" s="74" t="n">
        <v>24.37</v>
      </c>
      <c r="J85" s="56" t="n">
        <f aca="false">H85/3600</f>
        <v>3.23266666666667</v>
      </c>
      <c r="L85" s="73" t="n">
        <v>25174.3728</v>
      </c>
      <c r="M85" s="74" t="n">
        <v>49.0492</v>
      </c>
      <c r="N85" s="74" t="n">
        <v>49.4892</v>
      </c>
      <c r="O85" s="74" t="n">
        <v>50.9515</v>
      </c>
      <c r="P85" s="74" t="n">
        <v>12024.05</v>
      </c>
      <c r="Q85" s="74" t="n">
        <v>24.46</v>
      </c>
      <c r="R85" s="56" t="n">
        <f aca="false">P85/3600</f>
        <v>3.3400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2732.676</v>
      </c>
      <c r="E86" s="76" t="n">
        <v>46.0511</v>
      </c>
      <c r="F86" s="76" t="n">
        <v>47.405</v>
      </c>
      <c r="G86" s="76" t="n">
        <v>48.8654</v>
      </c>
      <c r="H86" s="76" t="n">
        <v>9585.85</v>
      </c>
      <c r="I86" s="76" t="n">
        <v>19.51</v>
      </c>
      <c r="J86" s="62" t="n">
        <f aca="false">H86/3600</f>
        <v>2.66273611111111</v>
      </c>
      <c r="L86" s="75" t="n">
        <v>12734.6272</v>
      </c>
      <c r="M86" s="76" t="n">
        <v>46.0523</v>
      </c>
      <c r="N86" s="76" t="n">
        <v>47.4064</v>
      </c>
      <c r="O86" s="76" t="n">
        <v>48.8672</v>
      </c>
      <c r="P86" s="76" t="n">
        <v>9715.11</v>
      </c>
      <c r="Q86" s="76" t="n">
        <v>19.44</v>
      </c>
      <c r="R86" s="62" t="n">
        <f aca="false">P86/3600</f>
        <v>2.6986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0350.4498</v>
      </c>
      <c r="E87" s="72" t="n">
        <v>57.5734</v>
      </c>
      <c r="F87" s="72" t="n">
        <v>57.9191</v>
      </c>
      <c r="G87" s="72" t="n">
        <v>57.8982</v>
      </c>
      <c r="H87" s="72" t="n">
        <v>25553.16</v>
      </c>
      <c r="I87" s="72" t="n">
        <v>48.52</v>
      </c>
      <c r="J87" s="51" t="n">
        <f aca="false">H87/3600</f>
        <v>7.0981</v>
      </c>
      <c r="L87" s="71" t="n">
        <v>40272.8578</v>
      </c>
      <c r="M87" s="72" t="n">
        <v>57.575</v>
      </c>
      <c r="N87" s="72" t="n">
        <v>57.9206</v>
      </c>
      <c r="O87" s="72" t="n">
        <v>57.9003</v>
      </c>
      <c r="P87" s="72" t="n">
        <v>26494.66</v>
      </c>
      <c r="Q87" s="72" t="n">
        <v>48.97</v>
      </c>
      <c r="R87" s="51" t="n">
        <f aca="false">P87/3600</f>
        <v>7.35962777777778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28631.1773</v>
      </c>
      <c r="E88" s="74" t="n">
        <v>55.0384</v>
      </c>
      <c r="F88" s="74" t="n">
        <v>55.6099</v>
      </c>
      <c r="G88" s="74" t="n">
        <v>55.7405</v>
      </c>
      <c r="H88" s="74" t="n">
        <v>22969.58</v>
      </c>
      <c r="I88" s="74" t="n">
        <v>42.58</v>
      </c>
      <c r="J88" s="56" t="n">
        <f aca="false">H88/3600</f>
        <v>6.38043888888889</v>
      </c>
      <c r="L88" s="73" t="n">
        <v>28578.1752</v>
      </c>
      <c r="M88" s="74" t="n">
        <v>55.037</v>
      </c>
      <c r="N88" s="74" t="n">
        <v>55.6125</v>
      </c>
      <c r="O88" s="74" t="n">
        <v>55.7428</v>
      </c>
      <c r="P88" s="74" t="n">
        <v>23749.49</v>
      </c>
      <c r="Q88" s="74" t="n">
        <v>42.57</v>
      </c>
      <c r="R88" s="56" t="n">
        <f aca="false">P88/3600</f>
        <v>6.5970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0290.8763</v>
      </c>
      <c r="E89" s="74" t="n">
        <v>52.3557</v>
      </c>
      <c r="F89" s="74" t="n">
        <v>53.3644</v>
      </c>
      <c r="G89" s="74" t="n">
        <v>53.5976</v>
      </c>
      <c r="H89" s="74" t="n">
        <v>20894.47</v>
      </c>
      <c r="I89" s="74" t="n">
        <v>37.54</v>
      </c>
      <c r="J89" s="56" t="n">
        <f aca="false">H89/3600</f>
        <v>5.80401944444445</v>
      </c>
      <c r="L89" s="73" t="n">
        <v>20255.9947</v>
      </c>
      <c r="M89" s="74" t="n">
        <v>52.354</v>
      </c>
      <c r="N89" s="74" t="n">
        <v>53.3669</v>
      </c>
      <c r="O89" s="74" t="n">
        <v>53.5948</v>
      </c>
      <c r="P89" s="74" t="n">
        <v>21414.07</v>
      </c>
      <c r="Q89" s="74" t="n">
        <v>37.33</v>
      </c>
      <c r="R89" s="56" t="n">
        <f aca="false">P89/3600</f>
        <v>5.9483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4038.0363</v>
      </c>
      <c r="E90" s="76" t="n">
        <v>49.4865</v>
      </c>
      <c r="F90" s="76" t="n">
        <v>51.121</v>
      </c>
      <c r="G90" s="76" t="n">
        <v>51.3621</v>
      </c>
      <c r="H90" s="76" t="n">
        <v>18907.88</v>
      </c>
      <c r="I90" s="76" t="n">
        <v>33.47</v>
      </c>
      <c r="J90" s="62" t="n">
        <f aca="false">H90/3600</f>
        <v>5.25218888888889</v>
      </c>
      <c r="L90" s="75" t="n">
        <v>14022.2222</v>
      </c>
      <c r="M90" s="76" t="n">
        <v>49.4856</v>
      </c>
      <c r="N90" s="76" t="n">
        <v>51.1188</v>
      </c>
      <c r="O90" s="76" t="n">
        <v>51.3681</v>
      </c>
      <c r="P90" s="76" t="n">
        <v>19399.41</v>
      </c>
      <c r="Q90" s="76" t="n">
        <v>33.46</v>
      </c>
      <c r="R90" s="62" t="n">
        <f aca="false">P90/3600</f>
        <v>5.3887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4625.2872</v>
      </c>
      <c r="E91" s="72" t="n">
        <v>62.2058</v>
      </c>
      <c r="F91" s="72" t="n">
        <v>62.1912</v>
      </c>
      <c r="G91" s="72" t="n">
        <v>62.0886</v>
      </c>
      <c r="H91" s="72" t="n">
        <v>4990.37</v>
      </c>
      <c r="I91" s="72" t="n">
        <v>10.53</v>
      </c>
      <c r="J91" s="51" t="n">
        <f aca="false">H91/3600</f>
        <v>1.38621388888889</v>
      </c>
      <c r="L91" s="71" t="n">
        <v>4523.5392</v>
      </c>
      <c r="M91" s="72" t="n">
        <v>62.2221</v>
      </c>
      <c r="N91" s="72" t="n">
        <v>62.1943</v>
      </c>
      <c r="O91" s="72" t="n">
        <v>62.0835</v>
      </c>
      <c r="P91" s="72" t="n">
        <v>5032.73</v>
      </c>
      <c r="Q91" s="72" t="n">
        <v>10.61</v>
      </c>
      <c r="R91" s="51" t="n">
        <f aca="false">P91/3600</f>
        <v>1.397980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3378.8832</v>
      </c>
      <c r="E92" s="74" t="n">
        <v>59.428</v>
      </c>
      <c r="F92" s="74" t="n">
        <v>59.1899</v>
      </c>
      <c r="G92" s="74" t="n">
        <v>59.1306</v>
      </c>
      <c r="H92" s="74" t="n">
        <v>4682.54</v>
      </c>
      <c r="I92" s="74" t="n">
        <v>10.08</v>
      </c>
      <c r="J92" s="56" t="n">
        <f aca="false">H92/3600</f>
        <v>1.30070555555556</v>
      </c>
      <c r="L92" s="73" t="n">
        <v>3306.7176</v>
      </c>
      <c r="M92" s="74" t="n">
        <v>59.4437</v>
      </c>
      <c r="N92" s="74" t="n">
        <v>59.2026</v>
      </c>
      <c r="O92" s="74" t="n">
        <v>59.1492</v>
      </c>
      <c r="P92" s="74" t="n">
        <v>4693.16</v>
      </c>
      <c r="Q92" s="74" t="n">
        <v>10.12</v>
      </c>
      <c r="R92" s="56" t="n">
        <f aca="false">P92/3600</f>
        <v>1.3036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2623.632</v>
      </c>
      <c r="E93" s="74" t="n">
        <v>56.9246</v>
      </c>
      <c r="F93" s="74" t="n">
        <v>56.5554</v>
      </c>
      <c r="G93" s="74" t="n">
        <v>56.5915</v>
      </c>
      <c r="H93" s="74" t="n">
        <v>4442.89</v>
      </c>
      <c r="I93" s="74" t="n">
        <v>9.82</v>
      </c>
      <c r="J93" s="56" t="n">
        <f aca="false">H93/3600</f>
        <v>1.23413611111111</v>
      </c>
      <c r="L93" s="73" t="n">
        <v>2584.256</v>
      </c>
      <c r="M93" s="74" t="n">
        <v>56.9286</v>
      </c>
      <c r="N93" s="74" t="n">
        <v>56.5547</v>
      </c>
      <c r="O93" s="74" t="n">
        <v>56.5832</v>
      </c>
      <c r="P93" s="74" t="n">
        <v>4415.01</v>
      </c>
      <c r="Q93" s="74" t="n">
        <v>9.74</v>
      </c>
      <c r="R93" s="56" t="n">
        <f aca="false">P93/3600</f>
        <v>1.2263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2144.1336</v>
      </c>
      <c r="E94" s="76" t="n">
        <v>54.5841</v>
      </c>
      <c r="F94" s="76" t="n">
        <v>54.0795</v>
      </c>
      <c r="G94" s="76" t="n">
        <v>54.1331</v>
      </c>
      <c r="H94" s="76" t="n">
        <v>4266.06</v>
      </c>
      <c r="I94" s="76" t="n">
        <v>9.63</v>
      </c>
      <c r="J94" s="62" t="n">
        <f aca="false">H94/3600</f>
        <v>1.18501666666667</v>
      </c>
      <c r="L94" s="75" t="n">
        <v>2111.7128</v>
      </c>
      <c r="M94" s="76" t="n">
        <v>54.5744</v>
      </c>
      <c r="N94" s="76" t="n">
        <v>54.0644</v>
      </c>
      <c r="O94" s="76" t="n">
        <v>54.1303</v>
      </c>
      <c r="P94" s="76" t="n">
        <v>4212.92</v>
      </c>
      <c r="Q94" s="76" t="n">
        <v>9.43</v>
      </c>
      <c r="R94" s="62" t="n">
        <f aca="false">P94/3600</f>
        <v>1.1702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113.9043</v>
      </c>
      <c r="E95" s="72" t="n">
        <v>65.5119</v>
      </c>
      <c r="F95" s="72" t="n">
        <v>67.8781</v>
      </c>
      <c r="G95" s="72" t="n">
        <v>68.2204</v>
      </c>
      <c r="H95" s="72" t="n">
        <v>9248.72</v>
      </c>
      <c r="I95" s="72" t="n">
        <v>20.64</v>
      </c>
      <c r="J95" s="51" t="n">
        <f aca="false">H95/3600</f>
        <v>2.56908888888889</v>
      </c>
      <c r="L95" s="71" t="n">
        <v>4098.9469</v>
      </c>
      <c r="M95" s="72" t="n">
        <v>65.508</v>
      </c>
      <c r="N95" s="72" t="n">
        <v>67.8728</v>
      </c>
      <c r="O95" s="72" t="n">
        <v>68.2252</v>
      </c>
      <c r="P95" s="72" t="n">
        <v>9358.63</v>
      </c>
      <c r="Q95" s="72" t="n">
        <v>20.62</v>
      </c>
      <c r="R95" s="51" t="n">
        <f aca="false">P95/3600</f>
        <v>2.59961944444444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3067.3466</v>
      </c>
      <c r="E96" s="74" t="n">
        <v>62.563</v>
      </c>
      <c r="F96" s="74" t="n">
        <v>65.0003</v>
      </c>
      <c r="G96" s="74" t="n">
        <v>65.3778</v>
      </c>
      <c r="H96" s="74" t="n">
        <v>8954.69</v>
      </c>
      <c r="I96" s="74" t="n">
        <v>19.78</v>
      </c>
      <c r="J96" s="56" t="n">
        <f aca="false">H96/3600</f>
        <v>2.48741388888889</v>
      </c>
      <c r="L96" s="73" t="n">
        <v>3053.455</v>
      </c>
      <c r="M96" s="74" t="n">
        <v>62.5683</v>
      </c>
      <c r="N96" s="74" t="n">
        <v>65.0171</v>
      </c>
      <c r="O96" s="74" t="n">
        <v>65.3632</v>
      </c>
      <c r="P96" s="74" t="n">
        <v>9024.51</v>
      </c>
      <c r="Q96" s="74" t="n">
        <v>19.85</v>
      </c>
      <c r="R96" s="56" t="n">
        <f aca="false">P96/3600</f>
        <v>2.5068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312.8157</v>
      </c>
      <c r="E97" s="74" t="n">
        <v>59.8371</v>
      </c>
      <c r="F97" s="74" t="n">
        <v>62.2391</v>
      </c>
      <c r="G97" s="74" t="n">
        <v>62.7129</v>
      </c>
      <c r="H97" s="74" t="n">
        <v>8664.13</v>
      </c>
      <c r="I97" s="74" t="n">
        <v>19.19</v>
      </c>
      <c r="J97" s="56" t="n">
        <f aca="false">H97/3600</f>
        <v>2.40670277777778</v>
      </c>
      <c r="L97" s="73" t="n">
        <v>2311.5952</v>
      </c>
      <c r="M97" s="74" t="n">
        <v>59.8494</v>
      </c>
      <c r="N97" s="74" t="n">
        <v>62.2279</v>
      </c>
      <c r="O97" s="74" t="n">
        <v>62.7136</v>
      </c>
      <c r="P97" s="74" t="n">
        <v>8750.48</v>
      </c>
      <c r="Q97" s="74" t="n">
        <v>19.33</v>
      </c>
      <c r="R97" s="56" t="n">
        <f aca="false">P97/3600</f>
        <v>2.4306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718.9478</v>
      </c>
      <c r="E98" s="76" t="n">
        <v>57.0584</v>
      </c>
      <c r="F98" s="76" t="n">
        <v>59.6898</v>
      </c>
      <c r="G98" s="76" t="n">
        <v>60.3207</v>
      </c>
      <c r="H98" s="76" t="n">
        <v>8402.07</v>
      </c>
      <c r="I98" s="76" t="n">
        <v>18.88</v>
      </c>
      <c r="J98" s="62" t="n">
        <f aca="false">H98/3600</f>
        <v>2.33390833333333</v>
      </c>
      <c r="L98" s="75" t="n">
        <v>1717.2925</v>
      </c>
      <c r="M98" s="76" t="n">
        <v>57.0543</v>
      </c>
      <c r="N98" s="76" t="n">
        <v>59.6859</v>
      </c>
      <c r="O98" s="76" t="n">
        <v>60.3517</v>
      </c>
      <c r="P98" s="76" t="n">
        <v>8378.54</v>
      </c>
      <c r="Q98" s="76" t="n">
        <v>18.47</v>
      </c>
      <c r="R98" s="62" t="n">
        <f aca="false">P98/3600</f>
        <v>2.3273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0.5028664083882</v>
      </c>
      <c r="J106" s="77" t="n">
        <f aca="false">GEOMEAN(J3:J98)</f>
        <v>5.08487588017504</v>
      </c>
      <c r="Q106" s="77" t="n">
        <f aca="false">GEOMEAN(Q3:Q98)</f>
        <v>40.4488865377017</v>
      </c>
      <c r="R106" s="77" t="n">
        <f aca="false">GEOMEAN(R3:R98)</f>
        <v>5.277330597585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667258012254</v>
      </c>
      <c r="R107" s="78" t="n">
        <f aca="false">R106/J106</f>
        <v>1.037848459224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3338888888889</v>
      </c>
      <c r="J108" s="77" t="n">
        <f aca="false">SUM(J3:J98)</f>
        <v>824.741519444444</v>
      </c>
      <c r="Q108" s="77" t="n">
        <f aca="false">SUM(Q3:Q98)/3600</f>
        <v>1.7327</v>
      </c>
      <c r="R108" s="77" t="n">
        <f aca="false">SUM(R3:R98)</f>
        <v>859.968311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47.0351871624549</v>
      </c>
      <c r="J113" s="77" t="n">
        <f aca="false">GEOMEAN(J3:J70)</f>
        <v>5.82320974718649</v>
      </c>
      <c r="Q113" s="77" t="n">
        <f aca="false">GEOMEAN(Q3:Q70)</f>
        <v>46.9702342162431</v>
      </c>
      <c r="R113" s="77" t="n">
        <f aca="false">GEOMEAN(R3:R70)</f>
        <v>6.071499055121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619056282536</v>
      </c>
      <c r="R114" s="78" t="n">
        <f aca="false">R113/J113</f>
        <v>1.04263787820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5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9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13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5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9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13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5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9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13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5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9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13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10061.4</v>
      </c>
      <c r="E19" s="72" t="n">
        <v>58.7158</v>
      </c>
      <c r="F19" s="72" t="n">
        <v>58.5204</v>
      </c>
      <c r="G19" s="72" t="n">
        <v>58.1257</v>
      </c>
      <c r="H19" s="72" t="n">
        <v>49928.63</v>
      </c>
      <c r="I19" s="72" t="n">
        <v>92.89</v>
      </c>
      <c r="J19" s="51" t="n">
        <f aca="false">H19/3600</f>
        <v>13.8690638888889</v>
      </c>
      <c r="L19" s="71" t="n">
        <v>210103.1712</v>
      </c>
      <c r="M19" s="72" t="n">
        <v>58.7088</v>
      </c>
      <c r="N19" s="72" t="n">
        <v>58.5199</v>
      </c>
      <c r="O19" s="72" t="n">
        <v>58.124</v>
      </c>
      <c r="P19" s="72" t="n">
        <v>52381.22</v>
      </c>
      <c r="Q19" s="72" t="n">
        <v>92.63</v>
      </c>
      <c r="R19" s="51" t="n">
        <f aca="false">P19/3600</f>
        <v>14.55033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56784.8544</v>
      </c>
      <c r="E20" s="74" t="n">
        <v>55.104</v>
      </c>
      <c r="F20" s="74" t="n">
        <v>54.6505</v>
      </c>
      <c r="G20" s="74" t="n">
        <v>54.4358</v>
      </c>
      <c r="H20" s="74" t="n">
        <v>47410.21</v>
      </c>
      <c r="I20" s="74" t="n">
        <v>91.87</v>
      </c>
      <c r="J20" s="56" t="n">
        <f aca="false">H20/3600</f>
        <v>13.1695027777778</v>
      </c>
      <c r="L20" s="73" t="n">
        <v>156800.4536</v>
      </c>
      <c r="M20" s="74" t="n">
        <v>55.102</v>
      </c>
      <c r="N20" s="74" t="n">
        <v>54.6503</v>
      </c>
      <c r="O20" s="74" t="n">
        <v>54.4356</v>
      </c>
      <c r="P20" s="74" t="n">
        <v>49426.35</v>
      </c>
      <c r="Q20" s="74" t="n">
        <v>91.32</v>
      </c>
      <c r="R20" s="56" t="n">
        <f aca="false">P20/3600</f>
        <v>13.729541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02354.9256</v>
      </c>
      <c r="E21" s="74" t="n">
        <v>50.9634</v>
      </c>
      <c r="F21" s="74" t="n">
        <v>50.9184</v>
      </c>
      <c r="G21" s="74" t="n">
        <v>51.3813</v>
      </c>
      <c r="H21" s="74" t="n">
        <v>43401.28</v>
      </c>
      <c r="I21" s="74" t="n">
        <v>81.4</v>
      </c>
      <c r="J21" s="56" t="n">
        <f aca="false">H21/3600</f>
        <v>12.0559111111111</v>
      </c>
      <c r="L21" s="73" t="n">
        <v>102357.528</v>
      </c>
      <c r="M21" s="74" t="n">
        <v>50.9627</v>
      </c>
      <c r="N21" s="74" t="n">
        <v>50.9185</v>
      </c>
      <c r="O21" s="74" t="n">
        <v>51.379</v>
      </c>
      <c r="P21" s="74" t="n">
        <v>44571.01</v>
      </c>
      <c r="Q21" s="74" t="n">
        <v>80.72</v>
      </c>
      <c r="R21" s="56" t="n">
        <f aca="false">P21/3600</f>
        <v>12.380836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47676.608</v>
      </c>
      <c r="E22" s="76" t="n">
        <v>46.4716</v>
      </c>
      <c r="F22" s="76" t="n">
        <v>47.5573</v>
      </c>
      <c r="G22" s="76" t="n">
        <v>49.0858</v>
      </c>
      <c r="H22" s="76" t="n">
        <v>35956.68</v>
      </c>
      <c r="I22" s="76" t="n">
        <v>63.2</v>
      </c>
      <c r="J22" s="62" t="n">
        <f aca="false">H22/3600</f>
        <v>9.98796666666667</v>
      </c>
      <c r="L22" s="75" t="n">
        <v>47687.692</v>
      </c>
      <c r="M22" s="76" t="n">
        <v>46.4717</v>
      </c>
      <c r="N22" s="76" t="n">
        <v>47.5589</v>
      </c>
      <c r="O22" s="76" t="n">
        <v>49.0858</v>
      </c>
      <c r="P22" s="76" t="n">
        <v>36554.88</v>
      </c>
      <c r="Q22" s="76" t="n">
        <v>63.84</v>
      </c>
      <c r="R22" s="62" t="n">
        <f aca="false">P22/3600</f>
        <v>10.1541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20892.72</v>
      </c>
      <c r="E23" s="72" t="n">
        <v>58.8956</v>
      </c>
      <c r="F23" s="72" t="n">
        <v>58.6535</v>
      </c>
      <c r="G23" s="72" t="n">
        <v>58.1798</v>
      </c>
      <c r="H23" s="72" t="n">
        <v>46550.45</v>
      </c>
      <c r="I23" s="72" t="n">
        <v>99.63</v>
      </c>
      <c r="J23" s="51" t="n">
        <f aca="false">H23/3600</f>
        <v>12.9306805555556</v>
      </c>
      <c r="L23" s="71" t="n">
        <v>220975.9984</v>
      </c>
      <c r="M23" s="72" t="n">
        <v>58.8939</v>
      </c>
      <c r="N23" s="72" t="n">
        <v>58.6528</v>
      </c>
      <c r="O23" s="72" t="n">
        <v>58.1787</v>
      </c>
      <c r="P23" s="72" t="n">
        <v>49133.89</v>
      </c>
      <c r="Q23" s="72" t="n">
        <v>98.85</v>
      </c>
      <c r="R23" s="51" t="n">
        <f aca="false">P23/3600</f>
        <v>13.6483027777778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67740.9024</v>
      </c>
      <c r="E24" s="74" t="n">
        <v>55.2302</v>
      </c>
      <c r="F24" s="74" t="n">
        <v>54.6689</v>
      </c>
      <c r="G24" s="74" t="n">
        <v>54.176</v>
      </c>
      <c r="H24" s="74" t="n">
        <v>44331.35</v>
      </c>
      <c r="I24" s="74" t="n">
        <v>96.24</v>
      </c>
      <c r="J24" s="56" t="n">
        <f aca="false">H24/3600</f>
        <v>12.3142638888889</v>
      </c>
      <c r="L24" s="73" t="n">
        <v>167777.6832</v>
      </c>
      <c r="M24" s="74" t="n">
        <v>55.2301</v>
      </c>
      <c r="N24" s="74" t="n">
        <v>54.6679</v>
      </c>
      <c r="O24" s="74" t="n">
        <v>54.1772</v>
      </c>
      <c r="P24" s="74" t="n">
        <v>46728.18</v>
      </c>
      <c r="Q24" s="74" t="n">
        <v>96.3</v>
      </c>
      <c r="R24" s="56" t="n">
        <f aca="false">P24/3600</f>
        <v>12.9800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113429.664</v>
      </c>
      <c r="E25" s="74" t="n">
        <v>51.11</v>
      </c>
      <c r="F25" s="74" t="n">
        <v>50.6833</v>
      </c>
      <c r="G25" s="74" t="n">
        <v>50.6718</v>
      </c>
      <c r="H25" s="74" t="n">
        <v>41007.78</v>
      </c>
      <c r="I25" s="74" t="n">
        <v>85.27</v>
      </c>
      <c r="J25" s="56" t="n">
        <f aca="false">H25/3600</f>
        <v>11.39105</v>
      </c>
      <c r="L25" s="73" t="n">
        <v>113439.1944</v>
      </c>
      <c r="M25" s="74" t="n">
        <v>51.109</v>
      </c>
      <c r="N25" s="74" t="n">
        <v>50.6816</v>
      </c>
      <c r="O25" s="74" t="n">
        <v>50.6729</v>
      </c>
      <c r="P25" s="74" t="n">
        <v>42301.8</v>
      </c>
      <c r="Q25" s="74" t="n">
        <v>85.03</v>
      </c>
      <c r="R25" s="56" t="n">
        <f aca="false">P25/3600</f>
        <v>11.750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59561.9688</v>
      </c>
      <c r="E26" s="76" t="n">
        <v>46.4943</v>
      </c>
      <c r="F26" s="76" t="n">
        <v>47.0292</v>
      </c>
      <c r="G26" s="76" t="n">
        <v>48.0639</v>
      </c>
      <c r="H26" s="76" t="n">
        <v>35498.69</v>
      </c>
      <c r="I26" s="76" t="n">
        <v>69.61</v>
      </c>
      <c r="J26" s="62" t="n">
        <f aca="false">H26/3600</f>
        <v>9.86074722222222</v>
      </c>
      <c r="L26" s="75" t="n">
        <v>59569.8536</v>
      </c>
      <c r="M26" s="76" t="n">
        <v>46.494</v>
      </c>
      <c r="N26" s="76" t="n">
        <v>47.0288</v>
      </c>
      <c r="O26" s="76" t="n">
        <v>48.0638</v>
      </c>
      <c r="P26" s="76" t="n">
        <v>36325.46</v>
      </c>
      <c r="Q26" s="76" t="n">
        <v>70.08</v>
      </c>
      <c r="R26" s="62" t="n">
        <f aca="false">P26/3600</f>
        <v>10.0904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62229.8968</v>
      </c>
      <c r="E27" s="72" t="n">
        <v>58.9243</v>
      </c>
      <c r="F27" s="72" t="n">
        <v>58.9521</v>
      </c>
      <c r="G27" s="72" t="n">
        <v>58.8501</v>
      </c>
      <c r="H27" s="72" t="n">
        <v>99493.2</v>
      </c>
      <c r="I27" s="72" t="n">
        <v>223.05</v>
      </c>
      <c r="J27" s="51" t="n">
        <f aca="false">H27/3600</f>
        <v>27.637</v>
      </c>
      <c r="L27" s="71" t="n">
        <v>562667.5616</v>
      </c>
      <c r="M27" s="72" t="n">
        <v>58.9227</v>
      </c>
      <c r="N27" s="72" t="n">
        <v>58.9511</v>
      </c>
      <c r="O27" s="72" t="n">
        <v>58.8495</v>
      </c>
      <c r="P27" s="72" t="n">
        <v>105364.89</v>
      </c>
      <c r="Q27" s="72" t="n">
        <v>222.44</v>
      </c>
      <c r="R27" s="51" t="n">
        <f aca="false">P27/3600</f>
        <v>29.26802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54868.9232</v>
      </c>
      <c r="E28" s="74" t="n">
        <v>55.3681</v>
      </c>
      <c r="F28" s="74" t="n">
        <v>55.1299</v>
      </c>
      <c r="G28" s="74" t="n">
        <v>54.727</v>
      </c>
      <c r="H28" s="74" t="n">
        <v>97485.36</v>
      </c>
      <c r="I28" s="74" t="n">
        <v>218.6</v>
      </c>
      <c r="J28" s="56" t="n">
        <f aca="false">H28/3600</f>
        <v>27.0792666666667</v>
      </c>
      <c r="L28" s="73" t="n">
        <v>455023.2592</v>
      </c>
      <c r="M28" s="74" t="n">
        <v>55.3673</v>
      </c>
      <c r="N28" s="74" t="n">
        <v>55.1299</v>
      </c>
      <c r="O28" s="74" t="n">
        <v>54.7277</v>
      </c>
      <c r="P28" s="74" t="n">
        <v>102042.95</v>
      </c>
      <c r="Q28" s="74" t="n">
        <v>219.96</v>
      </c>
      <c r="R28" s="56" t="n">
        <f aca="false">P28/3600</f>
        <v>28.34526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35955.6136</v>
      </c>
      <c r="E29" s="74" t="n">
        <v>51.3816</v>
      </c>
      <c r="F29" s="74" t="n">
        <v>50.8872</v>
      </c>
      <c r="G29" s="74" t="n">
        <v>50.1376</v>
      </c>
      <c r="H29" s="74" t="n">
        <v>91090.04</v>
      </c>
      <c r="I29" s="74" t="n">
        <v>194.69</v>
      </c>
      <c r="J29" s="56" t="n">
        <f aca="false">H29/3600</f>
        <v>25.3027888888889</v>
      </c>
      <c r="L29" s="73" t="n">
        <v>335967.9128</v>
      </c>
      <c r="M29" s="74" t="n">
        <v>51.381</v>
      </c>
      <c r="N29" s="74" t="n">
        <v>50.8862</v>
      </c>
      <c r="O29" s="74" t="n">
        <v>50.1359</v>
      </c>
      <c r="P29" s="74" t="n">
        <v>95342.59</v>
      </c>
      <c r="Q29" s="74" t="n">
        <v>194.76</v>
      </c>
      <c r="R29" s="56" t="n">
        <f aca="false">P29/3600</f>
        <v>26.4840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215844.544</v>
      </c>
      <c r="E30" s="76" t="n">
        <v>47.1592</v>
      </c>
      <c r="F30" s="76" t="n">
        <v>46.4629</v>
      </c>
      <c r="G30" s="76" t="n">
        <v>47.0348</v>
      </c>
      <c r="H30" s="76" t="n">
        <v>82331.7</v>
      </c>
      <c r="I30" s="76" t="n">
        <v>166.64</v>
      </c>
      <c r="J30" s="62" t="n">
        <f aca="false">H30/3600</f>
        <v>22.8699166666667</v>
      </c>
      <c r="L30" s="75" t="n">
        <v>215859.9584</v>
      </c>
      <c r="M30" s="76" t="n">
        <v>47.1593</v>
      </c>
      <c r="N30" s="76" t="n">
        <v>46.462</v>
      </c>
      <c r="O30" s="76" t="n">
        <v>47.035</v>
      </c>
      <c r="P30" s="76" t="n">
        <v>85027.63</v>
      </c>
      <c r="Q30" s="76" t="n">
        <v>167.14</v>
      </c>
      <c r="R30" s="62" t="n">
        <f aca="false">P30/3600</f>
        <v>23.61878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86306.1808</v>
      </c>
      <c r="E31" s="72" t="n">
        <v>58.8438</v>
      </c>
      <c r="F31" s="72" t="n">
        <v>58.4441</v>
      </c>
      <c r="G31" s="72" t="n">
        <v>58.2866</v>
      </c>
      <c r="H31" s="72" t="n">
        <v>114346.83</v>
      </c>
      <c r="I31" s="72" t="n">
        <v>219.81</v>
      </c>
      <c r="J31" s="51" t="n">
        <f aca="false">H31/3600</f>
        <v>31.7630083333333</v>
      </c>
      <c r="L31" s="71" t="n">
        <v>486907.2968</v>
      </c>
      <c r="M31" s="72" t="n">
        <v>58.8439</v>
      </c>
      <c r="N31" s="72" t="n">
        <v>58.4448</v>
      </c>
      <c r="O31" s="72" t="n">
        <v>58.2864</v>
      </c>
      <c r="P31" s="72" t="n">
        <v>119802.46</v>
      </c>
      <c r="Q31" s="72" t="n">
        <v>217.47</v>
      </c>
      <c r="R31" s="51" t="n">
        <f aca="false">P31/3600</f>
        <v>33.278461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72570.9432</v>
      </c>
      <c r="E32" s="74" t="n">
        <v>55.3354</v>
      </c>
      <c r="F32" s="74" t="n">
        <v>54.5427</v>
      </c>
      <c r="G32" s="74" t="n">
        <v>54.2007</v>
      </c>
      <c r="H32" s="74" t="n">
        <v>112150.79</v>
      </c>
      <c r="I32" s="74" t="n">
        <v>198.16</v>
      </c>
      <c r="J32" s="56" t="n">
        <f aca="false">H32/3600</f>
        <v>31.1529972222222</v>
      </c>
      <c r="L32" s="73" t="n">
        <v>372779.2176</v>
      </c>
      <c r="M32" s="74" t="n">
        <v>55.3352</v>
      </c>
      <c r="N32" s="74" t="n">
        <v>54.543</v>
      </c>
      <c r="O32" s="74" t="n">
        <v>54.2009</v>
      </c>
      <c r="P32" s="74" t="n">
        <v>116577.33</v>
      </c>
      <c r="Q32" s="74" t="n">
        <v>197.17</v>
      </c>
      <c r="R32" s="56" t="n">
        <f aca="false">P32/3600</f>
        <v>32.3825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66335.3136</v>
      </c>
      <c r="E33" s="74" t="n">
        <v>51.8249</v>
      </c>
      <c r="F33" s="74" t="n">
        <v>50.1716</v>
      </c>
      <c r="G33" s="74" t="n">
        <v>50.6546</v>
      </c>
      <c r="H33" s="74" t="n">
        <v>102350.13</v>
      </c>
      <c r="I33" s="74" t="n">
        <v>175.65</v>
      </c>
      <c r="J33" s="56" t="n">
        <f aca="false">H33/3600</f>
        <v>28.4305916666667</v>
      </c>
      <c r="L33" s="73" t="n">
        <v>266431.104</v>
      </c>
      <c r="M33" s="74" t="n">
        <v>51.8239</v>
      </c>
      <c r="N33" s="74" t="n">
        <v>50.1712</v>
      </c>
      <c r="O33" s="74" t="n">
        <v>50.6531</v>
      </c>
      <c r="P33" s="74" t="n">
        <v>106119.51</v>
      </c>
      <c r="Q33" s="74" t="n">
        <v>175.42</v>
      </c>
      <c r="R33" s="56" t="n">
        <f aca="false">P33/3600</f>
        <v>29.47764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77977.48</v>
      </c>
      <c r="E34" s="76" t="n">
        <v>48.328</v>
      </c>
      <c r="F34" s="76" t="n">
        <v>46.7747</v>
      </c>
      <c r="G34" s="76" t="n">
        <v>48.4744</v>
      </c>
      <c r="H34" s="76" t="n">
        <v>90632.54</v>
      </c>
      <c r="I34" s="76" t="n">
        <v>156.18</v>
      </c>
      <c r="J34" s="62" t="n">
        <f aca="false">H34/3600</f>
        <v>25.1757055555556</v>
      </c>
      <c r="L34" s="75" t="n">
        <v>178017.6144</v>
      </c>
      <c r="M34" s="76" t="n">
        <v>48.3282</v>
      </c>
      <c r="N34" s="76" t="n">
        <v>46.775</v>
      </c>
      <c r="O34" s="76" t="n">
        <v>48.4737</v>
      </c>
      <c r="P34" s="76" t="n">
        <v>93314.01</v>
      </c>
      <c r="Q34" s="76" t="n">
        <v>155.54</v>
      </c>
      <c r="R34" s="62" t="n">
        <f aca="false">P34/3600</f>
        <v>25.9205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45404.7048</v>
      </c>
      <c r="E35" s="72" t="n">
        <v>58.917</v>
      </c>
      <c r="F35" s="72" t="n">
        <v>58.6125</v>
      </c>
      <c r="G35" s="72" t="n">
        <v>58.4001</v>
      </c>
      <c r="H35" s="72" t="n">
        <v>122906.53</v>
      </c>
      <c r="I35" s="72" t="n">
        <v>273.03</v>
      </c>
      <c r="J35" s="51" t="n">
        <f aca="false">H35/3600</f>
        <v>34.1407027777778</v>
      </c>
      <c r="L35" s="71" t="n">
        <v>646473.9472</v>
      </c>
      <c r="M35" s="72" t="n">
        <v>58.9167</v>
      </c>
      <c r="N35" s="72" t="n">
        <v>58.6141</v>
      </c>
      <c r="O35" s="72" t="n">
        <v>58.4026</v>
      </c>
      <c r="P35" s="72" t="n">
        <v>130096.14</v>
      </c>
      <c r="Q35" s="72" t="n">
        <v>273.39</v>
      </c>
      <c r="R35" s="51" t="n">
        <f aca="false">P35/3600</f>
        <v>36.1378166666667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514942.9616</v>
      </c>
      <c r="E36" s="74" t="n">
        <v>55.4809</v>
      </c>
      <c r="F36" s="74" t="n">
        <v>55.0417</v>
      </c>
      <c r="G36" s="74" t="n">
        <v>54.9337</v>
      </c>
      <c r="H36" s="74" t="n">
        <v>119297.32</v>
      </c>
      <c r="I36" s="74" t="n">
        <v>254.28</v>
      </c>
      <c r="J36" s="56" t="n">
        <f aca="false">H36/3600</f>
        <v>33.1381444444445</v>
      </c>
      <c r="L36" s="73" t="n">
        <v>515363.7776</v>
      </c>
      <c r="M36" s="74" t="n">
        <v>55.4807</v>
      </c>
      <c r="N36" s="74" t="n">
        <v>55.0411</v>
      </c>
      <c r="O36" s="74" t="n">
        <v>54.9337</v>
      </c>
      <c r="P36" s="74" t="n">
        <v>125311.41</v>
      </c>
      <c r="Q36" s="74" t="n">
        <v>254.28</v>
      </c>
      <c r="R36" s="56" t="n">
        <f aca="false">P36/3600</f>
        <v>34.8087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90108.9936</v>
      </c>
      <c r="E37" s="74" t="n">
        <v>51.9342</v>
      </c>
      <c r="F37" s="74" t="n">
        <v>50.875</v>
      </c>
      <c r="G37" s="74" t="n">
        <v>50.7356</v>
      </c>
      <c r="H37" s="74" t="n">
        <v>112362.15</v>
      </c>
      <c r="I37" s="74" t="n">
        <v>232.03</v>
      </c>
      <c r="J37" s="56" t="n">
        <f aca="false">H37/3600</f>
        <v>31.2117083333333</v>
      </c>
      <c r="L37" s="73" t="n">
        <v>390176.3608</v>
      </c>
      <c r="M37" s="74" t="n">
        <v>51.933</v>
      </c>
      <c r="N37" s="74" t="n">
        <v>50.8749</v>
      </c>
      <c r="O37" s="74" t="n">
        <v>50.7356</v>
      </c>
      <c r="P37" s="74" t="n">
        <v>117394.05</v>
      </c>
      <c r="Q37" s="74" t="n">
        <v>227.78</v>
      </c>
      <c r="R37" s="56" t="n">
        <f aca="false">P37/3600</f>
        <v>32.6094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66203.1888</v>
      </c>
      <c r="E38" s="76" t="n">
        <v>47.9802</v>
      </c>
      <c r="F38" s="76" t="n">
        <v>46.4156</v>
      </c>
      <c r="G38" s="76" t="n">
        <v>47.0847</v>
      </c>
      <c r="H38" s="76" t="n">
        <v>100239.74</v>
      </c>
      <c r="I38" s="76" t="n">
        <v>199.21</v>
      </c>
      <c r="J38" s="62" t="n">
        <f aca="false">H38/3600</f>
        <v>27.8443722222222</v>
      </c>
      <c r="L38" s="75" t="n">
        <v>266207.1792</v>
      </c>
      <c r="M38" s="76" t="n">
        <v>47.9804</v>
      </c>
      <c r="N38" s="76" t="n">
        <v>46.4157</v>
      </c>
      <c r="O38" s="76" t="n">
        <v>47.084</v>
      </c>
      <c r="P38" s="76" t="n">
        <v>103713.58</v>
      </c>
      <c r="Q38" s="76" t="n">
        <v>199.99</v>
      </c>
      <c r="R38" s="62" t="n">
        <f aca="false">P38/3600</f>
        <v>28.8093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9554.7256</v>
      </c>
      <c r="E39" s="72" t="n">
        <v>58.8512</v>
      </c>
      <c r="F39" s="72" t="n">
        <v>58.5595</v>
      </c>
      <c r="G39" s="72" t="n">
        <v>57.5844</v>
      </c>
      <c r="H39" s="72" t="n">
        <v>18484.92</v>
      </c>
      <c r="I39" s="72" t="n">
        <v>38.15</v>
      </c>
      <c r="J39" s="51" t="n">
        <f aca="false">H39/3600</f>
        <v>5.1347</v>
      </c>
      <c r="L39" s="71" t="n">
        <v>79577.8872</v>
      </c>
      <c r="M39" s="72" t="n">
        <v>58.8533</v>
      </c>
      <c r="N39" s="72" t="n">
        <v>58.5587</v>
      </c>
      <c r="O39" s="72" t="n">
        <v>57.5871</v>
      </c>
      <c r="P39" s="72" t="n">
        <v>19450.56</v>
      </c>
      <c r="Q39" s="72" t="n">
        <v>37.85</v>
      </c>
      <c r="R39" s="51" t="n">
        <f aca="false">P39/3600</f>
        <v>5.40293333333333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7038.9384</v>
      </c>
      <c r="E40" s="74" t="n">
        <v>55.0433</v>
      </c>
      <c r="F40" s="74" t="n">
        <v>54.3799</v>
      </c>
      <c r="G40" s="74" t="n">
        <v>53.6221</v>
      </c>
      <c r="H40" s="74" t="n">
        <v>17372.31</v>
      </c>
      <c r="I40" s="74" t="n">
        <v>33.99</v>
      </c>
      <c r="J40" s="56" t="n">
        <f aca="false">H40/3600</f>
        <v>4.82564166666667</v>
      </c>
      <c r="L40" s="73" t="n">
        <v>57048.868</v>
      </c>
      <c r="M40" s="74" t="n">
        <v>55.0434</v>
      </c>
      <c r="N40" s="74" t="n">
        <v>54.3778</v>
      </c>
      <c r="O40" s="74" t="n">
        <v>53.6224</v>
      </c>
      <c r="P40" s="74" t="n">
        <v>18102.6</v>
      </c>
      <c r="Q40" s="74" t="n">
        <v>33.72</v>
      </c>
      <c r="R40" s="56" t="n">
        <f aca="false">P40/3600</f>
        <v>5.028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33637.416</v>
      </c>
      <c r="E41" s="74" t="n">
        <v>50.5123</v>
      </c>
      <c r="F41" s="74" t="n">
        <v>49.9177</v>
      </c>
      <c r="G41" s="74" t="n">
        <v>51.0498</v>
      </c>
      <c r="H41" s="74" t="n">
        <v>15533.97</v>
      </c>
      <c r="I41" s="74" t="n">
        <v>27.68</v>
      </c>
      <c r="J41" s="56" t="n">
        <f aca="false">H41/3600</f>
        <v>4.31499166666667</v>
      </c>
      <c r="L41" s="73" t="n">
        <v>33646.716</v>
      </c>
      <c r="M41" s="74" t="n">
        <v>50.5125</v>
      </c>
      <c r="N41" s="74" t="n">
        <v>49.9171</v>
      </c>
      <c r="O41" s="74" t="n">
        <v>51.0479</v>
      </c>
      <c r="P41" s="74" t="n">
        <v>16026.94</v>
      </c>
      <c r="Q41" s="74" t="n">
        <v>27.86</v>
      </c>
      <c r="R41" s="56" t="n">
        <f aca="false">P41/3600</f>
        <v>4.4519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4424.9736</v>
      </c>
      <c r="E42" s="76" t="n">
        <v>46.3183</v>
      </c>
      <c r="F42" s="76" t="n">
        <v>47.3513</v>
      </c>
      <c r="G42" s="76" t="n">
        <v>48.7383</v>
      </c>
      <c r="H42" s="76" t="n">
        <v>12526.75</v>
      </c>
      <c r="I42" s="76" t="n">
        <v>21.54</v>
      </c>
      <c r="J42" s="62" t="n">
        <f aca="false">H42/3600</f>
        <v>3.47965277777778</v>
      </c>
      <c r="L42" s="75" t="n">
        <v>14428.4232</v>
      </c>
      <c r="M42" s="76" t="n">
        <v>46.3186</v>
      </c>
      <c r="N42" s="76" t="n">
        <v>47.3466</v>
      </c>
      <c r="O42" s="76" t="n">
        <v>48.7391</v>
      </c>
      <c r="P42" s="76" t="n">
        <v>12793.94</v>
      </c>
      <c r="Q42" s="76" t="n">
        <v>20.96</v>
      </c>
      <c r="R42" s="62" t="n">
        <f aca="false">P42/3600</f>
        <v>3.5538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07437.12</v>
      </c>
      <c r="E43" s="72" t="n">
        <v>58.8655</v>
      </c>
      <c r="F43" s="72" t="n">
        <v>58.5328</v>
      </c>
      <c r="G43" s="72" t="n">
        <v>58.0292</v>
      </c>
      <c r="H43" s="72" t="n">
        <v>22700.18</v>
      </c>
      <c r="I43" s="72" t="n">
        <v>49.71</v>
      </c>
      <c r="J43" s="51" t="n">
        <f aca="false">H43/3600</f>
        <v>6.30560555555556</v>
      </c>
      <c r="L43" s="71" t="n">
        <v>107484.0544</v>
      </c>
      <c r="M43" s="72" t="n">
        <v>58.8647</v>
      </c>
      <c r="N43" s="72" t="n">
        <v>58.5356</v>
      </c>
      <c r="O43" s="72" t="n">
        <v>58.0315</v>
      </c>
      <c r="P43" s="72" t="n">
        <v>23937.21</v>
      </c>
      <c r="Q43" s="72" t="n">
        <v>49.99</v>
      </c>
      <c r="R43" s="51" t="n">
        <f aca="false">P43/3600</f>
        <v>6.649225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81273.2736</v>
      </c>
      <c r="E44" s="74" t="n">
        <v>55.2136</v>
      </c>
      <c r="F44" s="74" t="n">
        <v>54.4947</v>
      </c>
      <c r="G44" s="74" t="n">
        <v>53.8705</v>
      </c>
      <c r="H44" s="74" t="n">
        <v>21568.6</v>
      </c>
      <c r="I44" s="74" t="n">
        <v>47.23</v>
      </c>
      <c r="J44" s="56" t="n">
        <f aca="false">H44/3600</f>
        <v>5.99127777777778</v>
      </c>
      <c r="L44" s="73" t="n">
        <v>81289.5112</v>
      </c>
      <c r="M44" s="74" t="n">
        <v>55.2136</v>
      </c>
      <c r="N44" s="74" t="n">
        <v>54.4943</v>
      </c>
      <c r="O44" s="74" t="n">
        <v>53.8738</v>
      </c>
      <c r="P44" s="74" t="n">
        <v>22627.71</v>
      </c>
      <c r="Q44" s="74" t="n">
        <v>46.91</v>
      </c>
      <c r="R44" s="56" t="n">
        <f aca="false">P44/3600</f>
        <v>6.2854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54703.348</v>
      </c>
      <c r="E45" s="74" t="n">
        <v>51.211</v>
      </c>
      <c r="F45" s="74" t="n">
        <v>50.2075</v>
      </c>
      <c r="G45" s="74" t="n">
        <v>50.739</v>
      </c>
      <c r="H45" s="74" t="n">
        <v>19697.84</v>
      </c>
      <c r="I45" s="74" t="n">
        <v>40.08</v>
      </c>
      <c r="J45" s="56" t="n">
        <f aca="false">H45/3600</f>
        <v>5.47162222222222</v>
      </c>
      <c r="L45" s="73" t="n">
        <v>54711.8952</v>
      </c>
      <c r="M45" s="74" t="n">
        <v>51.2103</v>
      </c>
      <c r="N45" s="74" t="n">
        <v>50.2076</v>
      </c>
      <c r="O45" s="74" t="n">
        <v>50.7393</v>
      </c>
      <c r="P45" s="74" t="n">
        <v>20459.71</v>
      </c>
      <c r="Q45" s="74" t="n">
        <v>40.15</v>
      </c>
      <c r="R45" s="56" t="n">
        <f aca="false">P45/3600</f>
        <v>5.6832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8739.8168</v>
      </c>
      <c r="E46" s="76" t="n">
        <v>46.4855</v>
      </c>
      <c r="F46" s="76" t="n">
        <v>47.0686</v>
      </c>
      <c r="G46" s="76" t="n">
        <v>48.8262</v>
      </c>
      <c r="H46" s="76" t="n">
        <v>16812.19</v>
      </c>
      <c r="I46" s="76" t="n">
        <v>32.36</v>
      </c>
      <c r="J46" s="62" t="n">
        <f aca="false">H46/3600</f>
        <v>4.67005277777778</v>
      </c>
      <c r="L46" s="75" t="n">
        <v>28744.2232</v>
      </c>
      <c r="M46" s="76" t="n">
        <v>46.4855</v>
      </c>
      <c r="N46" s="76" t="n">
        <v>47.0701</v>
      </c>
      <c r="O46" s="76" t="n">
        <v>48.8238</v>
      </c>
      <c r="P46" s="76" t="n">
        <v>17217.31</v>
      </c>
      <c r="Q46" s="76" t="n">
        <v>31.68</v>
      </c>
      <c r="R46" s="62" t="n">
        <f aca="false">P46/3600</f>
        <v>4.78258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6135.9712</v>
      </c>
      <c r="E47" s="72" t="n">
        <v>59.0462</v>
      </c>
      <c r="F47" s="72" t="n">
        <v>58.5735</v>
      </c>
      <c r="G47" s="72" t="n">
        <v>57.5597</v>
      </c>
      <c r="H47" s="72" t="n">
        <v>18307.41</v>
      </c>
      <c r="I47" s="72" t="n">
        <v>42.96</v>
      </c>
      <c r="J47" s="51" t="n">
        <f aca="false">H47/3600</f>
        <v>5.08539166666667</v>
      </c>
      <c r="L47" s="71" t="n">
        <v>96166.0112</v>
      </c>
      <c r="M47" s="72" t="n">
        <v>59.0466</v>
      </c>
      <c r="N47" s="72" t="n">
        <v>58.5725</v>
      </c>
      <c r="O47" s="72" t="n">
        <v>57.5564</v>
      </c>
      <c r="P47" s="72" t="n">
        <v>19453.7</v>
      </c>
      <c r="Q47" s="72" t="n">
        <v>42.97</v>
      </c>
      <c r="R47" s="51" t="n">
        <f aca="false">P47/3600</f>
        <v>5.40380555555556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74652.1512</v>
      </c>
      <c r="E48" s="74" t="n">
        <v>55.34</v>
      </c>
      <c r="F48" s="74" t="n">
        <v>54.3178</v>
      </c>
      <c r="G48" s="74" t="n">
        <v>53.8592</v>
      </c>
      <c r="H48" s="74" t="n">
        <v>17605.52</v>
      </c>
      <c r="I48" s="74" t="n">
        <v>39.77</v>
      </c>
      <c r="J48" s="56" t="n">
        <f aca="false">H48/3600</f>
        <v>4.89042222222222</v>
      </c>
      <c r="L48" s="73" t="n">
        <v>74679.6344</v>
      </c>
      <c r="M48" s="74" t="n">
        <v>55.3392</v>
      </c>
      <c r="N48" s="74" t="n">
        <v>54.319</v>
      </c>
      <c r="O48" s="74" t="n">
        <v>53.8592</v>
      </c>
      <c r="P48" s="74" t="n">
        <v>18461.97</v>
      </c>
      <c r="Q48" s="74" t="n">
        <v>39.83</v>
      </c>
      <c r="R48" s="56" t="n">
        <f aca="false">P48/3600</f>
        <v>5.1283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53643.216</v>
      </c>
      <c r="E49" s="74" t="n">
        <v>51.2345</v>
      </c>
      <c r="F49" s="74" t="n">
        <v>50.1853</v>
      </c>
      <c r="G49" s="74" t="n">
        <v>50.7207</v>
      </c>
      <c r="H49" s="74" t="n">
        <v>16415.59</v>
      </c>
      <c r="I49" s="74" t="n">
        <v>35.26</v>
      </c>
      <c r="J49" s="56" t="n">
        <f aca="false">H49/3600</f>
        <v>4.55988611111111</v>
      </c>
      <c r="L49" s="73" t="n">
        <v>53656.3136</v>
      </c>
      <c r="M49" s="74" t="n">
        <v>51.234</v>
      </c>
      <c r="N49" s="74" t="n">
        <v>50.1839</v>
      </c>
      <c r="O49" s="74" t="n">
        <v>50.7226</v>
      </c>
      <c r="P49" s="74" t="n">
        <v>17174.36</v>
      </c>
      <c r="Q49" s="74" t="n">
        <v>34.9</v>
      </c>
      <c r="R49" s="56" t="n">
        <f aca="false">P49/3600</f>
        <v>4.7706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32975.132</v>
      </c>
      <c r="E50" s="76" t="n">
        <v>46.4921</v>
      </c>
      <c r="F50" s="76" t="n">
        <v>46.8126</v>
      </c>
      <c r="G50" s="76" t="n">
        <v>47.9732</v>
      </c>
      <c r="H50" s="76" t="n">
        <v>14731.28</v>
      </c>
      <c r="I50" s="76" t="n">
        <v>29.15</v>
      </c>
      <c r="J50" s="62" t="n">
        <f aca="false">H50/3600</f>
        <v>4.09202222222222</v>
      </c>
      <c r="L50" s="75" t="n">
        <v>32981.7288</v>
      </c>
      <c r="M50" s="76" t="n">
        <v>46.4905</v>
      </c>
      <c r="N50" s="76" t="n">
        <v>46.8115</v>
      </c>
      <c r="O50" s="76" t="n">
        <v>47.9713</v>
      </c>
      <c r="P50" s="76" t="n">
        <v>15258.25</v>
      </c>
      <c r="Q50" s="76" t="n">
        <v>29.26</v>
      </c>
      <c r="R50" s="62" t="n">
        <f aca="false">P50/3600</f>
        <v>4.2384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6595.0736</v>
      </c>
      <c r="E51" s="72" t="n">
        <v>58.6013</v>
      </c>
      <c r="F51" s="72" t="n">
        <v>58.6222</v>
      </c>
      <c r="G51" s="72" t="n">
        <v>58.5293</v>
      </c>
      <c r="H51" s="72" t="n">
        <v>12663.86</v>
      </c>
      <c r="I51" s="72" t="n">
        <v>25.01</v>
      </c>
      <c r="J51" s="51" t="n">
        <f aca="false">H51/3600</f>
        <v>3.51773888888889</v>
      </c>
      <c r="L51" s="71" t="n">
        <v>56644.2712</v>
      </c>
      <c r="M51" s="72" t="n">
        <v>58.5977</v>
      </c>
      <c r="N51" s="72" t="n">
        <v>58.6229</v>
      </c>
      <c r="O51" s="72" t="n">
        <v>58.5255</v>
      </c>
      <c r="P51" s="72" t="n">
        <v>13177.86</v>
      </c>
      <c r="Q51" s="72" t="n">
        <v>24.9</v>
      </c>
      <c r="R51" s="51" t="n">
        <f aca="false">P51/3600</f>
        <v>3.66051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4195.8168</v>
      </c>
      <c r="E52" s="74" t="n">
        <v>54.9612</v>
      </c>
      <c r="F52" s="74" t="n">
        <v>55.1871</v>
      </c>
      <c r="G52" s="74" t="n">
        <v>55.0636</v>
      </c>
      <c r="H52" s="74" t="n">
        <v>12102.57</v>
      </c>
      <c r="I52" s="74" t="n">
        <v>23.62</v>
      </c>
      <c r="J52" s="56" t="n">
        <f aca="false">H52/3600</f>
        <v>3.361825</v>
      </c>
      <c r="L52" s="73" t="n">
        <v>44230.7552</v>
      </c>
      <c r="M52" s="74" t="n">
        <v>54.9611</v>
      </c>
      <c r="N52" s="74" t="n">
        <v>55.1902</v>
      </c>
      <c r="O52" s="74" t="n">
        <v>55.0645</v>
      </c>
      <c r="P52" s="74" t="n">
        <v>12601.9</v>
      </c>
      <c r="Q52" s="74" t="n">
        <v>23.44</v>
      </c>
      <c r="R52" s="56" t="n">
        <f aca="false">P52/3600</f>
        <v>3.500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32241.9776</v>
      </c>
      <c r="E53" s="74" t="n">
        <v>51.1886</v>
      </c>
      <c r="F53" s="74" t="n">
        <v>51.7329</v>
      </c>
      <c r="G53" s="74" t="n">
        <v>51.6537</v>
      </c>
      <c r="H53" s="74" t="n">
        <v>11345.98</v>
      </c>
      <c r="I53" s="74" t="n">
        <v>21.44</v>
      </c>
      <c r="J53" s="56" t="n">
        <f aca="false">H53/3600</f>
        <v>3.15166111111111</v>
      </c>
      <c r="L53" s="73" t="n">
        <v>32257.4616</v>
      </c>
      <c r="M53" s="74" t="n">
        <v>51.1879</v>
      </c>
      <c r="N53" s="74" t="n">
        <v>51.7315</v>
      </c>
      <c r="O53" s="74" t="n">
        <v>51.6533</v>
      </c>
      <c r="P53" s="74" t="n">
        <v>11761.84</v>
      </c>
      <c r="Q53" s="74" t="n">
        <v>21.43</v>
      </c>
      <c r="R53" s="56" t="n">
        <f aca="false">P53/3600</f>
        <v>3.2671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21139.568</v>
      </c>
      <c r="E54" s="76" t="n">
        <v>47.3387</v>
      </c>
      <c r="F54" s="76" t="n">
        <v>48.1056</v>
      </c>
      <c r="G54" s="76" t="n">
        <v>48.3632</v>
      </c>
      <c r="H54" s="76" t="n">
        <v>10303.25</v>
      </c>
      <c r="I54" s="76" t="n">
        <v>18.96</v>
      </c>
      <c r="J54" s="62" t="n">
        <f aca="false">H54/3600</f>
        <v>2.86201388888889</v>
      </c>
      <c r="L54" s="75" t="n">
        <v>21141.5752</v>
      </c>
      <c r="M54" s="76" t="n">
        <v>47.337</v>
      </c>
      <c r="N54" s="76" t="n">
        <v>48.1037</v>
      </c>
      <c r="O54" s="76" t="n">
        <v>48.3612</v>
      </c>
      <c r="P54" s="76" t="n">
        <v>10619.84</v>
      </c>
      <c r="Q54" s="76" t="n">
        <v>18.85</v>
      </c>
      <c r="R54" s="62" t="n">
        <f aca="false">P54/3600</f>
        <v>2.9499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5203.1008</v>
      </c>
      <c r="E55" s="72" t="n">
        <v>57.7901</v>
      </c>
      <c r="F55" s="72" t="n">
        <v>56.7424</v>
      </c>
      <c r="G55" s="72" t="n">
        <v>56.9358</v>
      </c>
      <c r="H55" s="72" t="n">
        <v>4291.77</v>
      </c>
      <c r="I55" s="72" t="n">
        <v>8.92</v>
      </c>
      <c r="J55" s="51" t="n">
        <f aca="false">H55/3600</f>
        <v>1.19215833333333</v>
      </c>
      <c r="L55" s="71" t="n">
        <v>15210.0384</v>
      </c>
      <c r="M55" s="72" t="n">
        <v>57.785</v>
      </c>
      <c r="N55" s="72" t="n">
        <v>56.7498</v>
      </c>
      <c r="O55" s="72" t="n">
        <v>56.9348</v>
      </c>
      <c r="P55" s="72" t="n">
        <v>4485.93</v>
      </c>
      <c r="Q55" s="72" t="n">
        <v>8.92</v>
      </c>
      <c r="R55" s="51" t="n">
        <f aca="false">P55/3600</f>
        <v>1.246091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10008.48</v>
      </c>
      <c r="E56" s="74" t="n">
        <v>53.8998</v>
      </c>
      <c r="F56" s="74" t="n">
        <v>54.0868</v>
      </c>
      <c r="G56" s="74" t="n">
        <v>54.5697</v>
      </c>
      <c r="H56" s="74" t="n">
        <v>3793.35</v>
      </c>
      <c r="I56" s="74" t="n">
        <v>7.36</v>
      </c>
      <c r="J56" s="56" t="n">
        <f aca="false">H56/3600</f>
        <v>1.05370833333333</v>
      </c>
      <c r="L56" s="73" t="n">
        <v>10014.1792</v>
      </c>
      <c r="M56" s="74" t="n">
        <v>53.9007</v>
      </c>
      <c r="N56" s="74" t="n">
        <v>54.0862</v>
      </c>
      <c r="O56" s="74" t="n">
        <v>54.5694</v>
      </c>
      <c r="P56" s="74" t="n">
        <v>3936.58</v>
      </c>
      <c r="Q56" s="74" t="n">
        <v>7.35</v>
      </c>
      <c r="R56" s="56" t="n">
        <f aca="false">P56/3600</f>
        <v>1.0934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657.66</v>
      </c>
      <c r="E57" s="74" t="n">
        <v>50.8279</v>
      </c>
      <c r="F57" s="74" t="n">
        <v>51.612</v>
      </c>
      <c r="G57" s="74" t="n">
        <v>52.0191</v>
      </c>
      <c r="H57" s="74" t="n">
        <v>3381.08</v>
      </c>
      <c r="I57" s="74" t="n">
        <v>6.24</v>
      </c>
      <c r="J57" s="56" t="n">
        <f aca="false">H57/3600</f>
        <v>0.939188888888889</v>
      </c>
      <c r="L57" s="73" t="n">
        <v>6662.1528</v>
      </c>
      <c r="M57" s="74" t="n">
        <v>50.8285</v>
      </c>
      <c r="N57" s="74" t="n">
        <v>51.611</v>
      </c>
      <c r="O57" s="74" t="n">
        <v>52.0216</v>
      </c>
      <c r="P57" s="74" t="n">
        <v>3463.5</v>
      </c>
      <c r="Q57" s="74" t="n">
        <v>6.23</v>
      </c>
      <c r="R57" s="56" t="n">
        <f aca="false">P57/3600</f>
        <v>0.9620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517.7064</v>
      </c>
      <c r="E58" s="76" t="n">
        <v>47.8438</v>
      </c>
      <c r="F58" s="76" t="n">
        <v>49.1453</v>
      </c>
      <c r="G58" s="76" t="n">
        <v>49.2924</v>
      </c>
      <c r="H58" s="76" t="n">
        <v>3036.25</v>
      </c>
      <c r="I58" s="76" t="n">
        <v>5.49</v>
      </c>
      <c r="J58" s="62" t="n">
        <f aca="false">H58/3600</f>
        <v>0.843402777777778</v>
      </c>
      <c r="L58" s="75" t="n">
        <v>4519.7624</v>
      </c>
      <c r="M58" s="76" t="n">
        <v>47.8418</v>
      </c>
      <c r="N58" s="76" t="n">
        <v>49.1481</v>
      </c>
      <c r="O58" s="76" t="n">
        <v>49.2922</v>
      </c>
      <c r="P58" s="76" t="n">
        <v>3127.61</v>
      </c>
      <c r="Q58" s="76" t="n">
        <v>5.59</v>
      </c>
      <c r="R58" s="62" t="n">
        <f aca="false">P58/3600</f>
        <v>0.8687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8091.9592</v>
      </c>
      <c r="E59" s="72" t="n">
        <v>59.006</v>
      </c>
      <c r="F59" s="72" t="n">
        <v>57.9784</v>
      </c>
      <c r="G59" s="72" t="n">
        <v>57.6841</v>
      </c>
      <c r="H59" s="72" t="n">
        <v>5055.99</v>
      </c>
      <c r="I59" s="72" t="n">
        <v>13.19</v>
      </c>
      <c r="J59" s="51" t="n">
        <f aca="false">H59/3600</f>
        <v>1.40444166666667</v>
      </c>
      <c r="L59" s="71" t="n">
        <v>28103.628</v>
      </c>
      <c r="M59" s="72" t="n">
        <v>59.005</v>
      </c>
      <c r="N59" s="72" t="n">
        <v>57.9762</v>
      </c>
      <c r="O59" s="72" t="n">
        <v>57.684</v>
      </c>
      <c r="P59" s="72" t="n">
        <v>5361.12</v>
      </c>
      <c r="Q59" s="72" t="n">
        <v>13.16</v>
      </c>
      <c r="R59" s="51" t="n">
        <f aca="false">P59/3600</f>
        <v>1.4892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21732.2752</v>
      </c>
      <c r="E60" s="74" t="n">
        <v>55.2105</v>
      </c>
      <c r="F60" s="74" t="n">
        <v>54.3854</v>
      </c>
      <c r="G60" s="74" t="n">
        <v>53.9991</v>
      </c>
      <c r="H60" s="74" t="n">
        <v>4840.89</v>
      </c>
      <c r="I60" s="74" t="n">
        <v>12.36</v>
      </c>
      <c r="J60" s="56" t="n">
        <f aca="false">H60/3600</f>
        <v>1.34469166666667</v>
      </c>
      <c r="L60" s="73" t="n">
        <v>21738.4056</v>
      </c>
      <c r="M60" s="74" t="n">
        <v>55.2069</v>
      </c>
      <c r="N60" s="74" t="n">
        <v>54.3874</v>
      </c>
      <c r="O60" s="74" t="n">
        <v>54.0024</v>
      </c>
      <c r="P60" s="74" t="n">
        <v>5089.72</v>
      </c>
      <c r="Q60" s="74" t="n">
        <v>12.18</v>
      </c>
      <c r="R60" s="56" t="n">
        <f aca="false">P60/3600</f>
        <v>1.4138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5130.0504</v>
      </c>
      <c r="E61" s="74" t="n">
        <v>50.9304</v>
      </c>
      <c r="F61" s="74" t="n">
        <v>50.3309</v>
      </c>
      <c r="G61" s="74" t="n">
        <v>50.503</v>
      </c>
      <c r="H61" s="74" t="n">
        <v>4428.8</v>
      </c>
      <c r="I61" s="74" t="n">
        <v>10.38</v>
      </c>
      <c r="J61" s="56" t="n">
        <f aca="false">H61/3600</f>
        <v>1.23022222222222</v>
      </c>
      <c r="L61" s="73" t="n">
        <v>15136.1504</v>
      </c>
      <c r="M61" s="74" t="n">
        <v>50.9318</v>
      </c>
      <c r="N61" s="74" t="n">
        <v>50.3262</v>
      </c>
      <c r="O61" s="74" t="n">
        <v>50.4996</v>
      </c>
      <c r="P61" s="74" t="n">
        <v>4641.76</v>
      </c>
      <c r="Q61" s="74" t="n">
        <v>10.55</v>
      </c>
      <c r="R61" s="56" t="n">
        <f aca="false">P61/3600</f>
        <v>1.2893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9501.6272</v>
      </c>
      <c r="E62" s="76" t="n">
        <v>46.7053</v>
      </c>
      <c r="F62" s="76" t="n">
        <v>47.1805</v>
      </c>
      <c r="G62" s="76" t="n">
        <v>48.3484</v>
      </c>
      <c r="H62" s="76" t="n">
        <v>3927.4</v>
      </c>
      <c r="I62" s="76" t="n">
        <v>8.75</v>
      </c>
      <c r="J62" s="62" t="n">
        <f aca="false">H62/3600</f>
        <v>1.09094444444444</v>
      </c>
      <c r="L62" s="75" t="n">
        <v>9501.4376</v>
      </c>
      <c r="M62" s="76" t="n">
        <v>46.7041</v>
      </c>
      <c r="N62" s="76" t="n">
        <v>47.1813</v>
      </c>
      <c r="O62" s="76" t="n">
        <v>48.3462</v>
      </c>
      <c r="P62" s="76" t="n">
        <v>4069.09</v>
      </c>
      <c r="Q62" s="76" t="n">
        <v>8.79</v>
      </c>
      <c r="R62" s="62" t="n">
        <f aca="false">P62/3600</f>
        <v>1.13030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4579.0096</v>
      </c>
      <c r="E63" s="72" t="n">
        <v>59.0622</v>
      </c>
      <c r="F63" s="72" t="n">
        <v>58.7287</v>
      </c>
      <c r="G63" s="72" t="n">
        <v>57.8385</v>
      </c>
      <c r="H63" s="72" t="n">
        <v>4298.42</v>
      </c>
      <c r="I63" s="72" t="n">
        <v>11.04</v>
      </c>
      <c r="J63" s="51" t="n">
        <f aca="false">H63/3600</f>
        <v>1.19400555555556</v>
      </c>
      <c r="L63" s="71" t="n">
        <v>24591.4936</v>
      </c>
      <c r="M63" s="72" t="n">
        <v>59.0618</v>
      </c>
      <c r="N63" s="72" t="n">
        <v>58.7296</v>
      </c>
      <c r="O63" s="72" t="n">
        <v>57.8432</v>
      </c>
      <c r="P63" s="72" t="n">
        <v>4554.41</v>
      </c>
      <c r="Q63" s="72" t="n">
        <v>10.99</v>
      </c>
      <c r="R63" s="51" t="n">
        <f aca="false">P63/3600</f>
        <v>1.265113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9207.8088</v>
      </c>
      <c r="E64" s="74" t="n">
        <v>55.3714</v>
      </c>
      <c r="F64" s="74" t="n">
        <v>54.5686</v>
      </c>
      <c r="G64" s="74" t="n">
        <v>53.7283</v>
      </c>
      <c r="H64" s="74" t="n">
        <v>4127.3</v>
      </c>
      <c r="I64" s="74" t="n">
        <v>10.2</v>
      </c>
      <c r="J64" s="56" t="n">
        <f aca="false">H64/3600</f>
        <v>1.14647222222222</v>
      </c>
      <c r="L64" s="73" t="n">
        <v>19215.056</v>
      </c>
      <c r="M64" s="74" t="n">
        <v>55.3701</v>
      </c>
      <c r="N64" s="74" t="n">
        <v>54.5735</v>
      </c>
      <c r="O64" s="74" t="n">
        <v>53.7276</v>
      </c>
      <c r="P64" s="74" t="n">
        <v>4343.39</v>
      </c>
      <c r="Q64" s="74" t="n">
        <v>10.21</v>
      </c>
      <c r="R64" s="56" t="n">
        <f aca="false">P64/3600</f>
        <v>1.206497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3831.0456</v>
      </c>
      <c r="E65" s="74" t="n">
        <v>51.3005</v>
      </c>
      <c r="F65" s="74" t="n">
        <v>50.0475</v>
      </c>
      <c r="G65" s="74" t="n">
        <v>50.2189</v>
      </c>
      <c r="H65" s="74" t="n">
        <v>3869.82</v>
      </c>
      <c r="I65" s="74" t="n">
        <v>8.94</v>
      </c>
      <c r="J65" s="56" t="n">
        <f aca="false">H65/3600</f>
        <v>1.07495</v>
      </c>
      <c r="L65" s="73" t="n">
        <v>13834.3248</v>
      </c>
      <c r="M65" s="74" t="n">
        <v>51.3022</v>
      </c>
      <c r="N65" s="74" t="n">
        <v>50.043</v>
      </c>
      <c r="O65" s="74" t="n">
        <v>50.2178</v>
      </c>
      <c r="P65" s="74" t="n">
        <v>4058.03</v>
      </c>
      <c r="Q65" s="74" t="n">
        <v>9.01</v>
      </c>
      <c r="R65" s="56" t="n">
        <f aca="false">P65/3600</f>
        <v>1.127230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8631.0112</v>
      </c>
      <c r="E66" s="76" t="n">
        <v>46.6514</v>
      </c>
      <c r="F66" s="76" t="n">
        <v>46.2176</v>
      </c>
      <c r="G66" s="76" t="n">
        <v>47.4071</v>
      </c>
      <c r="H66" s="76" t="n">
        <v>3504.5</v>
      </c>
      <c r="I66" s="76" t="n">
        <v>7.52</v>
      </c>
      <c r="J66" s="62" t="n">
        <f aca="false">H66/3600</f>
        <v>0.973472222222222</v>
      </c>
      <c r="L66" s="75" t="n">
        <v>8631.8624</v>
      </c>
      <c r="M66" s="76" t="n">
        <v>46.6509</v>
      </c>
      <c r="N66" s="76" t="n">
        <v>46.2209</v>
      </c>
      <c r="O66" s="76" t="n">
        <v>47.4061</v>
      </c>
      <c r="P66" s="76" t="n">
        <v>3631.79</v>
      </c>
      <c r="Q66" s="76" t="n">
        <v>7.64</v>
      </c>
      <c r="R66" s="62" t="n">
        <f aca="false">P66/3600</f>
        <v>1.008830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2675.752</v>
      </c>
      <c r="E67" s="72" t="n">
        <v>58.5386</v>
      </c>
      <c r="F67" s="72" t="n">
        <v>58.3873</v>
      </c>
      <c r="G67" s="72" t="n">
        <v>58.1253</v>
      </c>
      <c r="H67" s="72" t="n">
        <v>2843.88</v>
      </c>
      <c r="I67" s="72" t="n">
        <v>6.35</v>
      </c>
      <c r="J67" s="51" t="n">
        <f aca="false">H67/3600</f>
        <v>0.789966666666667</v>
      </c>
      <c r="L67" s="71" t="n">
        <v>12688.2624</v>
      </c>
      <c r="M67" s="72" t="n">
        <v>58.5382</v>
      </c>
      <c r="N67" s="72" t="n">
        <v>58.3914</v>
      </c>
      <c r="O67" s="72" t="n">
        <v>58.1161</v>
      </c>
      <c r="P67" s="72" t="n">
        <v>2983.72</v>
      </c>
      <c r="Q67" s="72" t="n">
        <v>6.36</v>
      </c>
      <c r="R67" s="51" t="n">
        <f aca="false">P67/3600</f>
        <v>0.828811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9485.7616</v>
      </c>
      <c r="E68" s="74" t="n">
        <v>54.8091</v>
      </c>
      <c r="F68" s="74" t="n">
        <v>54.7337</v>
      </c>
      <c r="G68" s="74" t="n">
        <v>54.4426</v>
      </c>
      <c r="H68" s="74" t="n">
        <v>2713.5</v>
      </c>
      <c r="I68" s="74" t="n">
        <v>5.75</v>
      </c>
      <c r="J68" s="56" t="n">
        <f aca="false">H68/3600</f>
        <v>0.75375</v>
      </c>
      <c r="L68" s="73" t="n">
        <v>9493.0488</v>
      </c>
      <c r="M68" s="74" t="n">
        <v>54.8099</v>
      </c>
      <c r="N68" s="74" t="n">
        <v>54.7333</v>
      </c>
      <c r="O68" s="74" t="n">
        <v>54.4387</v>
      </c>
      <c r="P68" s="74" t="n">
        <v>2811.99</v>
      </c>
      <c r="Q68" s="74" t="n">
        <v>5.76</v>
      </c>
      <c r="R68" s="56" t="n">
        <f aca="false">P68/3600</f>
        <v>0.7811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6570.4808</v>
      </c>
      <c r="E69" s="74" t="n">
        <v>51.0511</v>
      </c>
      <c r="F69" s="74" t="n">
        <v>50.9808</v>
      </c>
      <c r="G69" s="74" t="n">
        <v>51.0836</v>
      </c>
      <c r="H69" s="74" t="n">
        <v>2527.2</v>
      </c>
      <c r="I69" s="74" t="n">
        <v>5.06</v>
      </c>
      <c r="J69" s="56" t="n">
        <f aca="false">H69/3600</f>
        <v>0.702</v>
      </c>
      <c r="L69" s="73" t="n">
        <v>6574.808</v>
      </c>
      <c r="M69" s="74" t="n">
        <v>51.0541</v>
      </c>
      <c r="N69" s="74" t="n">
        <v>50.978</v>
      </c>
      <c r="O69" s="74" t="n">
        <v>51.0869</v>
      </c>
      <c r="P69" s="74" t="n">
        <v>2607.59</v>
      </c>
      <c r="Q69" s="74" t="n">
        <v>5.07</v>
      </c>
      <c r="R69" s="56" t="n">
        <f aca="false">P69/3600</f>
        <v>0.72433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4204.9968</v>
      </c>
      <c r="E70" s="76" t="n">
        <v>47.3422</v>
      </c>
      <c r="F70" s="76" t="n">
        <v>47.5525</v>
      </c>
      <c r="G70" s="76" t="n">
        <v>48.1166</v>
      </c>
      <c r="H70" s="76" t="n">
        <v>2291.74</v>
      </c>
      <c r="I70" s="76" t="n">
        <v>4.44</v>
      </c>
      <c r="J70" s="62" t="n">
        <f aca="false">H70/3600</f>
        <v>0.636594444444444</v>
      </c>
      <c r="L70" s="75" t="n">
        <v>4206.576</v>
      </c>
      <c r="M70" s="76" t="n">
        <v>47.3435</v>
      </c>
      <c r="N70" s="76" t="n">
        <v>47.5474</v>
      </c>
      <c r="O70" s="76" t="n">
        <v>48.1132</v>
      </c>
      <c r="P70" s="76" t="n">
        <v>2367.99</v>
      </c>
      <c r="Q70" s="76" t="n">
        <v>4.46</v>
      </c>
      <c r="R70" s="62" t="n">
        <f aca="false">P70/3600</f>
        <v>0.6577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182390.7432</v>
      </c>
      <c r="E71" s="72" t="n">
        <v>58.5905</v>
      </c>
      <c r="F71" s="72" t="n">
        <v>57.7098</v>
      </c>
      <c r="G71" s="72" t="n">
        <v>57.3943</v>
      </c>
      <c r="H71" s="72" t="n">
        <v>47125.09</v>
      </c>
      <c r="I71" s="72" t="n">
        <v>100.7</v>
      </c>
      <c r="J71" s="51" t="n">
        <f aca="false">H71/3600</f>
        <v>13.0903027777778</v>
      </c>
      <c r="L71" s="71" t="n">
        <v>182447.0992</v>
      </c>
      <c r="M71" s="72" t="n">
        <v>58.5907</v>
      </c>
      <c r="N71" s="72" t="n">
        <v>57.7104</v>
      </c>
      <c r="O71" s="72" t="n">
        <v>57.3934</v>
      </c>
      <c r="P71" s="72" t="n">
        <v>49419.6</v>
      </c>
      <c r="Q71" s="72" t="n">
        <v>99.87</v>
      </c>
      <c r="R71" s="51" t="n">
        <f aca="false">P71/3600</f>
        <v>13.7276666666667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18404.3064</v>
      </c>
      <c r="E72" s="74" t="n">
        <v>54.4984</v>
      </c>
      <c r="F72" s="74" t="n">
        <v>54.4485</v>
      </c>
      <c r="G72" s="74" t="n">
        <v>54.3024</v>
      </c>
      <c r="H72" s="74" t="n">
        <v>42579.09</v>
      </c>
      <c r="I72" s="74" t="n">
        <v>91.36</v>
      </c>
      <c r="J72" s="56" t="n">
        <f aca="false">H72/3600</f>
        <v>11.827525</v>
      </c>
      <c r="L72" s="73" t="n">
        <v>118426.8288</v>
      </c>
      <c r="M72" s="74" t="n">
        <v>54.4987</v>
      </c>
      <c r="N72" s="74" t="n">
        <v>54.4499</v>
      </c>
      <c r="O72" s="74" t="n">
        <v>54.3029</v>
      </c>
      <c r="P72" s="74" t="n">
        <v>43897.48</v>
      </c>
      <c r="Q72" s="74" t="n">
        <v>90.16</v>
      </c>
      <c r="R72" s="56" t="n">
        <f aca="false">P72/3600</f>
        <v>12.1937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63875.0952</v>
      </c>
      <c r="E73" s="74" t="n">
        <v>50.7539</v>
      </c>
      <c r="F73" s="74" t="n">
        <v>51.7691</v>
      </c>
      <c r="G73" s="74" t="n">
        <v>52.1519</v>
      </c>
      <c r="H73" s="74" t="n">
        <v>35644.53</v>
      </c>
      <c r="I73" s="74" t="n">
        <v>72.21</v>
      </c>
      <c r="J73" s="56" t="n">
        <f aca="false">H73/3600</f>
        <v>9.90125833333333</v>
      </c>
      <c r="L73" s="73" t="n">
        <v>63883.5072</v>
      </c>
      <c r="M73" s="74" t="n">
        <v>50.7542</v>
      </c>
      <c r="N73" s="74" t="n">
        <v>51.769</v>
      </c>
      <c r="O73" s="74" t="n">
        <v>52.1508</v>
      </c>
      <c r="P73" s="74" t="n">
        <v>36393.32</v>
      </c>
      <c r="Q73" s="74" t="n">
        <v>72.35</v>
      </c>
      <c r="R73" s="56" t="n">
        <f aca="false">P73/3600</f>
        <v>10.1092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27819.9192</v>
      </c>
      <c r="E74" s="76" t="n">
        <v>47.5342</v>
      </c>
      <c r="F74" s="76" t="n">
        <v>49.7455</v>
      </c>
      <c r="G74" s="76" t="n">
        <v>50.908</v>
      </c>
      <c r="H74" s="76" t="n">
        <v>28016.05</v>
      </c>
      <c r="I74" s="76" t="n">
        <v>54.11</v>
      </c>
      <c r="J74" s="62" t="n">
        <f aca="false">H74/3600</f>
        <v>7.78223611111111</v>
      </c>
      <c r="L74" s="75" t="n">
        <v>27824.2816</v>
      </c>
      <c r="M74" s="76" t="n">
        <v>47.5341</v>
      </c>
      <c r="N74" s="76" t="n">
        <v>49.7457</v>
      </c>
      <c r="O74" s="76" t="n">
        <v>50.9077</v>
      </c>
      <c r="P74" s="76" t="n">
        <v>28419.44</v>
      </c>
      <c r="Q74" s="76" t="n">
        <v>54.54</v>
      </c>
      <c r="R74" s="62" t="n">
        <f aca="false">P74/3600</f>
        <v>7.8942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178698.5152</v>
      </c>
      <c r="E75" s="72" t="n">
        <v>58.5305</v>
      </c>
      <c r="F75" s="72" t="n">
        <v>57.5608</v>
      </c>
      <c r="G75" s="72" t="n">
        <v>57.3658</v>
      </c>
      <c r="H75" s="72" t="n">
        <v>48229.03</v>
      </c>
      <c r="I75" s="72" t="n">
        <v>97.64</v>
      </c>
      <c r="J75" s="51" t="n">
        <f aca="false">H75/3600</f>
        <v>13.3969527777778</v>
      </c>
      <c r="L75" s="71" t="n">
        <v>178746.944</v>
      </c>
      <c r="M75" s="72" t="n">
        <v>58.5293</v>
      </c>
      <c r="N75" s="72" t="n">
        <v>57.5612</v>
      </c>
      <c r="O75" s="72" t="n">
        <v>57.3678</v>
      </c>
      <c r="P75" s="72" t="n">
        <v>50633.67</v>
      </c>
      <c r="Q75" s="72" t="n">
        <v>96.91</v>
      </c>
      <c r="R75" s="51" t="n">
        <f aca="false">P75/3600</f>
        <v>14.064908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14937.3568</v>
      </c>
      <c r="E76" s="74" t="n">
        <v>54.4493</v>
      </c>
      <c r="F76" s="74" t="n">
        <v>54.3446</v>
      </c>
      <c r="G76" s="74" t="n">
        <v>54.2673</v>
      </c>
      <c r="H76" s="74" t="n">
        <v>43077.79</v>
      </c>
      <c r="I76" s="74" t="n">
        <v>89.84</v>
      </c>
      <c r="J76" s="56" t="n">
        <f aca="false">H76/3600</f>
        <v>11.9660527777778</v>
      </c>
      <c r="L76" s="73" t="n">
        <v>114944.9688</v>
      </c>
      <c r="M76" s="74" t="n">
        <v>54.4491</v>
      </c>
      <c r="N76" s="74" t="n">
        <v>54.3446</v>
      </c>
      <c r="O76" s="74" t="n">
        <v>54.2671</v>
      </c>
      <c r="P76" s="74" t="n">
        <v>44501.54</v>
      </c>
      <c r="Q76" s="74" t="n">
        <v>89.48</v>
      </c>
      <c r="R76" s="56" t="n">
        <f aca="false">P76/3600</f>
        <v>12.3615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61085.0776</v>
      </c>
      <c r="E77" s="74" t="n">
        <v>50.7252</v>
      </c>
      <c r="F77" s="74" t="n">
        <v>51.9089</v>
      </c>
      <c r="G77" s="74" t="n">
        <v>52.108</v>
      </c>
      <c r="H77" s="74" t="n">
        <v>35637.29</v>
      </c>
      <c r="I77" s="74" t="n">
        <v>68.48</v>
      </c>
      <c r="J77" s="56" t="n">
        <f aca="false">H77/3600</f>
        <v>9.89924722222222</v>
      </c>
      <c r="L77" s="73" t="n">
        <v>61088.5216</v>
      </c>
      <c r="M77" s="74" t="n">
        <v>50.7247</v>
      </c>
      <c r="N77" s="74" t="n">
        <v>51.9089</v>
      </c>
      <c r="O77" s="74" t="n">
        <v>52.1097</v>
      </c>
      <c r="P77" s="74" t="n">
        <v>36406.07</v>
      </c>
      <c r="Q77" s="74" t="n">
        <v>68.6</v>
      </c>
      <c r="R77" s="56" t="n">
        <f aca="false">P77/3600</f>
        <v>10.112797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26226.4664</v>
      </c>
      <c r="E78" s="76" t="n">
        <v>47.5349</v>
      </c>
      <c r="F78" s="76" t="n">
        <v>50.4173</v>
      </c>
      <c r="G78" s="76" t="n">
        <v>51.0281</v>
      </c>
      <c r="H78" s="76" t="n">
        <v>28064.63</v>
      </c>
      <c r="I78" s="76" t="n">
        <v>51.99</v>
      </c>
      <c r="J78" s="62" t="n">
        <f aca="false">H78/3600</f>
        <v>7.79573055555556</v>
      </c>
      <c r="L78" s="75" t="n">
        <v>26224.1544</v>
      </c>
      <c r="M78" s="76" t="n">
        <v>47.5347</v>
      </c>
      <c r="N78" s="76" t="n">
        <v>50.4176</v>
      </c>
      <c r="O78" s="76" t="n">
        <v>51.0279</v>
      </c>
      <c r="P78" s="76" t="n">
        <v>28355.7</v>
      </c>
      <c r="Q78" s="76" t="n">
        <v>51.58</v>
      </c>
      <c r="R78" s="62" t="n">
        <f aca="false">P78/3600</f>
        <v>7.8765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173583.1816</v>
      </c>
      <c r="E79" s="72" t="n">
        <v>58.4493</v>
      </c>
      <c r="F79" s="72" t="n">
        <v>57.5798</v>
      </c>
      <c r="G79" s="72" t="n">
        <v>57.4161</v>
      </c>
      <c r="H79" s="72" t="n">
        <v>48672.99</v>
      </c>
      <c r="I79" s="72" t="n">
        <v>97.62</v>
      </c>
      <c r="J79" s="51" t="n">
        <f aca="false">H79/3600</f>
        <v>13.520275</v>
      </c>
      <c r="L79" s="71" t="n">
        <v>173626.7872</v>
      </c>
      <c r="M79" s="72" t="n">
        <v>58.4485</v>
      </c>
      <c r="N79" s="72" t="n">
        <v>57.5785</v>
      </c>
      <c r="O79" s="72" t="n">
        <v>57.4177</v>
      </c>
      <c r="P79" s="72" t="n">
        <v>50871.41</v>
      </c>
      <c r="Q79" s="72" t="n">
        <v>97.87</v>
      </c>
      <c r="R79" s="51" t="n">
        <f aca="false">P79/3600</f>
        <v>14.1309472222222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08937.8024</v>
      </c>
      <c r="E80" s="74" t="n">
        <v>54.3359</v>
      </c>
      <c r="F80" s="74" t="n">
        <v>54.3773</v>
      </c>
      <c r="G80" s="74" t="n">
        <v>54.3084</v>
      </c>
      <c r="H80" s="74" t="n">
        <v>43531.03</v>
      </c>
      <c r="I80" s="74" t="n">
        <v>88.05</v>
      </c>
      <c r="J80" s="56" t="n">
        <f aca="false">H80/3600</f>
        <v>12.0919527777778</v>
      </c>
      <c r="L80" s="73" t="n">
        <v>108937.536</v>
      </c>
      <c r="M80" s="74" t="n">
        <v>54.3348</v>
      </c>
      <c r="N80" s="74" t="n">
        <v>54.3784</v>
      </c>
      <c r="O80" s="74" t="n">
        <v>54.3084</v>
      </c>
      <c r="P80" s="74" t="n">
        <v>44889.49</v>
      </c>
      <c r="Q80" s="74" t="n">
        <v>87.61</v>
      </c>
      <c r="R80" s="56" t="n">
        <f aca="false">P80/3600</f>
        <v>12.469302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55915.1256</v>
      </c>
      <c r="E81" s="74" t="n">
        <v>50.7397</v>
      </c>
      <c r="F81" s="74" t="n">
        <v>51.8804</v>
      </c>
      <c r="G81" s="74" t="n">
        <v>52.0875</v>
      </c>
      <c r="H81" s="74" t="n">
        <v>35765.27</v>
      </c>
      <c r="I81" s="74" t="n">
        <v>67.79</v>
      </c>
      <c r="J81" s="56" t="n">
        <f aca="false">H81/3600</f>
        <v>9.93479722222222</v>
      </c>
      <c r="L81" s="73" t="n">
        <v>55923.4704</v>
      </c>
      <c r="M81" s="74" t="n">
        <v>50.7401</v>
      </c>
      <c r="N81" s="74" t="n">
        <v>51.8811</v>
      </c>
      <c r="O81" s="74" t="n">
        <v>52.0886</v>
      </c>
      <c r="P81" s="74" t="n">
        <v>36406.02</v>
      </c>
      <c r="Q81" s="74" t="n">
        <v>67.78</v>
      </c>
      <c r="R81" s="56" t="n">
        <f aca="false">P81/3600</f>
        <v>10.1127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23332.1768</v>
      </c>
      <c r="E82" s="76" t="n">
        <v>47.7554</v>
      </c>
      <c r="F82" s="76" t="n">
        <v>50.1476</v>
      </c>
      <c r="G82" s="76" t="n">
        <v>50.8703</v>
      </c>
      <c r="H82" s="76" t="n">
        <v>27691.78</v>
      </c>
      <c r="I82" s="76" t="n">
        <v>50.09</v>
      </c>
      <c r="J82" s="62" t="n">
        <f aca="false">H82/3600</f>
        <v>7.69216111111111</v>
      </c>
      <c r="L82" s="75" t="n">
        <v>23325.456</v>
      </c>
      <c r="M82" s="76" t="n">
        <v>47.7549</v>
      </c>
      <c r="N82" s="76" t="n">
        <v>50.1483</v>
      </c>
      <c r="O82" s="76" t="n">
        <v>50.8678</v>
      </c>
      <c r="P82" s="76" t="n">
        <v>27980.18</v>
      </c>
      <c r="Q82" s="76" t="n">
        <v>50.24</v>
      </c>
      <c r="R82" s="62" t="n">
        <f aca="false">P82/3600</f>
        <v>7.7722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6088.1664</v>
      </c>
      <c r="E83" s="72" t="n">
        <v>58.9399</v>
      </c>
      <c r="F83" s="72" t="n">
        <v>58.6044</v>
      </c>
      <c r="G83" s="72" t="n">
        <v>57.679</v>
      </c>
      <c r="H83" s="72" t="n">
        <v>18000.19</v>
      </c>
      <c r="I83" s="72" t="n">
        <v>37.68</v>
      </c>
      <c r="J83" s="51" t="n">
        <f aca="false">H83/3600</f>
        <v>5.00005277777778</v>
      </c>
      <c r="L83" s="71" t="n">
        <v>76104.0352</v>
      </c>
      <c r="M83" s="72" t="n">
        <v>58.9482</v>
      </c>
      <c r="N83" s="72" t="n">
        <v>58.6084</v>
      </c>
      <c r="O83" s="72" t="n">
        <v>57.6782</v>
      </c>
      <c r="P83" s="72" t="n">
        <v>18961.73</v>
      </c>
      <c r="Q83" s="72" t="n">
        <v>36.87</v>
      </c>
      <c r="R83" s="51" t="n">
        <f aca="false">P83/3600</f>
        <v>5.26714722222222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54695.2392</v>
      </c>
      <c r="E84" s="74" t="n">
        <v>55.1884</v>
      </c>
      <c r="F84" s="74" t="n">
        <v>54.4928</v>
      </c>
      <c r="G84" s="74" t="n">
        <v>53.7937</v>
      </c>
      <c r="H84" s="74" t="n">
        <v>16938.1</v>
      </c>
      <c r="I84" s="74" t="n">
        <v>33.34</v>
      </c>
      <c r="J84" s="56" t="n">
        <f aca="false">H84/3600</f>
        <v>4.70502777777778</v>
      </c>
      <c r="L84" s="73" t="n">
        <v>54706.6056</v>
      </c>
      <c r="M84" s="74" t="n">
        <v>55.1848</v>
      </c>
      <c r="N84" s="74" t="n">
        <v>54.4916</v>
      </c>
      <c r="O84" s="74" t="n">
        <v>53.7941</v>
      </c>
      <c r="P84" s="74" t="n">
        <v>17680.3</v>
      </c>
      <c r="Q84" s="74" t="n">
        <v>32.94</v>
      </c>
      <c r="R84" s="56" t="n">
        <f aca="false">P84/3600</f>
        <v>4.911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32613.2184</v>
      </c>
      <c r="E85" s="74" t="n">
        <v>50.7149</v>
      </c>
      <c r="F85" s="74" t="n">
        <v>50.1013</v>
      </c>
      <c r="G85" s="74" t="n">
        <v>51.1762</v>
      </c>
      <c r="H85" s="74" t="n">
        <v>15169.19</v>
      </c>
      <c r="I85" s="74" t="n">
        <v>27.14</v>
      </c>
      <c r="J85" s="56" t="n">
        <f aca="false">H85/3600</f>
        <v>4.21366388888889</v>
      </c>
      <c r="L85" s="73" t="n">
        <v>32611.7064</v>
      </c>
      <c r="M85" s="74" t="n">
        <v>50.7147</v>
      </c>
      <c r="N85" s="74" t="n">
        <v>50.1044</v>
      </c>
      <c r="O85" s="74" t="n">
        <v>51.178</v>
      </c>
      <c r="P85" s="74" t="n">
        <v>15689.25</v>
      </c>
      <c r="Q85" s="74" t="n">
        <v>27.22</v>
      </c>
      <c r="R85" s="56" t="n">
        <f aca="false">P85/3600</f>
        <v>4.3581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4543.2088</v>
      </c>
      <c r="E86" s="76" t="n">
        <v>46.555</v>
      </c>
      <c r="F86" s="76" t="n">
        <v>47.4964</v>
      </c>
      <c r="G86" s="76" t="n">
        <v>48.7838</v>
      </c>
      <c r="H86" s="76" t="n">
        <v>12359.6</v>
      </c>
      <c r="I86" s="76" t="n">
        <v>20.74</v>
      </c>
      <c r="J86" s="62" t="n">
        <f aca="false">H86/3600</f>
        <v>3.43322222222222</v>
      </c>
      <c r="L86" s="75" t="n">
        <v>14556.5912</v>
      </c>
      <c r="M86" s="76" t="n">
        <v>46.5549</v>
      </c>
      <c r="N86" s="76" t="n">
        <v>47.4999</v>
      </c>
      <c r="O86" s="76" t="n">
        <v>48.7875</v>
      </c>
      <c r="P86" s="76" t="n">
        <v>12591.52</v>
      </c>
      <c r="Q86" s="76" t="n">
        <v>20.78</v>
      </c>
      <c r="R86" s="62" t="n">
        <f aca="false">P86/3600</f>
        <v>3.4976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3147.608</v>
      </c>
      <c r="E87" s="72" t="n">
        <v>58.0498</v>
      </c>
      <c r="F87" s="72" t="n">
        <v>58.1887</v>
      </c>
      <c r="G87" s="72" t="n">
        <v>58.0992</v>
      </c>
      <c r="H87" s="72" t="n">
        <v>31551.85</v>
      </c>
      <c r="I87" s="72" t="n">
        <v>50.34</v>
      </c>
      <c r="J87" s="51" t="n">
        <f aca="false">H87/3600</f>
        <v>8.76440277777778</v>
      </c>
      <c r="L87" s="71" t="n">
        <v>43079.7202</v>
      </c>
      <c r="M87" s="72" t="n">
        <v>58.0502</v>
      </c>
      <c r="N87" s="72" t="n">
        <v>58.1901</v>
      </c>
      <c r="O87" s="72" t="n">
        <v>58.0892</v>
      </c>
      <c r="P87" s="72" t="n">
        <v>32608.27</v>
      </c>
      <c r="Q87" s="72" t="n">
        <v>50.28</v>
      </c>
      <c r="R87" s="51" t="n">
        <f aca="false">P87/3600</f>
        <v>9.05785277777778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0669.8803</v>
      </c>
      <c r="E88" s="74" t="n">
        <v>55.6002</v>
      </c>
      <c r="F88" s="74" t="n">
        <v>55.9124</v>
      </c>
      <c r="G88" s="74" t="n">
        <v>55.9852</v>
      </c>
      <c r="H88" s="74" t="n">
        <v>28668.67</v>
      </c>
      <c r="I88" s="74" t="n">
        <v>44.71</v>
      </c>
      <c r="J88" s="56" t="n">
        <f aca="false">H88/3600</f>
        <v>7.96351944444444</v>
      </c>
      <c r="L88" s="73" t="n">
        <v>30634.5187</v>
      </c>
      <c r="M88" s="74" t="n">
        <v>55.5977</v>
      </c>
      <c r="N88" s="74" t="n">
        <v>55.912</v>
      </c>
      <c r="O88" s="74" t="n">
        <v>55.9859</v>
      </c>
      <c r="P88" s="74" t="n">
        <v>29697.36</v>
      </c>
      <c r="Q88" s="74" t="n">
        <v>44.07</v>
      </c>
      <c r="R88" s="56" t="n">
        <f aca="false">P88/3600</f>
        <v>8.24926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1844.343</v>
      </c>
      <c r="E89" s="74" t="n">
        <v>52.9896</v>
      </c>
      <c r="F89" s="74" t="n">
        <v>53.5833</v>
      </c>
      <c r="G89" s="74" t="n">
        <v>53.8178</v>
      </c>
      <c r="H89" s="74" t="n">
        <v>26346.91</v>
      </c>
      <c r="I89" s="74" t="n">
        <v>39.55</v>
      </c>
      <c r="J89" s="56" t="n">
        <f aca="false">H89/3600</f>
        <v>7.31858611111111</v>
      </c>
      <c r="L89" s="73" t="n">
        <v>21818.6976</v>
      </c>
      <c r="M89" s="74" t="n">
        <v>52.9847</v>
      </c>
      <c r="N89" s="74" t="n">
        <v>53.5773</v>
      </c>
      <c r="O89" s="74" t="n">
        <v>53.8114</v>
      </c>
      <c r="P89" s="74" t="n">
        <v>27045.68</v>
      </c>
      <c r="Q89" s="74" t="n">
        <v>38.88</v>
      </c>
      <c r="R89" s="56" t="n">
        <f aca="false">P89/3600</f>
        <v>7.5126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5148.8581</v>
      </c>
      <c r="E90" s="76" t="n">
        <v>50.0748</v>
      </c>
      <c r="F90" s="76" t="n">
        <v>51.1225</v>
      </c>
      <c r="G90" s="76" t="n">
        <v>51.4481</v>
      </c>
      <c r="H90" s="76" t="n">
        <v>24241.48</v>
      </c>
      <c r="I90" s="76" t="n">
        <v>34.75</v>
      </c>
      <c r="J90" s="62" t="n">
        <f aca="false">H90/3600</f>
        <v>6.73374444444444</v>
      </c>
      <c r="L90" s="75" t="n">
        <v>15136.6277</v>
      </c>
      <c r="M90" s="76" t="n">
        <v>50.0753</v>
      </c>
      <c r="N90" s="76" t="n">
        <v>51.1329</v>
      </c>
      <c r="O90" s="76" t="n">
        <v>51.4538</v>
      </c>
      <c r="P90" s="76" t="n">
        <v>24698.54</v>
      </c>
      <c r="Q90" s="76" t="n">
        <v>34.3</v>
      </c>
      <c r="R90" s="62" t="n">
        <f aca="false">P90/3600</f>
        <v>6.8607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1628.8792</v>
      </c>
      <c r="E91" s="72" t="n">
        <v>59.9097</v>
      </c>
      <c r="F91" s="72" t="n">
        <v>60.1988</v>
      </c>
      <c r="G91" s="72" t="n">
        <v>60.1029</v>
      </c>
      <c r="H91" s="72" t="n">
        <v>6686.28</v>
      </c>
      <c r="I91" s="72" t="n">
        <v>8.31</v>
      </c>
      <c r="J91" s="51" t="n">
        <f aca="false">H91/3600</f>
        <v>1.8573</v>
      </c>
      <c r="L91" s="71" t="n">
        <v>1611.5672</v>
      </c>
      <c r="M91" s="72" t="n">
        <v>59.9308</v>
      </c>
      <c r="N91" s="72" t="n">
        <v>60.184</v>
      </c>
      <c r="O91" s="72" t="n">
        <v>60.1044</v>
      </c>
      <c r="P91" s="72" t="n">
        <v>6727.32</v>
      </c>
      <c r="Q91" s="72" t="n">
        <v>8.33</v>
      </c>
      <c r="R91" s="51" t="n">
        <f aca="false">P91/3600</f>
        <v>1.8687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1096.9912</v>
      </c>
      <c r="E92" s="74" t="n">
        <v>58.0309</v>
      </c>
      <c r="F92" s="74" t="n">
        <v>57.9731</v>
      </c>
      <c r="G92" s="74" t="n">
        <v>57.9358</v>
      </c>
      <c r="H92" s="74" t="n">
        <v>6201.17</v>
      </c>
      <c r="I92" s="74" t="n">
        <v>7.81</v>
      </c>
      <c r="J92" s="56" t="n">
        <f aca="false">H92/3600</f>
        <v>1.72254722222222</v>
      </c>
      <c r="L92" s="73" t="n">
        <v>1085.8848</v>
      </c>
      <c r="M92" s="74" t="n">
        <v>58.0417</v>
      </c>
      <c r="N92" s="74" t="n">
        <v>57.9542</v>
      </c>
      <c r="O92" s="74" t="n">
        <v>57.9375</v>
      </c>
      <c r="P92" s="74" t="n">
        <v>6222.75</v>
      </c>
      <c r="Q92" s="74" t="n">
        <v>7.92</v>
      </c>
      <c r="R92" s="56" t="n">
        <f aca="false">P92/3600</f>
        <v>1.7285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771.8592</v>
      </c>
      <c r="E93" s="74" t="n">
        <v>55.908</v>
      </c>
      <c r="F93" s="74" t="n">
        <v>55.6098</v>
      </c>
      <c r="G93" s="74" t="n">
        <v>55.6474</v>
      </c>
      <c r="H93" s="74" t="n">
        <v>5819.35</v>
      </c>
      <c r="I93" s="74" t="n">
        <v>7.35</v>
      </c>
      <c r="J93" s="56" t="n">
        <f aca="false">H93/3600</f>
        <v>1.61648611111111</v>
      </c>
      <c r="L93" s="73" t="n">
        <v>767.3248</v>
      </c>
      <c r="M93" s="74" t="n">
        <v>55.9368</v>
      </c>
      <c r="N93" s="74" t="n">
        <v>55.5996</v>
      </c>
      <c r="O93" s="74" t="n">
        <v>55.641</v>
      </c>
      <c r="P93" s="74" t="n">
        <v>5820.35</v>
      </c>
      <c r="Q93" s="74" t="n">
        <v>7.41</v>
      </c>
      <c r="R93" s="56" t="n">
        <f aca="false">P93/3600</f>
        <v>1.6167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82.3648</v>
      </c>
      <c r="E94" s="76" t="n">
        <v>53.5887</v>
      </c>
      <c r="F94" s="76" t="n">
        <v>52.874</v>
      </c>
      <c r="G94" s="76" t="n">
        <v>52.983</v>
      </c>
      <c r="H94" s="76" t="n">
        <v>5547.48</v>
      </c>
      <c r="I94" s="76" t="n">
        <v>7.01</v>
      </c>
      <c r="J94" s="62" t="n">
        <f aca="false">H94/3600</f>
        <v>1.54096666666667</v>
      </c>
      <c r="L94" s="75" t="n">
        <v>576.3128</v>
      </c>
      <c r="M94" s="76" t="n">
        <v>53.5878</v>
      </c>
      <c r="N94" s="76" t="n">
        <v>52.8822</v>
      </c>
      <c r="O94" s="76" t="n">
        <v>52.9618</v>
      </c>
      <c r="P94" s="76" t="n">
        <v>5574.45</v>
      </c>
      <c r="Q94" s="76" t="n">
        <v>7.16</v>
      </c>
      <c r="R94" s="62" t="n">
        <f aca="false">P94/3600</f>
        <v>1.5484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3639.8256</v>
      </c>
      <c r="E95" s="72" t="n">
        <v>63.2414</v>
      </c>
      <c r="F95" s="72" t="n">
        <v>65.3769</v>
      </c>
      <c r="G95" s="72" t="n">
        <v>65.6721</v>
      </c>
      <c r="H95" s="72" t="n">
        <v>13034.79</v>
      </c>
      <c r="I95" s="72" t="n">
        <v>17.28</v>
      </c>
      <c r="J95" s="51" t="n">
        <f aca="false">H95/3600</f>
        <v>3.620775</v>
      </c>
      <c r="L95" s="71" t="n">
        <v>3626.3802</v>
      </c>
      <c r="M95" s="72" t="n">
        <v>63.1972</v>
      </c>
      <c r="N95" s="72" t="n">
        <v>65.3549</v>
      </c>
      <c r="O95" s="72" t="n">
        <v>65.6399</v>
      </c>
      <c r="P95" s="72" t="n">
        <v>13300.64</v>
      </c>
      <c r="Q95" s="72" t="n">
        <v>17.27</v>
      </c>
      <c r="R95" s="51" t="n">
        <f aca="false">P95/3600</f>
        <v>3.6946222222222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2696.5962</v>
      </c>
      <c r="E96" s="74" t="n">
        <v>60.9297</v>
      </c>
      <c r="F96" s="74" t="n">
        <v>63.1058</v>
      </c>
      <c r="G96" s="74" t="n">
        <v>63.5401</v>
      </c>
      <c r="H96" s="74" t="n">
        <v>12684.26</v>
      </c>
      <c r="I96" s="74" t="n">
        <v>16.69</v>
      </c>
      <c r="J96" s="56" t="n">
        <f aca="false">H96/3600</f>
        <v>3.52340555555556</v>
      </c>
      <c r="L96" s="73" t="n">
        <v>2686.4227</v>
      </c>
      <c r="M96" s="74" t="n">
        <v>60.9489</v>
      </c>
      <c r="N96" s="74" t="n">
        <v>63.1083</v>
      </c>
      <c r="O96" s="74" t="n">
        <v>63.537</v>
      </c>
      <c r="P96" s="74" t="n">
        <v>12841.41</v>
      </c>
      <c r="Q96" s="74" t="n">
        <v>16.64</v>
      </c>
      <c r="R96" s="56" t="n">
        <f aca="false">P96/3600</f>
        <v>3.5670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002.4982</v>
      </c>
      <c r="E97" s="74" t="n">
        <v>58.4236</v>
      </c>
      <c r="F97" s="74" t="n">
        <v>60.7212</v>
      </c>
      <c r="G97" s="74" t="n">
        <v>61.2766</v>
      </c>
      <c r="H97" s="74" t="n">
        <v>12334.02</v>
      </c>
      <c r="I97" s="74" t="n">
        <v>15.96</v>
      </c>
      <c r="J97" s="56" t="n">
        <f aca="false">H97/3600</f>
        <v>3.42611666666667</v>
      </c>
      <c r="L97" s="73" t="n">
        <v>1994.0358</v>
      </c>
      <c r="M97" s="74" t="n">
        <v>58.4493</v>
      </c>
      <c r="N97" s="74" t="n">
        <v>60.7146</v>
      </c>
      <c r="O97" s="74" t="n">
        <v>61.3238</v>
      </c>
      <c r="P97" s="74" t="n">
        <v>12405.9</v>
      </c>
      <c r="Q97" s="74" t="n">
        <v>15.98</v>
      </c>
      <c r="R97" s="56" t="n">
        <f aca="false">P97/3600</f>
        <v>3.4460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469.4579</v>
      </c>
      <c r="E98" s="76" t="n">
        <v>55.7063</v>
      </c>
      <c r="F98" s="76" t="n">
        <v>58.1459</v>
      </c>
      <c r="G98" s="76" t="n">
        <v>58.8642</v>
      </c>
      <c r="H98" s="76" t="n">
        <v>11955.17</v>
      </c>
      <c r="I98" s="76" t="n">
        <v>15.41</v>
      </c>
      <c r="J98" s="62" t="n">
        <f aca="false">H98/3600</f>
        <v>3.32088055555556</v>
      </c>
      <c r="L98" s="75" t="n">
        <v>1467.103</v>
      </c>
      <c r="M98" s="76" t="n">
        <v>55.6663</v>
      </c>
      <c r="N98" s="76" t="n">
        <v>58.1455</v>
      </c>
      <c r="O98" s="76" t="n">
        <v>58.8868</v>
      </c>
      <c r="P98" s="76" t="n">
        <v>12119.37</v>
      </c>
      <c r="Q98" s="76" t="n">
        <v>15.67</v>
      </c>
      <c r="R98" s="62" t="n">
        <f aca="false">P98/3600</f>
        <v>3.3664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2278891053375</v>
      </c>
      <c r="J106" s="77" t="n">
        <f aca="false">GEOMEAN(J3:J98)</f>
        <v>5.2638604605668</v>
      </c>
      <c r="Q106" s="77" t="n">
        <f aca="false">GEOMEAN(Q3:Q98)</f>
        <v>36.1766712960849</v>
      </c>
      <c r="R106" s="77" t="n">
        <f aca="false">GEOMEAN(R3:R98)</f>
        <v>5.449508767943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586232581653</v>
      </c>
      <c r="R107" s="78" t="n">
        <f aca="false">R106/J106</f>
        <v>1.0352684705013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4525</v>
      </c>
      <c r="J108" s="77" t="n">
        <f aca="false">SUM(J3:J98)</f>
        <v>727.069052777778</v>
      </c>
      <c r="Q108" s="77" t="n">
        <f aca="false">SUM(Q3:Q98)/3600</f>
        <v>1.43049722222222</v>
      </c>
      <c r="R108" s="77" t="n">
        <f aca="false">SUM(R3:R98)</f>
        <v>755.652227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42.1824498037661</v>
      </c>
      <c r="J113" s="77" t="n">
        <f aca="false">GEOMEAN(J19:J82)</f>
        <v>5.74048337736299</v>
      </c>
      <c r="Q113" s="77" t="n">
        <f aca="false">GEOMEAN(Q19:Q82)</f>
        <v>42.1175014582935</v>
      </c>
      <c r="R113" s="77" t="n">
        <f aca="false">GEOMEAN(R19:R82)</f>
        <v>5.964126166086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460299347838</v>
      </c>
      <c r="R114" s="78" t="n">
        <f aca="false">R113/J113</f>
        <v>1.038958877505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2-07-09T07:50:27Z</dcterms:modified>
  <cp:revision>0</cp:revision>
  <dc:subject/>
  <dc:title/>
</cp:coreProperties>
</file>