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Main" sheetId="3" state="visible" r:id="rId4"/>
    <sheet name="RA-Main" sheetId="4" state="visible" r:id="rId5"/>
    <sheet name="LB-Main" sheetId="5" state="visible" r:id="rId6"/>
    <sheet name="AI-HE10" sheetId="6" state="visible" r:id="rId7"/>
    <sheet name="RA-HE10" sheetId="7" state="visible" r:id="rId8"/>
    <sheet name="LB-HE10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92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JCTVC-J0142 U-Z3-FLC12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42 U-Z3-FLC12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788350"/>
        <c:axId val="53281872"/>
      </c:scatterChart>
      <c:valAx>
        <c:axId val="69788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1872"/>
        <c:crossesAt val="0"/>
        <c:crossBetween val="midCat"/>
      </c:valAx>
      <c:valAx>
        <c:axId val="5328187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83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42 U-Z3-FLC12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0821906"/>
        <c:axId val="32803553"/>
      </c:scatterChart>
      <c:valAx>
        <c:axId val="90821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3553"/>
        <c:crossesAt val="0"/>
        <c:crossBetween val="midCat"/>
      </c:valAx>
      <c:valAx>
        <c:axId val="3280355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19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42 U-Z3-FLC12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3160727"/>
        <c:axId val="90354520"/>
      </c:scatterChart>
      <c:valAx>
        <c:axId val="93160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4520"/>
        <c:crossesAt val="0"/>
        <c:crossBetween val="midCat"/>
      </c:valAx>
      <c:valAx>
        <c:axId val="9035452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07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42 U-Z3-FLC12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73223"/>
        <c:axId val="61168453"/>
      </c:scatterChart>
      <c:valAx>
        <c:axId val="687322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8453"/>
        <c:crossesAt val="0"/>
        <c:crossBetween val="midCat"/>
      </c:valAx>
      <c:valAx>
        <c:axId val="6116845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22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69988884772138</cdr:y>
    </cdr:from>
    <cdr:to>
      <cdr:x>0.76449660587225</cdr:x>
      <cdr:y>0.14872174879585</cdr:y>
    </cdr:to>
    <cdr:sp>
      <cdr:nvSpPr>
        <cdr:cNvPr id="1" name="Text Box 4"/>
        <cdr:cNvSpPr/>
      </cdr:nvSpPr>
      <cdr:spPr>
        <a:xfrm>
          <a:off x="2223000" y="471240"/>
          <a:ext cx="4507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85289549589527</cdr:y>
    </cdr:from>
    <cdr:to>
      <cdr:x>0.755497317882151</cdr:x>
      <cdr:y>0.143480511796465</cdr:y>
    </cdr:to>
    <cdr:sp>
      <cdr:nvSpPr>
        <cdr:cNvPr id="3" name="Text Box 1"/>
        <cdr:cNvSpPr/>
      </cdr:nvSpPr>
      <cdr:spPr>
        <a:xfrm>
          <a:off x="2189160" y="430920"/>
          <a:ext cx="445284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90519153971306</cdr:y>
    </cdr:from>
    <cdr:to>
      <cdr:x>0.764014577617624</cdr:x>
      <cdr:y>0.146501996746043</cdr:y>
    </cdr:to>
    <cdr:sp>
      <cdr:nvSpPr>
        <cdr:cNvPr id="5" name="Text Box 1"/>
        <cdr:cNvSpPr/>
      </cdr:nvSpPr>
      <cdr:spPr>
        <a:xfrm>
          <a:off x="2239560" y="440640"/>
          <a:ext cx="44773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979884632450821</cdr:y>
    </cdr:from>
    <cdr:to>
      <cdr:x>0.749009516807581</cdr:x>
      <cdr:y>0.149016417689691</cdr:y>
    </cdr:to>
    <cdr:sp>
      <cdr:nvSpPr>
        <cdr:cNvPr id="7" name="Text Box 1"/>
        <cdr:cNvSpPr/>
      </cdr:nvSpPr>
      <cdr:spPr>
        <a:xfrm>
          <a:off x="2199240" y="477000"/>
          <a:ext cx="44024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22" activeCellId="0" sqref="M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2" t="s">
        <v>18</v>
      </c>
      <c r="C12" s="24" t="n">
        <f aca="false">'AI-Main'!R114</f>
        <v>0.993958190714524</v>
      </c>
      <c r="D12" s="24"/>
      <c r="E12" s="24"/>
      <c r="F12" s="24" t="n">
        <f aca="false">'AI-HE10'!R114</f>
        <v>0.999460253523829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n">
        <f aca="false">'AI-Main'!Q114</f>
        <v>0.977389218817963</v>
      </c>
      <c r="D13" s="25"/>
      <c r="E13" s="25"/>
      <c r="F13" s="25" t="n">
        <f aca="false">'AI-HE10'!Q114</f>
        <v>0.960909973641967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2" hidden="false" customHeight="false" outlineLevel="0" collapsed="false">
      <c r="B18" s="12" t="s">
        <v>10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2" hidden="false" customHeight="false" outlineLevel="0" collapsed="false">
      <c r="B19" s="12" t="s">
        <v>11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</row>
    <row r="20" customFormat="false" ht="12" hidden="false" customHeight="false" outlineLevel="0" collapsed="false">
      <c r="B20" s="12" t="s">
        <v>12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</row>
    <row r="21" customFormat="false" ht="12.75" hidden="false" customHeight="false" outlineLevel="0" collapsed="false">
      <c r="B21" s="12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6" t="s">
        <v>14</v>
      </c>
      <c r="C22" s="10" t="e">
        <f aca="false">'RA-Main'!T112</f>
        <v>#VALUE!</v>
      </c>
      <c r="D22" s="10" t="e">
        <f aca="false">'RA-Main'!U112</f>
        <v>#VALUE!</v>
      </c>
      <c r="E22" s="11" t="e">
        <f aca="false">'RA-Main'!V112</f>
        <v>#VALUE!</v>
      </c>
      <c r="F22" s="10" t="e">
        <f aca="false">'RA-HE10'!T112</f>
        <v>#VALUE!</v>
      </c>
      <c r="G22" s="10" t="e">
        <f aca="false">'RA-HE10'!U112</f>
        <v>#VALUE!</v>
      </c>
      <c r="H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Main'!W112</f>
        <v>#VALUE!</v>
      </c>
      <c r="D23" s="18" t="e">
        <f aca="false">'RA-Main'!X112</f>
        <v>#VALUE!</v>
      </c>
      <c r="E23" s="19" t="e">
        <f aca="false">'RA-Main'!Y112</f>
        <v>#VALUE!</v>
      </c>
      <c r="F23" s="18" t="e">
        <f aca="false">'RA-HE10'!W112</f>
        <v>#VALUE!</v>
      </c>
      <c r="G23" s="18" t="e">
        <f aca="false">'RA-HE10'!X112</f>
        <v>#VALUE!</v>
      </c>
      <c r="H23" s="19" t="e">
        <f aca="false">'RA-HE10'!Y112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8" t="s">
        <v>18</v>
      </c>
      <c r="C25" s="24" t="n">
        <f aca="false">'RA-Main'!R114</f>
        <v>0.999466701657058</v>
      </c>
      <c r="D25" s="24"/>
      <c r="E25" s="24"/>
      <c r="F25" s="24" t="n">
        <f aca="false">'RA-HE10'!R114</f>
        <v>1.00120941129088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14</f>
        <v>0.954581460874568</v>
      </c>
      <c r="D26" s="25"/>
      <c r="E26" s="25"/>
      <c r="F26" s="25" t="n">
        <f aca="false">'RA-HE10'!Q114</f>
        <v>0.926438689676669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8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2" t="s">
        <v>10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1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12" t="s">
        <v>12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.75" hidden="false" customHeight="false" outlineLevel="0" collapsed="false">
      <c r="B34" s="12" t="s">
        <v>13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" hidden="false" customHeight="false" outlineLevel="0" collapsed="false">
      <c r="B35" s="16" t="s">
        <v>14</v>
      </c>
      <c r="C35" s="10" t="e">
        <f aca="false">'LB-Main'!T112</f>
        <v>#VALUE!</v>
      </c>
      <c r="D35" s="10" t="e">
        <f aca="false">'LB-Main'!U112</f>
        <v>#VALUE!</v>
      </c>
      <c r="E35" s="11" t="e">
        <f aca="false">'LB-Main'!V112</f>
        <v>#VALUE!</v>
      </c>
      <c r="F35" s="10" t="e">
        <f aca="false">'LB-HE10'!T112</f>
        <v>#VALUE!</v>
      </c>
      <c r="G35" s="10" t="e">
        <f aca="false">'LB-HE10'!U112</f>
        <v>#VALUE!</v>
      </c>
      <c r="H35" s="11" t="e">
        <f aca="false">'LB-HE10'!V112</f>
        <v>#VALUE!</v>
      </c>
    </row>
    <row r="36" customFormat="false" ht="12.75" hidden="false" customHeight="false" outlineLevel="0" collapsed="false">
      <c r="B36" s="17"/>
      <c r="C36" s="18" t="e">
        <f aca="false">'LB-Main'!W112</f>
        <v>#VALUE!</v>
      </c>
      <c r="D36" s="18" t="e">
        <f aca="false">'LB-Main'!X112</f>
        <v>#VALUE!</v>
      </c>
      <c r="E36" s="19" t="e">
        <f aca="false">'LB-Main'!Y112</f>
        <v>#VALUE!</v>
      </c>
      <c r="F36" s="18" t="e">
        <f aca="false">'LB-HE10'!W112</f>
        <v>#VALUE!</v>
      </c>
      <c r="G36" s="18" t="e">
        <f aca="false">'LB-HE10'!X112</f>
        <v>#VALUE!</v>
      </c>
      <c r="H36" s="19" t="e">
        <f aca="false">'LB-HE10'!Y112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8" t="s">
        <v>18</v>
      </c>
      <c r="C38" s="24" t="n">
        <f aca="false">'LB-Main'!R114</f>
        <v>1.00467917161015</v>
      </c>
      <c r="D38" s="24"/>
      <c r="E38" s="24"/>
      <c r="F38" s="24" t="n">
        <f aca="false">'LB-HE10'!R114</f>
        <v>1.00083379136991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n">
        <f aca="false">'LB-Main'!Q114</f>
        <v>0.939488660765095</v>
      </c>
      <c r="D39" s="25"/>
      <c r="E39" s="25"/>
      <c r="F39" s="25" t="n">
        <f aca="false">'LB-HE10'!Q114</f>
        <v>0.907471652860351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8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2" t="s">
        <v>10</v>
      </c>
      <c r="C44" s="13"/>
      <c r="D44" s="14"/>
      <c r="E44" s="15"/>
      <c r="F44" s="13"/>
      <c r="G44" s="14"/>
      <c r="H44" s="15"/>
    </row>
    <row r="45" customFormat="false" ht="12" hidden="false" customHeight="false" outlineLevel="0" collapsed="false">
      <c r="B45" s="12" t="s">
        <v>11</v>
      </c>
      <c r="C45" s="13"/>
      <c r="D45" s="14"/>
      <c r="E45" s="15"/>
      <c r="F45" s="13"/>
      <c r="G45" s="14"/>
      <c r="H45" s="15"/>
    </row>
    <row r="46" customFormat="false" ht="12" hidden="false" customHeight="false" outlineLevel="0" collapsed="false">
      <c r="B46" s="12" t="s">
        <v>12</v>
      </c>
      <c r="C46" s="13"/>
      <c r="D46" s="14"/>
      <c r="E46" s="15"/>
      <c r="F46" s="13"/>
      <c r="G46" s="14"/>
      <c r="H46" s="15"/>
    </row>
    <row r="47" customFormat="false" ht="12.75" hidden="false" customHeight="false" outlineLevel="0" collapsed="false">
      <c r="B47" s="12" t="s">
        <v>13</v>
      </c>
      <c r="C47" s="13"/>
      <c r="D47" s="14"/>
      <c r="E47" s="15"/>
      <c r="F47" s="13"/>
      <c r="G47" s="14"/>
      <c r="H47" s="15"/>
    </row>
    <row r="48" customFormat="false" ht="12" hidden="false" customHeight="false" outlineLevel="0" collapsed="false">
      <c r="B48" s="16" t="s">
        <v>14</v>
      </c>
      <c r="C48" s="10"/>
      <c r="D48" s="10"/>
      <c r="E48" s="11"/>
      <c r="F48" s="10"/>
      <c r="G48" s="10"/>
      <c r="H48" s="11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</row>
    <row r="50" customFormat="false" ht="12.75" hidden="false" customHeight="false" outlineLevel="0" collapsed="false">
      <c r="B50" s="17" t="s">
        <v>17</v>
      </c>
      <c r="C50" s="29"/>
      <c r="D50" s="30"/>
      <c r="E50" s="31"/>
      <c r="F50" s="29"/>
      <c r="G50" s="30"/>
      <c r="H50" s="31"/>
    </row>
    <row r="51" customFormat="false" ht="12" hidden="false" customHeight="false" outlineLevel="0" collapsed="false">
      <c r="B51" s="8" t="s">
        <v>18</v>
      </c>
      <c r="C51" s="24"/>
      <c r="D51" s="24"/>
      <c r="E51" s="24"/>
      <c r="F51" s="24"/>
      <c r="G51" s="24"/>
      <c r="H51" s="24"/>
    </row>
    <row r="52" customFormat="false" ht="12.75" hidden="false" customHeight="false" outlineLevel="0" collapsed="false">
      <c r="B52" s="17" t="s">
        <v>19</v>
      </c>
      <c r="C52" s="25"/>
      <c r="D52" s="25"/>
      <c r="E52" s="25"/>
      <c r="F52" s="25"/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43:H48 C11:H11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2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5237.04</v>
      </c>
      <c r="I3" s="50" t="n">
        <v>65.76</v>
      </c>
      <c r="J3" s="51" t="n">
        <f aca="false">H3/3600</f>
        <v>1.45473333333333</v>
      </c>
      <c r="L3" s="49" t="n">
        <v>101950.9664</v>
      </c>
      <c r="M3" s="50" t="n">
        <v>43.3572</v>
      </c>
      <c r="N3" s="50" t="n">
        <v>42.9102</v>
      </c>
      <c r="O3" s="50" t="n">
        <v>44.7531</v>
      </c>
      <c r="P3" s="50" t="n">
        <v>5218.72</v>
      </c>
      <c r="Q3" s="50" t="n">
        <v>64.56</v>
      </c>
      <c r="R3" s="51" t="n">
        <f aca="false">P3/3600</f>
        <v>1.44964444444444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3" t="n">
        <v>57400.7968</v>
      </c>
      <c r="E4" s="54" t="n">
        <v>40.18</v>
      </c>
      <c r="F4" s="54" t="n">
        <v>40.2495</v>
      </c>
      <c r="G4" s="54" t="n">
        <v>42.2592</v>
      </c>
      <c r="H4" s="54" t="n">
        <v>4531.89</v>
      </c>
      <c r="I4" s="54" t="n">
        <v>56.14</v>
      </c>
      <c r="J4" s="55" t="n">
        <f aca="false">H4/3600</f>
        <v>1.25885833333333</v>
      </c>
      <c r="L4" s="53" t="n">
        <v>57450.7216</v>
      </c>
      <c r="M4" s="54" t="n">
        <v>40.1795</v>
      </c>
      <c r="N4" s="54" t="n">
        <v>40.2489</v>
      </c>
      <c r="O4" s="54" t="n">
        <v>42.2572</v>
      </c>
      <c r="P4" s="54" t="n">
        <v>4477.23</v>
      </c>
      <c r="Q4" s="54" t="n">
        <v>55.08</v>
      </c>
      <c r="R4" s="55" t="n">
        <f aca="false">P4/3600</f>
        <v>1.243675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32736.5632</v>
      </c>
      <c r="E5" s="54" t="n">
        <v>37.1329</v>
      </c>
      <c r="F5" s="54" t="n">
        <v>38.3519</v>
      </c>
      <c r="G5" s="54" t="n">
        <v>40.4632</v>
      </c>
      <c r="H5" s="54" t="n">
        <v>4080.55</v>
      </c>
      <c r="I5" s="54" t="n">
        <v>49.26</v>
      </c>
      <c r="J5" s="55" t="n">
        <f aca="false">H5/3600</f>
        <v>1.13348611111111</v>
      </c>
      <c r="L5" s="53" t="n">
        <v>32763.0464</v>
      </c>
      <c r="M5" s="54" t="n">
        <v>37.1321</v>
      </c>
      <c r="N5" s="54" t="n">
        <v>38.3536</v>
      </c>
      <c r="O5" s="54" t="n">
        <v>40.4603</v>
      </c>
      <c r="P5" s="54" t="n">
        <v>4040.99</v>
      </c>
      <c r="Q5" s="54" t="n">
        <v>48.95</v>
      </c>
      <c r="R5" s="55" t="n">
        <f aca="false">P5/3600</f>
        <v>1.12249722222222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8484.5072</v>
      </c>
      <c r="E6" s="59" t="n">
        <v>34.1011</v>
      </c>
      <c r="F6" s="59" t="n">
        <v>37.0572</v>
      </c>
      <c r="G6" s="59" t="n">
        <v>39.2834</v>
      </c>
      <c r="H6" s="59" t="n">
        <v>3753.23</v>
      </c>
      <c r="I6" s="59" t="n">
        <v>43.41</v>
      </c>
      <c r="J6" s="60" t="n">
        <f aca="false">H6/3600</f>
        <v>1.04256388888889</v>
      </c>
      <c r="L6" s="58" t="n">
        <v>18488.9392</v>
      </c>
      <c r="M6" s="59" t="n">
        <v>34.1009</v>
      </c>
      <c r="N6" s="59" t="n">
        <v>37.0566</v>
      </c>
      <c r="O6" s="59" t="n">
        <v>39.2836</v>
      </c>
      <c r="P6" s="59" t="n">
        <v>3714.44</v>
      </c>
      <c r="Q6" s="59" t="n">
        <v>42.53</v>
      </c>
      <c r="R6" s="60" t="n">
        <f aca="false">P6/3600</f>
        <v>1.03178888888889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5320.95</v>
      </c>
      <c r="I7" s="50" t="n">
        <v>66</v>
      </c>
      <c r="J7" s="51" t="n">
        <f aca="false">H7/3600</f>
        <v>1.47804166666667</v>
      </c>
      <c r="L7" s="49" t="n">
        <v>104670.6176</v>
      </c>
      <c r="M7" s="50" t="n">
        <v>43.2332</v>
      </c>
      <c r="N7" s="50" t="n">
        <v>45.5622</v>
      </c>
      <c r="O7" s="50" t="n">
        <v>45.3049</v>
      </c>
      <c r="P7" s="50" t="n">
        <v>5313.49</v>
      </c>
      <c r="Q7" s="50" t="n">
        <v>64.38</v>
      </c>
      <c r="R7" s="51" t="n">
        <f aca="false">P7/3600</f>
        <v>1.47596944444444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60874.8336</v>
      </c>
      <c r="E8" s="54" t="n">
        <v>39.8166</v>
      </c>
      <c r="F8" s="54" t="n">
        <v>43.1609</v>
      </c>
      <c r="G8" s="54" t="n">
        <v>43.4637</v>
      </c>
      <c r="H8" s="54" t="n">
        <v>4633.11</v>
      </c>
      <c r="I8" s="54" t="n">
        <v>58.61</v>
      </c>
      <c r="J8" s="55" t="n">
        <f aca="false">H8/3600</f>
        <v>1.286975</v>
      </c>
      <c r="L8" s="53" t="n">
        <v>60931.5824</v>
      </c>
      <c r="M8" s="54" t="n">
        <v>39.8148</v>
      </c>
      <c r="N8" s="54" t="n">
        <v>43.1621</v>
      </c>
      <c r="O8" s="54" t="n">
        <v>43.4659</v>
      </c>
      <c r="P8" s="54" t="n">
        <v>4597.05</v>
      </c>
      <c r="Q8" s="54" t="n">
        <v>57.65</v>
      </c>
      <c r="R8" s="55" t="n">
        <f aca="false">P8/3600</f>
        <v>1.27695833333333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34844.5488</v>
      </c>
      <c r="E9" s="54" t="n">
        <v>36.7025</v>
      </c>
      <c r="F9" s="54" t="n">
        <v>41.1569</v>
      </c>
      <c r="G9" s="54" t="n">
        <v>41.7813</v>
      </c>
      <c r="H9" s="54" t="n">
        <v>4145.2</v>
      </c>
      <c r="I9" s="54" t="n">
        <v>53.49</v>
      </c>
      <c r="J9" s="55" t="n">
        <f aca="false">H9/3600</f>
        <v>1.15144444444444</v>
      </c>
      <c r="L9" s="53" t="n">
        <v>34874.3904</v>
      </c>
      <c r="M9" s="54" t="n">
        <v>36.7016</v>
      </c>
      <c r="N9" s="54" t="n">
        <v>41.1509</v>
      </c>
      <c r="O9" s="54" t="n">
        <v>41.78</v>
      </c>
      <c r="P9" s="54" t="n">
        <v>4114.16</v>
      </c>
      <c r="Q9" s="54" t="n">
        <v>52.05</v>
      </c>
      <c r="R9" s="55" t="n">
        <f aca="false">P9/3600</f>
        <v>1.14282222222222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20425.0832</v>
      </c>
      <c r="E10" s="59" t="n">
        <v>33.8399</v>
      </c>
      <c r="F10" s="59" t="n">
        <v>39.652</v>
      </c>
      <c r="G10" s="59" t="n">
        <v>40.5079</v>
      </c>
      <c r="H10" s="59" t="n">
        <v>3804.88</v>
      </c>
      <c r="I10" s="59" t="n">
        <v>47.91</v>
      </c>
      <c r="J10" s="60" t="n">
        <f aca="false">H10/3600</f>
        <v>1.05691111111111</v>
      </c>
      <c r="L10" s="58" t="n">
        <v>20442.848</v>
      </c>
      <c r="M10" s="59" t="n">
        <v>33.842</v>
      </c>
      <c r="N10" s="59" t="n">
        <v>39.6507</v>
      </c>
      <c r="O10" s="59" t="n">
        <v>40.5062</v>
      </c>
      <c r="P10" s="59" t="n">
        <v>3760.67</v>
      </c>
      <c r="Q10" s="59" t="n">
        <v>46.34</v>
      </c>
      <c r="R10" s="60" t="n">
        <f aca="false">P10/3600</f>
        <v>1.04463055555556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58</v>
      </c>
      <c r="C11" s="66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2857.92</v>
      </c>
      <c r="I11" s="50" t="n">
        <v>122.03</v>
      </c>
      <c r="J11" s="51" t="n">
        <f aca="false">H11/3600</f>
        <v>3.57164444444444</v>
      </c>
      <c r="L11" s="49" t="n">
        <v>402438.4048</v>
      </c>
      <c r="M11" s="50" t="n">
        <v>42.1792</v>
      </c>
      <c r="N11" s="50" t="n">
        <v>40.9064</v>
      </c>
      <c r="O11" s="50" t="n">
        <v>40.3636</v>
      </c>
      <c r="P11" s="50" t="n">
        <v>12785.74</v>
      </c>
      <c r="Q11" s="50" t="n">
        <v>122.41</v>
      </c>
      <c r="R11" s="51" t="n">
        <f aca="false">P11/3600</f>
        <v>3.55159444444444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 t="n">
        <v>247672.8736</v>
      </c>
      <c r="E12" s="54" t="n">
        <v>38.6205</v>
      </c>
      <c r="F12" s="54" t="n">
        <v>38.46</v>
      </c>
      <c r="G12" s="54" t="n">
        <v>37.1094</v>
      </c>
      <c r="H12" s="54" t="n">
        <v>11122.36</v>
      </c>
      <c r="I12" s="54" t="n">
        <v>102.21</v>
      </c>
      <c r="J12" s="55" t="n">
        <f aca="false">H12/3600</f>
        <v>3.08954444444444</v>
      </c>
      <c r="L12" s="53" t="n">
        <v>247925.592</v>
      </c>
      <c r="M12" s="54" t="n">
        <v>38.6194</v>
      </c>
      <c r="N12" s="54" t="n">
        <v>38.4605</v>
      </c>
      <c r="O12" s="54" t="n">
        <v>37.1089</v>
      </c>
      <c r="P12" s="54" t="n">
        <v>11053.7</v>
      </c>
      <c r="Q12" s="54" t="n">
        <v>100.56</v>
      </c>
      <c r="R12" s="55" t="n">
        <f aca="false">P12/3600</f>
        <v>3.07047222222222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 t="n">
        <v>153673.6992</v>
      </c>
      <c r="E13" s="54" t="n">
        <v>34.7373</v>
      </c>
      <c r="F13" s="54" t="n">
        <v>36.8654</v>
      </c>
      <c r="G13" s="54" t="n">
        <v>35.6431</v>
      </c>
      <c r="H13" s="54" t="n">
        <v>9767.43</v>
      </c>
      <c r="I13" s="54" t="n">
        <v>92.93</v>
      </c>
      <c r="J13" s="55" t="n">
        <f aca="false">H13/3600</f>
        <v>2.713175</v>
      </c>
      <c r="L13" s="53" t="n">
        <v>153802.824</v>
      </c>
      <c r="M13" s="54" t="n">
        <v>34.7358</v>
      </c>
      <c r="N13" s="54" t="n">
        <v>36.8657</v>
      </c>
      <c r="O13" s="54" t="n">
        <v>35.6434</v>
      </c>
      <c r="P13" s="54" t="n">
        <v>9858.68</v>
      </c>
      <c r="Q13" s="54" t="n">
        <v>91.54</v>
      </c>
      <c r="R13" s="55" t="n">
        <f aca="false">P13/3600</f>
        <v>2.73852222222222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 t="n">
        <v>81421.8624</v>
      </c>
      <c r="E14" s="59" t="n">
        <v>30.6306</v>
      </c>
      <c r="F14" s="59" t="n">
        <v>35.6702</v>
      </c>
      <c r="G14" s="59" t="n">
        <v>34.5029</v>
      </c>
      <c r="H14" s="59" t="n">
        <v>8740.68</v>
      </c>
      <c r="I14" s="59" t="n">
        <v>87.22</v>
      </c>
      <c r="J14" s="60" t="n">
        <f aca="false">H14/3600</f>
        <v>2.42796666666667</v>
      </c>
      <c r="L14" s="58" t="n">
        <v>81450.2192</v>
      </c>
      <c r="M14" s="59" t="n">
        <v>30.6295</v>
      </c>
      <c r="N14" s="59" t="n">
        <v>35.6689</v>
      </c>
      <c r="O14" s="59" t="n">
        <v>34.5026</v>
      </c>
      <c r="P14" s="59" t="n">
        <v>8532.62</v>
      </c>
      <c r="Q14" s="59" t="n">
        <v>85.43</v>
      </c>
      <c r="R14" s="60" t="n">
        <f aca="false">P14/3600</f>
        <v>2.37017222222222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66</v>
      </c>
      <c r="C15" s="66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8983.87</v>
      </c>
      <c r="I15" s="50" t="n">
        <v>87.03</v>
      </c>
      <c r="J15" s="51" t="n">
        <f aca="false">H15/3600</f>
        <v>2.49551944444444</v>
      </c>
      <c r="L15" s="49" t="n">
        <v>100208.8976</v>
      </c>
      <c r="M15" s="50" t="n">
        <v>43.6573</v>
      </c>
      <c r="N15" s="50" t="n">
        <v>46.4241</v>
      </c>
      <c r="O15" s="50" t="n">
        <v>46.0679</v>
      </c>
      <c r="P15" s="50" t="n">
        <v>8742.53</v>
      </c>
      <c r="Q15" s="50" t="n">
        <v>84.91</v>
      </c>
      <c r="R15" s="51" t="n">
        <f aca="false">P15/3600</f>
        <v>2.42848055555556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 t="n">
        <v>46090.9232</v>
      </c>
      <c r="E16" s="54" t="n">
        <v>41.3044</v>
      </c>
      <c r="F16" s="54" t="n">
        <v>45.5936</v>
      </c>
      <c r="G16" s="54" t="n">
        <v>45.3553</v>
      </c>
      <c r="H16" s="54" t="n">
        <v>7686.29</v>
      </c>
      <c r="I16" s="54" t="n">
        <v>75.18</v>
      </c>
      <c r="J16" s="55" t="n">
        <f aca="false">H16/3600</f>
        <v>2.13508055555556</v>
      </c>
      <c r="L16" s="53" t="n">
        <v>46155.2576</v>
      </c>
      <c r="M16" s="54" t="n">
        <v>41.3039</v>
      </c>
      <c r="N16" s="54" t="n">
        <v>45.5931</v>
      </c>
      <c r="O16" s="54" t="n">
        <v>45.3538</v>
      </c>
      <c r="P16" s="54" t="n">
        <v>7444.95</v>
      </c>
      <c r="Q16" s="54" t="n">
        <v>73.32</v>
      </c>
      <c r="R16" s="55" t="n">
        <f aca="false">P16/3600</f>
        <v>2.06804166666667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 t="n">
        <v>25849.128</v>
      </c>
      <c r="E17" s="54" t="n">
        <v>39.7583</v>
      </c>
      <c r="F17" s="54" t="n">
        <v>45.0216</v>
      </c>
      <c r="G17" s="54" t="n">
        <v>44.9347</v>
      </c>
      <c r="H17" s="54" t="n">
        <v>6897.98</v>
      </c>
      <c r="I17" s="54" t="n">
        <v>68.83</v>
      </c>
      <c r="J17" s="55" t="n">
        <f aca="false">H17/3600</f>
        <v>1.91610555555556</v>
      </c>
      <c r="L17" s="53" t="n">
        <v>25877.1568</v>
      </c>
      <c r="M17" s="54" t="n">
        <v>39.7583</v>
      </c>
      <c r="N17" s="54" t="n">
        <v>45.0166</v>
      </c>
      <c r="O17" s="54" t="n">
        <v>44.9349</v>
      </c>
      <c r="P17" s="54" t="n">
        <v>6897.79</v>
      </c>
      <c r="Q17" s="54" t="n">
        <v>68.53</v>
      </c>
      <c r="R17" s="55" t="n">
        <f aca="false">P17/3600</f>
        <v>1.91605277777778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 t="n">
        <v>14397.3552</v>
      </c>
      <c r="E18" s="59" t="n">
        <v>38.057</v>
      </c>
      <c r="F18" s="59" t="n">
        <v>44.5447</v>
      </c>
      <c r="G18" s="59" t="n">
        <v>44.5015</v>
      </c>
      <c r="H18" s="59" t="n">
        <v>6554.01</v>
      </c>
      <c r="I18" s="59" t="n">
        <v>65.82</v>
      </c>
      <c r="J18" s="60" t="n">
        <f aca="false">H18/3600</f>
        <v>1.82055833333333</v>
      </c>
      <c r="L18" s="58" t="n">
        <v>14405.3072</v>
      </c>
      <c r="M18" s="59" t="n">
        <v>38.0564</v>
      </c>
      <c r="N18" s="59" t="n">
        <v>44.545</v>
      </c>
      <c r="O18" s="59" t="n">
        <v>44.5041</v>
      </c>
      <c r="P18" s="59" t="n">
        <v>6518.61</v>
      </c>
      <c r="Q18" s="59" t="n">
        <v>65.02</v>
      </c>
      <c r="R18" s="60" t="n">
        <f aca="false">P18/3600</f>
        <v>1.810725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68" t="n">
        <v>22220.8848</v>
      </c>
      <c r="E19" s="69" t="n">
        <v>42.6853</v>
      </c>
      <c r="F19" s="69" t="n">
        <v>44.4488</v>
      </c>
      <c r="G19" s="69" t="n">
        <v>45.9314</v>
      </c>
      <c r="H19" s="69" t="n">
        <v>3840.59</v>
      </c>
      <c r="I19" s="69" t="n">
        <v>37.78</v>
      </c>
      <c r="J19" s="51" t="n">
        <f aca="false">H19/3600</f>
        <v>1.06683055555556</v>
      </c>
      <c r="L19" s="68" t="n">
        <v>22256.94</v>
      </c>
      <c r="M19" s="69" t="n">
        <v>42.685</v>
      </c>
      <c r="N19" s="69" t="n">
        <v>44.4494</v>
      </c>
      <c r="O19" s="69" t="n">
        <v>45.9307</v>
      </c>
      <c r="P19" s="69" t="n">
        <v>3775.82</v>
      </c>
      <c r="Q19" s="69" t="n">
        <v>37.26</v>
      </c>
      <c r="R19" s="51" t="n">
        <f aca="false">P19/3600</f>
        <v>1.04883888888889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0" t="n">
        <v>12120.272</v>
      </c>
      <c r="E20" s="71" t="n">
        <v>40.9959</v>
      </c>
      <c r="F20" s="71" t="n">
        <v>42.5852</v>
      </c>
      <c r="G20" s="71" t="n">
        <v>43.6043</v>
      </c>
      <c r="H20" s="71" t="n">
        <v>3221.08</v>
      </c>
      <c r="I20" s="71" t="n">
        <v>33.17</v>
      </c>
      <c r="J20" s="55" t="n">
        <f aca="false">H20/3600</f>
        <v>0.894744444444445</v>
      </c>
      <c r="L20" s="70" t="n">
        <v>12139.7168</v>
      </c>
      <c r="M20" s="71" t="n">
        <v>40.9955</v>
      </c>
      <c r="N20" s="71" t="n">
        <v>42.5849</v>
      </c>
      <c r="O20" s="71" t="n">
        <v>43.6045</v>
      </c>
      <c r="P20" s="71" t="n">
        <v>3214.62</v>
      </c>
      <c r="Q20" s="71" t="n">
        <v>32.53</v>
      </c>
      <c r="R20" s="55" t="n">
        <f aca="false">P20/3600</f>
        <v>0.89295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0" t="n">
        <v>6818.3992</v>
      </c>
      <c r="E21" s="71" t="n">
        <v>38.9386</v>
      </c>
      <c r="F21" s="71" t="n">
        <v>41.116</v>
      </c>
      <c r="G21" s="71" t="n">
        <v>42.052</v>
      </c>
      <c r="H21" s="71" t="n">
        <v>2973.85</v>
      </c>
      <c r="I21" s="71" t="n">
        <v>29.91</v>
      </c>
      <c r="J21" s="55" t="n">
        <f aca="false">H21/3600</f>
        <v>0.826069444444444</v>
      </c>
      <c r="L21" s="70" t="n">
        <v>6826.7624</v>
      </c>
      <c r="M21" s="71" t="n">
        <v>38.9379</v>
      </c>
      <c r="N21" s="71" t="n">
        <v>41.117</v>
      </c>
      <c r="O21" s="71" t="n">
        <v>42.0513</v>
      </c>
      <c r="P21" s="71" t="n">
        <v>2969.56</v>
      </c>
      <c r="Q21" s="71" t="n">
        <v>29.25</v>
      </c>
      <c r="R21" s="55" t="n">
        <f aca="false">P21/3600</f>
        <v>0.824877777777778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2" t="n">
        <v>3803.04</v>
      </c>
      <c r="E22" s="73" t="n">
        <v>36.4959</v>
      </c>
      <c r="F22" s="73" t="n">
        <v>40.0717</v>
      </c>
      <c r="G22" s="73" t="n">
        <v>41.1593</v>
      </c>
      <c r="H22" s="73" t="n">
        <v>2770.28</v>
      </c>
      <c r="I22" s="73" t="n">
        <v>27.21</v>
      </c>
      <c r="J22" s="60" t="n">
        <f aca="false">H22/3600</f>
        <v>0.769522222222222</v>
      </c>
      <c r="L22" s="72" t="n">
        <v>3806.7728</v>
      </c>
      <c r="M22" s="73" t="n">
        <v>36.4964</v>
      </c>
      <c r="N22" s="73" t="n">
        <v>40.0729</v>
      </c>
      <c r="O22" s="73" t="n">
        <v>41.1562</v>
      </c>
      <c r="P22" s="73" t="n">
        <v>2773.76</v>
      </c>
      <c r="Q22" s="73" t="n">
        <v>26.44</v>
      </c>
      <c r="R22" s="60" t="n">
        <f aca="false">P22/3600</f>
        <v>0.770488888888889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68" t="n">
        <v>52677.0088</v>
      </c>
      <c r="E23" s="69" t="n">
        <v>41.6815</v>
      </c>
      <c r="F23" s="69" t="n">
        <v>43.2291</v>
      </c>
      <c r="G23" s="69" t="n">
        <v>44.077</v>
      </c>
      <c r="H23" s="69" t="n">
        <v>4568.79</v>
      </c>
      <c r="I23" s="69" t="n">
        <v>57.3</v>
      </c>
      <c r="J23" s="51" t="n">
        <f aca="false">H23/3600</f>
        <v>1.26910833333333</v>
      </c>
      <c r="L23" s="68" t="n">
        <v>52736.3576</v>
      </c>
      <c r="M23" s="69" t="n">
        <v>41.681</v>
      </c>
      <c r="N23" s="69" t="n">
        <v>43.2288</v>
      </c>
      <c r="O23" s="69" t="n">
        <v>44.0754</v>
      </c>
      <c r="P23" s="69" t="n">
        <v>4613.11</v>
      </c>
      <c r="Q23" s="69" t="n">
        <v>55.7</v>
      </c>
      <c r="R23" s="51" t="n">
        <f aca="false">P23/3600</f>
        <v>1.28141944444444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0" t="n">
        <v>28580.96</v>
      </c>
      <c r="E24" s="71" t="n">
        <v>38.6052</v>
      </c>
      <c r="F24" s="71" t="n">
        <v>40.6007</v>
      </c>
      <c r="G24" s="71" t="n">
        <v>41.3205</v>
      </c>
      <c r="H24" s="71" t="n">
        <v>3831.51</v>
      </c>
      <c r="I24" s="71" t="n">
        <v>47.54</v>
      </c>
      <c r="J24" s="55" t="n">
        <f aca="false">H24/3600</f>
        <v>1.06430833333333</v>
      </c>
      <c r="L24" s="70" t="n">
        <v>28609.0968</v>
      </c>
      <c r="M24" s="71" t="n">
        <v>38.6047</v>
      </c>
      <c r="N24" s="71" t="n">
        <v>40.6</v>
      </c>
      <c r="O24" s="71" t="n">
        <v>41.3231</v>
      </c>
      <c r="P24" s="71" t="n">
        <v>3796.88</v>
      </c>
      <c r="Q24" s="71" t="n">
        <v>46.97</v>
      </c>
      <c r="R24" s="55" t="n">
        <f aca="false">P24/3600</f>
        <v>1.05468888888889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0" t="n">
        <v>14833.336</v>
      </c>
      <c r="E25" s="71" t="n">
        <v>35.6199</v>
      </c>
      <c r="F25" s="71" t="n">
        <v>38.6361</v>
      </c>
      <c r="G25" s="71" t="n">
        <v>39.6788</v>
      </c>
      <c r="H25" s="71" t="n">
        <v>3311.28</v>
      </c>
      <c r="I25" s="71" t="n">
        <v>40.16</v>
      </c>
      <c r="J25" s="55" t="n">
        <f aca="false">H25/3600</f>
        <v>0.9198</v>
      </c>
      <c r="L25" s="70" t="n">
        <v>14847.4208</v>
      </c>
      <c r="M25" s="71" t="n">
        <v>35.6209</v>
      </c>
      <c r="N25" s="71" t="n">
        <v>38.6364</v>
      </c>
      <c r="O25" s="71" t="n">
        <v>39.6774</v>
      </c>
      <c r="P25" s="71" t="n">
        <v>3295.99</v>
      </c>
      <c r="Q25" s="71" t="n">
        <v>39.3</v>
      </c>
      <c r="R25" s="55" t="n">
        <f aca="false">P25/3600</f>
        <v>0.915552777777778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2" t="n">
        <v>7287.608</v>
      </c>
      <c r="E26" s="73" t="n">
        <v>32.7861</v>
      </c>
      <c r="F26" s="73" t="n">
        <v>37.3594</v>
      </c>
      <c r="G26" s="73" t="n">
        <v>38.8268</v>
      </c>
      <c r="H26" s="73" t="n">
        <v>2964.45</v>
      </c>
      <c r="I26" s="73" t="n">
        <v>33.53</v>
      </c>
      <c r="J26" s="60" t="n">
        <f aca="false">H26/3600</f>
        <v>0.823458333333333</v>
      </c>
      <c r="L26" s="72" t="n">
        <v>7291.6744</v>
      </c>
      <c r="M26" s="73" t="n">
        <v>32.7865</v>
      </c>
      <c r="N26" s="73" t="n">
        <v>37.3609</v>
      </c>
      <c r="O26" s="73" t="n">
        <v>38.8263</v>
      </c>
      <c r="P26" s="73" t="n">
        <v>2941.57</v>
      </c>
      <c r="Q26" s="73" t="n">
        <v>32.84</v>
      </c>
      <c r="R26" s="60" t="n">
        <f aca="false">P26/3600</f>
        <v>0.817102777777778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68" t="n">
        <v>105423.2</v>
      </c>
      <c r="E27" s="69" t="n">
        <v>40.579</v>
      </c>
      <c r="F27" s="69" t="n">
        <v>41.6706</v>
      </c>
      <c r="G27" s="69" t="n">
        <v>44.1427</v>
      </c>
      <c r="H27" s="69" t="n">
        <v>9861.37</v>
      </c>
      <c r="I27" s="69" t="n">
        <v>117.69</v>
      </c>
      <c r="J27" s="51" t="n">
        <f aca="false">H27/3600</f>
        <v>2.73926944444444</v>
      </c>
      <c r="L27" s="68" t="n">
        <v>105514.6408</v>
      </c>
      <c r="M27" s="69" t="n">
        <v>40.5789</v>
      </c>
      <c r="N27" s="69" t="n">
        <v>41.6699</v>
      </c>
      <c r="O27" s="69" t="n">
        <v>44.1425</v>
      </c>
      <c r="P27" s="69" t="n">
        <v>9779.26</v>
      </c>
      <c r="Q27" s="69" t="n">
        <v>115.49</v>
      </c>
      <c r="R27" s="51" t="n">
        <f aca="false">P27/3600</f>
        <v>2.71646111111111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0" t="n">
        <v>48601.9312</v>
      </c>
      <c r="E28" s="71" t="n">
        <v>37.932</v>
      </c>
      <c r="F28" s="71" t="n">
        <v>39.4275</v>
      </c>
      <c r="G28" s="71" t="n">
        <v>42.0212</v>
      </c>
      <c r="H28" s="71" t="n">
        <v>7917.34</v>
      </c>
      <c r="I28" s="71" t="n">
        <v>93.49</v>
      </c>
      <c r="J28" s="55" t="n">
        <f aca="false">H28/3600</f>
        <v>2.19926111111111</v>
      </c>
      <c r="L28" s="70" t="n">
        <v>48646.2368</v>
      </c>
      <c r="M28" s="71" t="n">
        <v>37.9318</v>
      </c>
      <c r="N28" s="71" t="n">
        <v>39.427</v>
      </c>
      <c r="O28" s="71" t="n">
        <v>42.021</v>
      </c>
      <c r="P28" s="71" t="n">
        <v>7819.01</v>
      </c>
      <c r="Q28" s="71" t="n">
        <v>92.12</v>
      </c>
      <c r="R28" s="55" t="n">
        <f aca="false">P28/3600</f>
        <v>2.17194722222222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0" t="n">
        <v>26332.4832</v>
      </c>
      <c r="E29" s="71" t="n">
        <v>35.6999</v>
      </c>
      <c r="F29" s="71" t="n">
        <v>38.3202</v>
      </c>
      <c r="G29" s="71" t="n">
        <v>40.2857</v>
      </c>
      <c r="H29" s="71" t="n">
        <v>6922.78</v>
      </c>
      <c r="I29" s="71" t="n">
        <v>81.24</v>
      </c>
      <c r="J29" s="55" t="n">
        <f aca="false">H29/3600</f>
        <v>1.92299444444444</v>
      </c>
      <c r="L29" s="70" t="n">
        <v>26346.4872</v>
      </c>
      <c r="M29" s="71" t="n">
        <v>35.6996</v>
      </c>
      <c r="N29" s="71" t="n">
        <v>38.3185</v>
      </c>
      <c r="O29" s="71" t="n">
        <v>40.2837</v>
      </c>
      <c r="P29" s="71" t="n">
        <v>6755.09</v>
      </c>
      <c r="Q29" s="71" t="n">
        <v>79.96</v>
      </c>
      <c r="R29" s="55" t="n">
        <f aca="false">P29/3600</f>
        <v>1.87641388888889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2" t="n">
        <v>14246.4488</v>
      </c>
      <c r="E30" s="73" t="n">
        <v>33.2667</v>
      </c>
      <c r="F30" s="73" t="n">
        <v>37.4624</v>
      </c>
      <c r="G30" s="73" t="n">
        <v>38.9547</v>
      </c>
      <c r="H30" s="73" t="n">
        <v>6198.31</v>
      </c>
      <c r="I30" s="73" t="n">
        <v>70.85</v>
      </c>
      <c r="J30" s="60" t="n">
        <f aca="false">H30/3600</f>
        <v>1.72175277777778</v>
      </c>
      <c r="L30" s="72" t="n">
        <v>14251.9592</v>
      </c>
      <c r="M30" s="73" t="n">
        <v>33.2665</v>
      </c>
      <c r="N30" s="73" t="n">
        <v>37.4622</v>
      </c>
      <c r="O30" s="73" t="n">
        <v>38.957</v>
      </c>
      <c r="P30" s="73" t="n">
        <v>6133.55</v>
      </c>
      <c r="Q30" s="73" t="n">
        <v>69.48</v>
      </c>
      <c r="R30" s="60" t="n">
        <f aca="false">P30/3600</f>
        <v>1.70376388888889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68" t="n">
        <v>71056.8784</v>
      </c>
      <c r="E31" s="69" t="n">
        <v>41.2733</v>
      </c>
      <c r="F31" s="69" t="n">
        <v>44.3845</v>
      </c>
      <c r="G31" s="69" t="n">
        <v>45.9539</v>
      </c>
      <c r="H31" s="69" t="n">
        <v>9012.32</v>
      </c>
      <c r="I31" s="69" t="n">
        <v>102.14</v>
      </c>
      <c r="J31" s="51" t="n">
        <f aca="false">H31/3600</f>
        <v>2.50342222222222</v>
      </c>
      <c r="L31" s="68" t="n">
        <v>71104.7488</v>
      </c>
      <c r="M31" s="69" t="n">
        <v>41.2729</v>
      </c>
      <c r="N31" s="69" t="n">
        <v>44.3846</v>
      </c>
      <c r="O31" s="69" t="n">
        <v>45.9532</v>
      </c>
      <c r="P31" s="69" t="n">
        <v>8918.14</v>
      </c>
      <c r="Q31" s="69" t="n">
        <v>98.99</v>
      </c>
      <c r="R31" s="51" t="n">
        <f aca="false">P31/3600</f>
        <v>2.47726111111111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0" t="n">
        <v>29125.9712</v>
      </c>
      <c r="E32" s="71" t="n">
        <v>38.7116</v>
      </c>
      <c r="F32" s="71" t="n">
        <v>42.8663</v>
      </c>
      <c r="G32" s="71" t="n">
        <v>43.7724</v>
      </c>
      <c r="H32" s="71" t="n">
        <v>7313.38</v>
      </c>
      <c r="I32" s="71" t="n">
        <v>81.78</v>
      </c>
      <c r="J32" s="55" t="n">
        <f aca="false">H32/3600</f>
        <v>2.03149444444444</v>
      </c>
      <c r="L32" s="70" t="n">
        <v>29144.2832</v>
      </c>
      <c r="M32" s="71" t="n">
        <v>38.7113</v>
      </c>
      <c r="N32" s="71" t="n">
        <v>42.8657</v>
      </c>
      <c r="O32" s="71" t="n">
        <v>43.7715</v>
      </c>
      <c r="P32" s="71" t="n">
        <v>7807.89</v>
      </c>
      <c r="Q32" s="71" t="n">
        <v>80.35</v>
      </c>
      <c r="R32" s="55" t="n">
        <f aca="false">P32/3600</f>
        <v>2.16885833333333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0" t="n">
        <v>15213.6176</v>
      </c>
      <c r="E33" s="71" t="n">
        <v>36.9442</v>
      </c>
      <c r="F33" s="71" t="n">
        <v>41.4612</v>
      </c>
      <c r="G33" s="71" t="n">
        <v>41.8473</v>
      </c>
      <c r="H33" s="71" t="n">
        <v>6342.31</v>
      </c>
      <c r="I33" s="71" t="n">
        <v>71.27</v>
      </c>
      <c r="J33" s="55" t="n">
        <f aca="false">H33/3600</f>
        <v>1.76175277777778</v>
      </c>
      <c r="L33" s="70" t="n">
        <v>15223.4072</v>
      </c>
      <c r="M33" s="71" t="n">
        <v>36.9442</v>
      </c>
      <c r="N33" s="71" t="n">
        <v>41.4609</v>
      </c>
      <c r="O33" s="71" t="n">
        <v>41.8442</v>
      </c>
      <c r="P33" s="71" t="n">
        <v>6326.87</v>
      </c>
      <c r="Q33" s="71" t="n">
        <v>69.88</v>
      </c>
      <c r="R33" s="55" t="n">
        <f aca="false">P33/3600</f>
        <v>1.75746388888889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2" t="n">
        <v>8477.0632</v>
      </c>
      <c r="E34" s="73" t="n">
        <v>34.9594</v>
      </c>
      <c r="F34" s="73" t="n">
        <v>40.3408</v>
      </c>
      <c r="G34" s="73" t="n">
        <v>40.3837</v>
      </c>
      <c r="H34" s="73" t="n">
        <v>5958.45</v>
      </c>
      <c r="I34" s="73" t="n">
        <v>63.77</v>
      </c>
      <c r="J34" s="60" t="n">
        <f aca="false">H34/3600</f>
        <v>1.655125</v>
      </c>
      <c r="L34" s="72" t="n">
        <v>8480.4944</v>
      </c>
      <c r="M34" s="73" t="n">
        <v>34.9596</v>
      </c>
      <c r="N34" s="73" t="n">
        <v>40.3371</v>
      </c>
      <c r="O34" s="73" t="n">
        <v>40.3788</v>
      </c>
      <c r="P34" s="73" t="n">
        <v>5872.05</v>
      </c>
      <c r="Q34" s="73" t="n">
        <v>62.34</v>
      </c>
      <c r="R34" s="60" t="n">
        <f aca="false">P34/3600</f>
        <v>1.631125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68" t="n">
        <v>179521.336</v>
      </c>
      <c r="E35" s="69" t="n">
        <v>42.3311</v>
      </c>
      <c r="F35" s="69" t="n">
        <v>42.6928</v>
      </c>
      <c r="G35" s="69" t="n">
        <v>44.4428</v>
      </c>
      <c r="H35" s="69" t="n">
        <v>12478.91</v>
      </c>
      <c r="I35" s="69" t="n">
        <v>157.72</v>
      </c>
      <c r="J35" s="51" t="n">
        <f aca="false">H35/3600</f>
        <v>3.46636388888889</v>
      </c>
      <c r="L35" s="68" t="n">
        <v>179708.3112</v>
      </c>
      <c r="M35" s="69" t="n">
        <v>42.3294</v>
      </c>
      <c r="N35" s="69" t="n">
        <v>42.6924</v>
      </c>
      <c r="O35" s="69" t="n">
        <v>44.4433</v>
      </c>
      <c r="P35" s="69" t="n">
        <v>12319.2</v>
      </c>
      <c r="Q35" s="69" t="n">
        <v>154.95</v>
      </c>
      <c r="R35" s="51" t="n">
        <f aca="false">P35/3600</f>
        <v>3.422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0" t="n">
        <v>79027.14</v>
      </c>
      <c r="E36" s="71" t="n">
        <v>37.0802</v>
      </c>
      <c r="F36" s="71" t="n">
        <v>40.7558</v>
      </c>
      <c r="G36" s="71" t="n">
        <v>42.9333</v>
      </c>
      <c r="H36" s="71" t="n">
        <v>10136.84</v>
      </c>
      <c r="I36" s="71" t="n">
        <v>123.07</v>
      </c>
      <c r="J36" s="55" t="n">
        <f aca="false">H36/3600</f>
        <v>2.81578888888889</v>
      </c>
      <c r="L36" s="70" t="n">
        <v>79086.8832</v>
      </c>
      <c r="M36" s="71" t="n">
        <v>37.0792</v>
      </c>
      <c r="N36" s="71" t="n">
        <v>40.7565</v>
      </c>
      <c r="O36" s="71" t="n">
        <v>42.9343</v>
      </c>
      <c r="P36" s="71" t="n">
        <v>10001.28</v>
      </c>
      <c r="Q36" s="71" t="n">
        <v>120.98</v>
      </c>
      <c r="R36" s="55" t="n">
        <f aca="false">P36/3600</f>
        <v>2.77813333333333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0" t="n">
        <v>40259.252</v>
      </c>
      <c r="E37" s="71" t="n">
        <v>34.4792</v>
      </c>
      <c r="F37" s="71" t="n">
        <v>39.2748</v>
      </c>
      <c r="G37" s="71" t="n">
        <v>41.6929</v>
      </c>
      <c r="H37" s="71" t="n">
        <v>8570.87</v>
      </c>
      <c r="I37" s="71" t="n">
        <v>105.08</v>
      </c>
      <c r="J37" s="55" t="n">
        <f aca="false">H37/3600</f>
        <v>2.38079722222222</v>
      </c>
      <c r="L37" s="70" t="n">
        <v>40281.0888</v>
      </c>
      <c r="M37" s="71" t="n">
        <v>34.4786</v>
      </c>
      <c r="N37" s="71" t="n">
        <v>39.2738</v>
      </c>
      <c r="O37" s="71" t="n">
        <v>41.6963</v>
      </c>
      <c r="P37" s="71" t="n">
        <v>8426.77</v>
      </c>
      <c r="Q37" s="71" t="n">
        <v>104.3</v>
      </c>
      <c r="R37" s="55" t="n">
        <f aca="false">P37/3600</f>
        <v>2.34076944444444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2" t="n">
        <v>21735.648</v>
      </c>
      <c r="E38" s="73" t="n">
        <v>32.0211</v>
      </c>
      <c r="F38" s="73" t="n">
        <v>38.2446</v>
      </c>
      <c r="G38" s="73" t="n">
        <v>40.7524</v>
      </c>
      <c r="H38" s="73" t="n">
        <v>7624.15</v>
      </c>
      <c r="I38" s="73" t="n">
        <v>92.04</v>
      </c>
      <c r="J38" s="60" t="n">
        <f aca="false">H38/3600</f>
        <v>2.11781944444444</v>
      </c>
      <c r="L38" s="72" t="n">
        <v>21738.8864</v>
      </c>
      <c r="M38" s="73" t="n">
        <v>32.02</v>
      </c>
      <c r="N38" s="73" t="n">
        <v>38.2458</v>
      </c>
      <c r="O38" s="73" t="n">
        <v>40.7526</v>
      </c>
      <c r="P38" s="73" t="n">
        <v>8220.64</v>
      </c>
      <c r="Q38" s="73" t="n">
        <v>90.71</v>
      </c>
      <c r="R38" s="60" t="n">
        <f aca="false">P38/3600</f>
        <v>2.28351111111111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68" t="n">
        <v>20775.392</v>
      </c>
      <c r="E39" s="69" t="n">
        <v>41.7534</v>
      </c>
      <c r="F39" s="69" t="n">
        <v>43.8247</v>
      </c>
      <c r="G39" s="69" t="n">
        <v>44.4476</v>
      </c>
      <c r="H39" s="69" t="n">
        <v>1894.14</v>
      </c>
      <c r="I39" s="69" t="n">
        <v>26.34</v>
      </c>
      <c r="J39" s="51" t="n">
        <f aca="false">H39/3600</f>
        <v>0.52615</v>
      </c>
      <c r="L39" s="68" t="n">
        <v>20792.7352</v>
      </c>
      <c r="M39" s="69" t="n">
        <v>41.7525</v>
      </c>
      <c r="N39" s="69" t="n">
        <v>43.8241</v>
      </c>
      <c r="O39" s="69" t="n">
        <v>44.4465</v>
      </c>
      <c r="P39" s="69" t="n">
        <v>1873.01</v>
      </c>
      <c r="Q39" s="69" t="n">
        <v>26</v>
      </c>
      <c r="R39" s="51" t="n">
        <f aca="false">P39/3600</f>
        <v>0.520280555555556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0" t="n">
        <v>11275.9072</v>
      </c>
      <c r="E40" s="71" t="n">
        <v>38.3652</v>
      </c>
      <c r="F40" s="71" t="n">
        <v>41.0365</v>
      </c>
      <c r="G40" s="71" t="n">
        <v>41.2868</v>
      </c>
      <c r="H40" s="71" t="n">
        <v>1609.02</v>
      </c>
      <c r="I40" s="71" t="n">
        <v>21.58</v>
      </c>
      <c r="J40" s="55" t="n">
        <f aca="false">H40/3600</f>
        <v>0.44695</v>
      </c>
      <c r="L40" s="70" t="n">
        <v>11282.0912</v>
      </c>
      <c r="M40" s="71" t="n">
        <v>38.3649</v>
      </c>
      <c r="N40" s="71" t="n">
        <v>41.0353</v>
      </c>
      <c r="O40" s="71" t="n">
        <v>41.2825</v>
      </c>
      <c r="P40" s="71" t="n">
        <v>1603.75</v>
      </c>
      <c r="Q40" s="71" t="n">
        <v>21.3</v>
      </c>
      <c r="R40" s="55" t="n">
        <f aca="false">P40/3600</f>
        <v>0.445486111111111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0" t="n">
        <v>6040.7472</v>
      </c>
      <c r="E41" s="71" t="n">
        <v>35.4008</v>
      </c>
      <c r="F41" s="71" t="n">
        <v>38.7905</v>
      </c>
      <c r="G41" s="71" t="n">
        <v>38.8445</v>
      </c>
      <c r="H41" s="71" t="n">
        <v>1398.43</v>
      </c>
      <c r="I41" s="71" t="n">
        <v>17.75</v>
      </c>
      <c r="J41" s="55" t="n">
        <f aca="false">H41/3600</f>
        <v>0.388452777777778</v>
      </c>
      <c r="L41" s="70" t="n">
        <v>6044.7392</v>
      </c>
      <c r="M41" s="71" t="n">
        <v>35.4008</v>
      </c>
      <c r="N41" s="71" t="n">
        <v>38.7897</v>
      </c>
      <c r="O41" s="71" t="n">
        <v>38.843</v>
      </c>
      <c r="P41" s="71" t="n">
        <v>1374.38</v>
      </c>
      <c r="Q41" s="71" t="n">
        <v>17.55</v>
      </c>
      <c r="R41" s="55" t="n">
        <f aca="false">P41/3600</f>
        <v>0.381772222222222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2" t="n">
        <v>3339.484</v>
      </c>
      <c r="E42" s="73" t="n">
        <v>32.7708</v>
      </c>
      <c r="F42" s="73" t="n">
        <v>37.1441</v>
      </c>
      <c r="G42" s="73" t="n">
        <v>37.0577</v>
      </c>
      <c r="H42" s="73" t="n">
        <v>1242.06</v>
      </c>
      <c r="I42" s="73" t="n">
        <v>14.79</v>
      </c>
      <c r="J42" s="60" t="n">
        <f aca="false">H42/3600</f>
        <v>0.345016666666667</v>
      </c>
      <c r="L42" s="72" t="n">
        <v>3338.7584</v>
      </c>
      <c r="M42" s="73" t="n">
        <v>32.7698</v>
      </c>
      <c r="N42" s="73" t="n">
        <v>37.1427</v>
      </c>
      <c r="O42" s="73" t="n">
        <v>37.0623</v>
      </c>
      <c r="P42" s="73" t="n">
        <v>1227.39</v>
      </c>
      <c r="Q42" s="73" t="n">
        <v>14.57</v>
      </c>
      <c r="R42" s="60" t="n">
        <f aca="false">P42/3600</f>
        <v>0.340941666666667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68" t="n">
        <v>23318.0216</v>
      </c>
      <c r="E43" s="69" t="n">
        <v>41.9263</v>
      </c>
      <c r="F43" s="69" t="n">
        <v>44.0156</v>
      </c>
      <c r="G43" s="69" t="n">
        <v>45.4209</v>
      </c>
      <c r="H43" s="69" t="n">
        <v>2200.59</v>
      </c>
      <c r="I43" s="69" t="n">
        <v>28.27</v>
      </c>
      <c r="J43" s="51" t="n">
        <f aca="false">H43/3600</f>
        <v>0.611275</v>
      </c>
      <c r="L43" s="68" t="n">
        <v>23339.2064</v>
      </c>
      <c r="M43" s="69" t="n">
        <v>41.9259</v>
      </c>
      <c r="N43" s="69" t="n">
        <v>44.0133</v>
      </c>
      <c r="O43" s="69" t="n">
        <v>45.4189</v>
      </c>
      <c r="P43" s="69" t="n">
        <v>2176.93</v>
      </c>
      <c r="Q43" s="69" t="n">
        <v>28.17</v>
      </c>
      <c r="R43" s="51" t="n">
        <f aca="false">P43/3600</f>
        <v>0.604702777777778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0" t="n">
        <v>13934.0216</v>
      </c>
      <c r="E44" s="71" t="n">
        <v>39.03</v>
      </c>
      <c r="F44" s="71" t="n">
        <v>41.6079</v>
      </c>
      <c r="G44" s="71" t="n">
        <v>42.7651</v>
      </c>
      <c r="H44" s="71" t="n">
        <v>1872.26</v>
      </c>
      <c r="I44" s="71" t="n">
        <v>24.62</v>
      </c>
      <c r="J44" s="55" t="n">
        <f aca="false">H44/3600</f>
        <v>0.520072222222222</v>
      </c>
      <c r="L44" s="70" t="n">
        <v>13942.6032</v>
      </c>
      <c r="M44" s="71" t="n">
        <v>39.0289</v>
      </c>
      <c r="N44" s="71" t="n">
        <v>41.6094</v>
      </c>
      <c r="O44" s="71" t="n">
        <v>42.767</v>
      </c>
      <c r="P44" s="71" t="n">
        <v>1867.1</v>
      </c>
      <c r="Q44" s="71" t="n">
        <v>24.27</v>
      </c>
      <c r="R44" s="55" t="n">
        <f aca="false">P44/3600</f>
        <v>0.518638888888889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0" t="n">
        <v>8200.3352</v>
      </c>
      <c r="E45" s="71" t="n">
        <v>35.9781</v>
      </c>
      <c r="F45" s="71" t="n">
        <v>39.6531</v>
      </c>
      <c r="G45" s="71" t="n">
        <v>40.6308</v>
      </c>
      <c r="H45" s="71" t="n">
        <v>1672.94</v>
      </c>
      <c r="I45" s="71" t="n">
        <v>21.52</v>
      </c>
      <c r="J45" s="55" t="n">
        <f aca="false">H45/3600</f>
        <v>0.464705555555556</v>
      </c>
      <c r="L45" s="70" t="n">
        <v>8204.1304</v>
      </c>
      <c r="M45" s="71" t="n">
        <v>35.9776</v>
      </c>
      <c r="N45" s="71" t="n">
        <v>39.6566</v>
      </c>
      <c r="O45" s="71" t="n">
        <v>40.6342</v>
      </c>
      <c r="P45" s="71" t="n">
        <v>1662.99</v>
      </c>
      <c r="Q45" s="71" t="n">
        <v>21.83</v>
      </c>
      <c r="R45" s="55" t="n">
        <f aca="false">P45/3600</f>
        <v>0.461941666666667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2" t="n">
        <v>4682.7584</v>
      </c>
      <c r="E46" s="73" t="n">
        <v>32.8917</v>
      </c>
      <c r="F46" s="73" t="n">
        <v>38.2135</v>
      </c>
      <c r="G46" s="73" t="n">
        <v>39.1044</v>
      </c>
      <c r="H46" s="73" t="n">
        <v>1513.34</v>
      </c>
      <c r="I46" s="73" t="n">
        <v>18.62</v>
      </c>
      <c r="J46" s="60" t="n">
        <f aca="false">H46/3600</f>
        <v>0.420372222222222</v>
      </c>
      <c r="L46" s="72" t="n">
        <v>4683.2904</v>
      </c>
      <c r="M46" s="73" t="n">
        <v>32.8914</v>
      </c>
      <c r="N46" s="73" t="n">
        <v>38.2143</v>
      </c>
      <c r="O46" s="73" t="n">
        <v>39.1077</v>
      </c>
      <c r="P46" s="73" t="n">
        <v>1508.28</v>
      </c>
      <c r="Q46" s="73" t="n">
        <v>18.61</v>
      </c>
      <c r="R46" s="60" t="n">
        <f aca="false">P46/3600</f>
        <v>0.418966666666667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68" t="n">
        <v>43657.14</v>
      </c>
      <c r="E47" s="69" t="n">
        <v>41.0612</v>
      </c>
      <c r="F47" s="69" t="n">
        <v>42.4625</v>
      </c>
      <c r="G47" s="69" t="n">
        <v>43.3131</v>
      </c>
      <c r="H47" s="69" t="n">
        <v>2301.45</v>
      </c>
      <c r="I47" s="69" t="n">
        <v>32.62</v>
      </c>
      <c r="J47" s="51" t="n">
        <f aca="false">H47/3600</f>
        <v>0.639291666666667</v>
      </c>
      <c r="L47" s="68" t="n">
        <v>43722.2384</v>
      </c>
      <c r="M47" s="69" t="n">
        <v>41.0593</v>
      </c>
      <c r="N47" s="69" t="n">
        <v>42.4622</v>
      </c>
      <c r="O47" s="69" t="n">
        <v>43.3123</v>
      </c>
      <c r="P47" s="69" t="n">
        <v>2276.57</v>
      </c>
      <c r="Q47" s="69" t="n">
        <v>32.5</v>
      </c>
      <c r="R47" s="51" t="n">
        <f aca="false">P47/3600</f>
        <v>0.632380555555556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0" t="n">
        <v>27077.4744</v>
      </c>
      <c r="E48" s="71" t="n">
        <v>36.8557</v>
      </c>
      <c r="F48" s="71" t="n">
        <v>39.2477</v>
      </c>
      <c r="G48" s="71" t="n">
        <v>40.0219</v>
      </c>
      <c r="H48" s="71" t="n">
        <v>1996.73</v>
      </c>
      <c r="I48" s="71" t="n">
        <v>27.8</v>
      </c>
      <c r="J48" s="55" t="n">
        <f aca="false">H48/3600</f>
        <v>0.554647222222222</v>
      </c>
      <c r="L48" s="70" t="n">
        <v>27100.6816</v>
      </c>
      <c r="M48" s="71" t="n">
        <v>36.8537</v>
      </c>
      <c r="N48" s="71" t="n">
        <v>39.2464</v>
      </c>
      <c r="O48" s="71" t="n">
        <v>40.0185</v>
      </c>
      <c r="P48" s="71" t="n">
        <v>1971.91</v>
      </c>
      <c r="Q48" s="71" t="n">
        <v>27.59</v>
      </c>
      <c r="R48" s="55" t="n">
        <f aca="false">P48/3600</f>
        <v>0.547752777777778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0" t="n">
        <v>16134.028</v>
      </c>
      <c r="E49" s="71" t="n">
        <v>33.0508</v>
      </c>
      <c r="F49" s="71" t="n">
        <v>37.058</v>
      </c>
      <c r="G49" s="71" t="n">
        <v>37.7307</v>
      </c>
      <c r="H49" s="71" t="n">
        <v>1719.89</v>
      </c>
      <c r="I49" s="71" t="n">
        <v>23.8</v>
      </c>
      <c r="J49" s="55" t="n">
        <f aca="false">H49/3600</f>
        <v>0.477747222222222</v>
      </c>
      <c r="L49" s="70" t="n">
        <v>16142.04</v>
      </c>
      <c r="M49" s="71" t="n">
        <v>33.0508</v>
      </c>
      <c r="N49" s="71" t="n">
        <v>37.0574</v>
      </c>
      <c r="O49" s="71" t="n">
        <v>37.7327</v>
      </c>
      <c r="P49" s="71" t="n">
        <v>1707.78</v>
      </c>
      <c r="Q49" s="71" t="n">
        <v>23.74</v>
      </c>
      <c r="R49" s="55" t="n">
        <f aca="false">P49/3600</f>
        <v>0.474383333333333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2" t="n">
        <v>8761.3064</v>
      </c>
      <c r="E50" s="73" t="n">
        <v>29.37</v>
      </c>
      <c r="F50" s="73" t="n">
        <v>35.528</v>
      </c>
      <c r="G50" s="73" t="n">
        <v>36.1585</v>
      </c>
      <c r="H50" s="73" t="n">
        <v>1490.5</v>
      </c>
      <c r="I50" s="73" t="n">
        <v>20.25</v>
      </c>
      <c r="J50" s="60" t="n">
        <f aca="false">H50/3600</f>
        <v>0.414027777777778</v>
      </c>
      <c r="L50" s="72" t="n">
        <v>8764.0568</v>
      </c>
      <c r="M50" s="73" t="n">
        <v>29.3713</v>
      </c>
      <c r="N50" s="73" t="n">
        <v>35.526</v>
      </c>
      <c r="O50" s="73" t="n">
        <v>36.1604</v>
      </c>
      <c r="P50" s="73" t="n">
        <v>1483.07</v>
      </c>
      <c r="Q50" s="73" t="n">
        <v>20.19</v>
      </c>
      <c r="R50" s="60" t="n">
        <f aca="false">P50/3600</f>
        <v>0.411963888888889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68" t="n">
        <v>14970.7048</v>
      </c>
      <c r="E51" s="69" t="n">
        <v>42.2805</v>
      </c>
      <c r="F51" s="69" t="n">
        <v>43.4894</v>
      </c>
      <c r="G51" s="69" t="n">
        <v>44.3282</v>
      </c>
      <c r="H51" s="69" t="n">
        <v>1127.01</v>
      </c>
      <c r="I51" s="69" t="n">
        <v>13.73</v>
      </c>
      <c r="J51" s="51" t="n">
        <f aca="false">H51/3600</f>
        <v>0.313058333333333</v>
      </c>
      <c r="L51" s="68" t="n">
        <v>14986.8408</v>
      </c>
      <c r="M51" s="69" t="n">
        <v>42.2773</v>
      </c>
      <c r="N51" s="69" t="n">
        <v>43.487</v>
      </c>
      <c r="O51" s="69" t="n">
        <v>44.3279</v>
      </c>
      <c r="P51" s="69" t="n">
        <v>1123.67</v>
      </c>
      <c r="Q51" s="69" t="n">
        <v>13.49</v>
      </c>
      <c r="R51" s="51" t="n">
        <f aca="false">P51/3600</f>
        <v>0.312130555555556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0" t="n">
        <v>8985.2176</v>
      </c>
      <c r="E52" s="71" t="n">
        <v>38.9071</v>
      </c>
      <c r="F52" s="71" t="n">
        <v>40.1848</v>
      </c>
      <c r="G52" s="71" t="n">
        <v>41.5924</v>
      </c>
      <c r="H52" s="71" t="n">
        <v>980.49</v>
      </c>
      <c r="I52" s="71" t="n">
        <v>11.88</v>
      </c>
      <c r="J52" s="55" t="n">
        <f aca="false">H52/3600</f>
        <v>0.272358333333333</v>
      </c>
      <c r="L52" s="70" t="n">
        <v>8988.5016</v>
      </c>
      <c r="M52" s="71" t="n">
        <v>38.905</v>
      </c>
      <c r="N52" s="71" t="n">
        <v>40.1816</v>
      </c>
      <c r="O52" s="71" t="n">
        <v>41.5888</v>
      </c>
      <c r="P52" s="71" t="n">
        <v>975.21</v>
      </c>
      <c r="Q52" s="71" t="n">
        <v>11.61</v>
      </c>
      <c r="R52" s="55" t="n">
        <f aca="false">P52/3600</f>
        <v>0.270891666666667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0" t="n">
        <v>5100.4208</v>
      </c>
      <c r="E53" s="71" t="n">
        <v>35.4965</v>
      </c>
      <c r="F53" s="71" t="n">
        <v>37.8197</v>
      </c>
      <c r="G53" s="71" t="n">
        <v>39.6317</v>
      </c>
      <c r="H53" s="71" t="n">
        <v>860.23</v>
      </c>
      <c r="I53" s="71" t="n">
        <v>10.41</v>
      </c>
      <c r="J53" s="55" t="n">
        <f aca="false">H53/3600</f>
        <v>0.238952777777778</v>
      </c>
      <c r="L53" s="70" t="n">
        <v>5101.6968</v>
      </c>
      <c r="M53" s="71" t="n">
        <v>35.4962</v>
      </c>
      <c r="N53" s="71" t="n">
        <v>37.8171</v>
      </c>
      <c r="O53" s="71" t="n">
        <v>39.6295</v>
      </c>
      <c r="P53" s="71" t="n">
        <v>858.43</v>
      </c>
      <c r="Q53" s="71" t="n">
        <v>10.15</v>
      </c>
      <c r="R53" s="55" t="n">
        <f aca="false">P53/3600</f>
        <v>0.238452777777778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2" t="n">
        <v>2573.7888</v>
      </c>
      <c r="E54" s="73" t="n">
        <v>32.1211</v>
      </c>
      <c r="F54" s="73" t="n">
        <v>36.3524</v>
      </c>
      <c r="G54" s="73" t="n">
        <v>38.145</v>
      </c>
      <c r="H54" s="73" t="n">
        <v>776.22</v>
      </c>
      <c r="I54" s="73" t="n">
        <v>9.11</v>
      </c>
      <c r="J54" s="60" t="n">
        <f aca="false">H54/3600</f>
        <v>0.215616666666667</v>
      </c>
      <c r="L54" s="72" t="n">
        <v>2573.5496</v>
      </c>
      <c r="M54" s="73" t="n">
        <v>32.1228</v>
      </c>
      <c r="N54" s="73" t="n">
        <v>36.3526</v>
      </c>
      <c r="O54" s="73" t="n">
        <v>38.1433</v>
      </c>
      <c r="P54" s="73" t="n">
        <v>821.19</v>
      </c>
      <c r="Q54" s="73" t="n">
        <v>8.77</v>
      </c>
      <c r="R54" s="60" t="n">
        <f aca="false">P54/3600</f>
        <v>0.228108333333333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68" t="n">
        <v>5312.2808</v>
      </c>
      <c r="E55" s="69" t="n">
        <v>42.957</v>
      </c>
      <c r="F55" s="69" t="n">
        <v>45.0506</v>
      </c>
      <c r="G55" s="69" t="n">
        <v>44.8635</v>
      </c>
      <c r="H55" s="69" t="n">
        <v>441.68</v>
      </c>
      <c r="I55" s="69" t="n">
        <v>6.02</v>
      </c>
      <c r="J55" s="51" t="n">
        <f aca="false">H55/3600</f>
        <v>0.122688888888889</v>
      </c>
      <c r="L55" s="68" t="n">
        <v>5315.3632</v>
      </c>
      <c r="M55" s="69" t="n">
        <v>42.9536</v>
      </c>
      <c r="N55" s="69" t="n">
        <v>45.0476</v>
      </c>
      <c r="O55" s="69" t="n">
        <v>44.8582</v>
      </c>
      <c r="P55" s="69" t="n">
        <v>443.35</v>
      </c>
      <c r="Q55" s="69" t="n">
        <v>5.97</v>
      </c>
      <c r="R55" s="51" t="n">
        <f aca="false">P55/3600</f>
        <v>0.123152777777778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0" t="n">
        <v>3162.556</v>
      </c>
      <c r="E56" s="71" t="n">
        <v>39.381</v>
      </c>
      <c r="F56" s="71" t="n">
        <v>41.9548</v>
      </c>
      <c r="G56" s="71" t="n">
        <v>41.5174</v>
      </c>
      <c r="H56" s="71" t="n">
        <v>388.27</v>
      </c>
      <c r="I56" s="71" t="n">
        <v>5.19</v>
      </c>
      <c r="J56" s="55" t="n">
        <f aca="false">H56/3600</f>
        <v>0.107852777777778</v>
      </c>
      <c r="L56" s="70" t="n">
        <v>3165.64</v>
      </c>
      <c r="M56" s="71" t="n">
        <v>39.3827</v>
      </c>
      <c r="N56" s="71" t="n">
        <v>41.9602</v>
      </c>
      <c r="O56" s="71" t="n">
        <v>41.5173</v>
      </c>
      <c r="P56" s="71" t="n">
        <v>387.16</v>
      </c>
      <c r="Q56" s="71" t="n">
        <v>4.87</v>
      </c>
      <c r="R56" s="55" t="n">
        <f aca="false">P56/3600</f>
        <v>0.107544444444444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0" t="n">
        <v>1811.66</v>
      </c>
      <c r="E57" s="71" t="n">
        <v>35.9788</v>
      </c>
      <c r="F57" s="71" t="n">
        <v>39.5636</v>
      </c>
      <c r="G57" s="71" t="n">
        <v>38.9452</v>
      </c>
      <c r="H57" s="71" t="n">
        <v>343.27</v>
      </c>
      <c r="I57" s="71" t="n">
        <v>4.52</v>
      </c>
      <c r="J57" s="55" t="n">
        <f aca="false">H57/3600</f>
        <v>0.0953527777777778</v>
      </c>
      <c r="L57" s="70" t="n">
        <v>1811.3776</v>
      </c>
      <c r="M57" s="71" t="n">
        <v>35.9783</v>
      </c>
      <c r="N57" s="71" t="n">
        <v>39.5553</v>
      </c>
      <c r="O57" s="71" t="n">
        <v>38.9431</v>
      </c>
      <c r="P57" s="71" t="n">
        <v>339.98</v>
      </c>
      <c r="Q57" s="71" t="n">
        <v>4.2</v>
      </c>
      <c r="R57" s="55" t="n">
        <f aca="false">P57/3600</f>
        <v>0.0944388888888889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2" t="n">
        <v>1007.9864</v>
      </c>
      <c r="E58" s="73" t="n">
        <v>32.8097</v>
      </c>
      <c r="F58" s="73" t="n">
        <v>37.8957</v>
      </c>
      <c r="G58" s="73" t="n">
        <v>37.0873</v>
      </c>
      <c r="H58" s="73" t="n">
        <v>307.57</v>
      </c>
      <c r="I58" s="73" t="n">
        <v>3.92</v>
      </c>
      <c r="J58" s="60" t="n">
        <f aca="false">H58/3600</f>
        <v>0.0854361111111111</v>
      </c>
      <c r="L58" s="72" t="n">
        <v>1008.0592</v>
      </c>
      <c r="M58" s="73" t="n">
        <v>32.8104</v>
      </c>
      <c r="N58" s="73" t="n">
        <v>37.8903</v>
      </c>
      <c r="O58" s="73" t="n">
        <v>37.0817</v>
      </c>
      <c r="P58" s="73" t="n">
        <v>304.01</v>
      </c>
      <c r="Q58" s="73" t="n">
        <v>3.65</v>
      </c>
      <c r="R58" s="60" t="n">
        <f aca="false">P58/3600</f>
        <v>0.0844472222222222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68" t="n">
        <v>12947.4032</v>
      </c>
      <c r="E59" s="69" t="n">
        <v>41.1821</v>
      </c>
      <c r="F59" s="69" t="n">
        <v>43.2048</v>
      </c>
      <c r="G59" s="69" t="n">
        <v>44.1708</v>
      </c>
      <c r="H59" s="69" t="n">
        <v>654.89</v>
      </c>
      <c r="I59" s="69" t="n">
        <v>9.52</v>
      </c>
      <c r="J59" s="51" t="n">
        <f aca="false">H59/3600</f>
        <v>0.181913888888889</v>
      </c>
      <c r="L59" s="68" t="n">
        <v>12972.5168</v>
      </c>
      <c r="M59" s="69" t="n">
        <v>41.1806</v>
      </c>
      <c r="N59" s="69" t="n">
        <v>43.2037</v>
      </c>
      <c r="O59" s="69" t="n">
        <v>44.1711</v>
      </c>
      <c r="P59" s="69" t="n">
        <v>652.6</v>
      </c>
      <c r="Q59" s="69" t="n">
        <v>9.1</v>
      </c>
      <c r="R59" s="51" t="n">
        <f aca="false">P59/3600</f>
        <v>0.181277777777778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0" t="n">
        <v>8220.108</v>
      </c>
      <c r="E60" s="71" t="n">
        <v>36.7971</v>
      </c>
      <c r="F60" s="71" t="n">
        <v>40.5835</v>
      </c>
      <c r="G60" s="71" t="n">
        <v>41.6096</v>
      </c>
      <c r="H60" s="71" t="n">
        <v>570.52</v>
      </c>
      <c r="I60" s="71" t="n">
        <v>8.04</v>
      </c>
      <c r="J60" s="55" t="n">
        <f aca="false">H60/3600</f>
        <v>0.158477777777778</v>
      </c>
      <c r="L60" s="70" t="n">
        <v>8229.4712</v>
      </c>
      <c r="M60" s="71" t="n">
        <v>36.7931</v>
      </c>
      <c r="N60" s="71" t="n">
        <v>40.585</v>
      </c>
      <c r="O60" s="71" t="n">
        <v>41.6098</v>
      </c>
      <c r="P60" s="71" t="n">
        <v>566.79</v>
      </c>
      <c r="Q60" s="71" t="n">
        <v>7.67</v>
      </c>
      <c r="R60" s="55" t="n">
        <f aca="false">P60/3600</f>
        <v>0.157441666666667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0" t="n">
        <v>5046.2784</v>
      </c>
      <c r="E61" s="71" t="n">
        <v>32.9794</v>
      </c>
      <c r="F61" s="71" t="n">
        <v>38.9508</v>
      </c>
      <c r="G61" s="71" t="n">
        <v>39.8206</v>
      </c>
      <c r="H61" s="71" t="n">
        <v>494.69</v>
      </c>
      <c r="I61" s="71" t="n">
        <v>6.99</v>
      </c>
      <c r="J61" s="55" t="n">
        <f aca="false">H61/3600</f>
        <v>0.137413888888889</v>
      </c>
      <c r="L61" s="70" t="n">
        <v>5051.7768</v>
      </c>
      <c r="M61" s="71" t="n">
        <v>32.98</v>
      </c>
      <c r="N61" s="71" t="n">
        <v>38.9521</v>
      </c>
      <c r="O61" s="71" t="n">
        <v>39.8209</v>
      </c>
      <c r="P61" s="71" t="n">
        <v>488.42</v>
      </c>
      <c r="Q61" s="71" t="n">
        <v>6.62</v>
      </c>
      <c r="R61" s="55" t="n">
        <f aca="false">P61/3600</f>
        <v>0.135672222222222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2" t="n">
        <v>2992.8688</v>
      </c>
      <c r="E62" s="73" t="n">
        <v>29.4336</v>
      </c>
      <c r="F62" s="73" t="n">
        <v>37.8912</v>
      </c>
      <c r="G62" s="73" t="n">
        <v>38.5474</v>
      </c>
      <c r="H62" s="73" t="n">
        <v>433.11</v>
      </c>
      <c r="I62" s="73" t="n">
        <v>6.17</v>
      </c>
      <c r="J62" s="60" t="n">
        <f aca="false">H62/3600</f>
        <v>0.120308333333333</v>
      </c>
      <c r="L62" s="72" t="n">
        <v>2993.4632</v>
      </c>
      <c r="M62" s="73" t="n">
        <v>29.4333</v>
      </c>
      <c r="N62" s="73" t="n">
        <v>37.8918</v>
      </c>
      <c r="O62" s="73" t="n">
        <v>38.547</v>
      </c>
      <c r="P62" s="73" t="n">
        <v>429.12</v>
      </c>
      <c r="Q62" s="73" t="n">
        <v>5.81</v>
      </c>
      <c r="R62" s="60" t="n">
        <f aca="false">P62/3600</f>
        <v>0.1192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68" t="n">
        <v>11410.7368</v>
      </c>
      <c r="E63" s="69" t="n">
        <v>41.0224</v>
      </c>
      <c r="F63" s="69" t="n">
        <v>42.1118</v>
      </c>
      <c r="G63" s="69" t="n">
        <v>42.8083</v>
      </c>
      <c r="H63" s="69" t="n">
        <v>571.18</v>
      </c>
      <c r="I63" s="69" t="n">
        <v>8.52</v>
      </c>
      <c r="J63" s="51" t="n">
        <f aca="false">H63/3600</f>
        <v>0.158661111111111</v>
      </c>
      <c r="L63" s="68" t="n">
        <v>11425.6968</v>
      </c>
      <c r="M63" s="69" t="n">
        <v>41.0188</v>
      </c>
      <c r="N63" s="69" t="n">
        <v>42.1116</v>
      </c>
      <c r="O63" s="69" t="n">
        <v>42.8106</v>
      </c>
      <c r="P63" s="69" t="n">
        <v>564.27</v>
      </c>
      <c r="Q63" s="69" t="n">
        <v>8.17</v>
      </c>
      <c r="R63" s="51" t="n">
        <f aca="false">P63/3600</f>
        <v>0.156741666666667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0" t="n">
        <v>7038.2176</v>
      </c>
      <c r="E64" s="71" t="n">
        <v>36.7107</v>
      </c>
      <c r="F64" s="71" t="n">
        <v>38.9658</v>
      </c>
      <c r="G64" s="71" t="n">
        <v>39.4673</v>
      </c>
      <c r="H64" s="71" t="n">
        <v>491.65</v>
      </c>
      <c r="I64" s="71" t="n">
        <v>7.32</v>
      </c>
      <c r="J64" s="55" t="n">
        <f aca="false">H64/3600</f>
        <v>0.136569444444444</v>
      </c>
      <c r="L64" s="70" t="n">
        <v>7045.9864</v>
      </c>
      <c r="M64" s="71" t="n">
        <v>36.711</v>
      </c>
      <c r="N64" s="71" t="n">
        <v>38.9673</v>
      </c>
      <c r="O64" s="71" t="n">
        <v>39.4699</v>
      </c>
      <c r="P64" s="71" t="n">
        <v>487.19</v>
      </c>
      <c r="Q64" s="71" t="n">
        <v>7.01</v>
      </c>
      <c r="R64" s="55" t="n">
        <f aca="false">P64/3600</f>
        <v>0.135330555555556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0" t="n">
        <v>4005.9384</v>
      </c>
      <c r="E65" s="71" t="n">
        <v>32.7496</v>
      </c>
      <c r="F65" s="71" t="n">
        <v>36.661</v>
      </c>
      <c r="G65" s="71" t="n">
        <v>37.0796</v>
      </c>
      <c r="H65" s="71" t="n">
        <v>422.05</v>
      </c>
      <c r="I65" s="71" t="n">
        <v>6.22</v>
      </c>
      <c r="J65" s="55" t="n">
        <f aca="false">H65/3600</f>
        <v>0.117236111111111</v>
      </c>
      <c r="L65" s="70" t="n">
        <v>4007.1848</v>
      </c>
      <c r="M65" s="71" t="n">
        <v>32.7489</v>
      </c>
      <c r="N65" s="71" t="n">
        <v>36.6656</v>
      </c>
      <c r="O65" s="71" t="n">
        <v>37.08</v>
      </c>
      <c r="P65" s="71" t="n">
        <v>419.3</v>
      </c>
      <c r="Q65" s="71" t="n">
        <v>5.87</v>
      </c>
      <c r="R65" s="55" t="n">
        <f aca="false">P65/3600</f>
        <v>0.116472222222222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2" t="n">
        <v>2065.4656</v>
      </c>
      <c r="E66" s="73" t="n">
        <v>29.2188</v>
      </c>
      <c r="F66" s="73" t="n">
        <v>35.0691</v>
      </c>
      <c r="G66" s="73" t="n">
        <v>35.4755</v>
      </c>
      <c r="H66" s="73" t="n">
        <v>358.65</v>
      </c>
      <c r="I66" s="73" t="n">
        <v>5.09</v>
      </c>
      <c r="J66" s="60" t="n">
        <f aca="false">H66/3600</f>
        <v>0.099625</v>
      </c>
      <c r="L66" s="72" t="n">
        <v>2066.204</v>
      </c>
      <c r="M66" s="73" t="n">
        <v>29.2186</v>
      </c>
      <c r="N66" s="73" t="n">
        <v>35.0713</v>
      </c>
      <c r="O66" s="73" t="n">
        <v>35.4744</v>
      </c>
      <c r="P66" s="73" t="n">
        <v>358.4</v>
      </c>
      <c r="Q66" s="73" t="n">
        <v>4.85</v>
      </c>
      <c r="R66" s="60" t="n">
        <f aca="false">P66/3600</f>
        <v>0.0995555555555556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68" t="n">
        <v>4452.6648</v>
      </c>
      <c r="E67" s="69" t="n">
        <v>42.4157</v>
      </c>
      <c r="F67" s="69" t="n">
        <v>43.0529</v>
      </c>
      <c r="G67" s="69" t="n">
        <v>43.8988</v>
      </c>
      <c r="H67" s="69" t="n">
        <v>292.47</v>
      </c>
      <c r="I67" s="69" t="n">
        <v>3.99</v>
      </c>
      <c r="J67" s="51" t="n">
        <f aca="false">H67/3600</f>
        <v>0.0812416666666667</v>
      </c>
      <c r="L67" s="68" t="n">
        <v>4458.212</v>
      </c>
      <c r="M67" s="69" t="n">
        <v>42.4162</v>
      </c>
      <c r="N67" s="69" t="n">
        <v>43.0539</v>
      </c>
      <c r="O67" s="69" t="n">
        <v>43.9001</v>
      </c>
      <c r="P67" s="69" t="n">
        <v>291.74</v>
      </c>
      <c r="Q67" s="69" t="n">
        <v>3.96</v>
      </c>
      <c r="R67" s="51" t="n">
        <f aca="false">P67/3600</f>
        <v>0.0810388888888889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0" t="n">
        <v>2680.2848</v>
      </c>
      <c r="E68" s="71" t="n">
        <v>38.4121</v>
      </c>
      <c r="F68" s="71" t="n">
        <v>39.642</v>
      </c>
      <c r="G68" s="71" t="n">
        <v>40.9022</v>
      </c>
      <c r="H68" s="71" t="n">
        <v>256.71</v>
      </c>
      <c r="I68" s="71" t="n">
        <v>3.49</v>
      </c>
      <c r="J68" s="55" t="n">
        <f aca="false">H68/3600</f>
        <v>0.0713083333333333</v>
      </c>
      <c r="L68" s="70" t="n">
        <v>2681.1248</v>
      </c>
      <c r="M68" s="71" t="n">
        <v>38.4115</v>
      </c>
      <c r="N68" s="71" t="n">
        <v>39.6375</v>
      </c>
      <c r="O68" s="71" t="n">
        <v>40.9028</v>
      </c>
      <c r="P68" s="71" t="n">
        <v>253.06</v>
      </c>
      <c r="Q68" s="71" t="n">
        <v>3.42</v>
      </c>
      <c r="R68" s="55" t="n">
        <f aca="false">P68/3600</f>
        <v>0.0702944444444445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0" t="n">
        <v>1473.5696</v>
      </c>
      <c r="E69" s="71" t="n">
        <v>34.591</v>
      </c>
      <c r="F69" s="71" t="n">
        <v>37.3576</v>
      </c>
      <c r="G69" s="71" t="n">
        <v>38.5852</v>
      </c>
      <c r="H69" s="71" t="n">
        <v>223.68</v>
      </c>
      <c r="I69" s="71" t="n">
        <v>3.03</v>
      </c>
      <c r="J69" s="55" t="n">
        <f aca="false">H69/3600</f>
        <v>0.0621333333333333</v>
      </c>
      <c r="L69" s="70" t="n">
        <v>1474.4968</v>
      </c>
      <c r="M69" s="71" t="n">
        <v>34.5927</v>
      </c>
      <c r="N69" s="71" t="n">
        <v>37.3567</v>
      </c>
      <c r="O69" s="71" t="n">
        <v>38.5918</v>
      </c>
      <c r="P69" s="71" t="n">
        <v>218.83</v>
      </c>
      <c r="Q69" s="71" t="n">
        <v>2.98</v>
      </c>
      <c r="R69" s="55" t="n">
        <f aca="false">P69/3600</f>
        <v>0.0607861111111111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2" t="n">
        <v>743.7496</v>
      </c>
      <c r="E70" s="73" t="n">
        <v>31.2931</v>
      </c>
      <c r="F70" s="73" t="n">
        <v>35.7607</v>
      </c>
      <c r="G70" s="73" t="n">
        <v>36.8895</v>
      </c>
      <c r="H70" s="73" t="n">
        <v>194.06</v>
      </c>
      <c r="I70" s="73" t="n">
        <v>2.57</v>
      </c>
      <c r="J70" s="60" t="n">
        <f aca="false">H70/3600</f>
        <v>0.0539055555555556</v>
      </c>
      <c r="L70" s="72" t="n">
        <v>743.6336</v>
      </c>
      <c r="M70" s="73" t="n">
        <v>31.294</v>
      </c>
      <c r="N70" s="73" t="n">
        <v>35.7581</v>
      </c>
      <c r="O70" s="73" t="n">
        <v>36.8809</v>
      </c>
      <c r="P70" s="73" t="n">
        <v>191.14</v>
      </c>
      <c r="Q70" s="73" t="n">
        <v>2.5</v>
      </c>
      <c r="R70" s="60" t="n">
        <f aca="false">P70/3600</f>
        <v>0.0530944444444444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68" t="n">
        <v>30172.7392</v>
      </c>
      <c r="E71" s="69" t="n">
        <v>43.807</v>
      </c>
      <c r="F71" s="69" t="n">
        <v>46.8358</v>
      </c>
      <c r="G71" s="69" t="n">
        <v>47.9521</v>
      </c>
      <c r="H71" s="69" t="n">
        <v>4233.39</v>
      </c>
      <c r="I71" s="69" t="n">
        <v>53.98</v>
      </c>
      <c r="J71" s="51" t="n">
        <f aca="false">H71/3600</f>
        <v>1.17594166666667</v>
      </c>
      <c r="L71" s="68" t="n">
        <v>30196.744</v>
      </c>
      <c r="M71" s="69" t="n">
        <v>43.8058</v>
      </c>
      <c r="N71" s="69" t="n">
        <v>46.8364</v>
      </c>
      <c r="O71" s="69" t="n">
        <v>47.9533</v>
      </c>
      <c r="P71" s="69" t="n">
        <v>4205.67</v>
      </c>
      <c r="Q71" s="69" t="n">
        <v>50.95</v>
      </c>
      <c r="R71" s="51" t="n">
        <f aca="false">P71/3600</f>
        <v>1.16824166666667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0" t="n">
        <v>18491.7016</v>
      </c>
      <c r="E72" s="71" t="n">
        <v>41.2491</v>
      </c>
      <c r="F72" s="71" t="n">
        <v>44.513</v>
      </c>
      <c r="G72" s="71" t="n">
        <v>45.7278</v>
      </c>
      <c r="H72" s="71" t="n">
        <v>3769.48</v>
      </c>
      <c r="I72" s="71" t="n">
        <v>48.01</v>
      </c>
      <c r="J72" s="55" t="n">
        <f aca="false">H72/3600</f>
        <v>1.04707777777778</v>
      </c>
      <c r="L72" s="70" t="n">
        <v>18504.3688</v>
      </c>
      <c r="M72" s="71" t="n">
        <v>41.2475</v>
      </c>
      <c r="N72" s="71" t="n">
        <v>44.5114</v>
      </c>
      <c r="O72" s="71" t="n">
        <v>45.7282</v>
      </c>
      <c r="P72" s="71" t="n">
        <v>3715.26</v>
      </c>
      <c r="Q72" s="71" t="n">
        <v>47.31</v>
      </c>
      <c r="R72" s="55" t="n">
        <f aca="false">P72/3600</f>
        <v>1.03201666666667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70" t="n">
        <v>11371.0336</v>
      </c>
      <c r="E73" s="71" t="n">
        <v>38.382</v>
      </c>
      <c r="F73" s="71" t="n">
        <v>42.4959</v>
      </c>
      <c r="G73" s="71" t="n">
        <v>43.6745</v>
      </c>
      <c r="H73" s="71" t="n">
        <v>3472.82</v>
      </c>
      <c r="I73" s="71" t="n">
        <v>43.29</v>
      </c>
      <c r="J73" s="55" t="n">
        <f aca="false">H73/3600</f>
        <v>0.964672222222222</v>
      </c>
      <c r="L73" s="70" t="n">
        <v>11377.9456</v>
      </c>
      <c r="M73" s="71" t="n">
        <v>38.382</v>
      </c>
      <c r="N73" s="71" t="n">
        <v>42.495</v>
      </c>
      <c r="O73" s="71" t="n">
        <v>43.676</v>
      </c>
      <c r="P73" s="71" t="n">
        <v>3439.38</v>
      </c>
      <c r="Q73" s="71" t="n">
        <v>42.49</v>
      </c>
      <c r="R73" s="55" t="n">
        <f aca="false">P73/3600</f>
        <v>0.955383333333333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72" t="n">
        <v>6901.9944</v>
      </c>
      <c r="E74" s="73" t="n">
        <v>35.2648</v>
      </c>
      <c r="F74" s="73" t="n">
        <v>41.1011</v>
      </c>
      <c r="G74" s="73" t="n">
        <v>42.1714</v>
      </c>
      <c r="H74" s="73" t="n">
        <v>3276.94</v>
      </c>
      <c r="I74" s="73" t="n">
        <v>38.76</v>
      </c>
      <c r="J74" s="60" t="n">
        <f aca="false">H74/3600</f>
        <v>0.910261111111111</v>
      </c>
      <c r="L74" s="72" t="n">
        <v>6905.7104</v>
      </c>
      <c r="M74" s="73" t="n">
        <v>35.2642</v>
      </c>
      <c r="N74" s="73" t="n">
        <v>41.0973</v>
      </c>
      <c r="O74" s="73" t="n">
        <v>42.1646</v>
      </c>
      <c r="P74" s="73" t="n">
        <v>3218.52</v>
      </c>
      <c r="Q74" s="73" t="n">
        <v>38.08</v>
      </c>
      <c r="R74" s="60" t="n">
        <f aca="false">P74/3600</f>
        <v>0.894033333333333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68" t="n">
        <v>20090.8208</v>
      </c>
      <c r="E75" s="69" t="n">
        <v>44.0467</v>
      </c>
      <c r="F75" s="69" t="n">
        <v>48.0944</v>
      </c>
      <c r="G75" s="69" t="n">
        <v>48.6328</v>
      </c>
      <c r="H75" s="69" t="n">
        <v>3905.19</v>
      </c>
      <c r="I75" s="69" t="n">
        <v>43.64</v>
      </c>
      <c r="J75" s="51" t="n">
        <f aca="false">H75/3600</f>
        <v>1.084775</v>
      </c>
      <c r="L75" s="68" t="n">
        <v>20106.5456</v>
      </c>
      <c r="M75" s="69" t="n">
        <v>44.0462</v>
      </c>
      <c r="N75" s="69" t="n">
        <v>48.0928</v>
      </c>
      <c r="O75" s="69" t="n">
        <v>48.6326</v>
      </c>
      <c r="P75" s="69" t="n">
        <v>3877.28</v>
      </c>
      <c r="Q75" s="69" t="n">
        <v>40.87</v>
      </c>
      <c r="R75" s="51" t="n">
        <f aca="false">P75/3600</f>
        <v>1.07702222222222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0" t="n">
        <v>11184.9384</v>
      </c>
      <c r="E76" s="71" t="n">
        <v>41.846</v>
      </c>
      <c r="F76" s="71" t="n">
        <v>46.1923</v>
      </c>
      <c r="G76" s="71" t="n">
        <v>46.7459</v>
      </c>
      <c r="H76" s="71" t="n">
        <v>3469.31</v>
      </c>
      <c r="I76" s="71" t="n">
        <v>38.99</v>
      </c>
      <c r="J76" s="55" t="n">
        <f aca="false">H76/3600</f>
        <v>0.963697222222222</v>
      </c>
      <c r="L76" s="70" t="n">
        <v>11192.248</v>
      </c>
      <c r="M76" s="71" t="n">
        <v>41.845</v>
      </c>
      <c r="N76" s="71" t="n">
        <v>46.1904</v>
      </c>
      <c r="O76" s="71" t="n">
        <v>46.7469</v>
      </c>
      <c r="P76" s="71" t="n">
        <v>3430.07</v>
      </c>
      <c r="Q76" s="71" t="n">
        <v>38.36</v>
      </c>
      <c r="R76" s="55" t="n">
        <f aca="false">P76/3600</f>
        <v>0.952797222222222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70" t="n">
        <v>6385.9776</v>
      </c>
      <c r="E77" s="71" t="n">
        <v>39.4909</v>
      </c>
      <c r="F77" s="71" t="n">
        <v>44.3126</v>
      </c>
      <c r="G77" s="71" t="n">
        <v>44.8652</v>
      </c>
      <c r="H77" s="71" t="n">
        <v>3226.23</v>
      </c>
      <c r="I77" s="71" t="n">
        <v>36.22</v>
      </c>
      <c r="J77" s="55" t="n">
        <f aca="false">H77/3600</f>
        <v>0.896175</v>
      </c>
      <c r="L77" s="70" t="n">
        <v>6391.4232</v>
      </c>
      <c r="M77" s="71" t="n">
        <v>39.4918</v>
      </c>
      <c r="N77" s="71" t="n">
        <v>44.314</v>
      </c>
      <c r="O77" s="71" t="n">
        <v>44.867</v>
      </c>
      <c r="P77" s="71" t="n">
        <v>3202.11</v>
      </c>
      <c r="Q77" s="71" t="n">
        <v>35.74</v>
      </c>
      <c r="R77" s="55" t="n">
        <f aca="false">P77/3600</f>
        <v>0.889475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72" t="n">
        <v>3685.9976</v>
      </c>
      <c r="E78" s="73" t="n">
        <v>36.8916</v>
      </c>
      <c r="F78" s="73" t="n">
        <v>42.7747</v>
      </c>
      <c r="G78" s="73" t="n">
        <v>43.2619</v>
      </c>
      <c r="H78" s="73" t="n">
        <v>3023.82</v>
      </c>
      <c r="I78" s="73" t="n">
        <v>33.11</v>
      </c>
      <c r="J78" s="60" t="n">
        <f aca="false">H78/3600</f>
        <v>0.83995</v>
      </c>
      <c r="L78" s="72" t="n">
        <v>3686.2248</v>
      </c>
      <c r="M78" s="73" t="n">
        <v>36.8927</v>
      </c>
      <c r="N78" s="73" t="n">
        <v>42.7743</v>
      </c>
      <c r="O78" s="73" t="n">
        <v>43.2527</v>
      </c>
      <c r="P78" s="73" t="n">
        <v>3037.8</v>
      </c>
      <c r="Q78" s="73" t="n">
        <v>32.79</v>
      </c>
      <c r="R78" s="60" t="n">
        <f aca="false">P78/3600</f>
        <v>0.843833333333333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68" t="n">
        <v>22138.3016</v>
      </c>
      <c r="E79" s="69" t="n">
        <v>44.4164</v>
      </c>
      <c r="F79" s="69" t="n">
        <v>47.5204</v>
      </c>
      <c r="G79" s="69" t="n">
        <v>48.3317</v>
      </c>
      <c r="H79" s="69" t="n">
        <v>3965.27</v>
      </c>
      <c r="I79" s="69" t="n">
        <v>45.45</v>
      </c>
      <c r="J79" s="51" t="n">
        <f aca="false">H79/3600</f>
        <v>1.10146388888889</v>
      </c>
      <c r="L79" s="68" t="n">
        <v>22158.104</v>
      </c>
      <c r="M79" s="69" t="n">
        <v>44.4157</v>
      </c>
      <c r="N79" s="69" t="n">
        <v>47.5186</v>
      </c>
      <c r="O79" s="69" t="n">
        <v>48.3317</v>
      </c>
      <c r="P79" s="69" t="n">
        <v>3917.63</v>
      </c>
      <c r="Q79" s="69" t="n">
        <v>44.82</v>
      </c>
      <c r="R79" s="51" t="n">
        <f aca="false">P79/3600</f>
        <v>1.08823055555556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0" t="n">
        <v>13211.2896</v>
      </c>
      <c r="E80" s="71" t="n">
        <v>42.1021</v>
      </c>
      <c r="F80" s="71" t="n">
        <v>45.4221</v>
      </c>
      <c r="G80" s="71" t="n">
        <v>46.3236</v>
      </c>
      <c r="H80" s="71" t="n">
        <v>3548.53</v>
      </c>
      <c r="I80" s="71" t="n">
        <v>40.79</v>
      </c>
      <c r="J80" s="55" t="n">
        <f aca="false">H80/3600</f>
        <v>0.985702777777778</v>
      </c>
      <c r="L80" s="70" t="n">
        <v>13220.9048</v>
      </c>
      <c r="M80" s="71" t="n">
        <v>42.1009</v>
      </c>
      <c r="N80" s="71" t="n">
        <v>45.4226</v>
      </c>
      <c r="O80" s="71" t="n">
        <v>46.3191</v>
      </c>
      <c r="P80" s="71" t="n">
        <v>3491.14</v>
      </c>
      <c r="Q80" s="71" t="n">
        <v>39.91</v>
      </c>
      <c r="R80" s="55" t="n">
        <f aca="false">P80/3600</f>
        <v>0.969761111111111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70" t="n">
        <v>8008.8296</v>
      </c>
      <c r="E81" s="71" t="n">
        <v>39.4662</v>
      </c>
      <c r="F81" s="71" t="n">
        <v>43.4567</v>
      </c>
      <c r="G81" s="71" t="n">
        <v>44.4118</v>
      </c>
      <c r="H81" s="71" t="n">
        <v>3277.34</v>
      </c>
      <c r="I81" s="71" t="n">
        <v>37.55</v>
      </c>
      <c r="J81" s="55" t="n">
        <f aca="false">H81/3600</f>
        <v>0.910372222222222</v>
      </c>
      <c r="L81" s="70" t="n">
        <v>8014.5952</v>
      </c>
      <c r="M81" s="71" t="n">
        <v>39.4662</v>
      </c>
      <c r="N81" s="71" t="n">
        <v>43.454</v>
      </c>
      <c r="O81" s="71" t="n">
        <v>44.4089</v>
      </c>
      <c r="P81" s="71" t="n">
        <v>3258</v>
      </c>
      <c r="Q81" s="71" t="n">
        <v>36.66</v>
      </c>
      <c r="R81" s="55" t="n">
        <f aca="false">P81/3600</f>
        <v>0.905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72" t="n">
        <v>4839.4544</v>
      </c>
      <c r="E82" s="73" t="n">
        <v>36.5649</v>
      </c>
      <c r="F82" s="73" t="n">
        <v>42.0105</v>
      </c>
      <c r="G82" s="73" t="n">
        <v>42.8776</v>
      </c>
      <c r="H82" s="73" t="n">
        <v>3142.75</v>
      </c>
      <c r="I82" s="73" t="n">
        <v>34.67</v>
      </c>
      <c r="J82" s="60" t="n">
        <f aca="false">H82/3600</f>
        <v>0.872986111111111</v>
      </c>
      <c r="L82" s="72" t="n">
        <v>4842.9552</v>
      </c>
      <c r="M82" s="73" t="n">
        <v>36.5661</v>
      </c>
      <c r="N82" s="73" t="n">
        <v>42.0097</v>
      </c>
      <c r="O82" s="73" t="n">
        <v>42.8707</v>
      </c>
      <c r="P82" s="73" t="n">
        <v>3090.01</v>
      </c>
      <c r="Q82" s="73" t="n">
        <v>33.78</v>
      </c>
      <c r="R82" s="60" t="n">
        <f aca="false">P82/3600</f>
        <v>0.858336111111111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84</v>
      </c>
      <c r="B83" s="66" t="s">
        <v>38</v>
      </c>
      <c r="C83" s="66" t="n">
        <v>22</v>
      </c>
      <c r="D83" s="68" t="n">
        <v>22820.008</v>
      </c>
      <c r="E83" s="69" t="n">
        <v>41.9557</v>
      </c>
      <c r="F83" s="69" t="n">
        <v>43.7541</v>
      </c>
      <c r="G83" s="69" t="n">
        <v>44.3358</v>
      </c>
      <c r="H83" s="69" t="n">
        <v>1928.17</v>
      </c>
      <c r="I83" s="69" t="n">
        <v>26.55</v>
      </c>
      <c r="J83" s="51" t="n">
        <f aca="false">H83/3600</f>
        <v>0.535602777777778</v>
      </c>
      <c r="L83" s="68" t="n">
        <v>22842.8272</v>
      </c>
      <c r="M83" s="69" t="n">
        <v>41.9547</v>
      </c>
      <c r="N83" s="69" t="n">
        <v>43.7556</v>
      </c>
      <c r="O83" s="69" t="n">
        <v>44.3354</v>
      </c>
      <c r="P83" s="69" t="n">
        <v>1909.75</v>
      </c>
      <c r="Q83" s="69" t="n">
        <v>26.34</v>
      </c>
      <c r="R83" s="51" t="n">
        <f aca="false">P83/3600</f>
        <v>0.530486111111111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 t="n">
        <v>13158.0584</v>
      </c>
      <c r="E84" s="71" t="n">
        <v>38.4973</v>
      </c>
      <c r="F84" s="71" t="n">
        <v>40.6853</v>
      </c>
      <c r="G84" s="71" t="n">
        <v>40.9509</v>
      </c>
      <c r="H84" s="71" t="n">
        <v>1649.21</v>
      </c>
      <c r="I84" s="71" t="n">
        <v>22.14</v>
      </c>
      <c r="J84" s="55" t="n">
        <f aca="false">H84/3600</f>
        <v>0.458113888888889</v>
      </c>
      <c r="L84" s="70" t="n">
        <v>13166.8752</v>
      </c>
      <c r="M84" s="71" t="n">
        <v>38.4958</v>
      </c>
      <c r="N84" s="71" t="n">
        <v>40.6872</v>
      </c>
      <c r="O84" s="71" t="n">
        <v>40.9535</v>
      </c>
      <c r="P84" s="71" t="n">
        <v>1632.14</v>
      </c>
      <c r="Q84" s="71" t="n">
        <v>22.17</v>
      </c>
      <c r="R84" s="55" t="n">
        <f aca="false">P84/3600</f>
        <v>0.453372222222222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0" t="n">
        <v>7547.3304</v>
      </c>
      <c r="E85" s="71" t="n">
        <v>35.3897</v>
      </c>
      <c r="F85" s="71" t="n">
        <v>38.181</v>
      </c>
      <c r="G85" s="71" t="n">
        <v>38.2962</v>
      </c>
      <c r="H85" s="71" t="n">
        <v>1442.51</v>
      </c>
      <c r="I85" s="71" t="n">
        <v>18.62</v>
      </c>
      <c r="J85" s="55" t="n">
        <f aca="false">H85/3600</f>
        <v>0.400697222222222</v>
      </c>
      <c r="L85" s="70" t="n">
        <v>7550.6664</v>
      </c>
      <c r="M85" s="71" t="n">
        <v>35.3883</v>
      </c>
      <c r="N85" s="71" t="n">
        <v>38.1762</v>
      </c>
      <c r="O85" s="71" t="n">
        <v>38.2942</v>
      </c>
      <c r="P85" s="71" t="n">
        <v>1426.94</v>
      </c>
      <c r="Q85" s="71" t="n">
        <v>18.57</v>
      </c>
      <c r="R85" s="55" t="n">
        <f aca="false">P85/3600</f>
        <v>0.396372222222222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2" t="n">
        <v>4436.6192</v>
      </c>
      <c r="E86" s="73" t="n">
        <v>32.5122</v>
      </c>
      <c r="F86" s="73" t="n">
        <v>36.3347</v>
      </c>
      <c r="G86" s="73" t="n">
        <v>36.3672</v>
      </c>
      <c r="H86" s="73" t="n">
        <v>1281.91</v>
      </c>
      <c r="I86" s="73" t="n">
        <v>15.76</v>
      </c>
      <c r="J86" s="60" t="n">
        <f aca="false">H86/3600</f>
        <v>0.356086111111111</v>
      </c>
      <c r="L86" s="72" t="n">
        <v>4438.2184</v>
      </c>
      <c r="M86" s="73" t="n">
        <v>32.5115</v>
      </c>
      <c r="N86" s="73" t="n">
        <v>36.3312</v>
      </c>
      <c r="O86" s="73" t="n">
        <v>36.3657</v>
      </c>
      <c r="P86" s="73" t="n">
        <v>1269.92</v>
      </c>
      <c r="Q86" s="73" t="n">
        <v>15.4</v>
      </c>
      <c r="R86" s="60" t="n">
        <f aca="false">P86/3600</f>
        <v>0.352755555555556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56</v>
      </c>
      <c r="C87" s="66" t="n">
        <v>22</v>
      </c>
      <c r="D87" s="68" t="n">
        <v>24534.1834</v>
      </c>
      <c r="E87" s="69" t="n">
        <v>44.8274</v>
      </c>
      <c r="F87" s="69" t="n">
        <v>46.4454</v>
      </c>
      <c r="G87" s="69" t="n">
        <v>46.7351</v>
      </c>
      <c r="H87" s="69" t="n">
        <v>3454.02</v>
      </c>
      <c r="I87" s="69" t="n">
        <v>44.26</v>
      </c>
      <c r="J87" s="51" t="n">
        <f aca="false">H87/3600</f>
        <v>0.95945</v>
      </c>
      <c r="L87" s="68" t="n">
        <v>24552.505</v>
      </c>
      <c r="M87" s="69" t="n">
        <v>44.8261</v>
      </c>
      <c r="N87" s="69" t="n">
        <v>46.4438</v>
      </c>
      <c r="O87" s="69" t="n">
        <v>46.7364</v>
      </c>
      <c r="P87" s="69" t="n">
        <v>3403.33</v>
      </c>
      <c r="Q87" s="69" t="n">
        <v>43.53</v>
      </c>
      <c r="R87" s="51" t="n">
        <f aca="false">P87/3600</f>
        <v>0.945369444444444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 t="n">
        <v>16444.331</v>
      </c>
      <c r="E88" s="71" t="n">
        <v>40.805</v>
      </c>
      <c r="F88" s="71" t="n">
        <v>43.053</v>
      </c>
      <c r="G88" s="71" t="n">
        <v>43.2929</v>
      </c>
      <c r="H88" s="71" t="n">
        <v>3116.28</v>
      </c>
      <c r="I88" s="71" t="n">
        <v>39.29</v>
      </c>
      <c r="J88" s="55" t="n">
        <f aca="false">H88/3600</f>
        <v>0.865633333333333</v>
      </c>
      <c r="L88" s="70" t="n">
        <v>16459.2413</v>
      </c>
      <c r="M88" s="71" t="n">
        <v>40.8028</v>
      </c>
      <c r="N88" s="71" t="n">
        <v>43.051</v>
      </c>
      <c r="O88" s="71" t="n">
        <v>43.293</v>
      </c>
      <c r="P88" s="71" t="n">
        <v>3075.57</v>
      </c>
      <c r="Q88" s="71" t="n">
        <v>38.28</v>
      </c>
      <c r="R88" s="55" t="n">
        <f aca="false">P88/3600</f>
        <v>0.854325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0" t="n">
        <v>10768.489</v>
      </c>
      <c r="E89" s="71" t="n">
        <v>36.9367</v>
      </c>
      <c r="F89" s="71" t="n">
        <v>40.6371</v>
      </c>
      <c r="G89" s="71" t="n">
        <v>40.5076</v>
      </c>
      <c r="H89" s="71" t="n">
        <v>2822.11</v>
      </c>
      <c r="I89" s="71" t="n">
        <v>34.87</v>
      </c>
      <c r="J89" s="55" t="n">
        <f aca="false">H89/3600</f>
        <v>0.783919444444445</v>
      </c>
      <c r="L89" s="70" t="n">
        <v>10776.3134</v>
      </c>
      <c r="M89" s="71" t="n">
        <v>36.935</v>
      </c>
      <c r="N89" s="71" t="n">
        <v>40.6359</v>
      </c>
      <c r="O89" s="71" t="n">
        <v>40.5032</v>
      </c>
      <c r="P89" s="71" t="n">
        <v>3002.69</v>
      </c>
      <c r="Q89" s="71" t="n">
        <v>34.24</v>
      </c>
      <c r="R89" s="55" t="n">
        <f aca="false">P89/3600</f>
        <v>0.834080555555556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2" t="n">
        <v>6943.416</v>
      </c>
      <c r="E90" s="73" t="n">
        <v>33.2491</v>
      </c>
      <c r="F90" s="73" t="n">
        <v>38.9408</v>
      </c>
      <c r="G90" s="73" t="n">
        <v>38.3378</v>
      </c>
      <c r="H90" s="73" t="n">
        <v>2607.78</v>
      </c>
      <c r="I90" s="73" t="n">
        <v>31.25</v>
      </c>
      <c r="J90" s="60" t="n">
        <f aca="false">H90/3600</f>
        <v>0.724383333333333</v>
      </c>
      <c r="L90" s="72" t="n">
        <v>6947.0578</v>
      </c>
      <c r="M90" s="73" t="n">
        <v>33.2477</v>
      </c>
      <c r="N90" s="73" t="n">
        <v>38.9401</v>
      </c>
      <c r="O90" s="73" t="n">
        <v>38.3372</v>
      </c>
      <c r="P90" s="73" t="n">
        <v>2561.8</v>
      </c>
      <c r="Q90" s="73" t="n">
        <v>30.19</v>
      </c>
      <c r="R90" s="60" t="n">
        <f aca="false">P90/3600</f>
        <v>0.711611111111111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64</v>
      </c>
      <c r="C91" s="66" t="n">
        <v>22</v>
      </c>
      <c r="D91" s="68" t="n">
        <v>37727.3896</v>
      </c>
      <c r="E91" s="69" t="n">
        <v>46.3773</v>
      </c>
      <c r="F91" s="69" t="n">
        <v>44.7399</v>
      </c>
      <c r="G91" s="69" t="n">
        <v>44.9135</v>
      </c>
      <c r="H91" s="69" t="n">
        <v>2604.22</v>
      </c>
      <c r="I91" s="69" t="n">
        <v>33.79</v>
      </c>
      <c r="J91" s="51" t="n">
        <f aca="false">H91/3600</f>
        <v>0.723394444444444</v>
      </c>
      <c r="L91" s="68" t="n">
        <v>37788.4096</v>
      </c>
      <c r="M91" s="69" t="n">
        <v>46.3738</v>
      </c>
      <c r="N91" s="69" t="n">
        <v>44.7425</v>
      </c>
      <c r="O91" s="69" t="n">
        <v>44.9103</v>
      </c>
      <c r="P91" s="69" t="n">
        <v>2573.54</v>
      </c>
      <c r="Q91" s="69" t="n">
        <v>33.55</v>
      </c>
      <c r="R91" s="51" t="n">
        <f aca="false">P91/3600</f>
        <v>0.714872222222222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 t="n">
        <v>28405.6808</v>
      </c>
      <c r="E92" s="71" t="n">
        <v>41.8363</v>
      </c>
      <c r="F92" s="71" t="n">
        <v>40.8644</v>
      </c>
      <c r="G92" s="71" t="n">
        <v>41.0786</v>
      </c>
      <c r="H92" s="71" t="n">
        <v>2425.63</v>
      </c>
      <c r="I92" s="71" t="n">
        <v>30.96</v>
      </c>
      <c r="J92" s="55" t="n">
        <f aca="false">H92/3600</f>
        <v>0.673786111111111</v>
      </c>
      <c r="L92" s="70" t="n">
        <v>28462.5616</v>
      </c>
      <c r="M92" s="71" t="n">
        <v>41.829</v>
      </c>
      <c r="N92" s="71" t="n">
        <v>40.8664</v>
      </c>
      <c r="O92" s="71" t="n">
        <v>41.0773</v>
      </c>
      <c r="P92" s="71" t="n">
        <v>2401.09</v>
      </c>
      <c r="Q92" s="71" t="n">
        <v>30.35</v>
      </c>
      <c r="R92" s="55" t="n">
        <f aca="false">P92/3600</f>
        <v>0.666969444444445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0" t="n">
        <v>21252.9648</v>
      </c>
      <c r="E93" s="71" t="n">
        <v>37.0375</v>
      </c>
      <c r="F93" s="71" t="n">
        <v>38.8423</v>
      </c>
      <c r="G93" s="71" t="n">
        <v>38.9192</v>
      </c>
      <c r="H93" s="71" t="n">
        <v>2276.02</v>
      </c>
      <c r="I93" s="71" t="n">
        <v>29.05</v>
      </c>
      <c r="J93" s="55" t="n">
        <f aca="false">H93/3600</f>
        <v>0.632227777777778</v>
      </c>
      <c r="L93" s="70" t="n">
        <v>21288.2392</v>
      </c>
      <c r="M93" s="71" t="n">
        <v>37.0322</v>
      </c>
      <c r="N93" s="71" t="n">
        <v>38.8402</v>
      </c>
      <c r="O93" s="71" t="n">
        <v>38.9202</v>
      </c>
      <c r="P93" s="71" t="n">
        <v>2244.11</v>
      </c>
      <c r="Q93" s="71" t="n">
        <v>28.41</v>
      </c>
      <c r="R93" s="55" t="n">
        <f aca="false">P93/3600</f>
        <v>0.623363888888889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2" t="n">
        <v>15175.5312</v>
      </c>
      <c r="E94" s="73" t="n">
        <v>32.0542</v>
      </c>
      <c r="F94" s="73" t="n">
        <v>37.7505</v>
      </c>
      <c r="G94" s="73" t="n">
        <v>37.338</v>
      </c>
      <c r="H94" s="73" t="n">
        <v>2098.77</v>
      </c>
      <c r="I94" s="73" t="n">
        <v>27.08</v>
      </c>
      <c r="J94" s="60" t="n">
        <f aca="false">H94/3600</f>
        <v>0.582991666666667</v>
      </c>
      <c r="L94" s="72" t="n">
        <v>15190.8104</v>
      </c>
      <c r="M94" s="73" t="n">
        <v>32.0532</v>
      </c>
      <c r="N94" s="73" t="n">
        <v>37.7418</v>
      </c>
      <c r="O94" s="73" t="n">
        <v>37.3393</v>
      </c>
      <c r="P94" s="73" t="n">
        <v>2063.92</v>
      </c>
      <c r="Q94" s="73" t="n">
        <v>26.23</v>
      </c>
      <c r="R94" s="60" t="n">
        <f aca="false">P94/3600</f>
        <v>0.573311111111111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65</v>
      </c>
      <c r="C95" s="66" t="n">
        <v>22</v>
      </c>
      <c r="D95" s="68" t="n">
        <v>5353.4442</v>
      </c>
      <c r="E95" s="69" t="n">
        <v>50.6471</v>
      </c>
      <c r="F95" s="69" t="n">
        <v>53.1965</v>
      </c>
      <c r="G95" s="69" t="n">
        <v>54.1471</v>
      </c>
      <c r="H95" s="69" t="n">
        <v>2825.93</v>
      </c>
      <c r="I95" s="69" t="n">
        <v>32.03</v>
      </c>
      <c r="J95" s="51" t="n">
        <f aca="false">H95/3600</f>
        <v>0.784980555555556</v>
      </c>
      <c r="L95" s="68" t="n">
        <v>5358.4067</v>
      </c>
      <c r="M95" s="69" t="n">
        <v>50.6414</v>
      </c>
      <c r="N95" s="69" t="n">
        <v>53.1955</v>
      </c>
      <c r="O95" s="69" t="n">
        <v>54.1437</v>
      </c>
      <c r="P95" s="69" t="n">
        <v>2855.1</v>
      </c>
      <c r="Q95" s="69" t="n">
        <v>31.42</v>
      </c>
      <c r="R95" s="51" t="n">
        <f aca="false">P95/3600</f>
        <v>0.793083333333333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 t="n">
        <v>3622.3936</v>
      </c>
      <c r="E96" s="71" t="n">
        <v>46.948</v>
      </c>
      <c r="F96" s="71" t="n">
        <v>49.7128</v>
      </c>
      <c r="G96" s="71" t="n">
        <v>50.7928</v>
      </c>
      <c r="H96" s="71" t="n">
        <v>2721.68</v>
      </c>
      <c r="I96" s="71" t="n">
        <v>30.37</v>
      </c>
      <c r="J96" s="55" t="n">
        <f aca="false">H96/3600</f>
        <v>0.756022222222222</v>
      </c>
      <c r="L96" s="70" t="n">
        <v>3625.68</v>
      </c>
      <c r="M96" s="71" t="n">
        <v>46.945</v>
      </c>
      <c r="N96" s="71" t="n">
        <v>49.7046</v>
      </c>
      <c r="O96" s="71" t="n">
        <v>50.7748</v>
      </c>
      <c r="P96" s="71" t="n">
        <v>2821.46</v>
      </c>
      <c r="Q96" s="71" t="n">
        <v>29.47</v>
      </c>
      <c r="R96" s="55" t="n">
        <f aca="false">P96/3600</f>
        <v>0.783738888888889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0" t="n">
        <v>2449.1187</v>
      </c>
      <c r="E97" s="71" t="n">
        <v>43.2346</v>
      </c>
      <c r="F97" s="71" t="n">
        <v>46.9856</v>
      </c>
      <c r="G97" s="71" t="n">
        <v>48.2245</v>
      </c>
      <c r="H97" s="71" t="n">
        <v>2594.84</v>
      </c>
      <c r="I97" s="71" t="n">
        <v>28.87</v>
      </c>
      <c r="J97" s="55" t="n">
        <f aca="false">H97/3600</f>
        <v>0.720788888888889</v>
      </c>
      <c r="L97" s="70" t="n">
        <v>2450.8122</v>
      </c>
      <c r="M97" s="71" t="n">
        <v>43.2383</v>
      </c>
      <c r="N97" s="71" t="n">
        <v>46.9975</v>
      </c>
      <c r="O97" s="71" t="n">
        <v>48.244</v>
      </c>
      <c r="P97" s="71" t="n">
        <v>2572.12</v>
      </c>
      <c r="Q97" s="71" t="n">
        <v>28.13</v>
      </c>
      <c r="R97" s="55" t="n">
        <f aca="false">P97/3600</f>
        <v>0.714477777777778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2" t="n">
        <v>1622.6278</v>
      </c>
      <c r="E98" s="73" t="n">
        <v>39.319</v>
      </c>
      <c r="F98" s="73" t="n">
        <v>44.8756</v>
      </c>
      <c r="G98" s="73" t="n">
        <v>45.9805</v>
      </c>
      <c r="H98" s="73" t="n">
        <v>2479.33</v>
      </c>
      <c r="I98" s="73" t="n">
        <v>27.6</v>
      </c>
      <c r="J98" s="60" t="n">
        <f aca="false">H98/3600</f>
        <v>0.688702777777778</v>
      </c>
      <c r="L98" s="72" t="n">
        <v>1622.207</v>
      </c>
      <c r="M98" s="73" t="n">
        <v>39.3218</v>
      </c>
      <c r="N98" s="73" t="n">
        <v>44.852</v>
      </c>
      <c r="O98" s="73" t="n">
        <v>45.9099</v>
      </c>
      <c r="P98" s="73" t="n">
        <v>2466.2</v>
      </c>
      <c r="Q98" s="73" t="n">
        <v>26.35</v>
      </c>
      <c r="R98" s="60" t="n">
        <f aca="false">P98/3600</f>
        <v>0.685055555555556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4" t="n">
        <f aca="false">GEOMEAN(I3:I98)</f>
        <v>28.9298700664521</v>
      </c>
      <c r="J106" s="74" t="n">
        <f aca="false">GEOMEAN(J3:J98)</f>
        <v>0.661581479028368</v>
      </c>
      <c r="Q106" s="74" t="n">
        <f aca="false">GEOMEAN(Q3:Q98)</f>
        <v>28.2861440662898</v>
      </c>
      <c r="R106" s="74" t="n">
        <f aca="false">GEOMEAN(R3:R98)</f>
        <v>0.657942652609842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0.977748742089626</v>
      </c>
      <c r="R107" s="1" t="n">
        <f aca="false">R106/J106</f>
        <v>0.994499806095131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1.10811388888889</v>
      </c>
      <c r="J108" s="74" t="n">
        <f aca="false">SUM(J3:J98)</f>
        <v>96.0209666666667</v>
      </c>
      <c r="Q108" s="74" t="n">
        <f aca="false">SUM(Q3:Q98)/3600</f>
        <v>1.08735555555556</v>
      </c>
      <c r="R108" s="74" t="n">
        <f aca="false">SUM(R3:R98)</f>
        <v>95.5283333333333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n">
        <f aca="false">GEOMEAN(I3:I82)</f>
        <v>28.9818992588212</v>
      </c>
      <c r="J113" s="74" t="n">
        <f aca="false">GEOMEAN(J3:J82)</f>
        <v>0.665168809850448</v>
      </c>
      <c r="Q113" s="74" t="n">
        <f aca="false">GEOMEAN(Q3:Q82)</f>
        <v>28.3265958764402</v>
      </c>
      <c r="R113" s="74" t="n">
        <f aca="false">GEOMEAN(R3:R82)</f>
        <v>0.661149986758684</v>
      </c>
    </row>
    <row r="114" customFormat="false" ht="12" hidden="false" customHeight="false" outlineLevel="0" collapsed="false">
      <c r="B114" s="1" t="s">
        <v>87</v>
      </c>
      <c r="Q114" s="1" t="n">
        <f aca="false">Q113/I113</f>
        <v>0.977389218817963</v>
      </c>
      <c r="R114" s="1" t="n">
        <f aca="false">R113/J113</f>
        <v>0.993958190714524</v>
      </c>
    </row>
    <row r="115" customFormat="false" ht="12" hidden="false" customHeight="false" outlineLevel="0" collapsed="false">
      <c r="I115" s="74"/>
      <c r="J115" s="74"/>
      <c r="Q115" s="74"/>
      <c r="R115" s="74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111:V111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111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X111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Y111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T112:V112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W112:Y112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70" zoomScaleNormal="70" zoomScalePageLayoutView="100" workbookViewId="0">
      <selection pane="topLeft" activeCell="L79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3680.39</v>
      </c>
      <c r="I3" s="50" t="n">
        <v>28.51</v>
      </c>
      <c r="J3" s="51" t="n">
        <f aca="false">H3/3600</f>
        <v>3.80010833333333</v>
      </c>
      <c r="L3" s="49" t="n">
        <v>12995.8544</v>
      </c>
      <c r="M3" s="50" t="n">
        <v>41.6327</v>
      </c>
      <c r="N3" s="50" t="n">
        <v>41.5151</v>
      </c>
      <c r="O3" s="50" t="n">
        <v>44.1711</v>
      </c>
      <c r="P3" s="50" t="n">
        <v>13636.2</v>
      </c>
      <c r="Q3" s="50" t="n">
        <v>27.58</v>
      </c>
      <c r="R3" s="51" t="n">
        <f aca="false">P3/3600</f>
        <v>3.78783333333333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3" t="n">
        <v>5281.9728</v>
      </c>
      <c r="E4" s="54" t="n">
        <v>39.1469</v>
      </c>
      <c r="F4" s="54" t="n">
        <v>39.814</v>
      </c>
      <c r="G4" s="54" t="n">
        <v>42.2882</v>
      </c>
      <c r="H4" s="54" t="n">
        <v>11293.46</v>
      </c>
      <c r="I4" s="54" t="n">
        <v>22.65</v>
      </c>
      <c r="J4" s="55" t="n">
        <f aca="false">H4/3600</f>
        <v>3.13707222222222</v>
      </c>
      <c r="L4" s="53" t="n">
        <v>5281.3872</v>
      </c>
      <c r="M4" s="54" t="n">
        <v>39.1455</v>
      </c>
      <c r="N4" s="54" t="n">
        <v>39.8089</v>
      </c>
      <c r="O4" s="54" t="n">
        <v>42.2865</v>
      </c>
      <c r="P4" s="54" t="n">
        <v>11235.09</v>
      </c>
      <c r="Q4" s="54" t="n">
        <v>21.73</v>
      </c>
      <c r="R4" s="55" t="n">
        <f aca="false">P4/3600</f>
        <v>3.12085833333333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2545.3584</v>
      </c>
      <c r="E5" s="54" t="n">
        <v>36.6054</v>
      </c>
      <c r="F5" s="54" t="n">
        <v>38.4559</v>
      </c>
      <c r="G5" s="54" t="n">
        <v>40.8036</v>
      </c>
      <c r="H5" s="54" t="n">
        <v>10138.45</v>
      </c>
      <c r="I5" s="54" t="n">
        <v>20.03</v>
      </c>
      <c r="J5" s="55" t="n">
        <f aca="false">H5/3600</f>
        <v>2.81623611111111</v>
      </c>
      <c r="L5" s="53" t="n">
        <v>2550.3296</v>
      </c>
      <c r="M5" s="54" t="n">
        <v>36.607</v>
      </c>
      <c r="N5" s="54" t="n">
        <v>38.4598</v>
      </c>
      <c r="O5" s="54" t="n">
        <v>40.7998</v>
      </c>
      <c r="P5" s="54" t="n">
        <v>10071.4</v>
      </c>
      <c r="Q5" s="54" t="n">
        <v>19.18</v>
      </c>
      <c r="R5" s="55" t="n">
        <f aca="false">P5/3600</f>
        <v>2.79761111111111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320.8288</v>
      </c>
      <c r="E6" s="59" t="n">
        <v>33.9368</v>
      </c>
      <c r="F6" s="59" t="n">
        <v>37.4041</v>
      </c>
      <c r="G6" s="59" t="n">
        <v>39.7246</v>
      </c>
      <c r="H6" s="59" t="n">
        <v>9520.7</v>
      </c>
      <c r="I6" s="59" t="n">
        <v>18.31</v>
      </c>
      <c r="J6" s="60" t="n">
        <f aca="false">H6/3600</f>
        <v>2.64463888888889</v>
      </c>
      <c r="L6" s="58" t="n">
        <v>1322.3136</v>
      </c>
      <c r="M6" s="59" t="n">
        <v>33.9347</v>
      </c>
      <c r="N6" s="59" t="n">
        <v>37.4002</v>
      </c>
      <c r="O6" s="59" t="n">
        <v>39.7254</v>
      </c>
      <c r="P6" s="59" t="n">
        <v>9432.25</v>
      </c>
      <c r="Q6" s="59" t="n">
        <v>17.34</v>
      </c>
      <c r="R6" s="60" t="n">
        <f aca="false">P6/3600</f>
        <v>2.62006944444444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1846.94</v>
      </c>
      <c r="I7" s="50" t="n">
        <v>42.88</v>
      </c>
      <c r="J7" s="51" t="n">
        <f aca="false">H7/3600</f>
        <v>6.06859444444444</v>
      </c>
      <c r="L7" s="49" t="n">
        <v>32668.4416</v>
      </c>
      <c r="M7" s="50" t="n">
        <v>40.1452</v>
      </c>
      <c r="N7" s="50" t="n">
        <v>44.8889</v>
      </c>
      <c r="O7" s="50" t="n">
        <v>44.6761</v>
      </c>
      <c r="P7" s="50" t="n">
        <v>21804.45</v>
      </c>
      <c r="Q7" s="50" t="n">
        <v>42.65</v>
      </c>
      <c r="R7" s="51" t="n">
        <f aca="false">P7/3600</f>
        <v>6.05679166666667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15676.2576</v>
      </c>
      <c r="E8" s="54" t="n">
        <v>37.1533</v>
      </c>
      <c r="F8" s="54" t="n">
        <v>42.9676</v>
      </c>
      <c r="G8" s="54" t="n">
        <v>43.2912</v>
      </c>
      <c r="H8" s="54" t="n">
        <v>18207.66</v>
      </c>
      <c r="I8" s="54" t="n">
        <v>34.27</v>
      </c>
      <c r="J8" s="55" t="n">
        <f aca="false">H8/3600</f>
        <v>5.05768333333333</v>
      </c>
      <c r="L8" s="53" t="n">
        <v>15683.1744</v>
      </c>
      <c r="M8" s="54" t="n">
        <v>37.1531</v>
      </c>
      <c r="N8" s="54" t="n">
        <v>42.971</v>
      </c>
      <c r="O8" s="54" t="n">
        <v>43.2902</v>
      </c>
      <c r="P8" s="54" t="n">
        <v>18157.68</v>
      </c>
      <c r="Q8" s="54" t="n">
        <v>33.7</v>
      </c>
      <c r="R8" s="55" t="n">
        <f aca="false">P8/3600</f>
        <v>5.0438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8255.4848</v>
      </c>
      <c r="E9" s="54" t="n">
        <v>34.2054</v>
      </c>
      <c r="F9" s="54" t="n">
        <v>41.3531</v>
      </c>
      <c r="G9" s="54" t="n">
        <v>41.9758</v>
      </c>
      <c r="H9" s="54" t="n">
        <v>15884.67</v>
      </c>
      <c r="I9" s="54" t="n">
        <v>28.66</v>
      </c>
      <c r="J9" s="55" t="n">
        <f aca="false">H9/3600</f>
        <v>4.41240833333333</v>
      </c>
      <c r="L9" s="53" t="n">
        <v>8257.512</v>
      </c>
      <c r="M9" s="54" t="n">
        <v>34.203</v>
      </c>
      <c r="N9" s="54" t="n">
        <v>41.3548</v>
      </c>
      <c r="O9" s="54" t="n">
        <v>41.9876</v>
      </c>
      <c r="P9" s="54" t="n">
        <v>15790.73</v>
      </c>
      <c r="Q9" s="54" t="n">
        <v>27.47</v>
      </c>
      <c r="R9" s="55" t="n">
        <f aca="false">P9/3600</f>
        <v>4.38631388888889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4622.8032</v>
      </c>
      <c r="E10" s="59" t="n">
        <v>31.4434</v>
      </c>
      <c r="F10" s="59" t="n">
        <v>40.1168</v>
      </c>
      <c r="G10" s="59" t="n">
        <v>40.9216</v>
      </c>
      <c r="H10" s="59" t="n">
        <v>14091.98</v>
      </c>
      <c r="I10" s="59" t="n">
        <v>24.96</v>
      </c>
      <c r="J10" s="60" t="n">
        <f aca="false">H10/3600</f>
        <v>3.91443888888889</v>
      </c>
      <c r="L10" s="58" t="n">
        <v>4622.2608</v>
      </c>
      <c r="M10" s="59" t="n">
        <v>31.4418</v>
      </c>
      <c r="N10" s="59" t="n">
        <v>40.1066</v>
      </c>
      <c r="O10" s="59" t="n">
        <v>40.9261</v>
      </c>
      <c r="P10" s="59" t="n">
        <v>14054.47</v>
      </c>
      <c r="Q10" s="59" t="n">
        <v>23.66</v>
      </c>
      <c r="R10" s="60" t="n">
        <f aca="false">P10/3600</f>
        <v>3.90401944444444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75"/>
      <c r="B11" s="66" t="s">
        <v>58</v>
      </c>
      <c r="C11" s="66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64212.51</v>
      </c>
      <c r="I11" s="50" t="n">
        <v>99.97</v>
      </c>
      <c r="J11" s="51" t="n">
        <f aca="false">H11/3600</f>
        <v>17.8368083333333</v>
      </c>
      <c r="L11" s="49" t="n">
        <v>215887.4688</v>
      </c>
      <c r="M11" s="50" t="n">
        <v>39.0172</v>
      </c>
      <c r="N11" s="50" t="n">
        <v>39.1291</v>
      </c>
      <c r="O11" s="50" t="n">
        <v>37.7025</v>
      </c>
      <c r="P11" s="50" t="n">
        <v>63767.11</v>
      </c>
      <c r="Q11" s="50" t="n">
        <v>99.34</v>
      </c>
      <c r="R11" s="51" t="n">
        <f aca="false">P11/3600</f>
        <v>17.7130861111111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5"/>
      <c r="B12" s="65"/>
      <c r="C12" s="65" t="n">
        <v>27</v>
      </c>
      <c r="D12" s="53" t="n">
        <v>101867.84</v>
      </c>
      <c r="E12" s="54" t="n">
        <v>33.7551</v>
      </c>
      <c r="F12" s="54" t="n">
        <v>37.8464</v>
      </c>
      <c r="G12" s="54" t="n">
        <v>36.4235</v>
      </c>
      <c r="H12" s="54" t="n">
        <v>52318.1</v>
      </c>
      <c r="I12" s="54" t="n">
        <v>88.24</v>
      </c>
      <c r="J12" s="55" t="n">
        <f aca="false">H12/3600</f>
        <v>14.5328055555556</v>
      </c>
      <c r="L12" s="53" t="n">
        <v>102013.6176</v>
      </c>
      <c r="M12" s="54" t="n">
        <v>33.7617</v>
      </c>
      <c r="N12" s="54" t="n">
        <v>37.8451</v>
      </c>
      <c r="O12" s="54" t="n">
        <v>36.4252</v>
      </c>
      <c r="P12" s="54" t="n">
        <v>51992.67</v>
      </c>
      <c r="Q12" s="54" t="n">
        <v>86.8</v>
      </c>
      <c r="R12" s="55" t="n">
        <f aca="false">P12/3600</f>
        <v>14.4424083333333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75"/>
      <c r="B13" s="65"/>
      <c r="C13" s="65" t="n">
        <v>32</v>
      </c>
      <c r="D13" s="53" t="n">
        <v>29195.184</v>
      </c>
      <c r="E13" s="54" t="n">
        <v>29.5288</v>
      </c>
      <c r="F13" s="54" t="n">
        <v>36.71</v>
      </c>
      <c r="G13" s="54" t="n">
        <v>35.3783</v>
      </c>
      <c r="H13" s="54" t="n">
        <v>33518.04</v>
      </c>
      <c r="I13" s="54" t="n">
        <v>62.67</v>
      </c>
      <c r="J13" s="55" t="n">
        <f aca="false">H13/3600</f>
        <v>9.31056666666667</v>
      </c>
      <c r="L13" s="53" t="n">
        <v>29201.1616</v>
      </c>
      <c r="M13" s="54" t="n">
        <v>29.5285</v>
      </c>
      <c r="N13" s="54" t="n">
        <v>36.7119</v>
      </c>
      <c r="O13" s="54" t="n">
        <v>35.3776</v>
      </c>
      <c r="P13" s="54" t="n">
        <v>33394.8</v>
      </c>
      <c r="Q13" s="54" t="n">
        <v>61.37</v>
      </c>
      <c r="R13" s="55" t="n">
        <f aca="false">P13/3600</f>
        <v>9.27633333333333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75"/>
      <c r="B14" s="67"/>
      <c r="C14" s="67" t="n">
        <v>37</v>
      </c>
      <c r="D14" s="58" t="n">
        <v>7130.9376</v>
      </c>
      <c r="E14" s="59" t="n">
        <v>27.9001</v>
      </c>
      <c r="F14" s="59" t="n">
        <v>35.7951</v>
      </c>
      <c r="G14" s="59" t="n">
        <v>34.5296</v>
      </c>
      <c r="H14" s="59" t="n">
        <v>24161.02</v>
      </c>
      <c r="I14" s="59" t="n">
        <v>40.92</v>
      </c>
      <c r="J14" s="60" t="n">
        <f aca="false">H14/3600</f>
        <v>6.71139444444444</v>
      </c>
      <c r="L14" s="58" t="n">
        <v>7124.64</v>
      </c>
      <c r="M14" s="59" t="n">
        <v>27.8988</v>
      </c>
      <c r="N14" s="59" t="n">
        <v>35.7944</v>
      </c>
      <c r="O14" s="59" t="n">
        <v>34.5319</v>
      </c>
      <c r="P14" s="59" t="n">
        <v>24190.77</v>
      </c>
      <c r="Q14" s="59" t="n">
        <v>39.65</v>
      </c>
      <c r="R14" s="60" t="n">
        <f aca="false">P14/3600</f>
        <v>6.71965833333333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75"/>
      <c r="B15" s="66" t="s">
        <v>66</v>
      </c>
      <c r="C15" s="66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38090.38</v>
      </c>
      <c r="I15" s="50" t="n">
        <v>58.72</v>
      </c>
      <c r="J15" s="51" t="n">
        <f aca="false">H15/3600</f>
        <v>10.5806611111111</v>
      </c>
      <c r="L15" s="49" t="n">
        <v>23590.3552</v>
      </c>
      <c r="M15" s="50" t="n">
        <v>41.3561</v>
      </c>
      <c r="N15" s="50" t="n">
        <v>46.2186</v>
      </c>
      <c r="O15" s="50" t="n">
        <v>45.8934</v>
      </c>
      <c r="P15" s="50" t="n">
        <v>37774.62</v>
      </c>
      <c r="Q15" s="50" t="n">
        <v>58.08</v>
      </c>
      <c r="R15" s="51" t="n">
        <f aca="false">P15/3600</f>
        <v>10.49295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5"/>
      <c r="B16" s="65"/>
      <c r="C16" s="65" t="n">
        <v>27</v>
      </c>
      <c r="D16" s="53" t="n">
        <v>5937.5888</v>
      </c>
      <c r="E16" s="54" t="n">
        <v>39.9834</v>
      </c>
      <c r="F16" s="54" t="n">
        <v>45.4966</v>
      </c>
      <c r="G16" s="54" t="n">
        <v>45.3029</v>
      </c>
      <c r="H16" s="54" t="n">
        <v>28428.12</v>
      </c>
      <c r="I16" s="54" t="n">
        <v>44.35</v>
      </c>
      <c r="J16" s="55" t="n">
        <f aca="false">H16/3600</f>
        <v>7.8967</v>
      </c>
      <c r="L16" s="53" t="n">
        <v>5927.1504</v>
      </c>
      <c r="M16" s="54" t="n">
        <v>39.9833</v>
      </c>
      <c r="N16" s="54" t="n">
        <v>45.5026</v>
      </c>
      <c r="O16" s="54" t="n">
        <v>45.3044</v>
      </c>
      <c r="P16" s="54" t="n">
        <v>28460.17</v>
      </c>
      <c r="Q16" s="54" t="n">
        <v>43.68</v>
      </c>
      <c r="R16" s="55" t="n">
        <f aca="false">P16/3600</f>
        <v>7.90560277777778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75"/>
      <c r="B17" s="65"/>
      <c r="C17" s="65" t="n">
        <v>32</v>
      </c>
      <c r="D17" s="53" t="n">
        <v>2438.9344</v>
      </c>
      <c r="E17" s="54" t="n">
        <v>38.7035</v>
      </c>
      <c r="F17" s="54" t="n">
        <v>44.9155</v>
      </c>
      <c r="G17" s="54" t="n">
        <v>44.8709</v>
      </c>
      <c r="H17" s="54" t="n">
        <v>24659.71</v>
      </c>
      <c r="I17" s="54" t="n">
        <v>39.22</v>
      </c>
      <c r="J17" s="55" t="n">
        <f aca="false">H17/3600</f>
        <v>6.84991944444444</v>
      </c>
      <c r="L17" s="53" t="n">
        <v>2439.8768</v>
      </c>
      <c r="M17" s="54" t="n">
        <v>38.7032</v>
      </c>
      <c r="N17" s="54" t="n">
        <v>44.9157</v>
      </c>
      <c r="O17" s="54" t="n">
        <v>44.8667</v>
      </c>
      <c r="P17" s="54" t="n">
        <v>24735.54</v>
      </c>
      <c r="Q17" s="54" t="n">
        <v>38.85</v>
      </c>
      <c r="R17" s="55" t="n">
        <f aca="false">P17/3600</f>
        <v>6.87098333333333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76"/>
      <c r="B18" s="67"/>
      <c r="C18" s="67" t="n">
        <v>37</v>
      </c>
      <c r="D18" s="58" t="n">
        <v>1178.8304</v>
      </c>
      <c r="E18" s="59" t="n">
        <v>36.9774</v>
      </c>
      <c r="F18" s="59" t="n">
        <v>44.4227</v>
      </c>
      <c r="G18" s="59" t="n">
        <v>44.5145</v>
      </c>
      <c r="H18" s="59" t="n">
        <v>22425.65</v>
      </c>
      <c r="I18" s="59" t="n">
        <v>36.52</v>
      </c>
      <c r="J18" s="60" t="n">
        <f aca="false">H18/3600</f>
        <v>6.22934722222222</v>
      </c>
      <c r="L18" s="58" t="n">
        <v>1178.2688</v>
      </c>
      <c r="M18" s="59" t="n">
        <v>36.9801</v>
      </c>
      <c r="N18" s="59" t="n">
        <v>44.4596</v>
      </c>
      <c r="O18" s="59" t="n">
        <v>44.5245</v>
      </c>
      <c r="P18" s="59" t="n">
        <v>22320.13</v>
      </c>
      <c r="Q18" s="59" t="n">
        <v>35.31</v>
      </c>
      <c r="R18" s="60" t="n">
        <f aca="false">P18/3600</f>
        <v>6.20003611111111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68" t="n">
        <v>4778.5664</v>
      </c>
      <c r="E19" s="69" t="n">
        <v>41.5989</v>
      </c>
      <c r="F19" s="69" t="n">
        <v>43.4882</v>
      </c>
      <c r="G19" s="69" t="n">
        <v>45.2639</v>
      </c>
      <c r="H19" s="69" t="n">
        <v>13229.38</v>
      </c>
      <c r="I19" s="69" t="n">
        <v>23.97</v>
      </c>
      <c r="J19" s="51" t="n">
        <f aca="false">H19/3600</f>
        <v>3.67482777777778</v>
      </c>
      <c r="L19" s="68" t="n">
        <v>4780.4352</v>
      </c>
      <c r="M19" s="69" t="n">
        <v>41.5988</v>
      </c>
      <c r="N19" s="69" t="n">
        <v>43.488</v>
      </c>
      <c r="O19" s="69" t="n">
        <v>45.2606</v>
      </c>
      <c r="P19" s="69" t="n">
        <v>13172.34</v>
      </c>
      <c r="Q19" s="69" t="n">
        <v>23.99</v>
      </c>
      <c r="R19" s="51" t="n">
        <f aca="false">P19/3600</f>
        <v>3.65898333333333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0" t="n">
        <v>2182.276</v>
      </c>
      <c r="E20" s="71" t="n">
        <v>39.7432</v>
      </c>
      <c r="F20" s="71" t="n">
        <v>42.1262</v>
      </c>
      <c r="G20" s="71" t="n">
        <v>43.415</v>
      </c>
      <c r="H20" s="71" t="n">
        <v>11124.36</v>
      </c>
      <c r="I20" s="71" t="n">
        <v>19.81</v>
      </c>
      <c r="J20" s="55" t="n">
        <f aca="false">H20/3600</f>
        <v>3.0901</v>
      </c>
      <c r="L20" s="70" t="n">
        <v>2184.408</v>
      </c>
      <c r="M20" s="71" t="n">
        <v>39.7439</v>
      </c>
      <c r="N20" s="71" t="n">
        <v>42.1194</v>
      </c>
      <c r="O20" s="71" t="n">
        <v>43.4206</v>
      </c>
      <c r="P20" s="71" t="n">
        <v>11064.48</v>
      </c>
      <c r="Q20" s="71" t="n">
        <v>19.96</v>
      </c>
      <c r="R20" s="55" t="n">
        <f aca="false">P20/3600</f>
        <v>3.07346666666667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0" t="n">
        <v>1069.6576</v>
      </c>
      <c r="E21" s="71" t="n">
        <v>37.449</v>
      </c>
      <c r="F21" s="71" t="n">
        <v>40.9231</v>
      </c>
      <c r="G21" s="71" t="n">
        <v>42.0793</v>
      </c>
      <c r="H21" s="71" t="n">
        <v>9755.77</v>
      </c>
      <c r="I21" s="71" t="n">
        <v>17.64</v>
      </c>
      <c r="J21" s="55" t="n">
        <f aca="false">H21/3600</f>
        <v>2.70993611111111</v>
      </c>
      <c r="L21" s="70" t="n">
        <v>1071.876</v>
      </c>
      <c r="M21" s="71" t="n">
        <v>37.4516</v>
      </c>
      <c r="N21" s="71" t="n">
        <v>40.9309</v>
      </c>
      <c r="O21" s="71" t="n">
        <v>42.0849</v>
      </c>
      <c r="P21" s="71" t="n">
        <v>9738.72</v>
      </c>
      <c r="Q21" s="71" t="n">
        <v>16.57</v>
      </c>
      <c r="R21" s="55" t="n">
        <f aca="false">P21/3600</f>
        <v>2.7052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2" t="n">
        <v>542.1952</v>
      </c>
      <c r="E22" s="73" t="n">
        <v>35.0593</v>
      </c>
      <c r="F22" s="73" t="n">
        <v>40.0725</v>
      </c>
      <c r="G22" s="73" t="n">
        <v>41.2608</v>
      </c>
      <c r="H22" s="73" t="n">
        <v>8822.73</v>
      </c>
      <c r="I22" s="73" t="n">
        <v>15.94</v>
      </c>
      <c r="J22" s="60" t="n">
        <f aca="false">H22/3600</f>
        <v>2.45075833333333</v>
      </c>
      <c r="L22" s="72" t="n">
        <v>541.204</v>
      </c>
      <c r="M22" s="73" t="n">
        <v>35.0585</v>
      </c>
      <c r="N22" s="73" t="n">
        <v>40.0624</v>
      </c>
      <c r="O22" s="73" t="n">
        <v>41.2658</v>
      </c>
      <c r="P22" s="73" t="n">
        <v>8762.33</v>
      </c>
      <c r="Q22" s="73" t="n">
        <v>14.94</v>
      </c>
      <c r="R22" s="60" t="n">
        <f aca="false">P22/3600</f>
        <v>2.43398055555556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68" t="n">
        <v>7611.6728</v>
      </c>
      <c r="E23" s="69" t="n">
        <v>40.0469</v>
      </c>
      <c r="F23" s="69" t="n">
        <v>42.3655</v>
      </c>
      <c r="G23" s="69" t="n">
        <v>43.7528</v>
      </c>
      <c r="H23" s="69" t="n">
        <v>12023.59</v>
      </c>
      <c r="I23" s="69" t="n">
        <v>25.85</v>
      </c>
      <c r="J23" s="51" t="n">
        <f aca="false">H23/3600</f>
        <v>3.33988611111111</v>
      </c>
      <c r="L23" s="68" t="n">
        <v>7617.1728</v>
      </c>
      <c r="M23" s="69" t="n">
        <v>40.0472</v>
      </c>
      <c r="N23" s="69" t="n">
        <v>42.3691</v>
      </c>
      <c r="O23" s="69" t="n">
        <v>43.7508</v>
      </c>
      <c r="P23" s="69" t="n">
        <v>11935.09</v>
      </c>
      <c r="Q23" s="69" t="n">
        <v>25.21</v>
      </c>
      <c r="R23" s="51" t="n">
        <f aca="false">P23/3600</f>
        <v>3.31530277777778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0" t="n">
        <v>3321.3032</v>
      </c>
      <c r="E24" s="71" t="n">
        <v>37.5412</v>
      </c>
      <c r="F24" s="71" t="n">
        <v>40.5027</v>
      </c>
      <c r="G24" s="71" t="n">
        <v>41.5333</v>
      </c>
      <c r="H24" s="71" t="n">
        <v>9766.5</v>
      </c>
      <c r="I24" s="71" t="n">
        <v>20.43</v>
      </c>
      <c r="J24" s="55" t="n">
        <f aca="false">H24/3600</f>
        <v>2.71291666666667</v>
      </c>
      <c r="L24" s="70" t="n">
        <v>3322.7408</v>
      </c>
      <c r="M24" s="71" t="n">
        <v>37.5401</v>
      </c>
      <c r="N24" s="71" t="n">
        <v>40.5023</v>
      </c>
      <c r="O24" s="71" t="n">
        <v>41.5263</v>
      </c>
      <c r="P24" s="71" t="n">
        <v>9788.74</v>
      </c>
      <c r="Q24" s="71" t="n">
        <v>19.57</v>
      </c>
      <c r="R24" s="55" t="n">
        <f aca="false">P24/3600</f>
        <v>2.71909444444444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0" t="n">
        <v>1539.1552</v>
      </c>
      <c r="E25" s="71" t="n">
        <v>34.9509</v>
      </c>
      <c r="F25" s="71" t="n">
        <v>38.9111</v>
      </c>
      <c r="G25" s="71" t="n">
        <v>39.9967</v>
      </c>
      <c r="H25" s="71" t="n">
        <v>8604.76</v>
      </c>
      <c r="I25" s="71" t="n">
        <v>17.62</v>
      </c>
      <c r="J25" s="55" t="n">
        <f aca="false">H25/3600</f>
        <v>2.39021111111111</v>
      </c>
      <c r="L25" s="70" t="n">
        <v>1540.4736</v>
      </c>
      <c r="M25" s="71" t="n">
        <v>34.9534</v>
      </c>
      <c r="N25" s="71" t="n">
        <v>38.8983</v>
      </c>
      <c r="O25" s="71" t="n">
        <v>39.995</v>
      </c>
      <c r="P25" s="71" t="n">
        <v>8608.31</v>
      </c>
      <c r="Q25" s="71" t="n">
        <v>16.63</v>
      </c>
      <c r="R25" s="55" t="n">
        <f aca="false">P25/3600</f>
        <v>2.39119722222222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2" t="n">
        <v>718.2304</v>
      </c>
      <c r="E26" s="73" t="n">
        <v>32.4412</v>
      </c>
      <c r="F26" s="73" t="n">
        <v>37.7099</v>
      </c>
      <c r="G26" s="73" t="n">
        <v>39.0815</v>
      </c>
      <c r="H26" s="73" t="n">
        <v>7943.81</v>
      </c>
      <c r="I26" s="73" t="n">
        <v>15.76</v>
      </c>
      <c r="J26" s="60" t="n">
        <f aca="false">H26/3600</f>
        <v>2.20661388888889</v>
      </c>
      <c r="L26" s="72" t="n">
        <v>718.268</v>
      </c>
      <c r="M26" s="73" t="n">
        <v>32.4419</v>
      </c>
      <c r="N26" s="73" t="n">
        <v>37.7101</v>
      </c>
      <c r="O26" s="73" t="n">
        <v>39.08</v>
      </c>
      <c r="P26" s="73" t="n">
        <v>7957.27</v>
      </c>
      <c r="Q26" s="73" t="n">
        <v>14.8</v>
      </c>
      <c r="R26" s="60" t="n">
        <f aca="false">P26/3600</f>
        <v>2.21035277777778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68" t="n">
        <v>18068.4392</v>
      </c>
      <c r="E27" s="69" t="n">
        <v>38.4605</v>
      </c>
      <c r="F27" s="69" t="n">
        <v>40.0911</v>
      </c>
      <c r="G27" s="69" t="n">
        <v>43.5756</v>
      </c>
      <c r="H27" s="69" t="n">
        <v>29108.96</v>
      </c>
      <c r="I27" s="69" t="n">
        <v>53.67</v>
      </c>
      <c r="J27" s="51" t="n">
        <f aca="false">H27/3600</f>
        <v>8.08582222222222</v>
      </c>
      <c r="L27" s="68" t="n">
        <v>18073.6464</v>
      </c>
      <c r="M27" s="69" t="n">
        <v>38.4611</v>
      </c>
      <c r="N27" s="69" t="n">
        <v>40.0901</v>
      </c>
      <c r="O27" s="69" t="n">
        <v>43.5767</v>
      </c>
      <c r="P27" s="69" t="n">
        <v>28964.53</v>
      </c>
      <c r="Q27" s="69" t="n">
        <v>51.29</v>
      </c>
      <c r="R27" s="51" t="n">
        <f aca="false">P27/3600</f>
        <v>8.04570277777778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0" t="n">
        <v>5707.7856</v>
      </c>
      <c r="E28" s="71" t="n">
        <v>36.847</v>
      </c>
      <c r="F28" s="71" t="n">
        <v>39.0776</v>
      </c>
      <c r="G28" s="71" t="n">
        <v>41.8853</v>
      </c>
      <c r="H28" s="71" t="n">
        <v>22360.37</v>
      </c>
      <c r="I28" s="71" t="n">
        <v>39.59</v>
      </c>
      <c r="J28" s="55" t="n">
        <f aca="false">H28/3600</f>
        <v>6.21121388888889</v>
      </c>
      <c r="L28" s="70" t="n">
        <v>5708.3216</v>
      </c>
      <c r="M28" s="71" t="n">
        <v>36.8465</v>
      </c>
      <c r="N28" s="71" t="n">
        <v>39.0797</v>
      </c>
      <c r="O28" s="71" t="n">
        <v>41.8831</v>
      </c>
      <c r="P28" s="71" t="n">
        <v>22253.42</v>
      </c>
      <c r="Q28" s="71" t="n">
        <v>37.34</v>
      </c>
      <c r="R28" s="55" t="n">
        <f aca="false">P28/3600</f>
        <v>6.18150555555556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0" t="n">
        <v>2672.612</v>
      </c>
      <c r="E29" s="71" t="n">
        <v>34.9477</v>
      </c>
      <c r="F29" s="71" t="n">
        <v>38.246</v>
      </c>
      <c r="G29" s="71" t="n">
        <v>40.3446</v>
      </c>
      <c r="H29" s="71" t="n">
        <v>19531</v>
      </c>
      <c r="I29" s="71" t="n">
        <v>35.1</v>
      </c>
      <c r="J29" s="55" t="n">
        <f aca="false">H29/3600</f>
        <v>5.42527777777778</v>
      </c>
      <c r="L29" s="70" t="n">
        <v>2674.2952</v>
      </c>
      <c r="M29" s="71" t="n">
        <v>34.9491</v>
      </c>
      <c r="N29" s="71" t="n">
        <v>38.2466</v>
      </c>
      <c r="O29" s="71" t="n">
        <v>40.3493</v>
      </c>
      <c r="P29" s="71" t="n">
        <v>19654.94</v>
      </c>
      <c r="Q29" s="71" t="n">
        <v>32.95</v>
      </c>
      <c r="R29" s="55" t="n">
        <f aca="false">P29/3600</f>
        <v>5.45970555555556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2" t="n">
        <v>1371.016</v>
      </c>
      <c r="E30" s="73" t="n">
        <v>32.7741</v>
      </c>
      <c r="F30" s="73" t="n">
        <v>37.5326</v>
      </c>
      <c r="G30" s="73" t="n">
        <v>39.1414</v>
      </c>
      <c r="H30" s="73" t="n">
        <v>17935.07</v>
      </c>
      <c r="I30" s="73" t="n">
        <v>31.95</v>
      </c>
      <c r="J30" s="60" t="n">
        <f aca="false">H30/3600</f>
        <v>4.98196388888889</v>
      </c>
      <c r="L30" s="72" t="n">
        <v>1371.1112</v>
      </c>
      <c r="M30" s="73" t="n">
        <v>32.7712</v>
      </c>
      <c r="N30" s="73" t="n">
        <v>37.5429</v>
      </c>
      <c r="O30" s="73" t="n">
        <v>39.1562</v>
      </c>
      <c r="P30" s="73" t="n">
        <v>17928.47</v>
      </c>
      <c r="Q30" s="73" t="n">
        <v>30.14</v>
      </c>
      <c r="R30" s="60" t="n">
        <f aca="false">P30/3600</f>
        <v>4.98013055555556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68" t="n">
        <v>17277.9176</v>
      </c>
      <c r="E31" s="69" t="n">
        <v>39.1515</v>
      </c>
      <c r="F31" s="69" t="n">
        <v>43.7793</v>
      </c>
      <c r="G31" s="69" t="n">
        <v>44.9947</v>
      </c>
      <c r="H31" s="69" t="n">
        <v>33899.19</v>
      </c>
      <c r="I31" s="69" t="n">
        <v>57.31</v>
      </c>
      <c r="J31" s="51" t="n">
        <f aca="false">H31/3600</f>
        <v>9.41644166666667</v>
      </c>
      <c r="L31" s="68" t="n">
        <v>17284.9888</v>
      </c>
      <c r="M31" s="69" t="n">
        <v>39.1514</v>
      </c>
      <c r="N31" s="69" t="n">
        <v>43.7768</v>
      </c>
      <c r="O31" s="69" t="n">
        <v>44.995</v>
      </c>
      <c r="P31" s="69" t="n">
        <v>33659.63</v>
      </c>
      <c r="Q31" s="69" t="n">
        <v>54.66</v>
      </c>
      <c r="R31" s="51" t="n">
        <f aca="false">P31/3600</f>
        <v>9.34989722222222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0" t="n">
        <v>6009.9232</v>
      </c>
      <c r="E32" s="71" t="n">
        <v>37.4742</v>
      </c>
      <c r="F32" s="71" t="n">
        <v>42.5177</v>
      </c>
      <c r="G32" s="71" t="n">
        <v>43.0238</v>
      </c>
      <c r="H32" s="71" t="n">
        <v>27206.98</v>
      </c>
      <c r="I32" s="71" t="n">
        <v>44.64</v>
      </c>
      <c r="J32" s="55" t="n">
        <f aca="false">H32/3600</f>
        <v>7.55749444444444</v>
      </c>
      <c r="L32" s="70" t="n">
        <v>6015.924</v>
      </c>
      <c r="M32" s="71" t="n">
        <v>37.4739</v>
      </c>
      <c r="N32" s="71" t="n">
        <v>42.5162</v>
      </c>
      <c r="O32" s="71" t="n">
        <v>43.0211</v>
      </c>
      <c r="P32" s="71" t="n">
        <v>27084.33</v>
      </c>
      <c r="Q32" s="71" t="n">
        <v>42.83</v>
      </c>
      <c r="R32" s="55" t="n">
        <f aca="false">P32/3600</f>
        <v>7.523425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0" t="n">
        <v>2818.4264</v>
      </c>
      <c r="E33" s="71" t="n">
        <v>35.626</v>
      </c>
      <c r="F33" s="71" t="n">
        <v>41.2941</v>
      </c>
      <c r="G33" s="71" t="n">
        <v>41.2345</v>
      </c>
      <c r="H33" s="71" t="n">
        <v>23639.39</v>
      </c>
      <c r="I33" s="71" t="n">
        <v>38.35</v>
      </c>
      <c r="J33" s="55" t="n">
        <f aca="false">H33/3600</f>
        <v>6.56649722222222</v>
      </c>
      <c r="L33" s="70" t="n">
        <v>2819.1352</v>
      </c>
      <c r="M33" s="71" t="n">
        <v>35.6248</v>
      </c>
      <c r="N33" s="71" t="n">
        <v>41.2941</v>
      </c>
      <c r="O33" s="71" t="n">
        <v>41.2269</v>
      </c>
      <c r="P33" s="71" t="n">
        <v>23547.71</v>
      </c>
      <c r="Q33" s="71" t="n">
        <v>36.99</v>
      </c>
      <c r="R33" s="55" t="n">
        <f aca="false">P33/3600</f>
        <v>6.54103055555556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2" t="n">
        <v>1474.4976</v>
      </c>
      <c r="E34" s="73" t="n">
        <v>33.6341</v>
      </c>
      <c r="F34" s="73" t="n">
        <v>40.3285</v>
      </c>
      <c r="G34" s="73" t="n">
        <v>39.906</v>
      </c>
      <c r="H34" s="73" t="n">
        <v>21238.36</v>
      </c>
      <c r="I34" s="73" t="n">
        <v>34.65</v>
      </c>
      <c r="J34" s="60" t="n">
        <f aca="false">H34/3600</f>
        <v>5.89954444444444</v>
      </c>
      <c r="L34" s="72" t="n">
        <v>1475.9072</v>
      </c>
      <c r="M34" s="73" t="n">
        <v>33.6347</v>
      </c>
      <c r="N34" s="73" t="n">
        <v>40.3235</v>
      </c>
      <c r="O34" s="73" t="n">
        <v>39.9174</v>
      </c>
      <c r="P34" s="73" t="n">
        <v>21225.65</v>
      </c>
      <c r="Q34" s="73" t="n">
        <v>33.32</v>
      </c>
      <c r="R34" s="60" t="n">
        <f aca="false">P34/3600</f>
        <v>5.89601388888889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68" t="n">
        <v>39145.364</v>
      </c>
      <c r="E35" s="69" t="n">
        <v>37.3925</v>
      </c>
      <c r="F35" s="69" t="n">
        <v>42.098</v>
      </c>
      <c r="G35" s="69" t="n">
        <v>44.2764</v>
      </c>
      <c r="H35" s="69" t="n">
        <v>39200.52</v>
      </c>
      <c r="I35" s="69" t="n">
        <v>83.78</v>
      </c>
      <c r="J35" s="51" t="n">
        <f aca="false">H35/3600</f>
        <v>10.8890333333333</v>
      </c>
      <c r="L35" s="68" t="n">
        <v>39163.368</v>
      </c>
      <c r="M35" s="69" t="n">
        <v>37.3927</v>
      </c>
      <c r="N35" s="69" t="n">
        <v>42.0964</v>
      </c>
      <c r="O35" s="69" t="n">
        <v>44.2753</v>
      </c>
      <c r="P35" s="69" t="n">
        <v>39380.61</v>
      </c>
      <c r="Q35" s="69" t="n">
        <v>82.19</v>
      </c>
      <c r="R35" s="51" t="n">
        <f aca="false">P35/3600</f>
        <v>10.9390583333333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0" t="n">
        <v>7218.668</v>
      </c>
      <c r="E36" s="71" t="n">
        <v>35.2798</v>
      </c>
      <c r="F36" s="71" t="n">
        <v>40.8149</v>
      </c>
      <c r="G36" s="71" t="n">
        <v>43.1413</v>
      </c>
      <c r="H36" s="71" t="n">
        <v>25514.83</v>
      </c>
      <c r="I36" s="71" t="n">
        <v>48.97</v>
      </c>
      <c r="J36" s="55" t="n">
        <f aca="false">H36/3600</f>
        <v>7.08745277777778</v>
      </c>
      <c r="L36" s="70" t="n">
        <v>7218.3832</v>
      </c>
      <c r="M36" s="71" t="n">
        <v>35.2799</v>
      </c>
      <c r="N36" s="71" t="n">
        <v>40.8139</v>
      </c>
      <c r="O36" s="71" t="n">
        <v>43.1413</v>
      </c>
      <c r="P36" s="71" t="n">
        <v>25301.75</v>
      </c>
      <c r="Q36" s="71" t="n">
        <v>48.75</v>
      </c>
      <c r="R36" s="55" t="n">
        <f aca="false">P36/3600</f>
        <v>7.02826388888889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0" t="n">
        <v>2248.5976</v>
      </c>
      <c r="E37" s="71" t="n">
        <v>33.8417</v>
      </c>
      <c r="F37" s="71" t="n">
        <v>39.6253</v>
      </c>
      <c r="G37" s="71" t="n">
        <v>42.0961</v>
      </c>
      <c r="H37" s="71" t="n">
        <v>21389.52</v>
      </c>
      <c r="I37" s="71" t="n">
        <v>40.39</v>
      </c>
      <c r="J37" s="55" t="n">
        <f aca="false">H37/3600</f>
        <v>5.94153333333333</v>
      </c>
      <c r="L37" s="70" t="n">
        <v>2249.6992</v>
      </c>
      <c r="M37" s="71" t="n">
        <v>33.843</v>
      </c>
      <c r="N37" s="71" t="n">
        <v>39.6232</v>
      </c>
      <c r="O37" s="71" t="n">
        <v>42.1143</v>
      </c>
      <c r="P37" s="71" t="n">
        <v>23251.69</v>
      </c>
      <c r="Q37" s="71" t="n">
        <v>39.49</v>
      </c>
      <c r="R37" s="55" t="n">
        <f aca="false">P37/3600</f>
        <v>6.45880277777778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2" t="n">
        <v>971.452</v>
      </c>
      <c r="E38" s="73" t="n">
        <v>31.9834</v>
      </c>
      <c r="F38" s="73" t="n">
        <v>38.6972</v>
      </c>
      <c r="G38" s="73" t="n">
        <v>41.2793</v>
      </c>
      <c r="H38" s="73" t="n">
        <v>19916.98</v>
      </c>
      <c r="I38" s="73" t="n">
        <v>36.82</v>
      </c>
      <c r="J38" s="60" t="n">
        <f aca="false">H38/3600</f>
        <v>5.53249444444445</v>
      </c>
      <c r="L38" s="72" t="n">
        <v>970.8888</v>
      </c>
      <c r="M38" s="73" t="n">
        <v>31.9843</v>
      </c>
      <c r="N38" s="73" t="n">
        <v>38.6947</v>
      </c>
      <c r="O38" s="73" t="n">
        <v>41.288</v>
      </c>
      <c r="P38" s="73" t="n">
        <v>19854.28</v>
      </c>
      <c r="Q38" s="73" t="n">
        <v>34.64</v>
      </c>
      <c r="R38" s="60" t="n">
        <f aca="false">P38/3600</f>
        <v>5.51507777777778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68" t="n">
        <v>3436.8504</v>
      </c>
      <c r="E39" s="69" t="n">
        <v>40.4172</v>
      </c>
      <c r="F39" s="69" t="n">
        <v>43.0308</v>
      </c>
      <c r="G39" s="69" t="n">
        <v>43.585</v>
      </c>
      <c r="H39" s="69" t="n">
        <v>6159.47</v>
      </c>
      <c r="I39" s="69" t="n">
        <v>10.94</v>
      </c>
      <c r="J39" s="51" t="n">
        <f aca="false">H39/3600</f>
        <v>1.71096388888889</v>
      </c>
      <c r="L39" s="68" t="n">
        <v>3438.608</v>
      </c>
      <c r="M39" s="69" t="n">
        <v>40.4162</v>
      </c>
      <c r="N39" s="69" t="n">
        <v>43.027</v>
      </c>
      <c r="O39" s="69" t="n">
        <v>43.5908</v>
      </c>
      <c r="P39" s="69" t="n">
        <v>6147.46</v>
      </c>
      <c r="Q39" s="69" t="n">
        <v>11.2</v>
      </c>
      <c r="R39" s="51" t="n">
        <f aca="false">P39/3600</f>
        <v>1.70762777777778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0" t="n">
        <v>1656.9272</v>
      </c>
      <c r="E40" s="71" t="n">
        <v>37.325</v>
      </c>
      <c r="F40" s="71" t="n">
        <v>40.6854</v>
      </c>
      <c r="G40" s="71" t="n">
        <v>40.8628</v>
      </c>
      <c r="H40" s="71" t="n">
        <v>5208.99</v>
      </c>
      <c r="I40" s="71" t="n">
        <v>9.18</v>
      </c>
      <c r="J40" s="55" t="n">
        <f aca="false">H40/3600</f>
        <v>1.44694166666667</v>
      </c>
      <c r="L40" s="70" t="n">
        <v>1658.116</v>
      </c>
      <c r="M40" s="71" t="n">
        <v>37.3231</v>
      </c>
      <c r="N40" s="71" t="n">
        <v>40.6969</v>
      </c>
      <c r="O40" s="71" t="n">
        <v>40.867</v>
      </c>
      <c r="P40" s="71" t="n">
        <v>5170.78</v>
      </c>
      <c r="Q40" s="71" t="n">
        <v>9.35</v>
      </c>
      <c r="R40" s="55" t="n">
        <f aca="false">P40/3600</f>
        <v>1.43632777777778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0" t="n">
        <v>818.8384</v>
      </c>
      <c r="E41" s="71" t="n">
        <v>34.4054</v>
      </c>
      <c r="F41" s="71" t="n">
        <v>38.6658</v>
      </c>
      <c r="G41" s="71" t="n">
        <v>38.631</v>
      </c>
      <c r="H41" s="71" t="n">
        <v>4420.29</v>
      </c>
      <c r="I41" s="71" t="n">
        <v>7.67</v>
      </c>
      <c r="J41" s="55" t="n">
        <f aca="false">H41/3600</f>
        <v>1.22785833333333</v>
      </c>
      <c r="L41" s="70" t="n">
        <v>819.1912</v>
      </c>
      <c r="M41" s="71" t="n">
        <v>34.4043</v>
      </c>
      <c r="N41" s="71" t="n">
        <v>38.6463</v>
      </c>
      <c r="O41" s="71" t="n">
        <v>38.6192</v>
      </c>
      <c r="P41" s="71" t="n">
        <v>4419.5</v>
      </c>
      <c r="Q41" s="71" t="n">
        <v>7.85</v>
      </c>
      <c r="R41" s="55" t="n">
        <f aca="false">P41/3600</f>
        <v>1.22763888888889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2" t="n">
        <v>433.0392</v>
      </c>
      <c r="E42" s="73" t="n">
        <v>31.9117</v>
      </c>
      <c r="F42" s="73" t="n">
        <v>37.1566</v>
      </c>
      <c r="G42" s="73" t="n">
        <v>36.9821</v>
      </c>
      <c r="H42" s="73" t="n">
        <v>3937</v>
      </c>
      <c r="I42" s="73" t="n">
        <v>6.9</v>
      </c>
      <c r="J42" s="60" t="n">
        <f aca="false">H42/3600</f>
        <v>1.09361111111111</v>
      </c>
      <c r="L42" s="72" t="n">
        <v>431.98</v>
      </c>
      <c r="M42" s="73" t="n">
        <v>31.9024</v>
      </c>
      <c r="N42" s="73" t="n">
        <v>37.1634</v>
      </c>
      <c r="O42" s="73" t="n">
        <v>36.9717</v>
      </c>
      <c r="P42" s="73" t="n">
        <v>3926.45</v>
      </c>
      <c r="Q42" s="73" t="n">
        <v>6.27</v>
      </c>
      <c r="R42" s="60" t="n">
        <f aca="false">P42/3600</f>
        <v>1.09068055555556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68" t="n">
        <v>3621.6496</v>
      </c>
      <c r="E43" s="69" t="n">
        <v>40.1714</v>
      </c>
      <c r="F43" s="69" t="n">
        <v>43.5129</v>
      </c>
      <c r="G43" s="69" t="n">
        <v>45.0111</v>
      </c>
      <c r="H43" s="69" t="n">
        <v>6554.12</v>
      </c>
      <c r="I43" s="69" t="n">
        <v>12.18</v>
      </c>
      <c r="J43" s="51" t="n">
        <f aca="false">H43/3600</f>
        <v>1.82058888888889</v>
      </c>
      <c r="L43" s="68" t="n">
        <v>3625.6752</v>
      </c>
      <c r="M43" s="69" t="n">
        <v>40.1715</v>
      </c>
      <c r="N43" s="69" t="n">
        <v>43.51</v>
      </c>
      <c r="O43" s="69" t="n">
        <v>45.0218</v>
      </c>
      <c r="P43" s="69" t="n">
        <v>6526.56</v>
      </c>
      <c r="Q43" s="69" t="n">
        <v>11.63</v>
      </c>
      <c r="R43" s="51" t="n">
        <f aca="false">P43/3600</f>
        <v>1.81293333333333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0" t="n">
        <v>1700.6128</v>
      </c>
      <c r="E44" s="71" t="n">
        <v>37.654</v>
      </c>
      <c r="F44" s="71" t="n">
        <v>41.606</v>
      </c>
      <c r="G44" s="71" t="n">
        <v>42.7502</v>
      </c>
      <c r="H44" s="71" t="n">
        <v>5500.46</v>
      </c>
      <c r="I44" s="71" t="n">
        <v>10.01</v>
      </c>
      <c r="J44" s="55" t="n">
        <f aca="false">H44/3600</f>
        <v>1.52790555555556</v>
      </c>
      <c r="L44" s="70" t="n">
        <v>1701.5184</v>
      </c>
      <c r="M44" s="71" t="n">
        <v>37.6561</v>
      </c>
      <c r="N44" s="71" t="n">
        <v>41.5855</v>
      </c>
      <c r="O44" s="71" t="n">
        <v>42.7623</v>
      </c>
      <c r="P44" s="71" t="n">
        <v>5509.75</v>
      </c>
      <c r="Q44" s="71" t="n">
        <v>9.57</v>
      </c>
      <c r="R44" s="55" t="n">
        <f aca="false">P44/3600</f>
        <v>1.53048611111111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0" t="n">
        <v>857.48</v>
      </c>
      <c r="E45" s="71" t="n">
        <v>34.9111</v>
      </c>
      <c r="F45" s="71" t="n">
        <v>39.9404</v>
      </c>
      <c r="G45" s="71" t="n">
        <v>40.8584</v>
      </c>
      <c r="H45" s="71" t="n">
        <v>4860.87</v>
      </c>
      <c r="I45" s="71" t="n">
        <v>9.07</v>
      </c>
      <c r="J45" s="55" t="n">
        <f aca="false">H45/3600</f>
        <v>1.35024166666667</v>
      </c>
      <c r="L45" s="70" t="n">
        <v>856.7376</v>
      </c>
      <c r="M45" s="71" t="n">
        <v>34.9087</v>
      </c>
      <c r="N45" s="71" t="n">
        <v>39.9361</v>
      </c>
      <c r="O45" s="71" t="n">
        <v>40.8644</v>
      </c>
      <c r="P45" s="71" t="n">
        <v>4826.24</v>
      </c>
      <c r="Q45" s="71" t="n">
        <v>8.13</v>
      </c>
      <c r="R45" s="55" t="n">
        <f aca="false">P45/3600</f>
        <v>1.34062222222222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2" t="n">
        <v>452.0336</v>
      </c>
      <c r="E46" s="73" t="n">
        <v>32.1661</v>
      </c>
      <c r="F46" s="73" t="n">
        <v>38.6171</v>
      </c>
      <c r="G46" s="73" t="n">
        <v>39.4411</v>
      </c>
      <c r="H46" s="73" t="n">
        <v>4417.16</v>
      </c>
      <c r="I46" s="73" t="n">
        <v>7.84</v>
      </c>
      <c r="J46" s="60" t="n">
        <f aca="false">H46/3600</f>
        <v>1.22698888888889</v>
      </c>
      <c r="L46" s="72" t="n">
        <v>451.2896</v>
      </c>
      <c r="M46" s="73" t="n">
        <v>32.1637</v>
      </c>
      <c r="N46" s="73" t="n">
        <v>38.6216</v>
      </c>
      <c r="O46" s="73" t="n">
        <v>39.4202</v>
      </c>
      <c r="P46" s="73" t="n">
        <v>4416.21</v>
      </c>
      <c r="Q46" s="73" t="n">
        <v>7.24</v>
      </c>
      <c r="R46" s="60" t="n">
        <f aca="false">P46/3600</f>
        <v>1.226725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68" t="n">
        <v>6761.32</v>
      </c>
      <c r="E47" s="69" t="n">
        <v>38.2</v>
      </c>
      <c r="F47" s="69" t="n">
        <v>41.2902</v>
      </c>
      <c r="G47" s="69" t="n">
        <v>42.3365</v>
      </c>
      <c r="H47" s="69" t="n">
        <v>6598.57</v>
      </c>
      <c r="I47" s="69" t="n">
        <v>13.43</v>
      </c>
      <c r="J47" s="51" t="n">
        <f aca="false">H47/3600</f>
        <v>1.83293611111111</v>
      </c>
      <c r="L47" s="68" t="n">
        <v>6768.7008</v>
      </c>
      <c r="M47" s="69" t="n">
        <v>38.2021</v>
      </c>
      <c r="N47" s="69" t="n">
        <v>41.2869</v>
      </c>
      <c r="O47" s="69" t="n">
        <v>42.3314</v>
      </c>
      <c r="P47" s="69" t="n">
        <v>6583.88</v>
      </c>
      <c r="Q47" s="69" t="n">
        <v>12.92</v>
      </c>
      <c r="R47" s="51" t="n">
        <f aca="false">P47/3600</f>
        <v>1.82885555555556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0" t="n">
        <v>3082.6344</v>
      </c>
      <c r="E48" s="71" t="n">
        <v>34.6753</v>
      </c>
      <c r="F48" s="71" t="n">
        <v>38.8169</v>
      </c>
      <c r="G48" s="71" t="n">
        <v>39.7305</v>
      </c>
      <c r="H48" s="71" t="n">
        <v>5257.6</v>
      </c>
      <c r="I48" s="71" t="n">
        <v>10.59</v>
      </c>
      <c r="J48" s="55" t="n">
        <f aca="false">H48/3600</f>
        <v>1.46044444444444</v>
      </c>
      <c r="L48" s="70" t="n">
        <v>3084.4072</v>
      </c>
      <c r="M48" s="71" t="n">
        <v>34.6769</v>
      </c>
      <c r="N48" s="71" t="n">
        <v>38.8158</v>
      </c>
      <c r="O48" s="71" t="n">
        <v>39.7402</v>
      </c>
      <c r="P48" s="71" t="n">
        <v>5229.64</v>
      </c>
      <c r="Q48" s="71" t="n">
        <v>10.01</v>
      </c>
      <c r="R48" s="55" t="n">
        <f aca="false">P48/3600</f>
        <v>1.45267777777778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0" t="n">
        <v>1454.6472</v>
      </c>
      <c r="E49" s="71" t="n">
        <v>31.5298</v>
      </c>
      <c r="F49" s="71" t="n">
        <v>37.0094</v>
      </c>
      <c r="G49" s="71" t="n">
        <v>37.8317</v>
      </c>
      <c r="H49" s="71" t="n">
        <v>4352.15</v>
      </c>
      <c r="I49" s="71" t="n">
        <v>8.49</v>
      </c>
      <c r="J49" s="55" t="n">
        <f aca="false">H49/3600</f>
        <v>1.20893055555556</v>
      </c>
      <c r="L49" s="70" t="n">
        <v>1454.6096</v>
      </c>
      <c r="M49" s="71" t="n">
        <v>31.5289</v>
      </c>
      <c r="N49" s="71" t="n">
        <v>37.0104</v>
      </c>
      <c r="O49" s="71" t="n">
        <v>37.8152</v>
      </c>
      <c r="P49" s="71" t="n">
        <v>4378.15</v>
      </c>
      <c r="Q49" s="71" t="n">
        <v>7.96</v>
      </c>
      <c r="R49" s="55" t="n">
        <f aca="false">P49/3600</f>
        <v>1.21615277777778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2" t="n">
        <v>686.3184</v>
      </c>
      <c r="E50" s="73" t="n">
        <v>28.6083</v>
      </c>
      <c r="F50" s="73" t="n">
        <v>35.7119</v>
      </c>
      <c r="G50" s="73" t="n">
        <v>36.4415</v>
      </c>
      <c r="H50" s="73" t="n">
        <v>3835.63</v>
      </c>
      <c r="I50" s="73" t="n">
        <v>7.24</v>
      </c>
      <c r="J50" s="60" t="n">
        <f aca="false">H50/3600</f>
        <v>1.06545277777778</v>
      </c>
      <c r="L50" s="72" t="n">
        <v>686.3112</v>
      </c>
      <c r="M50" s="73" t="n">
        <v>28.6075</v>
      </c>
      <c r="N50" s="73" t="n">
        <v>35.7236</v>
      </c>
      <c r="O50" s="73" t="n">
        <v>36.4517</v>
      </c>
      <c r="P50" s="73" t="n">
        <v>4115.24</v>
      </c>
      <c r="Q50" s="73" t="n">
        <v>6.71</v>
      </c>
      <c r="R50" s="60" t="n">
        <f aca="false">P50/3600</f>
        <v>1.14312222222222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68" t="n">
        <v>4769.4056</v>
      </c>
      <c r="E51" s="69" t="n">
        <v>39.0233</v>
      </c>
      <c r="F51" s="69" t="n">
        <v>41.3666</v>
      </c>
      <c r="G51" s="69" t="n">
        <v>42.8412</v>
      </c>
      <c r="H51" s="69" t="n">
        <v>5106.29</v>
      </c>
      <c r="I51" s="69" t="n">
        <v>9.17</v>
      </c>
      <c r="J51" s="51" t="n">
        <f aca="false">H51/3600</f>
        <v>1.41841388888889</v>
      </c>
      <c r="L51" s="68" t="n">
        <v>4773.3336</v>
      </c>
      <c r="M51" s="69" t="n">
        <v>39.0224</v>
      </c>
      <c r="N51" s="69" t="n">
        <v>41.3658</v>
      </c>
      <c r="O51" s="69" t="n">
        <v>42.842</v>
      </c>
      <c r="P51" s="69" t="n">
        <v>5088.94</v>
      </c>
      <c r="Q51" s="69" t="n">
        <v>8.79</v>
      </c>
      <c r="R51" s="51" t="n">
        <f aca="false">P51/3600</f>
        <v>1.41359444444444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0" t="n">
        <v>2019.4328</v>
      </c>
      <c r="E52" s="71" t="n">
        <v>35.8247</v>
      </c>
      <c r="F52" s="71" t="n">
        <v>39.0741</v>
      </c>
      <c r="G52" s="71" t="n">
        <v>40.6921</v>
      </c>
      <c r="H52" s="71" t="n">
        <v>4108.36</v>
      </c>
      <c r="I52" s="71" t="n">
        <v>6.98</v>
      </c>
      <c r="J52" s="55" t="n">
        <f aca="false">H52/3600</f>
        <v>1.14121111111111</v>
      </c>
      <c r="L52" s="70" t="n">
        <v>2018.816</v>
      </c>
      <c r="M52" s="71" t="n">
        <v>35.8244</v>
      </c>
      <c r="N52" s="71" t="n">
        <v>39.0665</v>
      </c>
      <c r="O52" s="71" t="n">
        <v>40.6888</v>
      </c>
      <c r="P52" s="71" t="n">
        <v>4108.56</v>
      </c>
      <c r="Q52" s="71" t="n">
        <v>6.55</v>
      </c>
      <c r="R52" s="55" t="n">
        <f aca="false">P52/3600</f>
        <v>1.14126666666667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0" t="n">
        <v>946.3312</v>
      </c>
      <c r="E53" s="71" t="n">
        <v>32.9667</v>
      </c>
      <c r="F53" s="71" t="n">
        <v>37.236</v>
      </c>
      <c r="G53" s="71" t="n">
        <v>38.9916</v>
      </c>
      <c r="H53" s="71" t="n">
        <v>3405.81</v>
      </c>
      <c r="I53" s="71" t="n">
        <v>5.54</v>
      </c>
      <c r="J53" s="55" t="n">
        <f aca="false">H53/3600</f>
        <v>0.946058333333333</v>
      </c>
      <c r="L53" s="70" t="n">
        <v>946.7968</v>
      </c>
      <c r="M53" s="71" t="n">
        <v>32.9705</v>
      </c>
      <c r="N53" s="71" t="n">
        <v>37.2383</v>
      </c>
      <c r="O53" s="71" t="n">
        <v>38.9951</v>
      </c>
      <c r="P53" s="71" t="n">
        <v>3415.42</v>
      </c>
      <c r="Q53" s="71" t="n">
        <v>5.25</v>
      </c>
      <c r="R53" s="55" t="n">
        <f aca="false">P53/3600</f>
        <v>0.948727777777778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2" t="n">
        <v>463.8904</v>
      </c>
      <c r="E54" s="73" t="n">
        <v>30.3303</v>
      </c>
      <c r="F54" s="73" t="n">
        <v>35.9479</v>
      </c>
      <c r="G54" s="73" t="n">
        <v>37.6862</v>
      </c>
      <c r="H54" s="73" t="n">
        <v>2939.88</v>
      </c>
      <c r="I54" s="73" t="n">
        <v>4.74</v>
      </c>
      <c r="J54" s="60" t="n">
        <f aca="false">H54/3600</f>
        <v>0.816633333333333</v>
      </c>
      <c r="L54" s="72" t="n">
        <v>464.0968</v>
      </c>
      <c r="M54" s="73" t="n">
        <v>30.335</v>
      </c>
      <c r="N54" s="73" t="n">
        <v>35.9445</v>
      </c>
      <c r="O54" s="73" t="n">
        <v>37.6835</v>
      </c>
      <c r="P54" s="73" t="n">
        <v>2921.26</v>
      </c>
      <c r="Q54" s="73" t="n">
        <v>4.39</v>
      </c>
      <c r="R54" s="60" t="n">
        <f aca="false">P54/3600</f>
        <v>0.811461111111111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68" t="n">
        <v>1503.5232</v>
      </c>
      <c r="E55" s="69" t="n">
        <v>40.6335</v>
      </c>
      <c r="F55" s="69" t="n">
        <v>43.8579</v>
      </c>
      <c r="G55" s="69" t="n">
        <v>43.014</v>
      </c>
      <c r="H55" s="69" t="n">
        <v>1677.03</v>
      </c>
      <c r="I55" s="69" t="n">
        <v>3.46</v>
      </c>
      <c r="J55" s="51" t="n">
        <f aca="false">H55/3600</f>
        <v>0.465841666666667</v>
      </c>
      <c r="L55" s="68" t="n">
        <v>1504.36</v>
      </c>
      <c r="M55" s="69" t="n">
        <v>40.6317</v>
      </c>
      <c r="N55" s="69" t="n">
        <v>43.8621</v>
      </c>
      <c r="O55" s="69" t="n">
        <v>43.0138</v>
      </c>
      <c r="P55" s="69" t="n">
        <v>1675.52</v>
      </c>
      <c r="Q55" s="69" t="n">
        <v>3.31</v>
      </c>
      <c r="R55" s="51" t="n">
        <f aca="false">P55/3600</f>
        <v>0.465422222222222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0" t="n">
        <v>753.2704</v>
      </c>
      <c r="E56" s="71" t="n">
        <v>36.8876</v>
      </c>
      <c r="F56" s="71" t="n">
        <v>41.2617</v>
      </c>
      <c r="G56" s="71" t="n">
        <v>40.0375</v>
      </c>
      <c r="H56" s="71" t="n">
        <v>1425.14</v>
      </c>
      <c r="I56" s="71" t="n">
        <v>2.85</v>
      </c>
      <c r="J56" s="55" t="n">
        <f aca="false">H56/3600</f>
        <v>0.395872222222222</v>
      </c>
      <c r="L56" s="70" t="n">
        <v>753.5832</v>
      </c>
      <c r="M56" s="71" t="n">
        <v>36.886</v>
      </c>
      <c r="N56" s="71" t="n">
        <v>41.2699</v>
      </c>
      <c r="O56" s="71" t="n">
        <v>40.042</v>
      </c>
      <c r="P56" s="71" t="n">
        <v>1430.54</v>
      </c>
      <c r="Q56" s="71" t="n">
        <v>2.73</v>
      </c>
      <c r="R56" s="55" t="n">
        <f aca="false">P56/3600</f>
        <v>0.397372222222222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0" t="n">
        <v>375.5904</v>
      </c>
      <c r="E57" s="71" t="n">
        <v>33.5427</v>
      </c>
      <c r="F57" s="71" t="n">
        <v>39.2625</v>
      </c>
      <c r="G57" s="71" t="n">
        <v>37.7601</v>
      </c>
      <c r="H57" s="71" t="n">
        <v>1222.58</v>
      </c>
      <c r="I57" s="71" t="n">
        <v>2.43</v>
      </c>
      <c r="J57" s="55" t="n">
        <f aca="false">H57/3600</f>
        <v>0.339605555555556</v>
      </c>
      <c r="L57" s="70" t="n">
        <v>375.808</v>
      </c>
      <c r="M57" s="71" t="n">
        <v>33.5469</v>
      </c>
      <c r="N57" s="71" t="n">
        <v>39.2656</v>
      </c>
      <c r="O57" s="71" t="n">
        <v>37.7769</v>
      </c>
      <c r="P57" s="71" t="n">
        <v>1219.37</v>
      </c>
      <c r="Q57" s="71" t="n">
        <v>2.28</v>
      </c>
      <c r="R57" s="55" t="n">
        <f aca="false">P57/3600</f>
        <v>0.338713888888889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2" t="n">
        <v>195.8504</v>
      </c>
      <c r="E58" s="73" t="n">
        <v>30.7577</v>
      </c>
      <c r="F58" s="73" t="n">
        <v>37.8161</v>
      </c>
      <c r="G58" s="73" t="n">
        <v>36.136</v>
      </c>
      <c r="H58" s="73" t="n">
        <v>1059.29</v>
      </c>
      <c r="I58" s="73" t="n">
        <v>2.11</v>
      </c>
      <c r="J58" s="60" t="n">
        <f aca="false">H58/3600</f>
        <v>0.294247222222222</v>
      </c>
      <c r="L58" s="72" t="n">
        <v>196.3712</v>
      </c>
      <c r="M58" s="73" t="n">
        <v>30.7648</v>
      </c>
      <c r="N58" s="73" t="n">
        <v>37.7996</v>
      </c>
      <c r="O58" s="73" t="n">
        <v>36.1299</v>
      </c>
      <c r="P58" s="73" t="n">
        <v>1065.03</v>
      </c>
      <c r="Q58" s="73" t="n">
        <v>1.99</v>
      </c>
      <c r="R58" s="60" t="n">
        <f aca="false">P58/3600</f>
        <v>0.295841666666667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68" t="n">
        <v>1609.3576</v>
      </c>
      <c r="E59" s="69" t="n">
        <v>37.9566</v>
      </c>
      <c r="F59" s="69" t="n">
        <v>43.0564</v>
      </c>
      <c r="G59" s="69" t="n">
        <v>44.061</v>
      </c>
      <c r="H59" s="69" t="n">
        <v>1736.38</v>
      </c>
      <c r="I59" s="69" t="n">
        <v>3.95</v>
      </c>
      <c r="J59" s="51" t="n">
        <f aca="false">H59/3600</f>
        <v>0.482327777777778</v>
      </c>
      <c r="L59" s="68" t="n">
        <v>1610.2992</v>
      </c>
      <c r="M59" s="69" t="n">
        <v>37.9569</v>
      </c>
      <c r="N59" s="69" t="n">
        <v>43.0569</v>
      </c>
      <c r="O59" s="69" t="n">
        <v>44.0769</v>
      </c>
      <c r="P59" s="69" t="n">
        <v>1723.51</v>
      </c>
      <c r="Q59" s="69" t="n">
        <v>3.66</v>
      </c>
      <c r="R59" s="51" t="n">
        <f aca="false">P59/3600</f>
        <v>0.478752777777778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0" t="n">
        <v>630.0136</v>
      </c>
      <c r="E60" s="71" t="n">
        <v>34.6207</v>
      </c>
      <c r="F60" s="71" t="n">
        <v>41.0509</v>
      </c>
      <c r="G60" s="71" t="n">
        <v>42.0087</v>
      </c>
      <c r="H60" s="71" t="n">
        <v>1283.45</v>
      </c>
      <c r="I60" s="71" t="n">
        <v>2.95</v>
      </c>
      <c r="J60" s="55" t="n">
        <f aca="false">H60/3600</f>
        <v>0.356513888888889</v>
      </c>
      <c r="L60" s="70" t="n">
        <v>630.1984</v>
      </c>
      <c r="M60" s="71" t="n">
        <v>34.6189</v>
      </c>
      <c r="N60" s="71" t="n">
        <v>41.038</v>
      </c>
      <c r="O60" s="71" t="n">
        <v>42.0161</v>
      </c>
      <c r="P60" s="71" t="n">
        <v>1280.16</v>
      </c>
      <c r="Q60" s="71" t="n">
        <v>2.7</v>
      </c>
      <c r="R60" s="55" t="n">
        <f aca="false">P60/3600</f>
        <v>0.3556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0" t="n">
        <v>283.2208</v>
      </c>
      <c r="E61" s="71" t="n">
        <v>31.7932</v>
      </c>
      <c r="F61" s="71" t="n">
        <v>39.5615</v>
      </c>
      <c r="G61" s="71" t="n">
        <v>40.4738</v>
      </c>
      <c r="H61" s="71" t="n">
        <v>1070</v>
      </c>
      <c r="I61" s="71" t="n">
        <v>2.46</v>
      </c>
      <c r="J61" s="55" t="n">
        <f aca="false">H61/3600</f>
        <v>0.297222222222222</v>
      </c>
      <c r="L61" s="70" t="n">
        <v>282.5552</v>
      </c>
      <c r="M61" s="71" t="n">
        <v>31.7868</v>
      </c>
      <c r="N61" s="71" t="n">
        <v>39.5441</v>
      </c>
      <c r="O61" s="71" t="n">
        <v>40.4551</v>
      </c>
      <c r="P61" s="71" t="n">
        <v>1070.11</v>
      </c>
      <c r="Q61" s="71" t="n">
        <v>2.22</v>
      </c>
      <c r="R61" s="55" t="n">
        <f aca="false">P61/3600</f>
        <v>0.297252777777778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2" t="n">
        <v>140.244</v>
      </c>
      <c r="E62" s="73" t="n">
        <v>29.0703</v>
      </c>
      <c r="F62" s="73" t="n">
        <v>38.4668</v>
      </c>
      <c r="G62" s="73" t="n">
        <v>39.3619</v>
      </c>
      <c r="H62" s="73" t="n">
        <v>967.28</v>
      </c>
      <c r="I62" s="73" t="n">
        <v>2.21</v>
      </c>
      <c r="J62" s="60" t="n">
        <f aca="false">H62/3600</f>
        <v>0.268688888888889</v>
      </c>
      <c r="L62" s="72" t="n">
        <v>140.24</v>
      </c>
      <c r="M62" s="73" t="n">
        <v>29.0741</v>
      </c>
      <c r="N62" s="73" t="n">
        <v>38.4537</v>
      </c>
      <c r="O62" s="73" t="n">
        <v>39.3429</v>
      </c>
      <c r="P62" s="73" t="n">
        <v>963.38</v>
      </c>
      <c r="Q62" s="73" t="n">
        <v>2.02</v>
      </c>
      <c r="R62" s="60" t="n">
        <f aca="false">P62/3600</f>
        <v>0.267605555555556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68" t="n">
        <v>1629.8232</v>
      </c>
      <c r="E63" s="69" t="n">
        <v>38.1747</v>
      </c>
      <c r="F63" s="69" t="n">
        <v>41.1983</v>
      </c>
      <c r="G63" s="69" t="n">
        <v>42.1196</v>
      </c>
      <c r="H63" s="69" t="n">
        <v>1459.95</v>
      </c>
      <c r="I63" s="69" t="n">
        <v>3.38</v>
      </c>
      <c r="J63" s="51" t="n">
        <f aca="false">H63/3600</f>
        <v>0.405541666666667</v>
      </c>
      <c r="L63" s="68" t="n">
        <v>1631.9016</v>
      </c>
      <c r="M63" s="69" t="n">
        <v>38.1725</v>
      </c>
      <c r="N63" s="69" t="n">
        <v>41.1999</v>
      </c>
      <c r="O63" s="69" t="n">
        <v>42.1191</v>
      </c>
      <c r="P63" s="69" t="n">
        <v>1449.72</v>
      </c>
      <c r="Q63" s="69" t="n">
        <v>3.14</v>
      </c>
      <c r="R63" s="51" t="n">
        <f aca="false">P63/3600</f>
        <v>0.4027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0" t="n">
        <v>747.504</v>
      </c>
      <c r="E64" s="71" t="n">
        <v>34.7796</v>
      </c>
      <c r="F64" s="71" t="n">
        <v>38.6784</v>
      </c>
      <c r="G64" s="71" t="n">
        <v>39.4299</v>
      </c>
      <c r="H64" s="71" t="n">
        <v>1170.32</v>
      </c>
      <c r="I64" s="71" t="n">
        <v>2.69</v>
      </c>
      <c r="J64" s="55" t="n">
        <f aca="false">H64/3600</f>
        <v>0.325088888888889</v>
      </c>
      <c r="L64" s="70" t="n">
        <v>748.7136</v>
      </c>
      <c r="M64" s="71" t="n">
        <v>34.779</v>
      </c>
      <c r="N64" s="71" t="n">
        <v>38.6847</v>
      </c>
      <c r="O64" s="71" t="n">
        <v>39.4231</v>
      </c>
      <c r="P64" s="71" t="n">
        <v>1160.25</v>
      </c>
      <c r="Q64" s="71" t="n">
        <v>2.48</v>
      </c>
      <c r="R64" s="55" t="n">
        <f aca="false">P64/3600</f>
        <v>0.322291666666667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0" t="n">
        <v>351.38</v>
      </c>
      <c r="E65" s="71" t="n">
        <v>31.6027</v>
      </c>
      <c r="F65" s="71" t="n">
        <v>36.7248</v>
      </c>
      <c r="G65" s="71" t="n">
        <v>37.4014</v>
      </c>
      <c r="H65" s="71" t="n">
        <v>977.23</v>
      </c>
      <c r="I65" s="71" t="n">
        <v>2.24</v>
      </c>
      <c r="J65" s="55" t="n">
        <f aca="false">H65/3600</f>
        <v>0.271452777777778</v>
      </c>
      <c r="L65" s="70" t="n">
        <v>352.096</v>
      </c>
      <c r="M65" s="71" t="n">
        <v>31.6019</v>
      </c>
      <c r="N65" s="71" t="n">
        <v>36.7486</v>
      </c>
      <c r="O65" s="71" t="n">
        <v>37.4083</v>
      </c>
      <c r="P65" s="71" t="n">
        <v>970.69</v>
      </c>
      <c r="Q65" s="71" t="n">
        <v>2.04</v>
      </c>
      <c r="R65" s="55" t="n">
        <f aca="false">P65/3600</f>
        <v>0.269636111111111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2" t="n">
        <v>164.8424</v>
      </c>
      <c r="E66" s="73" t="n">
        <v>28.7041</v>
      </c>
      <c r="F66" s="73" t="n">
        <v>35.3572</v>
      </c>
      <c r="G66" s="73" t="n">
        <v>35.917</v>
      </c>
      <c r="H66" s="73" t="n">
        <v>855.14</v>
      </c>
      <c r="I66" s="73" t="n">
        <v>1.95</v>
      </c>
      <c r="J66" s="60" t="n">
        <f aca="false">H66/3600</f>
        <v>0.237538888888889</v>
      </c>
      <c r="L66" s="72" t="n">
        <v>164.7856</v>
      </c>
      <c r="M66" s="73" t="n">
        <v>28.7019</v>
      </c>
      <c r="N66" s="73" t="n">
        <v>35.3261</v>
      </c>
      <c r="O66" s="73" t="n">
        <v>35.9168</v>
      </c>
      <c r="P66" s="73" t="n">
        <v>849.83</v>
      </c>
      <c r="Q66" s="73" t="n">
        <v>1.76</v>
      </c>
      <c r="R66" s="60" t="n">
        <f aca="false">P66/3600</f>
        <v>0.236063888888889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68" t="n">
        <v>1192.4752</v>
      </c>
      <c r="E67" s="69" t="n">
        <v>39.4319</v>
      </c>
      <c r="F67" s="69" t="n">
        <v>41.4719</v>
      </c>
      <c r="G67" s="69" t="n">
        <v>42.5628</v>
      </c>
      <c r="H67" s="69" t="n">
        <v>1177.36</v>
      </c>
      <c r="I67" s="69" t="n">
        <v>2.49</v>
      </c>
      <c r="J67" s="51" t="n">
        <f aca="false">H67/3600</f>
        <v>0.327044444444444</v>
      </c>
      <c r="L67" s="68" t="n">
        <v>1192.2528</v>
      </c>
      <c r="M67" s="69" t="n">
        <v>39.429</v>
      </c>
      <c r="N67" s="69" t="n">
        <v>41.479</v>
      </c>
      <c r="O67" s="69" t="n">
        <v>42.573</v>
      </c>
      <c r="P67" s="69" t="n">
        <v>1164.11</v>
      </c>
      <c r="Q67" s="69" t="n">
        <v>2.39</v>
      </c>
      <c r="R67" s="51" t="n">
        <f aca="false">P67/3600</f>
        <v>0.323363888888889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0" t="n">
        <v>586.3856</v>
      </c>
      <c r="E68" s="71" t="n">
        <v>35.7235</v>
      </c>
      <c r="F68" s="71" t="n">
        <v>38.7833</v>
      </c>
      <c r="G68" s="71" t="n">
        <v>40.0357</v>
      </c>
      <c r="H68" s="71" t="n">
        <v>970.45</v>
      </c>
      <c r="I68" s="71" t="n">
        <v>2.03</v>
      </c>
      <c r="J68" s="55" t="n">
        <f aca="false">H68/3600</f>
        <v>0.269569444444445</v>
      </c>
      <c r="L68" s="70" t="n">
        <v>586.2096</v>
      </c>
      <c r="M68" s="71" t="n">
        <v>35.7266</v>
      </c>
      <c r="N68" s="71" t="n">
        <v>38.7802</v>
      </c>
      <c r="O68" s="71" t="n">
        <v>40.0406</v>
      </c>
      <c r="P68" s="71" t="n">
        <v>971.53</v>
      </c>
      <c r="Q68" s="71" t="n">
        <v>1.9</v>
      </c>
      <c r="R68" s="55" t="n">
        <f aca="false">P68/3600</f>
        <v>0.269869444444444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0" t="n">
        <v>287.7896</v>
      </c>
      <c r="E69" s="71" t="n">
        <v>32.342</v>
      </c>
      <c r="F69" s="71" t="n">
        <v>36.8537</v>
      </c>
      <c r="G69" s="71" t="n">
        <v>38.1029</v>
      </c>
      <c r="H69" s="71" t="n">
        <v>806.73</v>
      </c>
      <c r="I69" s="71" t="n">
        <v>1.6</v>
      </c>
      <c r="J69" s="55" t="n">
        <f aca="false">H69/3600</f>
        <v>0.224091666666667</v>
      </c>
      <c r="L69" s="70" t="n">
        <v>287.644</v>
      </c>
      <c r="M69" s="71" t="n">
        <v>32.3444</v>
      </c>
      <c r="N69" s="71" t="n">
        <v>36.8426</v>
      </c>
      <c r="O69" s="71" t="n">
        <v>38.1019</v>
      </c>
      <c r="P69" s="71" t="n">
        <v>806.93</v>
      </c>
      <c r="Q69" s="71" t="n">
        <v>1.54</v>
      </c>
      <c r="R69" s="55" t="n">
        <f aca="false">P69/3600</f>
        <v>0.224147222222222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2" t="n">
        <v>143.3712</v>
      </c>
      <c r="E70" s="73" t="n">
        <v>29.5532</v>
      </c>
      <c r="F70" s="73" t="n">
        <v>35.4359</v>
      </c>
      <c r="G70" s="73" t="n">
        <v>36.5874</v>
      </c>
      <c r="H70" s="73" t="n">
        <v>685.51</v>
      </c>
      <c r="I70" s="73" t="n">
        <v>1.38</v>
      </c>
      <c r="J70" s="60" t="n">
        <f aca="false">H70/3600</f>
        <v>0.190419444444444</v>
      </c>
      <c r="L70" s="72" t="n">
        <v>143.5704</v>
      </c>
      <c r="M70" s="73" t="n">
        <v>29.5537</v>
      </c>
      <c r="N70" s="73" t="n">
        <v>35.4493</v>
      </c>
      <c r="O70" s="73" t="n">
        <v>36.596</v>
      </c>
      <c r="P70" s="73" t="n">
        <v>683.93</v>
      </c>
      <c r="Q70" s="73" t="n">
        <v>1.28</v>
      </c>
      <c r="R70" s="60" t="n">
        <f aca="false">P70/3600</f>
        <v>0.189980555555556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7" t="s">
        <v>82</v>
      </c>
      <c r="B71" s="77" t="s">
        <v>67</v>
      </c>
      <c r="C71" s="77" t="n">
        <v>2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85"/>
      <c r="W71" s="83"/>
      <c r="X71" s="84"/>
      <c r="Y71" s="85"/>
    </row>
    <row r="72" customFormat="false" ht="12" hidden="false" customHeight="false" outlineLevel="0" collapsed="false">
      <c r="A72" s="75" t="s">
        <v>83</v>
      </c>
      <c r="B72" s="75"/>
      <c r="C72" s="75" t="n">
        <v>27</v>
      </c>
      <c r="D72" s="86"/>
      <c r="E72" s="87"/>
      <c r="F72" s="87"/>
      <c r="G72" s="87"/>
      <c r="H72" s="87"/>
      <c r="I72" s="87"/>
      <c r="J72" s="88"/>
      <c r="K72" s="81"/>
      <c r="L72" s="86"/>
      <c r="M72" s="87"/>
      <c r="N72" s="87"/>
      <c r="O72" s="87"/>
      <c r="P72" s="87"/>
      <c r="Q72" s="87"/>
      <c r="R72" s="88"/>
      <c r="S72" s="82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75"/>
      <c r="B73" s="75"/>
      <c r="C73" s="75" t="n">
        <v>32</v>
      </c>
      <c r="D73" s="86"/>
      <c r="E73" s="87"/>
      <c r="F73" s="87"/>
      <c r="G73" s="87"/>
      <c r="H73" s="87"/>
      <c r="I73" s="87"/>
      <c r="J73" s="88"/>
      <c r="K73" s="81"/>
      <c r="L73" s="86"/>
      <c r="M73" s="87"/>
      <c r="N73" s="87"/>
      <c r="O73" s="87"/>
      <c r="P73" s="87"/>
      <c r="Q73" s="87"/>
      <c r="R73" s="88"/>
      <c r="S73" s="82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75"/>
      <c r="B74" s="76"/>
      <c r="C74" s="76" t="n">
        <v>37</v>
      </c>
      <c r="D74" s="92"/>
      <c r="E74" s="93"/>
      <c r="F74" s="93"/>
      <c r="G74" s="93"/>
      <c r="H74" s="93"/>
      <c r="I74" s="93"/>
      <c r="J74" s="94"/>
      <c r="K74" s="81"/>
      <c r="L74" s="92"/>
      <c r="M74" s="93"/>
      <c r="N74" s="93"/>
      <c r="O74" s="93"/>
      <c r="P74" s="93"/>
      <c r="Q74" s="93"/>
      <c r="R74" s="94"/>
      <c r="S74" s="82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75"/>
      <c r="B75" s="77" t="s">
        <v>68</v>
      </c>
      <c r="C75" s="77" t="n">
        <v>2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85"/>
      <c r="W75" s="83"/>
      <c r="X75" s="84"/>
      <c r="Y75" s="85"/>
    </row>
    <row r="76" customFormat="false" ht="12" hidden="false" customHeight="false" outlineLevel="0" collapsed="false">
      <c r="A76" s="75"/>
      <c r="B76" s="75"/>
      <c r="C76" s="75" t="n">
        <v>27</v>
      </c>
      <c r="D76" s="86"/>
      <c r="E76" s="87"/>
      <c r="F76" s="87"/>
      <c r="G76" s="87"/>
      <c r="H76" s="87"/>
      <c r="I76" s="87"/>
      <c r="J76" s="88"/>
      <c r="K76" s="81"/>
      <c r="L76" s="86"/>
      <c r="M76" s="87"/>
      <c r="N76" s="87"/>
      <c r="O76" s="87"/>
      <c r="P76" s="87"/>
      <c r="Q76" s="87"/>
      <c r="R76" s="88"/>
      <c r="S76" s="82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75"/>
      <c r="B77" s="75"/>
      <c r="C77" s="75" t="n">
        <v>32</v>
      </c>
      <c r="D77" s="86"/>
      <c r="E77" s="87"/>
      <c r="F77" s="87"/>
      <c r="G77" s="87"/>
      <c r="H77" s="87"/>
      <c r="I77" s="87"/>
      <c r="J77" s="88"/>
      <c r="K77" s="81"/>
      <c r="L77" s="86"/>
      <c r="M77" s="87"/>
      <c r="N77" s="87"/>
      <c r="O77" s="87"/>
      <c r="P77" s="87"/>
      <c r="Q77" s="87"/>
      <c r="R77" s="88"/>
      <c r="S77" s="82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75"/>
      <c r="B78" s="76"/>
      <c r="C78" s="76" t="n">
        <v>37</v>
      </c>
      <c r="D78" s="92"/>
      <c r="E78" s="93"/>
      <c r="F78" s="93"/>
      <c r="G78" s="93"/>
      <c r="H78" s="93"/>
      <c r="I78" s="93"/>
      <c r="J78" s="94"/>
      <c r="K78" s="81"/>
      <c r="L78" s="92"/>
      <c r="M78" s="93"/>
      <c r="N78" s="93"/>
      <c r="O78" s="93"/>
      <c r="P78" s="93"/>
      <c r="Q78" s="93"/>
      <c r="R78" s="94"/>
      <c r="S78" s="82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75"/>
      <c r="B79" s="77" t="s">
        <v>69</v>
      </c>
      <c r="C79" s="77" t="n">
        <v>22</v>
      </c>
      <c r="D79" s="78"/>
      <c r="E79" s="79"/>
      <c r="F79" s="79"/>
      <c r="G79" s="79"/>
      <c r="H79" s="79"/>
      <c r="I79" s="79"/>
      <c r="J79" s="80"/>
      <c r="K79" s="81"/>
      <c r="L79" s="78"/>
      <c r="M79" s="79" t="s">
        <v>91</v>
      </c>
      <c r="N79" s="79" t="s">
        <v>91</v>
      </c>
      <c r="O79" s="79" t="s">
        <v>91</v>
      </c>
      <c r="P79" s="79" t="s">
        <v>91</v>
      </c>
      <c r="Q79" s="79"/>
      <c r="R79" s="80"/>
      <c r="S79" s="82"/>
      <c r="T79" s="83"/>
      <c r="U79" s="84"/>
      <c r="V79" s="85"/>
      <c r="W79" s="83"/>
      <c r="X79" s="84"/>
      <c r="Y79" s="85"/>
    </row>
    <row r="80" customFormat="false" ht="12" hidden="false" customHeight="false" outlineLevel="0" collapsed="false">
      <c r="A80" s="75"/>
      <c r="B80" s="75"/>
      <c r="C80" s="75" t="n">
        <v>27</v>
      </c>
      <c r="D80" s="86"/>
      <c r="E80" s="87"/>
      <c r="F80" s="87"/>
      <c r="G80" s="87"/>
      <c r="H80" s="87"/>
      <c r="I80" s="87"/>
      <c r="J80" s="88"/>
      <c r="K80" s="81"/>
      <c r="L80" s="86"/>
      <c r="M80" s="87" t="s">
        <v>91</v>
      </c>
      <c r="N80" s="87" t="s">
        <v>91</v>
      </c>
      <c r="O80" s="87" t="s">
        <v>91</v>
      </c>
      <c r="P80" s="87" t="s">
        <v>91</v>
      </c>
      <c r="Q80" s="87"/>
      <c r="R80" s="88"/>
      <c r="S80" s="82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75"/>
      <c r="B81" s="75"/>
      <c r="C81" s="75" t="n">
        <v>32</v>
      </c>
      <c r="D81" s="86"/>
      <c r="E81" s="87"/>
      <c r="F81" s="87"/>
      <c r="G81" s="87"/>
      <c r="H81" s="87"/>
      <c r="I81" s="87"/>
      <c r="J81" s="88"/>
      <c r="K81" s="81"/>
      <c r="L81" s="86"/>
      <c r="M81" s="87" t="s">
        <v>91</v>
      </c>
      <c r="N81" s="87" t="s">
        <v>91</v>
      </c>
      <c r="O81" s="87" t="s">
        <v>91</v>
      </c>
      <c r="P81" s="87" t="s">
        <v>91</v>
      </c>
      <c r="Q81" s="87"/>
      <c r="R81" s="88"/>
      <c r="S81" s="82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76"/>
      <c r="B82" s="76"/>
      <c r="C82" s="76" t="n">
        <v>37</v>
      </c>
      <c r="D82" s="92"/>
      <c r="E82" s="93"/>
      <c r="F82" s="93"/>
      <c r="G82" s="93"/>
      <c r="H82" s="93"/>
      <c r="I82" s="93"/>
      <c r="J82" s="94"/>
      <c r="K82" s="81"/>
      <c r="L82" s="92"/>
      <c r="M82" s="93" t="s">
        <v>91</v>
      </c>
      <c r="N82" s="93" t="s">
        <v>91</v>
      </c>
      <c r="O82" s="93" t="s">
        <v>91</v>
      </c>
      <c r="P82" s="93" t="s">
        <v>91</v>
      </c>
      <c r="Q82" s="93"/>
      <c r="R82" s="94"/>
      <c r="S82" s="82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66" t="s">
        <v>84</v>
      </c>
      <c r="B83" s="66" t="s">
        <v>38</v>
      </c>
      <c r="C83" s="66" t="n">
        <v>22</v>
      </c>
      <c r="D83" s="68" t="n">
        <v>3579.2632</v>
      </c>
      <c r="E83" s="69" t="n">
        <v>40.544</v>
      </c>
      <c r="F83" s="69" t="n">
        <v>42.9471</v>
      </c>
      <c r="G83" s="69" t="n">
        <v>43.4667</v>
      </c>
      <c r="H83" s="69" t="n">
        <v>6139.88</v>
      </c>
      <c r="I83" s="69" t="n">
        <v>10.98</v>
      </c>
      <c r="J83" s="51" t="n">
        <f aca="false">H83/3600</f>
        <v>1.70552222222222</v>
      </c>
      <c r="L83" s="68" t="n">
        <v>3581.108</v>
      </c>
      <c r="M83" s="69" t="n">
        <v>40.5457</v>
      </c>
      <c r="N83" s="69" t="n">
        <v>42.9416</v>
      </c>
      <c r="O83" s="69" t="n">
        <v>43.4645</v>
      </c>
      <c r="P83" s="69" t="n">
        <v>6099.72</v>
      </c>
      <c r="Q83" s="69" t="n">
        <v>10.33</v>
      </c>
      <c r="R83" s="51" t="n">
        <f aca="false">P83/3600</f>
        <v>1.69436666666667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 t="n">
        <v>1770.3992</v>
      </c>
      <c r="E84" s="71" t="n">
        <v>37.3559</v>
      </c>
      <c r="F84" s="71" t="n">
        <v>40.3577</v>
      </c>
      <c r="G84" s="71" t="n">
        <v>40.5296</v>
      </c>
      <c r="H84" s="71" t="n">
        <v>5165.35</v>
      </c>
      <c r="I84" s="71" t="n">
        <v>9.16</v>
      </c>
      <c r="J84" s="55" t="n">
        <f aca="false">H84/3600</f>
        <v>1.43481944444444</v>
      </c>
      <c r="L84" s="70" t="n">
        <v>1770.6456</v>
      </c>
      <c r="M84" s="71" t="n">
        <v>37.3565</v>
      </c>
      <c r="N84" s="71" t="n">
        <v>40.3532</v>
      </c>
      <c r="O84" s="71" t="n">
        <v>40.5386</v>
      </c>
      <c r="P84" s="71" t="n">
        <v>5131.2</v>
      </c>
      <c r="Q84" s="71" t="n">
        <v>8.56</v>
      </c>
      <c r="R84" s="55" t="n">
        <f aca="false">P84/3600</f>
        <v>1.42533333333333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0" t="n">
        <v>896.6208</v>
      </c>
      <c r="E85" s="71" t="n">
        <v>34.3225</v>
      </c>
      <c r="F85" s="71" t="n">
        <v>38.1116</v>
      </c>
      <c r="G85" s="71" t="n">
        <v>38.1333</v>
      </c>
      <c r="H85" s="71" t="n">
        <v>4409.88</v>
      </c>
      <c r="I85" s="71" t="n">
        <v>7.74</v>
      </c>
      <c r="J85" s="55" t="n">
        <f aca="false">H85/3600</f>
        <v>1.22496666666667</v>
      </c>
      <c r="L85" s="70" t="n">
        <v>896.8048</v>
      </c>
      <c r="M85" s="71" t="n">
        <v>34.323</v>
      </c>
      <c r="N85" s="71" t="n">
        <v>38.0976</v>
      </c>
      <c r="O85" s="71" t="n">
        <v>38.125</v>
      </c>
      <c r="P85" s="71" t="n">
        <v>4404.84</v>
      </c>
      <c r="Q85" s="71" t="n">
        <v>7.08</v>
      </c>
      <c r="R85" s="55" t="n">
        <f aca="false">P85/3600</f>
        <v>1.22356666666667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2" t="n">
        <v>485.4352</v>
      </c>
      <c r="E86" s="73" t="n">
        <v>31.6676</v>
      </c>
      <c r="F86" s="73" t="n">
        <v>36.4241</v>
      </c>
      <c r="G86" s="73" t="n">
        <v>36.3392</v>
      </c>
      <c r="H86" s="73" t="n">
        <v>3911.58</v>
      </c>
      <c r="I86" s="73" t="n">
        <v>6.85</v>
      </c>
      <c r="J86" s="60" t="n">
        <f aca="false">H86/3600</f>
        <v>1.08655</v>
      </c>
      <c r="L86" s="72" t="n">
        <v>484.0872</v>
      </c>
      <c r="M86" s="73" t="n">
        <v>31.6623</v>
      </c>
      <c r="N86" s="73" t="n">
        <v>36.4232</v>
      </c>
      <c r="O86" s="73" t="n">
        <v>36.3215</v>
      </c>
      <c r="P86" s="73" t="n">
        <v>3889.68</v>
      </c>
      <c r="Q86" s="73" t="n">
        <v>6.22</v>
      </c>
      <c r="R86" s="60" t="n">
        <f aca="false">P86/3600</f>
        <v>1.08046666666667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56</v>
      </c>
      <c r="C87" s="66" t="n">
        <v>22</v>
      </c>
      <c r="D87" s="68" t="n">
        <v>5440.1621</v>
      </c>
      <c r="E87" s="69" t="n">
        <v>42.3573</v>
      </c>
      <c r="F87" s="69" t="n">
        <v>45.6643</v>
      </c>
      <c r="G87" s="69" t="n">
        <v>45.7015</v>
      </c>
      <c r="H87" s="69" t="n">
        <v>13858.8</v>
      </c>
      <c r="I87" s="69" t="n">
        <v>23.24</v>
      </c>
      <c r="J87" s="51" t="n">
        <f aca="false">H87/3600</f>
        <v>3.84966666666667</v>
      </c>
      <c r="L87" s="68" t="n">
        <v>5443.2739</v>
      </c>
      <c r="M87" s="69" t="n">
        <v>42.3566</v>
      </c>
      <c r="N87" s="69" t="n">
        <v>45.6627</v>
      </c>
      <c r="O87" s="69" t="n">
        <v>45.7039</v>
      </c>
      <c r="P87" s="69" t="n">
        <v>13725.08</v>
      </c>
      <c r="Q87" s="69" t="n">
        <v>22.24</v>
      </c>
      <c r="R87" s="51" t="n">
        <f aca="false">P87/3600</f>
        <v>3.81252222222222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 t="n">
        <v>2787.1747</v>
      </c>
      <c r="E88" s="71" t="n">
        <v>38.39</v>
      </c>
      <c r="F88" s="71" t="n">
        <v>42.8287</v>
      </c>
      <c r="G88" s="71" t="n">
        <v>42.8089</v>
      </c>
      <c r="H88" s="71" t="n">
        <v>11377.01</v>
      </c>
      <c r="I88" s="71" t="n">
        <v>19.24</v>
      </c>
      <c r="J88" s="55" t="n">
        <f aca="false">H88/3600</f>
        <v>3.16028055555556</v>
      </c>
      <c r="L88" s="70" t="n">
        <v>2790.7934</v>
      </c>
      <c r="M88" s="71" t="n">
        <v>38.3928</v>
      </c>
      <c r="N88" s="71" t="n">
        <v>42.8319</v>
      </c>
      <c r="O88" s="71" t="n">
        <v>42.8072</v>
      </c>
      <c r="P88" s="71" t="n">
        <v>11273.06</v>
      </c>
      <c r="Q88" s="71" t="n">
        <v>18.09</v>
      </c>
      <c r="R88" s="55" t="n">
        <f aca="false">P88/3600</f>
        <v>3.13140555555556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0" t="n">
        <v>1375.703</v>
      </c>
      <c r="E89" s="71" t="n">
        <v>34.6839</v>
      </c>
      <c r="F89" s="71" t="n">
        <v>40.69</v>
      </c>
      <c r="G89" s="71" t="n">
        <v>40.4554</v>
      </c>
      <c r="H89" s="71" t="n">
        <v>9250.15</v>
      </c>
      <c r="I89" s="71" t="n">
        <v>15.93</v>
      </c>
      <c r="J89" s="55" t="n">
        <f aca="false">H89/3600</f>
        <v>2.56948611111111</v>
      </c>
      <c r="L89" s="70" t="n">
        <v>1375.5379</v>
      </c>
      <c r="M89" s="71" t="n">
        <v>34.6842</v>
      </c>
      <c r="N89" s="71" t="n">
        <v>40.6854</v>
      </c>
      <c r="O89" s="71" t="n">
        <v>40.4373</v>
      </c>
      <c r="P89" s="71" t="n">
        <v>9206.42</v>
      </c>
      <c r="Q89" s="71" t="n">
        <v>15.02</v>
      </c>
      <c r="R89" s="55" t="n">
        <f aca="false">P89/3600</f>
        <v>2.55733888888889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2" t="n">
        <v>691.7501</v>
      </c>
      <c r="E90" s="73" t="n">
        <v>31.588</v>
      </c>
      <c r="F90" s="73" t="n">
        <v>39.2023</v>
      </c>
      <c r="G90" s="73" t="n">
        <v>38.5639</v>
      </c>
      <c r="H90" s="73" t="n">
        <v>7853.69</v>
      </c>
      <c r="I90" s="73" t="n">
        <v>13.77</v>
      </c>
      <c r="J90" s="60" t="n">
        <f aca="false">H90/3600</f>
        <v>2.18158055555556</v>
      </c>
      <c r="L90" s="72" t="n">
        <v>691.3454</v>
      </c>
      <c r="M90" s="73" t="n">
        <v>31.5807</v>
      </c>
      <c r="N90" s="73" t="n">
        <v>39.1945</v>
      </c>
      <c r="O90" s="73" t="n">
        <v>38.5649</v>
      </c>
      <c r="P90" s="73" t="n">
        <v>7844.54</v>
      </c>
      <c r="Q90" s="73" t="n">
        <v>12.64</v>
      </c>
      <c r="R90" s="60" t="n">
        <f aca="false">P90/3600</f>
        <v>2.17903888888889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64</v>
      </c>
      <c r="C91" s="66" t="n">
        <v>22</v>
      </c>
      <c r="D91" s="68" t="n">
        <v>1489.3704</v>
      </c>
      <c r="E91" s="69" t="n">
        <v>47.4691</v>
      </c>
      <c r="F91" s="69" t="n">
        <v>45.4508</v>
      </c>
      <c r="G91" s="69" t="n">
        <v>45.5676</v>
      </c>
      <c r="H91" s="69" t="n">
        <v>3845.94</v>
      </c>
      <c r="I91" s="69" t="n">
        <v>7.44</v>
      </c>
      <c r="J91" s="51" t="n">
        <f aca="false">H91/3600</f>
        <v>1.06831666666667</v>
      </c>
      <c r="L91" s="68" t="n">
        <v>1496.228</v>
      </c>
      <c r="M91" s="69" t="n">
        <v>47.4691</v>
      </c>
      <c r="N91" s="69" t="n">
        <v>45.4428</v>
      </c>
      <c r="O91" s="69" t="n">
        <v>45.5634</v>
      </c>
      <c r="P91" s="69" t="n">
        <v>4110.38</v>
      </c>
      <c r="Q91" s="69" t="n">
        <v>6.8</v>
      </c>
      <c r="R91" s="51" t="n">
        <f aca="false">P91/3600</f>
        <v>1.14177222222222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 t="n">
        <v>1124.2296</v>
      </c>
      <c r="E92" s="71" t="n">
        <v>43.2046</v>
      </c>
      <c r="F92" s="71" t="n">
        <v>41.5572</v>
      </c>
      <c r="G92" s="71" t="n">
        <v>41.6861</v>
      </c>
      <c r="H92" s="71" t="n">
        <v>3813.52</v>
      </c>
      <c r="I92" s="71" t="n">
        <v>7.52</v>
      </c>
      <c r="J92" s="55" t="n">
        <f aca="false">H92/3600</f>
        <v>1.05931111111111</v>
      </c>
      <c r="L92" s="70" t="n">
        <v>1127.0128</v>
      </c>
      <c r="M92" s="71" t="n">
        <v>43.1962</v>
      </c>
      <c r="N92" s="71" t="n">
        <v>41.5633</v>
      </c>
      <c r="O92" s="71" t="n">
        <v>41.6843</v>
      </c>
      <c r="P92" s="71" t="n">
        <v>3796.26</v>
      </c>
      <c r="Q92" s="71" t="n">
        <v>6.75</v>
      </c>
      <c r="R92" s="55" t="n">
        <f aca="false">P92/3600</f>
        <v>1.05451666666667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0" t="n">
        <v>841.7072</v>
      </c>
      <c r="E93" s="71" t="n">
        <v>38.4059</v>
      </c>
      <c r="F93" s="71" t="n">
        <v>39.3461</v>
      </c>
      <c r="G93" s="71" t="n">
        <v>39.4825</v>
      </c>
      <c r="H93" s="71" t="n">
        <v>3759.68</v>
      </c>
      <c r="I93" s="71" t="n">
        <v>7.62</v>
      </c>
      <c r="J93" s="55" t="n">
        <f aca="false">H93/3600</f>
        <v>1.04435555555556</v>
      </c>
      <c r="L93" s="70" t="n">
        <v>844.0896</v>
      </c>
      <c r="M93" s="71" t="n">
        <v>38.4099</v>
      </c>
      <c r="N93" s="71" t="n">
        <v>39.3478</v>
      </c>
      <c r="O93" s="71" t="n">
        <v>39.4824</v>
      </c>
      <c r="P93" s="71" t="n">
        <v>3734.97</v>
      </c>
      <c r="Q93" s="71" t="n">
        <v>6.7</v>
      </c>
      <c r="R93" s="55" t="n">
        <f aca="false">P93/3600</f>
        <v>1.03749166666667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2" t="n">
        <v>608.7048</v>
      </c>
      <c r="E94" s="73" t="n">
        <v>33.54</v>
      </c>
      <c r="F94" s="73" t="n">
        <v>38.199</v>
      </c>
      <c r="G94" s="73" t="n">
        <v>37.9615</v>
      </c>
      <c r="H94" s="73" t="n">
        <v>3702.15</v>
      </c>
      <c r="I94" s="73" t="n">
        <v>7.46</v>
      </c>
      <c r="J94" s="60" t="n">
        <f aca="false">H94/3600</f>
        <v>1.028375</v>
      </c>
      <c r="L94" s="72" t="n">
        <v>609.3024</v>
      </c>
      <c r="M94" s="73" t="n">
        <v>33.5235</v>
      </c>
      <c r="N94" s="73" t="n">
        <v>38.1926</v>
      </c>
      <c r="O94" s="73" t="n">
        <v>37.9736</v>
      </c>
      <c r="P94" s="73" t="n">
        <v>3702.1</v>
      </c>
      <c r="Q94" s="73" t="n">
        <v>6.69</v>
      </c>
      <c r="R94" s="60" t="n">
        <f aca="false">P94/3600</f>
        <v>1.02836111111111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65</v>
      </c>
      <c r="C95" s="66" t="n">
        <v>22</v>
      </c>
      <c r="D95" s="68" t="n">
        <v>839.5414</v>
      </c>
      <c r="E95" s="69" t="n">
        <v>50.1736</v>
      </c>
      <c r="F95" s="69" t="n">
        <v>53.122</v>
      </c>
      <c r="G95" s="69" t="n">
        <v>54.1257</v>
      </c>
      <c r="H95" s="69" t="n">
        <v>7398.55</v>
      </c>
      <c r="I95" s="69" t="n">
        <v>14.48</v>
      </c>
      <c r="J95" s="51" t="n">
        <f aca="false">H95/3600</f>
        <v>2.05515277777778</v>
      </c>
      <c r="L95" s="68" t="n">
        <v>840.1149</v>
      </c>
      <c r="M95" s="69" t="n">
        <v>50.1649</v>
      </c>
      <c r="N95" s="69" t="n">
        <v>53.1464</v>
      </c>
      <c r="O95" s="69" t="n">
        <v>54.2016</v>
      </c>
      <c r="P95" s="69" t="n">
        <v>7398.38</v>
      </c>
      <c r="Q95" s="69" t="n">
        <v>13.44</v>
      </c>
      <c r="R95" s="51" t="n">
        <f aca="false">P95/3600</f>
        <v>2.05510555555556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 t="n">
        <v>521.0298</v>
      </c>
      <c r="E96" s="71" t="n">
        <v>46.3438</v>
      </c>
      <c r="F96" s="71" t="n">
        <v>49.8824</v>
      </c>
      <c r="G96" s="71" t="n">
        <v>51.047</v>
      </c>
      <c r="H96" s="71" t="n">
        <v>7049.52</v>
      </c>
      <c r="I96" s="71" t="n">
        <v>14.07</v>
      </c>
      <c r="J96" s="55" t="n">
        <f aca="false">H96/3600</f>
        <v>1.9582</v>
      </c>
      <c r="L96" s="70" t="n">
        <v>521.6986</v>
      </c>
      <c r="M96" s="71" t="n">
        <v>46.3515</v>
      </c>
      <c r="N96" s="71" t="n">
        <v>49.8939</v>
      </c>
      <c r="O96" s="71" t="n">
        <v>51.0433</v>
      </c>
      <c r="P96" s="71" t="n">
        <v>7022.15</v>
      </c>
      <c r="Q96" s="71" t="n">
        <v>12.84</v>
      </c>
      <c r="R96" s="55" t="n">
        <f aca="false">P96/3600</f>
        <v>1.95059722222222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0" t="n">
        <v>332.5446</v>
      </c>
      <c r="E97" s="71" t="n">
        <v>42.7038</v>
      </c>
      <c r="F97" s="71" t="n">
        <v>47.3908</v>
      </c>
      <c r="G97" s="71" t="n">
        <v>48.6582</v>
      </c>
      <c r="H97" s="71" t="n">
        <v>6788.8</v>
      </c>
      <c r="I97" s="71" t="n">
        <v>13.61</v>
      </c>
      <c r="J97" s="55" t="n">
        <f aca="false">H97/3600</f>
        <v>1.88577777777778</v>
      </c>
      <c r="L97" s="70" t="n">
        <v>332.9027</v>
      </c>
      <c r="M97" s="71" t="n">
        <v>42.6976</v>
      </c>
      <c r="N97" s="71" t="n">
        <v>47.3553</v>
      </c>
      <c r="O97" s="71" t="n">
        <v>48.628</v>
      </c>
      <c r="P97" s="71" t="n">
        <v>6726.79</v>
      </c>
      <c r="Q97" s="71" t="n">
        <v>12.4</v>
      </c>
      <c r="R97" s="55" t="n">
        <f aca="false">P97/3600</f>
        <v>1.86855277777778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2" t="n">
        <v>217.6234</v>
      </c>
      <c r="E98" s="73" t="n">
        <v>39.0436</v>
      </c>
      <c r="F98" s="73" t="n">
        <v>45.3989</v>
      </c>
      <c r="G98" s="73" t="n">
        <v>46.6672</v>
      </c>
      <c r="H98" s="73" t="n">
        <v>6539.59</v>
      </c>
      <c r="I98" s="73" t="n">
        <v>13.23</v>
      </c>
      <c r="J98" s="60" t="n">
        <f aca="false">H98/3600</f>
        <v>1.81655277777778</v>
      </c>
      <c r="L98" s="72" t="n">
        <v>218.0371</v>
      </c>
      <c r="M98" s="73" t="n">
        <v>39.0421</v>
      </c>
      <c r="N98" s="73" t="n">
        <v>45.365</v>
      </c>
      <c r="O98" s="73" t="n">
        <v>46.7594</v>
      </c>
      <c r="P98" s="73" t="n">
        <v>6516.61</v>
      </c>
      <c r="Q98" s="73" t="n">
        <v>12.05</v>
      </c>
      <c r="R98" s="60" t="n">
        <f aca="false">P98/3600</f>
        <v>1.81016944444444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4" t="n">
        <f aca="false">GEOMEAN(I3:I98)</f>
        <v>12.8248798707035</v>
      </c>
      <c r="J106" s="74" t="n">
        <f aca="false">GEOMEAN(J3:J98)</f>
        <v>1.89230920614592</v>
      </c>
      <c r="Q106" s="74" t="n">
        <f aca="false">GEOMEAN(Q3:Q98)</f>
        <v>12.1539783970283</v>
      </c>
      <c r="R106" s="74" t="n">
        <f aca="false">GEOMEAN(R3:R98)</f>
        <v>1.8913573821861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0.947687504254305</v>
      </c>
      <c r="R107" s="1" t="n">
        <f aca="false">R106/J106</f>
        <v>0.999497004000864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0.490447222222222</v>
      </c>
      <c r="J108" s="74" t="n">
        <f aca="false">SUM(J3:J98)</f>
        <v>273.544563888889</v>
      </c>
      <c r="Q108" s="74" t="n">
        <f aca="false">SUM(Q3:Q98)/3600</f>
        <v>0.472711111111111</v>
      </c>
      <c r="R108" s="74" t="n">
        <f aca="false">SUM(R3:R98)</f>
        <v>273.278666666667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n">
        <f aca="false">GEOMEAN(I3:I70)</f>
        <v>13.2411698459048</v>
      </c>
      <c r="J113" s="74" t="n">
        <f aca="false">GEOMEAN(J3:J70)</f>
        <v>1.94829881767115</v>
      </c>
      <c r="Q113" s="74" t="n">
        <f aca="false">GEOMEAN(Q3:Q70)</f>
        <v>12.6397752551921</v>
      </c>
      <c r="R113" s="74" t="n">
        <f aca="false">GEOMEAN(R3:R70)</f>
        <v>1.94725979314013</v>
      </c>
    </row>
    <row r="114" customFormat="false" ht="12" hidden="false" customHeight="false" outlineLevel="0" collapsed="false">
      <c r="B114" s="1" t="s">
        <v>87</v>
      </c>
      <c r="Q114" s="1" t="n">
        <f aca="false">Q113/I113</f>
        <v>0.954581460874568</v>
      </c>
      <c r="R114" s="1" t="n">
        <f aca="false">R113/J113</f>
        <v>0.99946670165705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70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6:X6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W10:X10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W14:X14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18:X18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W22:X22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W26:X26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30:X30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W34:X34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W38:X38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42:X42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46:X46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50:X50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54:X54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58:X58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62:X62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66:X66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70:X70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71:Y82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T83:V98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83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X83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Y83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87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X87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Y87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91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X91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Y91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W95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X95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Y95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W86:X86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W90:X90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W94:X94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W98:X98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T105:V105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W105:Y105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T99:V104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W99:Y103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W104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X104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Y104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T111:V112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112:Y112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W111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X111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Y111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70" zoomScaleNormal="70" zoomScalePageLayoutView="100" workbookViewId="0">
      <selection pane="topLeft" activeCell="L2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7" t="s">
        <v>9</v>
      </c>
      <c r="B3" s="77" t="s">
        <v>31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78"/>
      <c r="M3" s="79"/>
      <c r="N3" s="79"/>
      <c r="O3" s="79"/>
      <c r="P3" s="79"/>
      <c r="Q3" s="79"/>
      <c r="R3" s="80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5" t="s">
        <v>78</v>
      </c>
      <c r="B4" s="75"/>
      <c r="C4" s="75" t="n">
        <v>27</v>
      </c>
      <c r="D4" s="86"/>
      <c r="E4" s="87"/>
      <c r="F4" s="87"/>
      <c r="G4" s="87"/>
      <c r="H4" s="87"/>
      <c r="I4" s="87"/>
      <c r="J4" s="88"/>
      <c r="K4" s="81"/>
      <c r="L4" s="86"/>
      <c r="M4" s="87"/>
      <c r="N4" s="87"/>
      <c r="O4" s="87"/>
      <c r="P4" s="87"/>
      <c r="Q4" s="87"/>
      <c r="R4" s="88"/>
      <c r="S4" s="98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5"/>
      <c r="B5" s="75"/>
      <c r="C5" s="75" t="n">
        <v>32</v>
      </c>
      <c r="D5" s="86"/>
      <c r="E5" s="87"/>
      <c r="F5" s="87"/>
      <c r="G5" s="87"/>
      <c r="H5" s="87"/>
      <c r="I5" s="87"/>
      <c r="J5" s="88"/>
      <c r="K5" s="81"/>
      <c r="L5" s="86"/>
      <c r="M5" s="87"/>
      <c r="N5" s="87"/>
      <c r="O5" s="87"/>
      <c r="P5" s="87"/>
      <c r="Q5" s="87"/>
      <c r="R5" s="88"/>
      <c r="S5" s="98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5"/>
      <c r="B6" s="76"/>
      <c r="C6" s="76" t="n">
        <v>37</v>
      </c>
      <c r="D6" s="92"/>
      <c r="E6" s="93"/>
      <c r="F6" s="93"/>
      <c r="G6" s="93"/>
      <c r="H6" s="93"/>
      <c r="I6" s="93"/>
      <c r="J6" s="94"/>
      <c r="K6" s="81"/>
      <c r="L6" s="92"/>
      <c r="M6" s="93"/>
      <c r="N6" s="93"/>
      <c r="O6" s="93"/>
      <c r="P6" s="93"/>
      <c r="Q6" s="93"/>
      <c r="R6" s="94"/>
      <c r="S6" s="98"/>
      <c r="T6" s="105"/>
      <c r="U6" s="106"/>
      <c r="V6" s="107"/>
      <c r="W6" s="105"/>
      <c r="X6" s="106"/>
      <c r="Y6" s="107"/>
    </row>
    <row r="7" customFormat="false" ht="12" hidden="false" customHeight="false" outlineLevel="0" collapsed="false">
      <c r="A7" s="75"/>
      <c r="B7" s="77" t="s">
        <v>61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78"/>
      <c r="M7" s="79"/>
      <c r="N7" s="79"/>
      <c r="O7" s="79"/>
      <c r="P7" s="79"/>
      <c r="Q7" s="79"/>
      <c r="R7" s="80"/>
      <c r="S7" s="98"/>
      <c r="T7" s="99"/>
      <c r="U7" s="100"/>
      <c r="V7" s="100"/>
      <c r="W7" s="108"/>
      <c r="X7" s="109"/>
      <c r="Y7" s="110"/>
    </row>
    <row r="8" customFormat="false" ht="12" hidden="false" customHeight="false" outlineLevel="0" collapsed="false">
      <c r="A8" s="75"/>
      <c r="B8" s="75"/>
      <c r="C8" s="75" t="n">
        <v>27</v>
      </c>
      <c r="D8" s="86"/>
      <c r="E8" s="87"/>
      <c r="F8" s="87"/>
      <c r="G8" s="87"/>
      <c r="H8" s="87"/>
      <c r="I8" s="87"/>
      <c r="J8" s="88"/>
      <c r="K8" s="81"/>
      <c r="L8" s="86"/>
      <c r="M8" s="87"/>
      <c r="N8" s="87"/>
      <c r="O8" s="87"/>
      <c r="P8" s="87"/>
      <c r="Q8" s="87"/>
      <c r="R8" s="88"/>
      <c r="S8" s="98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5"/>
      <c r="B9" s="75"/>
      <c r="C9" s="75" t="n">
        <v>32</v>
      </c>
      <c r="D9" s="86"/>
      <c r="E9" s="87"/>
      <c r="F9" s="87"/>
      <c r="G9" s="87"/>
      <c r="H9" s="87"/>
      <c r="I9" s="87"/>
      <c r="J9" s="88"/>
      <c r="K9" s="81"/>
      <c r="L9" s="86"/>
      <c r="M9" s="87"/>
      <c r="N9" s="87"/>
      <c r="O9" s="87"/>
      <c r="P9" s="87"/>
      <c r="Q9" s="87"/>
      <c r="R9" s="88"/>
      <c r="S9" s="98"/>
      <c r="T9" s="102"/>
      <c r="U9" s="111"/>
      <c r="V9" s="103"/>
      <c r="W9" s="102"/>
      <c r="X9" s="103"/>
      <c r="Y9" s="104"/>
    </row>
    <row r="10" customFormat="false" ht="12.75" hidden="false" customHeight="false" outlineLevel="0" collapsed="false">
      <c r="A10" s="75"/>
      <c r="B10" s="76"/>
      <c r="C10" s="76" t="n">
        <v>37</v>
      </c>
      <c r="D10" s="92"/>
      <c r="E10" s="93"/>
      <c r="F10" s="93"/>
      <c r="G10" s="93"/>
      <c r="H10" s="93"/>
      <c r="I10" s="93"/>
      <c r="J10" s="94"/>
      <c r="K10" s="81"/>
      <c r="L10" s="92"/>
      <c r="M10" s="93"/>
      <c r="N10" s="93"/>
      <c r="O10" s="93"/>
      <c r="P10" s="93"/>
      <c r="Q10" s="93"/>
      <c r="R10" s="94"/>
      <c r="S10" s="98"/>
      <c r="T10" s="105"/>
      <c r="U10" s="106"/>
      <c r="V10" s="106"/>
      <c r="W10" s="105"/>
      <c r="X10" s="106"/>
      <c r="Y10" s="107"/>
    </row>
    <row r="11" customFormat="false" ht="12" hidden="false" customHeight="false" outlineLevel="0" collapsed="false">
      <c r="A11" s="75"/>
      <c r="B11" s="77" t="s">
        <v>58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78"/>
      <c r="M11" s="79"/>
      <c r="N11" s="79"/>
      <c r="O11" s="79"/>
      <c r="P11" s="79"/>
      <c r="Q11" s="79"/>
      <c r="R11" s="80"/>
      <c r="S11" s="98"/>
      <c r="T11" s="99"/>
      <c r="U11" s="100"/>
      <c r="V11" s="100"/>
      <c r="W11" s="108"/>
      <c r="X11" s="109"/>
      <c r="Y11" s="110"/>
    </row>
    <row r="12" customFormat="false" ht="12" hidden="false" customHeight="false" outlineLevel="0" collapsed="false">
      <c r="A12" s="75"/>
      <c r="B12" s="75"/>
      <c r="C12" s="75" t="n">
        <v>27</v>
      </c>
      <c r="D12" s="86"/>
      <c r="E12" s="87"/>
      <c r="F12" s="87"/>
      <c r="G12" s="87"/>
      <c r="H12" s="87"/>
      <c r="I12" s="87"/>
      <c r="J12" s="88"/>
      <c r="K12" s="81"/>
      <c r="L12" s="86"/>
      <c r="M12" s="87"/>
      <c r="N12" s="87"/>
      <c r="O12" s="87"/>
      <c r="P12" s="87"/>
      <c r="Q12" s="87"/>
      <c r="R12" s="88"/>
      <c r="S12" s="98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5"/>
      <c r="B13" s="75"/>
      <c r="C13" s="75" t="n">
        <v>32</v>
      </c>
      <c r="D13" s="86"/>
      <c r="E13" s="87"/>
      <c r="F13" s="87"/>
      <c r="G13" s="87"/>
      <c r="H13" s="87"/>
      <c r="I13" s="87"/>
      <c r="J13" s="88"/>
      <c r="K13" s="81"/>
      <c r="L13" s="86"/>
      <c r="M13" s="87"/>
      <c r="N13" s="87"/>
      <c r="O13" s="87"/>
      <c r="P13" s="87"/>
      <c r="Q13" s="87"/>
      <c r="R13" s="88"/>
      <c r="S13" s="98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5"/>
      <c r="B14" s="76"/>
      <c r="C14" s="76" t="n">
        <v>37</v>
      </c>
      <c r="D14" s="92"/>
      <c r="E14" s="93"/>
      <c r="F14" s="93"/>
      <c r="G14" s="93"/>
      <c r="H14" s="93"/>
      <c r="I14" s="93"/>
      <c r="J14" s="94"/>
      <c r="K14" s="81"/>
      <c r="L14" s="92"/>
      <c r="M14" s="93"/>
      <c r="N14" s="93"/>
      <c r="O14" s="93"/>
      <c r="P14" s="93"/>
      <c r="Q14" s="93"/>
      <c r="R14" s="94"/>
      <c r="S14" s="98"/>
      <c r="T14" s="105"/>
      <c r="U14" s="106"/>
      <c r="V14" s="106"/>
      <c r="W14" s="105"/>
      <c r="X14" s="106"/>
      <c r="Y14" s="107"/>
    </row>
    <row r="15" customFormat="false" ht="12" hidden="false" customHeight="false" outlineLevel="0" collapsed="false">
      <c r="A15" s="75"/>
      <c r="B15" s="77" t="s">
        <v>66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78"/>
      <c r="M15" s="79"/>
      <c r="N15" s="79"/>
      <c r="O15" s="79"/>
      <c r="P15" s="79"/>
      <c r="Q15" s="79"/>
      <c r="R15" s="80"/>
      <c r="S15" s="98"/>
      <c r="T15" s="99"/>
      <c r="U15" s="100"/>
      <c r="V15" s="100"/>
      <c r="W15" s="108"/>
      <c r="X15" s="109"/>
      <c r="Y15" s="110"/>
    </row>
    <row r="16" customFormat="false" ht="12" hidden="false" customHeight="false" outlineLevel="0" collapsed="false">
      <c r="A16" s="75"/>
      <c r="B16" s="75"/>
      <c r="C16" s="75" t="n">
        <v>27</v>
      </c>
      <c r="D16" s="86"/>
      <c r="E16" s="87"/>
      <c r="F16" s="87"/>
      <c r="G16" s="87"/>
      <c r="H16" s="87"/>
      <c r="I16" s="87"/>
      <c r="J16" s="88"/>
      <c r="K16" s="81"/>
      <c r="L16" s="86"/>
      <c r="M16" s="87"/>
      <c r="N16" s="87"/>
      <c r="O16" s="87"/>
      <c r="P16" s="87"/>
      <c r="Q16" s="87"/>
      <c r="R16" s="88"/>
      <c r="S16" s="98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5"/>
      <c r="B17" s="75"/>
      <c r="C17" s="75" t="n">
        <v>32</v>
      </c>
      <c r="D17" s="86"/>
      <c r="E17" s="87"/>
      <c r="F17" s="87"/>
      <c r="G17" s="87"/>
      <c r="H17" s="87"/>
      <c r="I17" s="87"/>
      <c r="J17" s="88"/>
      <c r="K17" s="81"/>
      <c r="L17" s="86"/>
      <c r="M17" s="87"/>
      <c r="N17" s="87"/>
      <c r="O17" s="87"/>
      <c r="P17" s="87"/>
      <c r="Q17" s="87"/>
      <c r="R17" s="88"/>
      <c r="S17" s="98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76"/>
      <c r="B18" s="76"/>
      <c r="C18" s="76" t="n">
        <v>37</v>
      </c>
      <c r="D18" s="92"/>
      <c r="E18" s="93"/>
      <c r="F18" s="93"/>
      <c r="G18" s="93"/>
      <c r="H18" s="93"/>
      <c r="I18" s="93"/>
      <c r="J18" s="94"/>
      <c r="K18" s="81"/>
      <c r="L18" s="92"/>
      <c r="M18" s="93"/>
      <c r="N18" s="93"/>
      <c r="O18" s="93"/>
      <c r="P18" s="93"/>
      <c r="Q18" s="93"/>
      <c r="R18" s="94"/>
      <c r="S18" s="98"/>
      <c r="T18" s="105"/>
      <c r="U18" s="106"/>
      <c r="V18" s="106"/>
      <c r="W18" s="105"/>
      <c r="X18" s="106"/>
      <c r="Y18" s="107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68" t="n">
        <v>5193.3544</v>
      </c>
      <c r="E19" s="69" t="n">
        <v>41.6779</v>
      </c>
      <c r="F19" s="69" t="n">
        <v>43.2809</v>
      </c>
      <c r="G19" s="69" t="n">
        <v>44.7518</v>
      </c>
      <c r="H19" s="69" t="n">
        <v>20535.35</v>
      </c>
      <c r="I19" s="69" t="n">
        <v>26.07</v>
      </c>
      <c r="J19" s="51" t="n">
        <f aca="false">H19/3600</f>
        <v>5.70426388888889</v>
      </c>
      <c r="L19" s="68" t="n">
        <v>5194.8448</v>
      </c>
      <c r="M19" s="69" t="n">
        <v>41.678</v>
      </c>
      <c r="N19" s="69" t="n">
        <v>43.279</v>
      </c>
      <c r="O19" s="69" t="n">
        <v>44.7494</v>
      </c>
      <c r="P19" s="69" t="n">
        <v>20376.2</v>
      </c>
      <c r="Q19" s="69" t="n">
        <v>25.39</v>
      </c>
      <c r="R19" s="51" t="n">
        <f aca="false">P19/3600</f>
        <v>5.66005555555556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0" t="n">
        <v>2400.3536</v>
      </c>
      <c r="E20" s="71" t="n">
        <v>39.6556</v>
      </c>
      <c r="F20" s="71" t="n">
        <v>41.6299</v>
      </c>
      <c r="G20" s="71" t="n">
        <v>42.8027</v>
      </c>
      <c r="H20" s="71" t="n">
        <v>17377.68</v>
      </c>
      <c r="I20" s="71" t="n">
        <v>21.11</v>
      </c>
      <c r="J20" s="55" t="n">
        <f aca="false">H20/3600</f>
        <v>4.82713333333333</v>
      </c>
      <c r="L20" s="70" t="n">
        <v>2401.9968</v>
      </c>
      <c r="M20" s="71" t="n">
        <v>39.6559</v>
      </c>
      <c r="N20" s="71" t="n">
        <v>41.6255</v>
      </c>
      <c r="O20" s="71" t="n">
        <v>42.7963</v>
      </c>
      <c r="P20" s="71" t="n">
        <v>17361.26</v>
      </c>
      <c r="Q20" s="71" t="n">
        <v>20.34</v>
      </c>
      <c r="R20" s="55" t="n">
        <f aca="false">P20/3600</f>
        <v>4.82257222222222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0" t="n">
        <v>1149.3224</v>
      </c>
      <c r="E21" s="71" t="n">
        <v>37.1216</v>
      </c>
      <c r="F21" s="71" t="n">
        <v>40.3265</v>
      </c>
      <c r="G21" s="71" t="n">
        <v>41.4874</v>
      </c>
      <c r="H21" s="71" t="n">
        <v>15152.43</v>
      </c>
      <c r="I21" s="71" t="n">
        <v>17.89</v>
      </c>
      <c r="J21" s="55" t="n">
        <f aca="false">H21/3600</f>
        <v>4.20900833333333</v>
      </c>
      <c r="L21" s="70" t="n">
        <v>1149.5304</v>
      </c>
      <c r="M21" s="71" t="n">
        <v>37.1247</v>
      </c>
      <c r="N21" s="71" t="n">
        <v>40.3317</v>
      </c>
      <c r="O21" s="71" t="n">
        <v>41.4851</v>
      </c>
      <c r="P21" s="71" t="n">
        <v>15147.17</v>
      </c>
      <c r="Q21" s="71" t="n">
        <v>17.37</v>
      </c>
      <c r="R21" s="55" t="n">
        <f aca="false">P21/3600</f>
        <v>4.20754722222222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2" t="n">
        <v>562.2816</v>
      </c>
      <c r="E22" s="73" t="n">
        <v>34.5283</v>
      </c>
      <c r="F22" s="73" t="n">
        <v>39.4886</v>
      </c>
      <c r="G22" s="73" t="n">
        <v>40.7758</v>
      </c>
      <c r="H22" s="73" t="n">
        <v>13473.2</v>
      </c>
      <c r="I22" s="73" t="n">
        <v>15.36</v>
      </c>
      <c r="J22" s="60" t="n">
        <f aca="false">H22/3600</f>
        <v>3.74255555555556</v>
      </c>
      <c r="L22" s="72" t="n">
        <v>562.2192</v>
      </c>
      <c r="M22" s="73" t="n">
        <v>34.5267</v>
      </c>
      <c r="N22" s="73" t="n">
        <v>39.4944</v>
      </c>
      <c r="O22" s="73" t="n">
        <v>40.7793</v>
      </c>
      <c r="P22" s="73" t="n">
        <v>13437.45</v>
      </c>
      <c r="Q22" s="73" t="n">
        <v>14.75</v>
      </c>
      <c r="R22" s="60" t="n">
        <f aca="false">P22/3600</f>
        <v>3.732625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68" t="n">
        <v>7877.1448</v>
      </c>
      <c r="E23" s="69" t="n">
        <v>39.8756</v>
      </c>
      <c r="F23" s="69" t="n">
        <v>41.9097</v>
      </c>
      <c r="G23" s="69" t="n">
        <v>43.0157</v>
      </c>
      <c r="H23" s="69" t="n">
        <v>18583.05</v>
      </c>
      <c r="I23" s="69" t="n">
        <v>29.08</v>
      </c>
      <c r="J23" s="51" t="n">
        <f aca="false">H23/3600</f>
        <v>5.16195833333333</v>
      </c>
      <c r="L23" s="68" t="n">
        <v>7880.2888</v>
      </c>
      <c r="M23" s="69" t="n">
        <v>39.8747</v>
      </c>
      <c r="N23" s="69" t="n">
        <v>41.906</v>
      </c>
      <c r="O23" s="69" t="n">
        <v>43.014</v>
      </c>
      <c r="P23" s="69" t="n">
        <v>18668.55</v>
      </c>
      <c r="Q23" s="69" t="n">
        <v>28.47</v>
      </c>
      <c r="R23" s="51" t="n">
        <f aca="false">P23/3600</f>
        <v>5.18570833333333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0" t="n">
        <v>3151.1184</v>
      </c>
      <c r="E24" s="71" t="n">
        <v>36.9748</v>
      </c>
      <c r="F24" s="71" t="n">
        <v>39.778</v>
      </c>
      <c r="G24" s="71" t="n">
        <v>40.7797</v>
      </c>
      <c r="H24" s="71" t="n">
        <v>15070.75</v>
      </c>
      <c r="I24" s="71" t="n">
        <v>21.52</v>
      </c>
      <c r="J24" s="55" t="n">
        <f aca="false">H24/3600</f>
        <v>4.18631944444444</v>
      </c>
      <c r="L24" s="70" t="n">
        <v>3151.8648</v>
      </c>
      <c r="M24" s="71" t="n">
        <v>36.9745</v>
      </c>
      <c r="N24" s="71" t="n">
        <v>39.7648</v>
      </c>
      <c r="O24" s="71" t="n">
        <v>40.7809</v>
      </c>
      <c r="P24" s="71" t="n">
        <v>15038.86</v>
      </c>
      <c r="Q24" s="71" t="n">
        <v>20.91</v>
      </c>
      <c r="R24" s="55" t="n">
        <f aca="false">P24/3600</f>
        <v>4.17746111111111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0" t="n">
        <v>1330.0688</v>
      </c>
      <c r="E25" s="71" t="n">
        <v>34.182</v>
      </c>
      <c r="F25" s="71" t="n">
        <v>38.1243</v>
      </c>
      <c r="G25" s="71" t="n">
        <v>39.3877</v>
      </c>
      <c r="H25" s="71" t="n">
        <v>13018.97</v>
      </c>
      <c r="I25" s="71" t="n">
        <v>17.16</v>
      </c>
      <c r="J25" s="55" t="n">
        <f aca="false">H25/3600</f>
        <v>3.61638055555556</v>
      </c>
      <c r="L25" s="70" t="n">
        <v>1330.2536</v>
      </c>
      <c r="M25" s="71" t="n">
        <v>34.1774</v>
      </c>
      <c r="N25" s="71" t="n">
        <v>38.1326</v>
      </c>
      <c r="O25" s="71" t="n">
        <v>39.3892</v>
      </c>
      <c r="P25" s="71" t="n">
        <v>12982.04</v>
      </c>
      <c r="Q25" s="71" t="n">
        <v>16.11</v>
      </c>
      <c r="R25" s="55" t="n">
        <f aca="false">P25/3600</f>
        <v>3.60612222222222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2" t="n">
        <v>575.6336</v>
      </c>
      <c r="E26" s="73" t="n">
        <v>31.5787</v>
      </c>
      <c r="F26" s="73" t="n">
        <v>37.0151</v>
      </c>
      <c r="G26" s="73" t="n">
        <v>38.619</v>
      </c>
      <c r="H26" s="73" t="n">
        <v>11681.67</v>
      </c>
      <c r="I26" s="73" t="n">
        <v>14.38</v>
      </c>
      <c r="J26" s="60" t="n">
        <f aca="false">H26/3600</f>
        <v>3.24490833333333</v>
      </c>
      <c r="L26" s="72" t="n">
        <v>575.2936</v>
      </c>
      <c r="M26" s="73" t="n">
        <v>31.5825</v>
      </c>
      <c r="N26" s="73" t="n">
        <v>37.0037</v>
      </c>
      <c r="O26" s="73" t="n">
        <v>38.6185</v>
      </c>
      <c r="P26" s="73" t="n">
        <v>11751.84</v>
      </c>
      <c r="Q26" s="73" t="n">
        <v>13.56</v>
      </c>
      <c r="R26" s="60" t="n">
        <f aca="false">P26/3600</f>
        <v>3.2644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68" t="n">
        <v>19582.5984</v>
      </c>
      <c r="E27" s="69" t="n">
        <v>38.6615</v>
      </c>
      <c r="F27" s="69" t="n">
        <v>40.1143</v>
      </c>
      <c r="G27" s="69" t="n">
        <v>43.3055</v>
      </c>
      <c r="H27" s="69" t="n">
        <v>40247.22</v>
      </c>
      <c r="I27" s="69" t="n">
        <v>57.03</v>
      </c>
      <c r="J27" s="51" t="n">
        <f aca="false">H27/3600</f>
        <v>11.1797833333333</v>
      </c>
      <c r="L27" s="68" t="n">
        <v>19590.9952</v>
      </c>
      <c r="M27" s="69" t="n">
        <v>38.6617</v>
      </c>
      <c r="N27" s="69" t="n">
        <v>40.1172</v>
      </c>
      <c r="O27" s="69" t="n">
        <v>43.3059</v>
      </c>
      <c r="P27" s="69" t="n">
        <v>40220.55</v>
      </c>
      <c r="Q27" s="69" t="n">
        <v>56.76</v>
      </c>
      <c r="R27" s="51" t="n">
        <f aca="false">P27/3600</f>
        <v>11.172375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0" t="n">
        <v>5701.484</v>
      </c>
      <c r="E28" s="71" t="n">
        <v>36.6927</v>
      </c>
      <c r="F28" s="71" t="n">
        <v>38.8816</v>
      </c>
      <c r="G28" s="71" t="n">
        <v>41.3917</v>
      </c>
      <c r="H28" s="71" t="n">
        <v>31247.81</v>
      </c>
      <c r="I28" s="71" t="n">
        <v>39.2</v>
      </c>
      <c r="J28" s="55" t="n">
        <f aca="false">H28/3600</f>
        <v>8.67994722222222</v>
      </c>
      <c r="L28" s="70" t="n">
        <v>5704.3048</v>
      </c>
      <c r="M28" s="71" t="n">
        <v>36.6921</v>
      </c>
      <c r="N28" s="71" t="n">
        <v>38.8812</v>
      </c>
      <c r="O28" s="71" t="n">
        <v>41.403</v>
      </c>
      <c r="P28" s="71" t="n">
        <v>31053.72</v>
      </c>
      <c r="Q28" s="71" t="n">
        <v>38.5</v>
      </c>
      <c r="R28" s="55" t="n">
        <f aca="false">P28/3600</f>
        <v>8.62603333333333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0" t="n">
        <v>2566.6944</v>
      </c>
      <c r="E29" s="71" t="n">
        <v>34.5517</v>
      </c>
      <c r="F29" s="71" t="n">
        <v>37.9278</v>
      </c>
      <c r="G29" s="71" t="n">
        <v>39.7591</v>
      </c>
      <c r="H29" s="71" t="n">
        <v>27198.74</v>
      </c>
      <c r="I29" s="71" t="n">
        <v>32.28</v>
      </c>
      <c r="J29" s="55" t="n">
        <f aca="false">H29/3600</f>
        <v>7.55520555555556</v>
      </c>
      <c r="L29" s="70" t="n">
        <v>2567.2768</v>
      </c>
      <c r="M29" s="71" t="n">
        <v>34.5547</v>
      </c>
      <c r="N29" s="71" t="n">
        <v>37.9273</v>
      </c>
      <c r="O29" s="71" t="n">
        <v>39.7599</v>
      </c>
      <c r="P29" s="71" t="n">
        <v>27029.07</v>
      </c>
      <c r="Q29" s="71" t="n">
        <v>30.58</v>
      </c>
      <c r="R29" s="55" t="n">
        <f aca="false">P29/3600</f>
        <v>7.508075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2" t="n">
        <v>1267.5176</v>
      </c>
      <c r="E30" s="73" t="n">
        <v>32.261</v>
      </c>
      <c r="F30" s="73" t="n">
        <v>37.1581</v>
      </c>
      <c r="G30" s="73" t="n">
        <v>38.5317</v>
      </c>
      <c r="H30" s="73" t="n">
        <v>24660.59</v>
      </c>
      <c r="I30" s="73" t="n">
        <v>28.37</v>
      </c>
      <c r="J30" s="60" t="n">
        <f aca="false">H30/3600</f>
        <v>6.85016388888889</v>
      </c>
      <c r="L30" s="72" t="n">
        <v>1266.2256</v>
      </c>
      <c r="M30" s="73" t="n">
        <v>32.2594</v>
      </c>
      <c r="N30" s="73" t="n">
        <v>37.1605</v>
      </c>
      <c r="O30" s="73" t="n">
        <v>38.5245</v>
      </c>
      <c r="P30" s="73" t="n">
        <v>24649.39</v>
      </c>
      <c r="Q30" s="73" t="n">
        <v>26.41</v>
      </c>
      <c r="R30" s="60" t="n">
        <f aca="false">P30/3600</f>
        <v>6.84705277777778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68" t="n">
        <v>19715.2448</v>
      </c>
      <c r="E31" s="69" t="n">
        <v>39.4022</v>
      </c>
      <c r="F31" s="69" t="n">
        <v>43.6331</v>
      </c>
      <c r="G31" s="69" t="n">
        <v>44.8391</v>
      </c>
      <c r="H31" s="69" t="n">
        <v>48158.45</v>
      </c>
      <c r="I31" s="69" t="n">
        <v>62.97</v>
      </c>
      <c r="J31" s="51" t="n">
        <f aca="false">H31/3600</f>
        <v>13.3773472222222</v>
      </c>
      <c r="L31" s="68" t="n">
        <v>19716.652</v>
      </c>
      <c r="M31" s="69" t="n">
        <v>39.402</v>
      </c>
      <c r="N31" s="69" t="n">
        <v>43.6306</v>
      </c>
      <c r="O31" s="69" t="n">
        <v>44.8346</v>
      </c>
      <c r="P31" s="69" t="n">
        <v>48165.25</v>
      </c>
      <c r="Q31" s="69" t="n">
        <v>61.81</v>
      </c>
      <c r="R31" s="51" t="n">
        <f aca="false">P31/3600</f>
        <v>13.3792361111111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0" t="n">
        <v>6745.0072</v>
      </c>
      <c r="E32" s="71" t="n">
        <v>37.4879</v>
      </c>
      <c r="F32" s="71" t="n">
        <v>42.1921</v>
      </c>
      <c r="G32" s="71" t="n">
        <v>42.6592</v>
      </c>
      <c r="H32" s="71" t="n">
        <v>38812.01</v>
      </c>
      <c r="I32" s="71" t="n">
        <v>47.85</v>
      </c>
      <c r="J32" s="55" t="n">
        <f aca="false">H32/3600</f>
        <v>10.7811138888889</v>
      </c>
      <c r="L32" s="70" t="n">
        <v>6745.2552</v>
      </c>
      <c r="M32" s="71" t="n">
        <v>37.4865</v>
      </c>
      <c r="N32" s="71" t="n">
        <v>42.1909</v>
      </c>
      <c r="O32" s="71" t="n">
        <v>42.6514</v>
      </c>
      <c r="P32" s="71" t="n">
        <v>38675.6</v>
      </c>
      <c r="Q32" s="71" t="n">
        <v>47.11</v>
      </c>
      <c r="R32" s="55" t="n">
        <f aca="false">P32/3600</f>
        <v>10.7432222222222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0" t="n">
        <v>3112.2264</v>
      </c>
      <c r="E33" s="71" t="n">
        <v>35.494</v>
      </c>
      <c r="F33" s="71" t="n">
        <v>40.8169</v>
      </c>
      <c r="G33" s="71" t="n">
        <v>40.7222</v>
      </c>
      <c r="H33" s="71" t="n">
        <v>33082.65</v>
      </c>
      <c r="I33" s="71" t="n">
        <v>39.57</v>
      </c>
      <c r="J33" s="55" t="n">
        <f aca="false">H33/3600</f>
        <v>9.189625</v>
      </c>
      <c r="L33" s="70" t="n">
        <v>3111.1776</v>
      </c>
      <c r="M33" s="71" t="n">
        <v>35.4923</v>
      </c>
      <c r="N33" s="71" t="n">
        <v>40.8115</v>
      </c>
      <c r="O33" s="71" t="n">
        <v>40.7177</v>
      </c>
      <c r="P33" s="71" t="n">
        <v>35773.3</v>
      </c>
      <c r="Q33" s="71" t="n">
        <v>38.62</v>
      </c>
      <c r="R33" s="55" t="n">
        <f aca="false">P33/3600</f>
        <v>9.93702777777778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2" t="n">
        <v>1581.4296</v>
      </c>
      <c r="E34" s="73" t="n">
        <v>33.3614</v>
      </c>
      <c r="F34" s="73" t="n">
        <v>39.8492</v>
      </c>
      <c r="G34" s="73" t="n">
        <v>39.4015</v>
      </c>
      <c r="H34" s="73" t="n">
        <v>29177.86</v>
      </c>
      <c r="I34" s="73" t="n">
        <v>34.08</v>
      </c>
      <c r="J34" s="60" t="n">
        <f aca="false">H34/3600</f>
        <v>8.10496111111111</v>
      </c>
      <c r="L34" s="72" t="n">
        <v>1582.0848</v>
      </c>
      <c r="M34" s="73" t="n">
        <v>33.3588</v>
      </c>
      <c r="N34" s="73" t="n">
        <v>39.8271</v>
      </c>
      <c r="O34" s="73" t="n">
        <v>39.3564</v>
      </c>
      <c r="P34" s="73" t="n">
        <v>29237.05</v>
      </c>
      <c r="Q34" s="73" t="n">
        <v>33.27</v>
      </c>
      <c r="R34" s="60" t="n">
        <f aca="false">P34/3600</f>
        <v>8.12140277777778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68" t="n">
        <v>51884.9224</v>
      </c>
      <c r="E35" s="69" t="n">
        <v>38.1872</v>
      </c>
      <c r="F35" s="69" t="n">
        <v>41.9337</v>
      </c>
      <c r="G35" s="69" t="n">
        <v>44.071</v>
      </c>
      <c r="H35" s="69" t="n">
        <v>55640.86</v>
      </c>
      <c r="I35" s="69" t="n">
        <v>96.62</v>
      </c>
      <c r="J35" s="51" t="n">
        <f aca="false">H35/3600</f>
        <v>15.4557944444444</v>
      </c>
      <c r="L35" s="68" t="n">
        <v>51868.0472</v>
      </c>
      <c r="M35" s="69" t="n">
        <v>38.1861</v>
      </c>
      <c r="N35" s="69" t="n">
        <v>41.9325</v>
      </c>
      <c r="O35" s="69" t="n">
        <v>44.0716</v>
      </c>
      <c r="P35" s="69" t="n">
        <v>55536.36</v>
      </c>
      <c r="Q35" s="69" t="n">
        <v>94.63</v>
      </c>
      <c r="R35" s="51" t="n">
        <f aca="false">P35/3600</f>
        <v>15.4267666666667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0" t="n">
        <v>7379.8872</v>
      </c>
      <c r="E36" s="71" t="n">
        <v>35.375</v>
      </c>
      <c r="F36" s="71" t="n">
        <v>40.4391</v>
      </c>
      <c r="G36" s="71" t="n">
        <v>42.7986</v>
      </c>
      <c r="H36" s="71" t="n">
        <v>34988.03</v>
      </c>
      <c r="I36" s="71" t="n">
        <v>52.4</v>
      </c>
      <c r="J36" s="55" t="n">
        <f aca="false">H36/3600</f>
        <v>9.71889722222222</v>
      </c>
      <c r="L36" s="70" t="n">
        <v>7377.3544</v>
      </c>
      <c r="M36" s="71" t="n">
        <v>35.375</v>
      </c>
      <c r="N36" s="71" t="n">
        <v>40.4483</v>
      </c>
      <c r="O36" s="71" t="n">
        <v>42.7983</v>
      </c>
      <c r="P36" s="71" t="n">
        <v>34728.43</v>
      </c>
      <c r="Q36" s="71" t="n">
        <v>52.52</v>
      </c>
      <c r="R36" s="55" t="n">
        <f aca="false">P36/3600</f>
        <v>9.64678611111111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0" t="n">
        <v>1979.0128</v>
      </c>
      <c r="E37" s="71" t="n">
        <v>33.5689</v>
      </c>
      <c r="F37" s="71" t="n">
        <v>39.153</v>
      </c>
      <c r="G37" s="71" t="n">
        <v>41.7179</v>
      </c>
      <c r="H37" s="71" t="n">
        <v>28850.08</v>
      </c>
      <c r="I37" s="71" t="n">
        <v>40.07</v>
      </c>
      <c r="J37" s="55" t="n">
        <f aca="false">H37/3600</f>
        <v>8.01391111111111</v>
      </c>
      <c r="L37" s="70" t="n">
        <v>1979.1168</v>
      </c>
      <c r="M37" s="71" t="n">
        <v>33.5668</v>
      </c>
      <c r="N37" s="71" t="n">
        <v>39.1472</v>
      </c>
      <c r="O37" s="71" t="n">
        <v>41.7277</v>
      </c>
      <c r="P37" s="71" t="n">
        <v>28787.6</v>
      </c>
      <c r="Q37" s="71" t="n">
        <v>39.39</v>
      </c>
      <c r="R37" s="55" t="n">
        <f aca="false">P37/3600</f>
        <v>7.99655555555556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2" t="n">
        <v>764.0496</v>
      </c>
      <c r="E38" s="73" t="n">
        <v>31.3697</v>
      </c>
      <c r="F38" s="73" t="n">
        <v>38.2458</v>
      </c>
      <c r="G38" s="73" t="n">
        <v>40.9633</v>
      </c>
      <c r="H38" s="73" t="n">
        <v>26205.59</v>
      </c>
      <c r="I38" s="73" t="n">
        <v>33.99</v>
      </c>
      <c r="J38" s="60" t="n">
        <f aca="false">H38/3600</f>
        <v>7.27933055555556</v>
      </c>
      <c r="L38" s="72" t="n">
        <v>763.912</v>
      </c>
      <c r="M38" s="73" t="n">
        <v>31.3657</v>
      </c>
      <c r="N38" s="73" t="n">
        <v>38.2601</v>
      </c>
      <c r="O38" s="73" t="n">
        <v>40.9436</v>
      </c>
      <c r="P38" s="73" t="n">
        <v>26290.69</v>
      </c>
      <c r="Q38" s="73" t="n">
        <v>34.34</v>
      </c>
      <c r="R38" s="60" t="n">
        <f aca="false">P38/3600</f>
        <v>7.30296944444444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68" t="n">
        <v>3648.9584</v>
      </c>
      <c r="E39" s="69" t="n">
        <v>40.2034</v>
      </c>
      <c r="F39" s="69" t="n">
        <v>42.6727</v>
      </c>
      <c r="G39" s="69" t="n">
        <v>43.2033</v>
      </c>
      <c r="H39" s="69" t="n">
        <v>8319.55</v>
      </c>
      <c r="I39" s="69" t="n">
        <v>11.79</v>
      </c>
      <c r="J39" s="51" t="n">
        <f aca="false">H39/3600</f>
        <v>2.31098611111111</v>
      </c>
      <c r="L39" s="68" t="n">
        <v>3651.7224</v>
      </c>
      <c r="M39" s="69" t="n">
        <v>40.2063</v>
      </c>
      <c r="N39" s="69" t="n">
        <v>42.6694</v>
      </c>
      <c r="O39" s="69" t="n">
        <v>43.1982</v>
      </c>
      <c r="P39" s="69" t="n">
        <v>9013.25</v>
      </c>
      <c r="Q39" s="69" t="n">
        <v>11.31</v>
      </c>
      <c r="R39" s="51" t="n">
        <f aca="false">P39/3600</f>
        <v>2.50368055555556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0" t="n">
        <v>1714.0752</v>
      </c>
      <c r="E40" s="71" t="n">
        <v>36.9803</v>
      </c>
      <c r="F40" s="71" t="n">
        <v>40.0901</v>
      </c>
      <c r="G40" s="71" t="n">
        <v>40.4135</v>
      </c>
      <c r="H40" s="71" t="n">
        <v>7074.61</v>
      </c>
      <c r="I40" s="71" t="n">
        <v>9.57</v>
      </c>
      <c r="J40" s="55" t="n">
        <f aca="false">H40/3600</f>
        <v>1.96516944444444</v>
      </c>
      <c r="L40" s="70" t="n">
        <v>1715.0216</v>
      </c>
      <c r="M40" s="71" t="n">
        <v>36.9863</v>
      </c>
      <c r="N40" s="71" t="n">
        <v>40.1056</v>
      </c>
      <c r="O40" s="71" t="n">
        <v>40.4183</v>
      </c>
      <c r="P40" s="71" t="n">
        <v>7045.67</v>
      </c>
      <c r="Q40" s="71" t="n">
        <v>8.99</v>
      </c>
      <c r="R40" s="55" t="n">
        <f aca="false">P40/3600</f>
        <v>1.95713055555556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0" t="n">
        <v>817.716</v>
      </c>
      <c r="E41" s="71" t="n">
        <v>34.0664</v>
      </c>
      <c r="F41" s="71" t="n">
        <v>38.0666</v>
      </c>
      <c r="G41" s="71" t="n">
        <v>38.3198</v>
      </c>
      <c r="H41" s="71" t="n">
        <v>6046.49</v>
      </c>
      <c r="I41" s="71" t="n">
        <v>7.55</v>
      </c>
      <c r="J41" s="55" t="n">
        <f aca="false">H41/3600</f>
        <v>1.67958055555556</v>
      </c>
      <c r="L41" s="70" t="n">
        <v>818.7288</v>
      </c>
      <c r="M41" s="71" t="n">
        <v>34.0687</v>
      </c>
      <c r="N41" s="71" t="n">
        <v>38.1014</v>
      </c>
      <c r="O41" s="71" t="n">
        <v>38.3082</v>
      </c>
      <c r="P41" s="71" t="n">
        <v>6046.49</v>
      </c>
      <c r="Q41" s="71" t="n">
        <v>7.08</v>
      </c>
      <c r="R41" s="55" t="n">
        <f aca="false">P41/3600</f>
        <v>1.67958055555556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2" t="n">
        <v>418.6912</v>
      </c>
      <c r="E42" s="73" t="n">
        <v>31.6249</v>
      </c>
      <c r="F42" s="73" t="n">
        <v>36.6665</v>
      </c>
      <c r="G42" s="73" t="n">
        <v>36.7697</v>
      </c>
      <c r="H42" s="73" t="n">
        <v>5330.63</v>
      </c>
      <c r="I42" s="73" t="n">
        <v>6.35</v>
      </c>
      <c r="J42" s="60" t="n">
        <f aca="false">H42/3600</f>
        <v>1.48073055555556</v>
      </c>
      <c r="L42" s="72" t="n">
        <v>418.1688</v>
      </c>
      <c r="M42" s="73" t="n">
        <v>31.6195</v>
      </c>
      <c r="N42" s="73" t="n">
        <v>36.6626</v>
      </c>
      <c r="O42" s="73" t="n">
        <v>36.7527</v>
      </c>
      <c r="P42" s="73" t="n">
        <v>5762.98</v>
      </c>
      <c r="Q42" s="73" t="n">
        <v>5.79</v>
      </c>
      <c r="R42" s="60" t="n">
        <f aca="false">P42/3600</f>
        <v>1.60082777777778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68" t="n">
        <v>4159.8624</v>
      </c>
      <c r="E43" s="69" t="n">
        <v>40.0747</v>
      </c>
      <c r="F43" s="69" t="n">
        <v>43.0142</v>
      </c>
      <c r="G43" s="69" t="n">
        <v>44.3783</v>
      </c>
      <c r="H43" s="69" t="n">
        <v>9307.64</v>
      </c>
      <c r="I43" s="69" t="n">
        <v>13.57</v>
      </c>
      <c r="J43" s="51" t="n">
        <f aca="false">H43/3600</f>
        <v>2.58545555555556</v>
      </c>
      <c r="L43" s="68" t="n">
        <v>4160.8912</v>
      </c>
      <c r="M43" s="69" t="n">
        <v>40.0749</v>
      </c>
      <c r="N43" s="69" t="n">
        <v>43.0125</v>
      </c>
      <c r="O43" s="69" t="n">
        <v>44.3782</v>
      </c>
      <c r="P43" s="69" t="n">
        <v>9287.22</v>
      </c>
      <c r="Q43" s="69" t="n">
        <v>13.21</v>
      </c>
      <c r="R43" s="51" t="n">
        <f aca="false">P43/3600</f>
        <v>2.57978333333333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0" t="n">
        <v>1865.1368</v>
      </c>
      <c r="E44" s="71" t="n">
        <v>37.2106</v>
      </c>
      <c r="F44" s="71" t="n">
        <v>40.9133</v>
      </c>
      <c r="G44" s="71" t="n">
        <v>41.987</v>
      </c>
      <c r="H44" s="71" t="n">
        <v>7761.39</v>
      </c>
      <c r="I44" s="71" t="n">
        <v>10.63</v>
      </c>
      <c r="J44" s="55" t="n">
        <f aca="false">H44/3600</f>
        <v>2.15594166666667</v>
      </c>
      <c r="L44" s="70" t="n">
        <v>1866.612</v>
      </c>
      <c r="M44" s="71" t="n">
        <v>37.2166</v>
      </c>
      <c r="N44" s="71" t="n">
        <v>40.906</v>
      </c>
      <c r="O44" s="71" t="n">
        <v>41.98</v>
      </c>
      <c r="P44" s="71" t="n">
        <v>7792.5</v>
      </c>
      <c r="Q44" s="71" t="n">
        <v>10.09</v>
      </c>
      <c r="R44" s="55" t="n">
        <f aca="false">P44/3600</f>
        <v>2.16458333333333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0" t="n">
        <v>902.408</v>
      </c>
      <c r="E45" s="71" t="n">
        <v>34.2596</v>
      </c>
      <c r="F45" s="71" t="n">
        <v>39.147</v>
      </c>
      <c r="G45" s="71" t="n">
        <v>40.0407</v>
      </c>
      <c r="H45" s="71" t="n">
        <v>6774.61</v>
      </c>
      <c r="I45" s="71" t="n">
        <v>8.75</v>
      </c>
      <c r="J45" s="55" t="n">
        <f aca="false">H45/3600</f>
        <v>1.88183611111111</v>
      </c>
      <c r="L45" s="70" t="n">
        <v>903.14</v>
      </c>
      <c r="M45" s="71" t="n">
        <v>34.2586</v>
      </c>
      <c r="N45" s="71" t="n">
        <v>39.1307</v>
      </c>
      <c r="O45" s="71" t="n">
        <v>40.0202</v>
      </c>
      <c r="P45" s="71" t="n">
        <v>6726.94</v>
      </c>
      <c r="Q45" s="71" t="n">
        <v>8.13</v>
      </c>
      <c r="R45" s="55" t="n">
        <f aca="false">P45/3600</f>
        <v>1.86859444444444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2" t="n">
        <v>459.2344</v>
      </c>
      <c r="E46" s="73" t="n">
        <v>31.3754</v>
      </c>
      <c r="F46" s="73" t="n">
        <v>37.8501</v>
      </c>
      <c r="G46" s="73" t="n">
        <v>38.6036</v>
      </c>
      <c r="H46" s="73" t="n">
        <v>6058.35</v>
      </c>
      <c r="I46" s="73" t="n">
        <v>7.29</v>
      </c>
      <c r="J46" s="60" t="n">
        <f aca="false">H46/3600</f>
        <v>1.682875</v>
      </c>
      <c r="L46" s="72" t="n">
        <v>458.6664</v>
      </c>
      <c r="M46" s="73" t="n">
        <v>31.3725</v>
      </c>
      <c r="N46" s="73" t="n">
        <v>37.8443</v>
      </c>
      <c r="O46" s="73" t="n">
        <v>38.6244</v>
      </c>
      <c r="P46" s="73" t="n">
        <v>6066.26</v>
      </c>
      <c r="Q46" s="73" t="n">
        <v>6.69</v>
      </c>
      <c r="R46" s="60" t="n">
        <f aca="false">P46/3600</f>
        <v>1.68507222222222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68" t="n">
        <v>7947.0424</v>
      </c>
      <c r="E47" s="69" t="n">
        <v>38.2906</v>
      </c>
      <c r="F47" s="69" t="n">
        <v>40.8869</v>
      </c>
      <c r="G47" s="69" t="n">
        <v>41.7996</v>
      </c>
      <c r="H47" s="69" t="n">
        <v>9490.27</v>
      </c>
      <c r="I47" s="69" t="n">
        <v>15.86</v>
      </c>
      <c r="J47" s="51" t="n">
        <f aca="false">H47/3600</f>
        <v>2.63618611111111</v>
      </c>
      <c r="L47" s="68" t="n">
        <v>7950.1984</v>
      </c>
      <c r="M47" s="69" t="n">
        <v>38.2906</v>
      </c>
      <c r="N47" s="69" t="n">
        <v>40.8878</v>
      </c>
      <c r="O47" s="69" t="n">
        <v>41.7974</v>
      </c>
      <c r="P47" s="69" t="n">
        <v>9460.53</v>
      </c>
      <c r="Q47" s="69" t="n">
        <v>15.41</v>
      </c>
      <c r="R47" s="51" t="n">
        <f aca="false">P47/3600</f>
        <v>2.627925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0" t="n">
        <v>3411.6936</v>
      </c>
      <c r="E48" s="71" t="n">
        <v>34.4532</v>
      </c>
      <c r="F48" s="71" t="n">
        <v>38.2163</v>
      </c>
      <c r="G48" s="71" t="n">
        <v>39.0315</v>
      </c>
      <c r="H48" s="71" t="n">
        <v>7611.44</v>
      </c>
      <c r="I48" s="71" t="n">
        <v>11.68</v>
      </c>
      <c r="J48" s="55" t="n">
        <f aca="false">H48/3600</f>
        <v>2.11428888888889</v>
      </c>
      <c r="L48" s="70" t="n">
        <v>3413.9632</v>
      </c>
      <c r="M48" s="71" t="n">
        <v>34.4524</v>
      </c>
      <c r="N48" s="71" t="n">
        <v>38.2141</v>
      </c>
      <c r="O48" s="71" t="n">
        <v>39.0341</v>
      </c>
      <c r="P48" s="71" t="n">
        <v>7609.33</v>
      </c>
      <c r="Q48" s="71" t="n">
        <v>11.39</v>
      </c>
      <c r="R48" s="55" t="n">
        <f aca="false">P48/3600</f>
        <v>2.11370277777778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0" t="n">
        <v>1492.0808</v>
      </c>
      <c r="E49" s="71" t="n">
        <v>30.9842</v>
      </c>
      <c r="F49" s="71" t="n">
        <v>36.2989</v>
      </c>
      <c r="G49" s="71" t="n">
        <v>37.0668</v>
      </c>
      <c r="H49" s="71" t="n">
        <v>6247.2</v>
      </c>
      <c r="I49" s="71" t="n">
        <v>9.02</v>
      </c>
      <c r="J49" s="55" t="n">
        <f aca="false">H49/3600</f>
        <v>1.73533333333333</v>
      </c>
      <c r="L49" s="70" t="n">
        <v>1491.9136</v>
      </c>
      <c r="M49" s="71" t="n">
        <v>30.9858</v>
      </c>
      <c r="N49" s="71" t="n">
        <v>36.2885</v>
      </c>
      <c r="O49" s="71" t="n">
        <v>37.0553</v>
      </c>
      <c r="P49" s="71" t="n">
        <v>6253.62</v>
      </c>
      <c r="Q49" s="71" t="n">
        <v>8.46</v>
      </c>
      <c r="R49" s="55" t="n">
        <f aca="false">P49/3600</f>
        <v>1.73711666666667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2" t="n">
        <v>637.5464</v>
      </c>
      <c r="E50" s="73" t="n">
        <v>27.7689</v>
      </c>
      <c r="F50" s="73" t="n">
        <v>34.8964</v>
      </c>
      <c r="G50" s="73" t="n">
        <v>35.6161</v>
      </c>
      <c r="H50" s="73" t="n">
        <v>5315.65</v>
      </c>
      <c r="I50" s="73" t="n">
        <v>7.12</v>
      </c>
      <c r="J50" s="60" t="n">
        <f aca="false">H50/3600</f>
        <v>1.47656944444444</v>
      </c>
      <c r="L50" s="72" t="n">
        <v>638.288</v>
      </c>
      <c r="M50" s="73" t="n">
        <v>27.7705</v>
      </c>
      <c r="N50" s="73" t="n">
        <v>34.9204</v>
      </c>
      <c r="O50" s="73" t="n">
        <v>35.6691</v>
      </c>
      <c r="P50" s="73" t="n">
        <v>5311.46</v>
      </c>
      <c r="Q50" s="73" t="n">
        <v>6.51</v>
      </c>
      <c r="R50" s="60" t="n">
        <f aca="false">P50/3600</f>
        <v>1.47540555555556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68" t="n">
        <v>5667.7392</v>
      </c>
      <c r="E51" s="69" t="n">
        <v>39.8555</v>
      </c>
      <c r="F51" s="69" t="n">
        <v>41.3735</v>
      </c>
      <c r="G51" s="69" t="n">
        <v>42.7465</v>
      </c>
      <c r="H51" s="69" t="n">
        <v>7113.1</v>
      </c>
      <c r="I51" s="69" t="n">
        <v>10.23</v>
      </c>
      <c r="J51" s="51" t="n">
        <f aca="false">H51/3600</f>
        <v>1.97586111111111</v>
      </c>
      <c r="L51" s="68" t="n">
        <v>5670.7264</v>
      </c>
      <c r="M51" s="69" t="n">
        <v>39.855</v>
      </c>
      <c r="N51" s="69" t="n">
        <v>41.3714</v>
      </c>
      <c r="O51" s="69" t="n">
        <v>42.7467</v>
      </c>
      <c r="P51" s="69" t="n">
        <v>7101.75</v>
      </c>
      <c r="Q51" s="69" t="n">
        <v>9.77</v>
      </c>
      <c r="R51" s="51" t="n">
        <f aca="false">P51/3600</f>
        <v>1.97270833333333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0" t="n">
        <v>2251.2064</v>
      </c>
      <c r="E52" s="71" t="n">
        <v>36.1783</v>
      </c>
      <c r="F52" s="71" t="n">
        <v>38.7277</v>
      </c>
      <c r="G52" s="71" t="n">
        <v>40.3774</v>
      </c>
      <c r="H52" s="71" t="n">
        <v>5914.55</v>
      </c>
      <c r="I52" s="71" t="n">
        <v>7.6</v>
      </c>
      <c r="J52" s="55" t="n">
        <f aca="false">H52/3600</f>
        <v>1.64293055555556</v>
      </c>
      <c r="L52" s="70" t="n">
        <v>2250.144</v>
      </c>
      <c r="M52" s="71" t="n">
        <v>36.1764</v>
      </c>
      <c r="N52" s="71" t="n">
        <v>38.7275</v>
      </c>
      <c r="O52" s="71" t="n">
        <v>40.3778</v>
      </c>
      <c r="P52" s="71" t="n">
        <v>5887.4</v>
      </c>
      <c r="Q52" s="71" t="n">
        <v>7.25</v>
      </c>
      <c r="R52" s="55" t="n">
        <f aca="false">P52/3600</f>
        <v>1.63538888888889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0" t="n">
        <v>992.308</v>
      </c>
      <c r="E53" s="71" t="n">
        <v>33.0072</v>
      </c>
      <c r="F53" s="71" t="n">
        <v>36.839</v>
      </c>
      <c r="G53" s="71" t="n">
        <v>38.5779</v>
      </c>
      <c r="H53" s="71" t="n">
        <v>4964.6</v>
      </c>
      <c r="I53" s="71" t="n">
        <v>5.93</v>
      </c>
      <c r="J53" s="55" t="n">
        <f aca="false">H53/3600</f>
        <v>1.37905555555556</v>
      </c>
      <c r="L53" s="70" t="n">
        <v>992.5616</v>
      </c>
      <c r="M53" s="71" t="n">
        <v>33.0041</v>
      </c>
      <c r="N53" s="71" t="n">
        <v>36.848</v>
      </c>
      <c r="O53" s="71" t="n">
        <v>38.5983</v>
      </c>
      <c r="P53" s="71" t="n">
        <v>4938.51</v>
      </c>
      <c r="Q53" s="71" t="n">
        <v>5.55</v>
      </c>
      <c r="R53" s="55" t="n">
        <f aca="false">P53/3600</f>
        <v>1.37180833333333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2" t="n">
        <v>455.8264</v>
      </c>
      <c r="E54" s="73" t="n">
        <v>30.1449</v>
      </c>
      <c r="F54" s="73" t="n">
        <v>35.555</v>
      </c>
      <c r="G54" s="73" t="n">
        <v>37.2396</v>
      </c>
      <c r="H54" s="73" t="n">
        <v>4245.12</v>
      </c>
      <c r="I54" s="73" t="n">
        <v>4.74</v>
      </c>
      <c r="J54" s="60" t="n">
        <f aca="false">H54/3600</f>
        <v>1.1792</v>
      </c>
      <c r="L54" s="72" t="n">
        <v>455.0312</v>
      </c>
      <c r="M54" s="73" t="n">
        <v>30.1426</v>
      </c>
      <c r="N54" s="73" t="n">
        <v>35.5461</v>
      </c>
      <c r="O54" s="73" t="n">
        <v>37.2456</v>
      </c>
      <c r="P54" s="73" t="n">
        <v>4588.03</v>
      </c>
      <c r="Q54" s="73" t="n">
        <v>4.4</v>
      </c>
      <c r="R54" s="60" t="n">
        <f aca="false">P54/3600</f>
        <v>1.27445277777778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68" t="n">
        <v>1716</v>
      </c>
      <c r="E55" s="69" t="n">
        <v>40.8428</v>
      </c>
      <c r="F55" s="69" t="n">
        <v>43.4282</v>
      </c>
      <c r="G55" s="69" t="n">
        <v>42.8683</v>
      </c>
      <c r="H55" s="69" t="n">
        <v>2269.03</v>
      </c>
      <c r="I55" s="69" t="n">
        <v>3.69</v>
      </c>
      <c r="J55" s="51" t="n">
        <f aca="false">H55/3600</f>
        <v>0.630286111111111</v>
      </c>
      <c r="L55" s="68" t="n">
        <v>1717.18</v>
      </c>
      <c r="M55" s="69" t="n">
        <v>40.843</v>
      </c>
      <c r="N55" s="69" t="n">
        <v>43.4413</v>
      </c>
      <c r="O55" s="69" t="n">
        <v>42.8717</v>
      </c>
      <c r="P55" s="69" t="n">
        <v>2254.47</v>
      </c>
      <c r="Q55" s="69" t="n">
        <v>3.38</v>
      </c>
      <c r="R55" s="51" t="n">
        <f aca="false">P55/3600</f>
        <v>0.626241666666667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0" t="n">
        <v>853.8672</v>
      </c>
      <c r="E56" s="71" t="n">
        <v>36.963</v>
      </c>
      <c r="F56" s="71" t="n">
        <v>40.6733</v>
      </c>
      <c r="G56" s="71" t="n">
        <v>39.6561</v>
      </c>
      <c r="H56" s="71" t="n">
        <v>1965.61</v>
      </c>
      <c r="I56" s="71" t="n">
        <v>3.02</v>
      </c>
      <c r="J56" s="55" t="n">
        <f aca="false">H56/3600</f>
        <v>0.546002777777778</v>
      </c>
      <c r="L56" s="70" t="n">
        <v>853.1688</v>
      </c>
      <c r="M56" s="71" t="n">
        <v>36.9606</v>
      </c>
      <c r="N56" s="71" t="n">
        <v>40.672</v>
      </c>
      <c r="O56" s="71" t="n">
        <v>39.6519</v>
      </c>
      <c r="P56" s="71" t="n">
        <v>1967.32</v>
      </c>
      <c r="Q56" s="71" t="n">
        <v>2.78</v>
      </c>
      <c r="R56" s="55" t="n">
        <f aca="false">P56/3600</f>
        <v>0.546477777777778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0" t="n">
        <v>417.3696</v>
      </c>
      <c r="E57" s="71" t="n">
        <v>33.4767</v>
      </c>
      <c r="F57" s="71" t="n">
        <v>38.6273</v>
      </c>
      <c r="G57" s="71" t="n">
        <v>37.3259</v>
      </c>
      <c r="H57" s="71" t="n">
        <v>1709.79</v>
      </c>
      <c r="I57" s="71" t="n">
        <v>2.46</v>
      </c>
      <c r="J57" s="55" t="n">
        <f aca="false">H57/3600</f>
        <v>0.474941666666667</v>
      </c>
      <c r="L57" s="70" t="n">
        <v>417.1072</v>
      </c>
      <c r="M57" s="71" t="n">
        <v>33.469</v>
      </c>
      <c r="N57" s="71" t="n">
        <v>38.589</v>
      </c>
      <c r="O57" s="71" t="n">
        <v>37.3159</v>
      </c>
      <c r="P57" s="71" t="n">
        <v>1705.86</v>
      </c>
      <c r="Q57" s="71" t="n">
        <v>2.24</v>
      </c>
      <c r="R57" s="55" t="n">
        <f aca="false">P57/3600</f>
        <v>0.47385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2" t="n">
        <v>210.6</v>
      </c>
      <c r="E58" s="73" t="n">
        <v>30.5438</v>
      </c>
      <c r="F58" s="73" t="n">
        <v>37.194</v>
      </c>
      <c r="G58" s="73" t="n">
        <v>35.6599</v>
      </c>
      <c r="H58" s="73" t="n">
        <v>1491.33</v>
      </c>
      <c r="I58" s="73" t="n">
        <v>2.06</v>
      </c>
      <c r="J58" s="60" t="n">
        <f aca="false">H58/3600</f>
        <v>0.414258333333333</v>
      </c>
      <c r="L58" s="72" t="n">
        <v>210.8712</v>
      </c>
      <c r="M58" s="73" t="n">
        <v>30.536</v>
      </c>
      <c r="N58" s="73" t="n">
        <v>37.1997</v>
      </c>
      <c r="O58" s="73" t="n">
        <v>35.6313</v>
      </c>
      <c r="P58" s="73" t="n">
        <v>1484.38</v>
      </c>
      <c r="Q58" s="73" t="n">
        <v>1.85</v>
      </c>
      <c r="R58" s="60" t="n">
        <f aca="false">P58/3600</f>
        <v>0.412327777777778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68" t="n">
        <v>2186.2968</v>
      </c>
      <c r="E59" s="69" t="n">
        <v>38.2503</v>
      </c>
      <c r="F59" s="69" t="n">
        <v>42.4989</v>
      </c>
      <c r="G59" s="69" t="n">
        <v>43.4678</v>
      </c>
      <c r="H59" s="69" t="n">
        <v>2515.56</v>
      </c>
      <c r="I59" s="69" t="n">
        <v>4.81</v>
      </c>
      <c r="J59" s="51" t="n">
        <f aca="false">H59/3600</f>
        <v>0.698766666666667</v>
      </c>
      <c r="L59" s="68" t="n">
        <v>2184.584</v>
      </c>
      <c r="M59" s="69" t="n">
        <v>38.2504</v>
      </c>
      <c r="N59" s="69" t="n">
        <v>42.4962</v>
      </c>
      <c r="O59" s="69" t="n">
        <v>43.4736</v>
      </c>
      <c r="P59" s="69" t="n">
        <v>2507.88</v>
      </c>
      <c r="Q59" s="69" t="n">
        <v>4.44</v>
      </c>
      <c r="R59" s="51" t="n">
        <f aca="false">P59/3600</f>
        <v>0.696633333333333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0" t="n">
        <v>764.6624</v>
      </c>
      <c r="E60" s="71" t="n">
        <v>34.413</v>
      </c>
      <c r="F60" s="71" t="n">
        <v>40.5869</v>
      </c>
      <c r="G60" s="71" t="n">
        <v>41.4959</v>
      </c>
      <c r="H60" s="71" t="n">
        <v>1935.22</v>
      </c>
      <c r="I60" s="71" t="n">
        <v>3.38</v>
      </c>
      <c r="J60" s="55" t="n">
        <f aca="false">H60/3600</f>
        <v>0.537561111111111</v>
      </c>
      <c r="L60" s="70" t="n">
        <v>764.3336</v>
      </c>
      <c r="M60" s="71" t="n">
        <v>34.4137</v>
      </c>
      <c r="N60" s="71" t="n">
        <v>40.5923</v>
      </c>
      <c r="O60" s="71" t="n">
        <v>41.5139</v>
      </c>
      <c r="P60" s="71" t="n">
        <v>1931.09</v>
      </c>
      <c r="Q60" s="71" t="n">
        <v>3.12</v>
      </c>
      <c r="R60" s="55" t="n">
        <f aca="false">P60/3600</f>
        <v>0.536413888888889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0" t="n">
        <v>306.6856</v>
      </c>
      <c r="E61" s="71" t="n">
        <v>31.2606</v>
      </c>
      <c r="F61" s="71" t="n">
        <v>39.3067</v>
      </c>
      <c r="G61" s="71" t="n">
        <v>40.1146</v>
      </c>
      <c r="H61" s="71" t="n">
        <v>1565.87</v>
      </c>
      <c r="I61" s="71" t="n">
        <v>2.55</v>
      </c>
      <c r="J61" s="55" t="n">
        <f aca="false">H61/3600</f>
        <v>0.434963888888889</v>
      </c>
      <c r="L61" s="70" t="n">
        <v>307.084</v>
      </c>
      <c r="M61" s="71" t="n">
        <v>31.261</v>
      </c>
      <c r="N61" s="71" t="n">
        <v>39.2373</v>
      </c>
      <c r="O61" s="71" t="n">
        <v>40.0784</v>
      </c>
      <c r="P61" s="71" t="n">
        <v>1571.37</v>
      </c>
      <c r="Q61" s="71" t="n">
        <v>2.33</v>
      </c>
      <c r="R61" s="55" t="n">
        <f aca="false">P61/3600</f>
        <v>0.436491666666667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2" t="n">
        <v>127.604</v>
      </c>
      <c r="E62" s="73" t="n">
        <v>28.2167</v>
      </c>
      <c r="F62" s="73" t="n">
        <v>38.2802</v>
      </c>
      <c r="G62" s="73" t="n">
        <v>39.0104</v>
      </c>
      <c r="H62" s="73" t="n">
        <v>1340.45</v>
      </c>
      <c r="I62" s="73" t="n">
        <v>2.08</v>
      </c>
      <c r="J62" s="60" t="n">
        <f aca="false">H62/3600</f>
        <v>0.372347222222222</v>
      </c>
      <c r="L62" s="72" t="n">
        <v>127.6816</v>
      </c>
      <c r="M62" s="73" t="n">
        <v>28.2092</v>
      </c>
      <c r="N62" s="73" t="n">
        <v>38.2856</v>
      </c>
      <c r="O62" s="73" t="n">
        <v>38.9934</v>
      </c>
      <c r="P62" s="73" t="n">
        <v>1343.83</v>
      </c>
      <c r="Q62" s="73" t="n">
        <v>1.88</v>
      </c>
      <c r="R62" s="60" t="n">
        <f aca="false">P62/3600</f>
        <v>0.373286111111111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68" t="n">
        <v>1915.8</v>
      </c>
      <c r="E63" s="69" t="n">
        <v>38.0045</v>
      </c>
      <c r="F63" s="69" t="n">
        <v>40.6105</v>
      </c>
      <c r="G63" s="69" t="n">
        <v>41.2935</v>
      </c>
      <c r="H63" s="69" t="n">
        <v>2143.21</v>
      </c>
      <c r="I63" s="69" t="n">
        <v>3.96</v>
      </c>
      <c r="J63" s="51" t="n">
        <f aca="false">H63/3600</f>
        <v>0.595336111111111</v>
      </c>
      <c r="L63" s="68" t="n">
        <v>1916.2024</v>
      </c>
      <c r="M63" s="69" t="n">
        <v>38.0039</v>
      </c>
      <c r="N63" s="69" t="n">
        <v>40.6191</v>
      </c>
      <c r="O63" s="69" t="n">
        <v>41.2952</v>
      </c>
      <c r="P63" s="69" t="n">
        <v>2141.06</v>
      </c>
      <c r="Q63" s="69" t="n">
        <v>3.68</v>
      </c>
      <c r="R63" s="51" t="n">
        <f aca="false">P63/3600</f>
        <v>0.594738888888889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0" t="n">
        <v>816.92</v>
      </c>
      <c r="E64" s="71" t="n">
        <v>34.2482</v>
      </c>
      <c r="F64" s="71" t="n">
        <v>37.9366</v>
      </c>
      <c r="G64" s="71" t="n">
        <v>38.4997</v>
      </c>
      <c r="H64" s="71" t="n">
        <v>1690.58</v>
      </c>
      <c r="I64" s="71" t="n">
        <v>2.92</v>
      </c>
      <c r="J64" s="55" t="n">
        <f aca="false">H64/3600</f>
        <v>0.469605555555556</v>
      </c>
      <c r="L64" s="70" t="n">
        <v>817.9168</v>
      </c>
      <c r="M64" s="71" t="n">
        <v>34.2535</v>
      </c>
      <c r="N64" s="71" t="n">
        <v>37.9443</v>
      </c>
      <c r="O64" s="71" t="n">
        <v>38.4915</v>
      </c>
      <c r="P64" s="71" t="n">
        <v>1695.29</v>
      </c>
      <c r="Q64" s="71" t="n">
        <v>2.69</v>
      </c>
      <c r="R64" s="55" t="n">
        <f aca="false">P64/3600</f>
        <v>0.470913888888889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0" t="n">
        <v>351.724</v>
      </c>
      <c r="E65" s="71" t="n">
        <v>30.8055</v>
      </c>
      <c r="F65" s="71" t="n">
        <v>35.9621</v>
      </c>
      <c r="G65" s="71" t="n">
        <v>36.4741</v>
      </c>
      <c r="H65" s="71" t="n">
        <v>1383.88</v>
      </c>
      <c r="I65" s="71" t="n">
        <v>2.25</v>
      </c>
      <c r="J65" s="55" t="n">
        <f aca="false">H65/3600</f>
        <v>0.384411111111111</v>
      </c>
      <c r="L65" s="70" t="n">
        <v>351.6736</v>
      </c>
      <c r="M65" s="71" t="n">
        <v>30.7941</v>
      </c>
      <c r="N65" s="71" t="n">
        <v>35.9773</v>
      </c>
      <c r="O65" s="71" t="n">
        <v>36.4682</v>
      </c>
      <c r="P65" s="71" t="n">
        <v>1386.5</v>
      </c>
      <c r="Q65" s="71" t="n">
        <v>2.03</v>
      </c>
      <c r="R65" s="55" t="n">
        <f aca="false">P65/3600</f>
        <v>0.385138888888889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2" t="n">
        <v>149.6552</v>
      </c>
      <c r="E66" s="73" t="n">
        <v>27.7524</v>
      </c>
      <c r="F66" s="73" t="n">
        <v>34.5314</v>
      </c>
      <c r="G66" s="73" t="n">
        <v>34.9774</v>
      </c>
      <c r="H66" s="73" t="n">
        <v>1185.27</v>
      </c>
      <c r="I66" s="73" t="n">
        <v>1.8</v>
      </c>
      <c r="J66" s="60" t="n">
        <f aca="false">H66/3600</f>
        <v>0.329241666666667</v>
      </c>
      <c r="L66" s="72" t="n">
        <v>149.5808</v>
      </c>
      <c r="M66" s="73" t="n">
        <v>27.7628</v>
      </c>
      <c r="N66" s="73" t="n">
        <v>34.5069</v>
      </c>
      <c r="O66" s="73" t="n">
        <v>34.9789</v>
      </c>
      <c r="P66" s="73" t="n">
        <v>1180.21</v>
      </c>
      <c r="Q66" s="73" t="n">
        <v>1.58</v>
      </c>
      <c r="R66" s="60" t="n">
        <f aca="false">P66/3600</f>
        <v>0.327836111111111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68" t="n">
        <v>1330.4528</v>
      </c>
      <c r="E67" s="69" t="n">
        <v>39.8291</v>
      </c>
      <c r="F67" s="69" t="n">
        <v>41.1413</v>
      </c>
      <c r="G67" s="69" t="n">
        <v>42.2162</v>
      </c>
      <c r="H67" s="69" t="n">
        <v>1656.17</v>
      </c>
      <c r="I67" s="69" t="n">
        <v>2.72</v>
      </c>
      <c r="J67" s="51" t="n">
        <f aca="false">H67/3600</f>
        <v>0.460047222222222</v>
      </c>
      <c r="L67" s="68" t="n">
        <v>1330.3296</v>
      </c>
      <c r="M67" s="69" t="n">
        <v>39.8246</v>
      </c>
      <c r="N67" s="69" t="n">
        <v>41.1461</v>
      </c>
      <c r="O67" s="69" t="n">
        <v>42.2281</v>
      </c>
      <c r="P67" s="69" t="n">
        <v>1653.73</v>
      </c>
      <c r="Q67" s="69" t="n">
        <v>2.61</v>
      </c>
      <c r="R67" s="51" t="n">
        <f aca="false">P67/3600</f>
        <v>0.459369444444444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0" t="n">
        <v>632.7872</v>
      </c>
      <c r="E68" s="71" t="n">
        <v>35.7816</v>
      </c>
      <c r="F68" s="71" t="n">
        <v>38.2753</v>
      </c>
      <c r="G68" s="71" t="n">
        <v>39.5242</v>
      </c>
      <c r="H68" s="71" t="n">
        <v>1416</v>
      </c>
      <c r="I68" s="71" t="n">
        <v>2.11</v>
      </c>
      <c r="J68" s="55" t="n">
        <f aca="false">H68/3600</f>
        <v>0.393333333333333</v>
      </c>
      <c r="L68" s="70" t="n">
        <v>631.8</v>
      </c>
      <c r="M68" s="71" t="n">
        <v>35.7788</v>
      </c>
      <c r="N68" s="71" t="n">
        <v>38.2801</v>
      </c>
      <c r="O68" s="71" t="n">
        <v>39.5029</v>
      </c>
      <c r="P68" s="71" t="n">
        <v>1415.06</v>
      </c>
      <c r="Q68" s="71" t="n">
        <v>2.04</v>
      </c>
      <c r="R68" s="55" t="n">
        <f aca="false">P68/3600</f>
        <v>0.393072222222222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0" t="n">
        <v>299.2968</v>
      </c>
      <c r="E69" s="71" t="n">
        <v>32.1867</v>
      </c>
      <c r="F69" s="71" t="n">
        <v>36.3041</v>
      </c>
      <c r="G69" s="71" t="n">
        <v>37.4735</v>
      </c>
      <c r="H69" s="71" t="n">
        <v>1193.47</v>
      </c>
      <c r="I69" s="71" t="n">
        <v>1.67</v>
      </c>
      <c r="J69" s="55" t="n">
        <f aca="false">H69/3600</f>
        <v>0.331519444444445</v>
      </c>
      <c r="L69" s="70" t="n">
        <v>299.1312</v>
      </c>
      <c r="M69" s="71" t="n">
        <v>32.187</v>
      </c>
      <c r="N69" s="71" t="n">
        <v>36.303</v>
      </c>
      <c r="O69" s="71" t="n">
        <v>37.4913</v>
      </c>
      <c r="P69" s="71" t="n">
        <v>1193.99</v>
      </c>
      <c r="Q69" s="71" t="n">
        <v>1.58</v>
      </c>
      <c r="R69" s="55" t="n">
        <f aca="false">P69/3600</f>
        <v>0.331663888888889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2" t="n">
        <v>144.4776</v>
      </c>
      <c r="E70" s="73" t="n">
        <v>29.3236</v>
      </c>
      <c r="F70" s="73" t="n">
        <v>34.8591</v>
      </c>
      <c r="G70" s="73" t="n">
        <v>35.927</v>
      </c>
      <c r="H70" s="73" t="n">
        <v>1010.5</v>
      </c>
      <c r="I70" s="73" t="n">
        <v>1.33</v>
      </c>
      <c r="J70" s="60" t="n">
        <f aca="false">H70/3600</f>
        <v>0.280694444444444</v>
      </c>
      <c r="L70" s="72" t="n">
        <v>144.3944</v>
      </c>
      <c r="M70" s="73" t="n">
        <v>29.3351</v>
      </c>
      <c r="N70" s="73" t="n">
        <v>34.8582</v>
      </c>
      <c r="O70" s="73" t="n">
        <v>35.925</v>
      </c>
      <c r="P70" s="73" t="n">
        <v>1006.44</v>
      </c>
      <c r="Q70" s="73" t="n">
        <v>1.26</v>
      </c>
      <c r="R70" s="60" t="n">
        <f aca="false">P70/3600</f>
        <v>0.279566666666667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68" t="n">
        <v>2219.0088</v>
      </c>
      <c r="E71" s="69" t="n">
        <v>42.5089</v>
      </c>
      <c r="F71" s="69" t="n">
        <v>46.3497</v>
      </c>
      <c r="G71" s="69" t="n">
        <v>47.5833</v>
      </c>
      <c r="H71" s="69" t="n">
        <v>13375.34</v>
      </c>
      <c r="I71" s="69" t="n">
        <v>17.72</v>
      </c>
      <c r="J71" s="51" t="n">
        <f aca="false">H71/3600</f>
        <v>3.71537222222222</v>
      </c>
      <c r="L71" s="68" t="n">
        <v>2218.4208</v>
      </c>
      <c r="M71" s="69" t="n">
        <v>42.511</v>
      </c>
      <c r="N71" s="69" t="n">
        <v>46.3321</v>
      </c>
      <c r="O71" s="69" t="n">
        <v>47.579</v>
      </c>
      <c r="P71" s="69" t="n">
        <v>13306.62</v>
      </c>
      <c r="Q71" s="69" t="n">
        <v>16.4</v>
      </c>
      <c r="R71" s="51" t="n">
        <f aca="false">P71/3600</f>
        <v>3.69628333333333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0" t="n">
        <v>866.4832</v>
      </c>
      <c r="E72" s="71" t="n">
        <v>40.2194</v>
      </c>
      <c r="F72" s="71" t="n">
        <v>44.2557</v>
      </c>
      <c r="G72" s="71" t="n">
        <v>45.4613</v>
      </c>
      <c r="H72" s="71" t="n">
        <v>11703.99</v>
      </c>
      <c r="I72" s="71" t="n">
        <v>13.8</v>
      </c>
      <c r="J72" s="55" t="n">
        <f aca="false">H72/3600</f>
        <v>3.25110833333333</v>
      </c>
      <c r="L72" s="70" t="n">
        <v>865.92</v>
      </c>
      <c r="M72" s="71" t="n">
        <v>40.2122</v>
      </c>
      <c r="N72" s="71" t="n">
        <v>44.2684</v>
      </c>
      <c r="O72" s="71" t="n">
        <v>45.507</v>
      </c>
      <c r="P72" s="71" t="n">
        <v>11707.28</v>
      </c>
      <c r="Q72" s="71" t="n">
        <v>12.32</v>
      </c>
      <c r="R72" s="55" t="n">
        <f aca="false">P72/3600</f>
        <v>3.25202222222222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70" t="n">
        <v>425.664</v>
      </c>
      <c r="E73" s="71" t="n">
        <v>37.5749</v>
      </c>
      <c r="F73" s="71" t="n">
        <v>42.3982</v>
      </c>
      <c r="G73" s="71" t="n">
        <v>43.5593</v>
      </c>
      <c r="H73" s="71" t="n">
        <v>10907.08</v>
      </c>
      <c r="I73" s="71" t="n">
        <v>12.22</v>
      </c>
      <c r="J73" s="55" t="n">
        <f aca="false">H73/3600</f>
        <v>3.02974444444444</v>
      </c>
      <c r="L73" s="70" t="n">
        <v>425.6856</v>
      </c>
      <c r="M73" s="71" t="n">
        <v>37.5715</v>
      </c>
      <c r="N73" s="71" t="n">
        <v>42.4145</v>
      </c>
      <c r="O73" s="71" t="n">
        <v>43.5987</v>
      </c>
      <c r="P73" s="71" t="n">
        <v>10907.7</v>
      </c>
      <c r="Q73" s="71" t="n">
        <v>10.93</v>
      </c>
      <c r="R73" s="55" t="n">
        <f aca="false">P73/3600</f>
        <v>3.02991666666667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72" t="n">
        <v>222.8232</v>
      </c>
      <c r="E74" s="73" t="n">
        <v>34.6332</v>
      </c>
      <c r="F74" s="73" t="n">
        <v>41.1644</v>
      </c>
      <c r="G74" s="73" t="n">
        <v>42.2299</v>
      </c>
      <c r="H74" s="73" t="n">
        <v>10482.95</v>
      </c>
      <c r="I74" s="73" t="n">
        <v>11.13</v>
      </c>
      <c r="J74" s="60" t="n">
        <f aca="false">H74/3600</f>
        <v>2.91193055555556</v>
      </c>
      <c r="L74" s="72" t="n">
        <v>222.9416</v>
      </c>
      <c r="M74" s="73" t="n">
        <v>34.6377</v>
      </c>
      <c r="N74" s="73" t="n">
        <v>41.1855</v>
      </c>
      <c r="O74" s="73" t="n">
        <v>42.216</v>
      </c>
      <c r="P74" s="73" t="n">
        <v>10471.93</v>
      </c>
      <c r="Q74" s="73" t="n">
        <v>9.84</v>
      </c>
      <c r="R74" s="60" t="n">
        <f aca="false">P74/3600</f>
        <v>2.90886944444444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68" t="n">
        <v>1498.568</v>
      </c>
      <c r="E75" s="69" t="n">
        <v>42.9416</v>
      </c>
      <c r="F75" s="69" t="n">
        <v>47.8872</v>
      </c>
      <c r="G75" s="69" t="n">
        <v>48.4389</v>
      </c>
      <c r="H75" s="69" t="n">
        <v>12696.27</v>
      </c>
      <c r="I75" s="69" t="n">
        <v>16.49</v>
      </c>
      <c r="J75" s="51" t="n">
        <f aca="false">H75/3600</f>
        <v>3.52674166666667</v>
      </c>
      <c r="L75" s="68" t="n">
        <v>1498.5368</v>
      </c>
      <c r="M75" s="69" t="n">
        <v>42.9441</v>
      </c>
      <c r="N75" s="69" t="n">
        <v>47.9013</v>
      </c>
      <c r="O75" s="69" t="n">
        <v>48.4742</v>
      </c>
      <c r="P75" s="69" t="n">
        <v>12766.44</v>
      </c>
      <c r="Q75" s="69" t="n">
        <v>16.12</v>
      </c>
      <c r="R75" s="51" t="n">
        <f aca="false">P75/3600</f>
        <v>3.54623333333333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0" t="n">
        <v>417.7504</v>
      </c>
      <c r="E76" s="71" t="n">
        <v>41.1344</v>
      </c>
      <c r="F76" s="71" t="n">
        <v>46.168</v>
      </c>
      <c r="G76" s="71" t="n">
        <v>46.7356</v>
      </c>
      <c r="H76" s="71" t="n">
        <v>11135.34</v>
      </c>
      <c r="I76" s="71" t="n">
        <v>13.37</v>
      </c>
      <c r="J76" s="55" t="n">
        <f aca="false">H76/3600</f>
        <v>3.09315</v>
      </c>
      <c r="L76" s="70" t="n">
        <v>418.0256</v>
      </c>
      <c r="M76" s="71" t="n">
        <v>41.1324</v>
      </c>
      <c r="N76" s="71" t="n">
        <v>46.163</v>
      </c>
      <c r="O76" s="71" t="n">
        <v>46.8113</v>
      </c>
      <c r="P76" s="71" t="n">
        <v>11035.54</v>
      </c>
      <c r="Q76" s="71" t="n">
        <v>12.03</v>
      </c>
      <c r="R76" s="55" t="n">
        <f aca="false">P76/3600</f>
        <v>3.06542777777778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70" t="n">
        <v>186.8848</v>
      </c>
      <c r="E77" s="71" t="n">
        <v>38.9851</v>
      </c>
      <c r="F77" s="71" t="n">
        <v>44.5374</v>
      </c>
      <c r="G77" s="71" t="n">
        <v>45.1103</v>
      </c>
      <c r="H77" s="71" t="n">
        <v>10455.54</v>
      </c>
      <c r="I77" s="71" t="n">
        <v>11.91</v>
      </c>
      <c r="J77" s="55" t="n">
        <f aca="false">H77/3600</f>
        <v>2.90431666666667</v>
      </c>
      <c r="L77" s="70" t="n">
        <v>187.6288</v>
      </c>
      <c r="M77" s="71" t="n">
        <v>38.9849</v>
      </c>
      <c r="N77" s="71" t="n">
        <v>44.4986</v>
      </c>
      <c r="O77" s="71" t="n">
        <v>45.0043</v>
      </c>
      <c r="P77" s="71" t="n">
        <v>10392.03</v>
      </c>
      <c r="Q77" s="71" t="n">
        <v>10.7</v>
      </c>
      <c r="R77" s="55" t="n">
        <f aca="false">P77/3600</f>
        <v>2.886675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72" t="n">
        <v>98.8856</v>
      </c>
      <c r="E78" s="73" t="n">
        <v>36.49</v>
      </c>
      <c r="F78" s="73" t="n">
        <v>43.1753</v>
      </c>
      <c r="G78" s="73" t="n">
        <v>43.612</v>
      </c>
      <c r="H78" s="73" t="n">
        <v>10072.12</v>
      </c>
      <c r="I78" s="73" t="n">
        <v>10.9</v>
      </c>
      <c r="J78" s="60" t="n">
        <f aca="false">H78/3600</f>
        <v>2.79781111111111</v>
      </c>
      <c r="L78" s="72" t="n">
        <v>98.8136</v>
      </c>
      <c r="M78" s="73" t="n">
        <v>36.4874</v>
      </c>
      <c r="N78" s="73" t="n">
        <v>43.2281</v>
      </c>
      <c r="O78" s="73" t="n">
        <v>43.5551</v>
      </c>
      <c r="P78" s="73" t="n">
        <v>10087.91</v>
      </c>
      <c r="Q78" s="73" t="n">
        <v>9.59</v>
      </c>
      <c r="R78" s="60" t="n">
        <f aca="false">P78/3600</f>
        <v>2.80219722222222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68" t="n">
        <v>1972.2264</v>
      </c>
      <c r="E79" s="69" t="n">
        <v>43.1999</v>
      </c>
      <c r="F79" s="69" t="n">
        <v>47.0769</v>
      </c>
      <c r="G79" s="69" t="n">
        <v>47.9744</v>
      </c>
      <c r="H79" s="69" t="n">
        <v>14057.3</v>
      </c>
      <c r="I79" s="69" t="n">
        <v>18.18</v>
      </c>
      <c r="J79" s="51" t="n">
        <f aca="false">H79/3600</f>
        <v>3.90480555555556</v>
      </c>
      <c r="L79" s="68" t="n">
        <v>1971.1896</v>
      </c>
      <c r="M79" s="69" t="n">
        <v>43.1997</v>
      </c>
      <c r="N79" s="69" t="n">
        <v>47.1022</v>
      </c>
      <c r="O79" s="69" t="n">
        <v>47.9492</v>
      </c>
      <c r="P79" s="69" t="n">
        <v>14052.88</v>
      </c>
      <c r="Q79" s="69" t="n">
        <v>16.97</v>
      </c>
      <c r="R79" s="51" t="n">
        <f aca="false">P79/3600</f>
        <v>3.90357777777778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0" t="n">
        <v>694.22</v>
      </c>
      <c r="E80" s="71" t="n">
        <v>41.0531</v>
      </c>
      <c r="F80" s="71" t="n">
        <v>45.2095</v>
      </c>
      <c r="G80" s="71" t="n">
        <v>46.0273</v>
      </c>
      <c r="H80" s="71" t="n">
        <v>12275.1</v>
      </c>
      <c r="I80" s="71" t="n">
        <v>15</v>
      </c>
      <c r="J80" s="55" t="n">
        <f aca="false">H80/3600</f>
        <v>3.40975</v>
      </c>
      <c r="L80" s="70" t="n">
        <v>694.516</v>
      </c>
      <c r="M80" s="71" t="n">
        <v>41.0672</v>
      </c>
      <c r="N80" s="71" t="n">
        <v>45.1973</v>
      </c>
      <c r="O80" s="71" t="n">
        <v>46.0706</v>
      </c>
      <c r="P80" s="71" t="n">
        <v>13255.35</v>
      </c>
      <c r="Q80" s="71" t="n">
        <v>13.9</v>
      </c>
      <c r="R80" s="55" t="n">
        <f aca="false">P80/3600</f>
        <v>3.68204166666667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70" t="n">
        <v>315.6936</v>
      </c>
      <c r="E81" s="71" t="n">
        <v>38.6305</v>
      </c>
      <c r="F81" s="71" t="n">
        <v>43.4261</v>
      </c>
      <c r="G81" s="71" t="n">
        <v>44.3231</v>
      </c>
      <c r="H81" s="71" t="n">
        <v>11391.48</v>
      </c>
      <c r="I81" s="71" t="n">
        <v>13.83</v>
      </c>
      <c r="J81" s="55" t="n">
        <f aca="false">H81/3600</f>
        <v>3.1643</v>
      </c>
      <c r="L81" s="70" t="n">
        <v>315.224</v>
      </c>
      <c r="M81" s="71" t="n">
        <v>38.6462</v>
      </c>
      <c r="N81" s="71" t="n">
        <v>43.3492</v>
      </c>
      <c r="O81" s="71" t="n">
        <v>44.3939</v>
      </c>
      <c r="P81" s="71" t="n">
        <v>11381.54</v>
      </c>
      <c r="Q81" s="71" t="n">
        <v>12.03</v>
      </c>
      <c r="R81" s="55" t="n">
        <f aca="false">P81/3600</f>
        <v>3.16153888888889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72" t="n">
        <v>164.0472</v>
      </c>
      <c r="E82" s="73" t="n">
        <v>35.954</v>
      </c>
      <c r="F82" s="73" t="n">
        <v>42.0343</v>
      </c>
      <c r="G82" s="73" t="n">
        <v>42.9472</v>
      </c>
      <c r="H82" s="73" t="n">
        <v>10817.88</v>
      </c>
      <c r="I82" s="73" t="n">
        <v>11.95</v>
      </c>
      <c r="J82" s="60" t="n">
        <f aca="false">H82/3600</f>
        <v>3.00496666666667</v>
      </c>
      <c r="L82" s="72" t="n">
        <v>163.6568</v>
      </c>
      <c r="M82" s="73" t="n">
        <v>35.9504</v>
      </c>
      <c r="N82" s="73" t="n">
        <v>42.0574</v>
      </c>
      <c r="O82" s="73" t="n">
        <v>42.9217</v>
      </c>
      <c r="P82" s="73" t="n">
        <v>10743.79</v>
      </c>
      <c r="Q82" s="73" t="n">
        <v>10.57</v>
      </c>
      <c r="R82" s="60" t="n">
        <f aca="false">P82/3600</f>
        <v>2.98438611111111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84</v>
      </c>
      <c r="B83" s="66" t="s">
        <v>38</v>
      </c>
      <c r="C83" s="66" t="n">
        <v>22</v>
      </c>
      <c r="D83" s="68" t="n">
        <v>3860.2424</v>
      </c>
      <c r="E83" s="69" t="n">
        <v>40.3195</v>
      </c>
      <c r="F83" s="69" t="n">
        <v>42.4712</v>
      </c>
      <c r="G83" s="69" t="n">
        <v>42.9966</v>
      </c>
      <c r="H83" s="69" t="n">
        <v>8267.3</v>
      </c>
      <c r="I83" s="69" t="n">
        <v>11.72</v>
      </c>
      <c r="J83" s="51" t="n">
        <f aca="false">H83/3600</f>
        <v>2.29647222222222</v>
      </c>
      <c r="L83" s="68" t="n">
        <v>3861.7568</v>
      </c>
      <c r="M83" s="69" t="n">
        <v>40.3205</v>
      </c>
      <c r="N83" s="69" t="n">
        <v>42.4774</v>
      </c>
      <c r="O83" s="69" t="n">
        <v>42.9922</v>
      </c>
      <c r="P83" s="69" t="n">
        <v>8258.78</v>
      </c>
      <c r="Q83" s="69" t="n">
        <v>11.3</v>
      </c>
      <c r="R83" s="51" t="n">
        <f aca="false">P83/3600</f>
        <v>2.29410555555556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 t="n">
        <v>1814.82</v>
      </c>
      <c r="E84" s="71" t="n">
        <v>36.995</v>
      </c>
      <c r="F84" s="71" t="n">
        <v>39.6318</v>
      </c>
      <c r="G84" s="71" t="n">
        <v>39.9696</v>
      </c>
      <c r="H84" s="71" t="n">
        <v>6976.27</v>
      </c>
      <c r="I84" s="71" t="n">
        <v>9.43</v>
      </c>
      <c r="J84" s="55" t="n">
        <f aca="false">H84/3600</f>
        <v>1.93785277777778</v>
      </c>
      <c r="L84" s="70" t="n">
        <v>1816.0928</v>
      </c>
      <c r="M84" s="71" t="n">
        <v>36.9957</v>
      </c>
      <c r="N84" s="71" t="n">
        <v>39.6261</v>
      </c>
      <c r="O84" s="71" t="n">
        <v>39.9616</v>
      </c>
      <c r="P84" s="71" t="n">
        <v>6986.76</v>
      </c>
      <c r="Q84" s="71" t="n">
        <v>9.01</v>
      </c>
      <c r="R84" s="55" t="n">
        <f aca="false">P84/3600</f>
        <v>1.94076666666667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0" t="n">
        <v>881.2608</v>
      </c>
      <c r="E85" s="71" t="n">
        <v>33.9632</v>
      </c>
      <c r="F85" s="71" t="n">
        <v>37.3842</v>
      </c>
      <c r="G85" s="71" t="n">
        <v>37.6768</v>
      </c>
      <c r="H85" s="71" t="n">
        <v>6008.58</v>
      </c>
      <c r="I85" s="71" t="n">
        <v>7.71</v>
      </c>
      <c r="J85" s="55" t="n">
        <f aca="false">H85/3600</f>
        <v>1.66905</v>
      </c>
      <c r="L85" s="70" t="n">
        <v>882.4088</v>
      </c>
      <c r="M85" s="71" t="n">
        <v>33.963</v>
      </c>
      <c r="N85" s="71" t="n">
        <v>37.3769</v>
      </c>
      <c r="O85" s="71" t="n">
        <v>37.6107</v>
      </c>
      <c r="P85" s="71" t="n">
        <v>5962.71</v>
      </c>
      <c r="Q85" s="71" t="n">
        <v>7.07</v>
      </c>
      <c r="R85" s="55" t="n">
        <f aca="false">P85/3600</f>
        <v>1.65630833333333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2" t="n">
        <v>456.784</v>
      </c>
      <c r="E86" s="73" t="n">
        <v>31.2962</v>
      </c>
      <c r="F86" s="73" t="n">
        <v>35.7793</v>
      </c>
      <c r="G86" s="73" t="n">
        <v>35.919</v>
      </c>
      <c r="H86" s="73" t="n">
        <v>5290.8</v>
      </c>
      <c r="I86" s="73" t="n">
        <v>6.35</v>
      </c>
      <c r="J86" s="60" t="n">
        <f aca="false">H86/3600</f>
        <v>1.46966666666667</v>
      </c>
      <c r="L86" s="72" t="n">
        <v>456.7632</v>
      </c>
      <c r="M86" s="73" t="n">
        <v>31.2956</v>
      </c>
      <c r="N86" s="73" t="n">
        <v>35.7326</v>
      </c>
      <c r="O86" s="73" t="n">
        <v>35.8823</v>
      </c>
      <c r="P86" s="73" t="n">
        <v>5262.06</v>
      </c>
      <c r="Q86" s="73" t="n">
        <v>5.81</v>
      </c>
      <c r="R86" s="60" t="n">
        <f aca="false">P86/3600</f>
        <v>1.46168333333333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56</v>
      </c>
      <c r="C87" s="66" t="n">
        <v>22</v>
      </c>
      <c r="D87" s="68" t="n">
        <v>5676.253</v>
      </c>
      <c r="E87" s="69" t="n">
        <v>42.7562</v>
      </c>
      <c r="F87" s="69" t="n">
        <v>45.3816</v>
      </c>
      <c r="G87" s="69" t="n">
        <v>45.6256</v>
      </c>
      <c r="H87" s="69" t="n">
        <v>18570.92</v>
      </c>
      <c r="I87" s="69" t="n">
        <v>23.59</v>
      </c>
      <c r="J87" s="51" t="n">
        <f aca="false">H87/3600</f>
        <v>5.15858888888889</v>
      </c>
      <c r="L87" s="68" t="n">
        <v>5680.2346</v>
      </c>
      <c r="M87" s="69" t="n">
        <v>42.7642</v>
      </c>
      <c r="N87" s="69" t="n">
        <v>45.3683</v>
      </c>
      <c r="O87" s="69" t="n">
        <v>45.6537</v>
      </c>
      <c r="P87" s="69" t="n">
        <v>18390.4</v>
      </c>
      <c r="Q87" s="69" t="n">
        <v>22.81</v>
      </c>
      <c r="R87" s="51" t="n">
        <f aca="false">P87/3600</f>
        <v>5.10844444444445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 t="n">
        <v>2812.7904</v>
      </c>
      <c r="E88" s="71" t="n">
        <v>38.7748</v>
      </c>
      <c r="F88" s="71" t="n">
        <v>42.3732</v>
      </c>
      <c r="G88" s="71" t="n">
        <v>42.5986</v>
      </c>
      <c r="H88" s="71" t="n">
        <v>15692.08</v>
      </c>
      <c r="I88" s="71" t="n">
        <v>19.39</v>
      </c>
      <c r="J88" s="55" t="n">
        <f aca="false">H88/3600</f>
        <v>4.35891111111111</v>
      </c>
      <c r="L88" s="70" t="n">
        <v>2813.8387</v>
      </c>
      <c r="M88" s="71" t="n">
        <v>38.765</v>
      </c>
      <c r="N88" s="71" t="n">
        <v>42.3859</v>
      </c>
      <c r="O88" s="71" t="n">
        <v>42.6009</v>
      </c>
      <c r="P88" s="71" t="n">
        <v>15597.81</v>
      </c>
      <c r="Q88" s="71" t="n">
        <v>18.51</v>
      </c>
      <c r="R88" s="55" t="n">
        <f aca="false">P88/3600</f>
        <v>4.332725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0" t="n">
        <v>1334.0942</v>
      </c>
      <c r="E89" s="71" t="n">
        <v>34.9814</v>
      </c>
      <c r="F89" s="71" t="n">
        <v>40.1866</v>
      </c>
      <c r="G89" s="71" t="n">
        <v>40.0623</v>
      </c>
      <c r="H89" s="71" t="n">
        <v>13053.75</v>
      </c>
      <c r="I89" s="71" t="n">
        <v>15.89</v>
      </c>
      <c r="J89" s="55" t="n">
        <f aca="false">H89/3600</f>
        <v>3.62604166666667</v>
      </c>
      <c r="L89" s="70" t="n">
        <v>1335.6653</v>
      </c>
      <c r="M89" s="71" t="n">
        <v>34.9795</v>
      </c>
      <c r="N89" s="71" t="n">
        <v>40.2191</v>
      </c>
      <c r="O89" s="71" t="n">
        <v>40.0477</v>
      </c>
      <c r="P89" s="71" t="n">
        <v>12989.71</v>
      </c>
      <c r="Q89" s="71" t="n">
        <v>15.23</v>
      </c>
      <c r="R89" s="55" t="n">
        <f aca="false">P89/3600</f>
        <v>3.60825277777778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2" t="n">
        <v>604.5355</v>
      </c>
      <c r="E90" s="73" t="n">
        <v>31.7007</v>
      </c>
      <c r="F90" s="73" t="n">
        <v>38.6479</v>
      </c>
      <c r="G90" s="73" t="n">
        <v>38.0087</v>
      </c>
      <c r="H90" s="73" t="n">
        <v>11070.99</v>
      </c>
      <c r="I90" s="73" t="n">
        <v>13.17</v>
      </c>
      <c r="J90" s="60" t="n">
        <f aca="false">H90/3600</f>
        <v>3.075275</v>
      </c>
      <c r="L90" s="72" t="n">
        <v>604.2432</v>
      </c>
      <c r="M90" s="73" t="n">
        <v>31.6929</v>
      </c>
      <c r="N90" s="73" t="n">
        <v>38.6528</v>
      </c>
      <c r="O90" s="73" t="n">
        <v>37.9937</v>
      </c>
      <c r="P90" s="73" t="n">
        <v>11088.93</v>
      </c>
      <c r="Q90" s="73" t="n">
        <v>12.33</v>
      </c>
      <c r="R90" s="60" t="n">
        <f aca="false">P90/3600</f>
        <v>3.08025833333333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64</v>
      </c>
      <c r="C91" s="66" t="n">
        <v>22</v>
      </c>
      <c r="D91" s="68" t="n">
        <v>353.7688</v>
      </c>
      <c r="E91" s="69" t="n">
        <v>46.3402</v>
      </c>
      <c r="F91" s="69" t="n">
        <v>44.5509</v>
      </c>
      <c r="G91" s="69" t="n">
        <v>44.5986</v>
      </c>
      <c r="H91" s="69" t="n">
        <v>5134.82</v>
      </c>
      <c r="I91" s="69" t="n">
        <v>5.06</v>
      </c>
      <c r="J91" s="51" t="n">
        <f aca="false">H91/3600</f>
        <v>1.42633888888889</v>
      </c>
      <c r="L91" s="68" t="n">
        <v>354.8088</v>
      </c>
      <c r="M91" s="69" t="n">
        <v>46.3495</v>
      </c>
      <c r="N91" s="69" t="n">
        <v>44.5444</v>
      </c>
      <c r="O91" s="69" t="n">
        <v>44.5803</v>
      </c>
      <c r="P91" s="69" t="n">
        <v>5110.39</v>
      </c>
      <c r="Q91" s="69" t="n">
        <v>4.33</v>
      </c>
      <c r="R91" s="51" t="n">
        <f aca="false">P91/3600</f>
        <v>1.41955277777778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 t="n">
        <v>263.3208</v>
      </c>
      <c r="E92" s="71" t="n">
        <v>42.1295</v>
      </c>
      <c r="F92" s="71" t="n">
        <v>40.8476</v>
      </c>
      <c r="G92" s="71" t="n">
        <v>40.8521</v>
      </c>
      <c r="H92" s="71" t="n">
        <v>5033.88</v>
      </c>
      <c r="I92" s="71" t="n">
        <v>4.96</v>
      </c>
      <c r="J92" s="55" t="n">
        <f aca="false">H92/3600</f>
        <v>1.3983</v>
      </c>
      <c r="L92" s="70" t="n">
        <v>262.7</v>
      </c>
      <c r="M92" s="71" t="n">
        <v>42.1261</v>
      </c>
      <c r="N92" s="71" t="n">
        <v>40.8049</v>
      </c>
      <c r="O92" s="71" t="n">
        <v>40.8455</v>
      </c>
      <c r="P92" s="71" t="n">
        <v>5015.55</v>
      </c>
      <c r="Q92" s="71" t="n">
        <v>4.26</v>
      </c>
      <c r="R92" s="55" t="n">
        <f aca="false">P92/3600</f>
        <v>1.39320833333333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0" t="n">
        <v>194.7592</v>
      </c>
      <c r="E93" s="71" t="n">
        <v>37.4606</v>
      </c>
      <c r="F93" s="71" t="n">
        <v>38.8101</v>
      </c>
      <c r="G93" s="71" t="n">
        <v>38.7386</v>
      </c>
      <c r="H93" s="71" t="n">
        <v>4955.01</v>
      </c>
      <c r="I93" s="71" t="n">
        <v>4.92</v>
      </c>
      <c r="J93" s="55" t="n">
        <f aca="false">H93/3600</f>
        <v>1.37639166666667</v>
      </c>
      <c r="L93" s="70" t="n">
        <v>194.508</v>
      </c>
      <c r="M93" s="71" t="n">
        <v>37.4813</v>
      </c>
      <c r="N93" s="71" t="n">
        <v>38.778</v>
      </c>
      <c r="O93" s="71" t="n">
        <v>38.6894</v>
      </c>
      <c r="P93" s="71" t="n">
        <v>4940.17</v>
      </c>
      <c r="Q93" s="71" t="n">
        <v>4.2</v>
      </c>
      <c r="R93" s="55" t="n">
        <f aca="false">P93/3600</f>
        <v>1.37226944444444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2" t="n">
        <v>136.092</v>
      </c>
      <c r="E94" s="73" t="n">
        <v>32.6082</v>
      </c>
      <c r="F94" s="73" t="n">
        <v>37.652</v>
      </c>
      <c r="G94" s="73" t="n">
        <v>37.2202</v>
      </c>
      <c r="H94" s="73" t="n">
        <v>4911.11</v>
      </c>
      <c r="I94" s="73" t="n">
        <v>4.92</v>
      </c>
      <c r="J94" s="60" t="n">
        <f aca="false">H94/3600</f>
        <v>1.36419722222222</v>
      </c>
      <c r="L94" s="72" t="n">
        <v>136.3008</v>
      </c>
      <c r="M94" s="73" t="n">
        <v>32.6068</v>
      </c>
      <c r="N94" s="73" t="n">
        <v>37.5641</v>
      </c>
      <c r="O94" s="73" t="n">
        <v>37.179</v>
      </c>
      <c r="P94" s="73" t="n">
        <v>4902.14</v>
      </c>
      <c r="Q94" s="73" t="n">
        <v>4.12</v>
      </c>
      <c r="R94" s="60" t="n">
        <f aca="false">P94/3600</f>
        <v>1.36170555555556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65</v>
      </c>
      <c r="C95" s="66" t="n">
        <v>22</v>
      </c>
      <c r="D95" s="68" t="n">
        <v>701.5568</v>
      </c>
      <c r="E95" s="69" t="n">
        <v>48.7218</v>
      </c>
      <c r="F95" s="69" t="n">
        <v>51.6837</v>
      </c>
      <c r="G95" s="69" t="n">
        <v>52.7532</v>
      </c>
      <c r="H95" s="69" t="n">
        <v>10767.12</v>
      </c>
      <c r="I95" s="69" t="n">
        <v>11.37</v>
      </c>
      <c r="J95" s="51" t="n">
        <f aca="false">H95/3600</f>
        <v>2.99086666666667</v>
      </c>
      <c r="L95" s="68" t="n">
        <v>702.1597</v>
      </c>
      <c r="M95" s="69" t="n">
        <v>48.7113</v>
      </c>
      <c r="N95" s="69" t="n">
        <v>51.7333</v>
      </c>
      <c r="O95" s="69" t="n">
        <v>52.7779</v>
      </c>
      <c r="P95" s="69" t="n">
        <v>10719.21</v>
      </c>
      <c r="Q95" s="69" t="n">
        <v>10.4</v>
      </c>
      <c r="R95" s="51" t="n">
        <f aca="false">P95/3600</f>
        <v>2.97755833333333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 t="n">
        <v>413.7494</v>
      </c>
      <c r="E96" s="71" t="n">
        <v>44.8479</v>
      </c>
      <c r="F96" s="71" t="n">
        <v>48.3176</v>
      </c>
      <c r="G96" s="71" t="n">
        <v>49.6152</v>
      </c>
      <c r="H96" s="71" t="n">
        <v>10317.19</v>
      </c>
      <c r="I96" s="71" t="n">
        <v>10.71</v>
      </c>
      <c r="J96" s="55" t="n">
        <f aca="false">H96/3600</f>
        <v>2.86588611111111</v>
      </c>
      <c r="L96" s="70" t="n">
        <v>414.2701</v>
      </c>
      <c r="M96" s="71" t="n">
        <v>44.8605</v>
      </c>
      <c r="N96" s="71" t="n">
        <v>48.2704</v>
      </c>
      <c r="O96" s="71" t="n">
        <v>49.5202</v>
      </c>
      <c r="P96" s="71" t="n">
        <v>10292.76</v>
      </c>
      <c r="Q96" s="71" t="n">
        <v>9.81</v>
      </c>
      <c r="R96" s="55" t="n">
        <f aca="false">P96/3600</f>
        <v>2.8591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0" t="n">
        <v>245.2973</v>
      </c>
      <c r="E97" s="71" t="n">
        <v>41.052</v>
      </c>
      <c r="F97" s="71" t="n">
        <v>45.6178</v>
      </c>
      <c r="G97" s="71" t="n">
        <v>46.948</v>
      </c>
      <c r="H97" s="71" t="n">
        <v>9863.13</v>
      </c>
      <c r="I97" s="71" t="n">
        <v>10.3</v>
      </c>
      <c r="J97" s="55" t="n">
        <f aca="false">H97/3600</f>
        <v>2.73975833333333</v>
      </c>
      <c r="L97" s="70" t="n">
        <v>245.4602</v>
      </c>
      <c r="M97" s="71" t="n">
        <v>41.0428</v>
      </c>
      <c r="N97" s="71" t="n">
        <v>45.2244</v>
      </c>
      <c r="O97" s="71" t="n">
        <v>47.0492</v>
      </c>
      <c r="P97" s="71" t="n">
        <v>9825.26</v>
      </c>
      <c r="Q97" s="71" t="n">
        <v>9.26</v>
      </c>
      <c r="R97" s="55" t="n">
        <f aca="false">P97/3600</f>
        <v>2.72923888888889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2" t="n">
        <v>152.0605</v>
      </c>
      <c r="E98" s="73" t="n">
        <v>37.2125</v>
      </c>
      <c r="F98" s="73" t="n">
        <v>42.9615</v>
      </c>
      <c r="G98" s="73" t="n">
        <v>45.0638</v>
      </c>
      <c r="H98" s="73" t="n">
        <v>9536.08</v>
      </c>
      <c r="I98" s="73" t="n">
        <v>9.78</v>
      </c>
      <c r="J98" s="60" t="n">
        <f aca="false">H98/3600</f>
        <v>2.64891111111111</v>
      </c>
      <c r="L98" s="72" t="n">
        <v>151.5203</v>
      </c>
      <c r="M98" s="73" t="n">
        <v>37.251</v>
      </c>
      <c r="N98" s="73" t="n">
        <v>43.6921</v>
      </c>
      <c r="O98" s="73" t="n">
        <v>45.0742</v>
      </c>
      <c r="P98" s="73" t="n">
        <v>9504.9</v>
      </c>
      <c r="Q98" s="73" t="n">
        <v>8.73</v>
      </c>
      <c r="R98" s="60" t="n">
        <f aca="false">P98/3600</f>
        <v>2.64025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4" t="n">
        <f aca="false">GEOMEAN(I3:I98)</f>
        <v>10.2687556014577</v>
      </c>
      <c r="J106" s="74" t="n">
        <f aca="false">GEOMEAN(J3:J98)</f>
        <v>2.18556996552372</v>
      </c>
      <c r="Q106" s="74" t="n">
        <f aca="false">GEOMEAN(Q3:Q98)</f>
        <v>9.58872744854429</v>
      </c>
      <c r="R106" s="74" t="n">
        <f aca="false">GEOMEAN(R3:R98)</f>
        <v>2.19213214400901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0.933776965846102</v>
      </c>
      <c r="R107" s="1" t="n">
        <f aca="false">R106/J106</f>
        <v>1.0030025021339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0.348127777777778</v>
      </c>
      <c r="J108" s="74" t="n">
        <f aca="false">SUM(J3:J98)</f>
        <v>267.230430555556</v>
      </c>
      <c r="Q108" s="74" t="n">
        <f aca="false">SUM(Q3:Q98)/3600</f>
        <v>0.333038888888889</v>
      </c>
      <c r="R108" s="74" t="n">
        <f aca="false">SUM(R3:R98)</f>
        <v>268.110375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n">
        <f aca="false">GEOMEAN(I19:I82)</f>
        <v>10.4919713598354</v>
      </c>
      <c r="J113" s="74" t="n">
        <f aca="false">GEOMEAN(J19:J82)</f>
        <v>2.15654948260806</v>
      </c>
      <c r="Q113" s="74" t="n">
        <f aca="false">GEOMEAN(Q19:Q82)</f>
        <v>9.85708812163744</v>
      </c>
      <c r="R113" s="74" t="n">
        <f aca="false">GEOMEAN(R19:R82)</f>
        <v>2.16664034772296</v>
      </c>
    </row>
    <row r="114" customFormat="false" ht="12" hidden="false" customHeight="false" outlineLevel="0" collapsed="false">
      <c r="B114" s="1" t="s">
        <v>87</v>
      </c>
      <c r="Q114" s="1" t="n">
        <f aca="false">Q113/I113</f>
        <v>0.939488660765095</v>
      </c>
      <c r="R114" s="1" t="n">
        <f aca="false">R113/J113</f>
        <v>1.004679171610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18">
      <formula>0.03</formula>
    </cfRule>
    <cfRule type="cellIs" priority="3" operator="lessThan" aboveAverage="0" equalAverage="0" bottom="0" percent="0" rank="0" text="" dxfId="419">
      <formula>-0.03</formula>
    </cfRule>
  </conditionalFormatting>
  <conditionalFormatting sqref="T3:V82">
    <cfRule type="cellIs" priority="4" operator="greaterThan" aboveAverage="0" equalAverage="0" bottom="0" percent="0" rank="0" text="" dxfId="420">
      <formula>0.03</formula>
    </cfRule>
    <cfRule type="cellIs" priority="5" operator="lessThan" aboveAverage="0" equalAverage="0" bottom="0" percent="0" rank="0" text="" dxfId="421">
      <formula>-0.03</formula>
    </cfRule>
  </conditionalFormatting>
  <conditionalFormatting sqref="W3">
    <cfRule type="cellIs" priority="6" operator="greaterThan" aboveAverage="0" equalAverage="0" bottom="0" percent="0" rank="0" text="" dxfId="422">
      <formula>0.03</formula>
    </cfRule>
    <cfRule type="cellIs" priority="7" operator="lessThan" aboveAverage="0" equalAverage="0" bottom="0" percent="0" rank="0" text="" dxfId="423">
      <formula>-0.03</formula>
    </cfRule>
  </conditionalFormatting>
  <conditionalFormatting sqref="X3">
    <cfRule type="cellIs" priority="8" operator="greaterThan" aboveAverage="0" equalAverage="0" bottom="0" percent="0" rank="0" text="" dxfId="424">
      <formula>0.03</formula>
    </cfRule>
    <cfRule type="cellIs" priority="9" operator="lessThan" aboveAverage="0" equalAverage="0" bottom="0" percent="0" rank="0" text="" dxfId="425">
      <formula>-0.03</formula>
    </cfRule>
  </conditionalFormatting>
  <conditionalFormatting sqref="Y3">
    <cfRule type="cellIs" priority="10" operator="greaterThan" aboveAverage="0" equalAverage="0" bottom="0" percent="0" rank="0" text="" dxfId="426">
      <formula>0.03</formula>
    </cfRule>
    <cfRule type="cellIs" priority="11" operator="lessThan" aboveAverage="0" equalAverage="0" bottom="0" percent="0" rank="0" text="" dxfId="427">
      <formula>-0.03</formula>
    </cfRule>
  </conditionalFormatting>
  <conditionalFormatting sqref="W7">
    <cfRule type="cellIs" priority="12" operator="greaterThan" aboveAverage="0" equalAverage="0" bottom="0" percent="0" rank="0" text="" dxfId="428">
      <formula>0.03</formula>
    </cfRule>
    <cfRule type="cellIs" priority="13" operator="lessThan" aboveAverage="0" equalAverage="0" bottom="0" percent="0" rank="0" text="" dxfId="429">
      <formula>-0.03</formula>
    </cfRule>
  </conditionalFormatting>
  <conditionalFormatting sqref="X7">
    <cfRule type="cellIs" priority="14" operator="greaterThan" aboveAverage="0" equalAverage="0" bottom="0" percent="0" rank="0" text="" dxfId="430">
      <formula>0.03</formula>
    </cfRule>
    <cfRule type="cellIs" priority="15" operator="lessThan" aboveAverage="0" equalAverage="0" bottom="0" percent="0" rank="0" text="" dxfId="431">
      <formula>-0.03</formula>
    </cfRule>
  </conditionalFormatting>
  <conditionalFormatting sqref="Y7">
    <cfRule type="cellIs" priority="16" operator="greaterThan" aboveAverage="0" equalAverage="0" bottom="0" percent="0" rank="0" text="" dxfId="432">
      <formula>0.03</formula>
    </cfRule>
    <cfRule type="cellIs" priority="17" operator="lessThan" aboveAverage="0" equalAverage="0" bottom="0" percent="0" rank="0" text="" dxfId="433">
      <formula>-0.03</formula>
    </cfRule>
  </conditionalFormatting>
  <conditionalFormatting sqref="W11">
    <cfRule type="cellIs" priority="18" operator="greaterThan" aboveAverage="0" equalAverage="0" bottom="0" percent="0" rank="0" text="" dxfId="434">
      <formula>0.03</formula>
    </cfRule>
    <cfRule type="cellIs" priority="19" operator="lessThan" aboveAverage="0" equalAverage="0" bottom="0" percent="0" rank="0" text="" dxfId="435">
      <formula>-0.03</formula>
    </cfRule>
  </conditionalFormatting>
  <conditionalFormatting sqref="X11">
    <cfRule type="cellIs" priority="20" operator="greaterThan" aboveAverage="0" equalAverage="0" bottom="0" percent="0" rank="0" text="" dxfId="436">
      <formula>0.03</formula>
    </cfRule>
    <cfRule type="cellIs" priority="21" operator="lessThan" aboveAverage="0" equalAverage="0" bottom="0" percent="0" rank="0" text="" dxfId="437">
      <formula>-0.03</formula>
    </cfRule>
  </conditionalFormatting>
  <conditionalFormatting sqref="Y11">
    <cfRule type="cellIs" priority="22" operator="greaterThan" aboveAverage="0" equalAverage="0" bottom="0" percent="0" rank="0" text="" dxfId="438">
      <formula>0.03</formula>
    </cfRule>
    <cfRule type="cellIs" priority="23" operator="lessThan" aboveAverage="0" equalAverage="0" bottom="0" percent="0" rank="0" text="" dxfId="439">
      <formula>-0.03</formula>
    </cfRule>
  </conditionalFormatting>
  <conditionalFormatting sqref="W15">
    <cfRule type="cellIs" priority="24" operator="greaterThan" aboveAverage="0" equalAverage="0" bottom="0" percent="0" rank="0" text="" dxfId="440">
      <formula>0.03</formula>
    </cfRule>
    <cfRule type="cellIs" priority="25" operator="lessThan" aboveAverage="0" equalAverage="0" bottom="0" percent="0" rank="0" text="" dxfId="441">
      <formula>-0.03</formula>
    </cfRule>
  </conditionalFormatting>
  <conditionalFormatting sqref="X15">
    <cfRule type="cellIs" priority="26" operator="greaterThan" aboveAverage="0" equalAverage="0" bottom="0" percent="0" rank="0" text="" dxfId="442">
      <formula>0.03</formula>
    </cfRule>
    <cfRule type="cellIs" priority="27" operator="lessThan" aboveAverage="0" equalAverage="0" bottom="0" percent="0" rank="0" text="" dxfId="443">
      <formula>-0.03</formula>
    </cfRule>
  </conditionalFormatting>
  <conditionalFormatting sqref="Y15">
    <cfRule type="cellIs" priority="28" operator="greaterThan" aboveAverage="0" equalAverage="0" bottom="0" percent="0" rank="0" text="" dxfId="444">
      <formula>0.03</formula>
    </cfRule>
    <cfRule type="cellIs" priority="29" operator="lessThan" aboveAverage="0" equalAverage="0" bottom="0" percent="0" rank="0" text="" dxfId="445">
      <formula>-0.03</formula>
    </cfRule>
  </conditionalFormatting>
  <conditionalFormatting sqref="W19">
    <cfRule type="cellIs" priority="30" operator="greaterThan" aboveAverage="0" equalAverage="0" bottom="0" percent="0" rank="0" text="" dxfId="446">
      <formula>0.03</formula>
    </cfRule>
    <cfRule type="cellIs" priority="31" operator="lessThan" aboveAverage="0" equalAverage="0" bottom="0" percent="0" rank="0" text="" dxfId="447">
      <formula>-0.03</formula>
    </cfRule>
  </conditionalFormatting>
  <conditionalFormatting sqref="X19">
    <cfRule type="cellIs" priority="32" operator="greaterThan" aboveAverage="0" equalAverage="0" bottom="0" percent="0" rank="0" text="" dxfId="448">
      <formula>0.03</formula>
    </cfRule>
    <cfRule type="cellIs" priority="33" operator="lessThan" aboveAverage="0" equalAverage="0" bottom="0" percent="0" rank="0" text="" dxfId="449">
      <formula>-0.03</formula>
    </cfRule>
  </conditionalFormatting>
  <conditionalFormatting sqref="Y19">
    <cfRule type="cellIs" priority="34" operator="greaterThan" aboveAverage="0" equalAverage="0" bottom="0" percent="0" rank="0" text="" dxfId="450">
      <formula>0.03</formula>
    </cfRule>
    <cfRule type="cellIs" priority="35" operator="lessThan" aboveAverage="0" equalAverage="0" bottom="0" percent="0" rank="0" text="" dxfId="451">
      <formula>-0.03</formula>
    </cfRule>
  </conditionalFormatting>
  <conditionalFormatting sqref="W23">
    <cfRule type="cellIs" priority="36" operator="greaterThan" aboveAverage="0" equalAverage="0" bottom="0" percent="0" rank="0" text="" dxfId="452">
      <formula>0.03</formula>
    </cfRule>
    <cfRule type="cellIs" priority="37" operator="lessThan" aboveAverage="0" equalAverage="0" bottom="0" percent="0" rank="0" text="" dxfId="453">
      <formula>-0.03</formula>
    </cfRule>
  </conditionalFormatting>
  <conditionalFormatting sqref="X23">
    <cfRule type="cellIs" priority="38" operator="greaterThan" aboveAverage="0" equalAverage="0" bottom="0" percent="0" rank="0" text="" dxfId="454">
      <formula>0.03</formula>
    </cfRule>
    <cfRule type="cellIs" priority="39" operator="lessThan" aboveAverage="0" equalAverage="0" bottom="0" percent="0" rank="0" text="" dxfId="455">
      <formula>-0.03</formula>
    </cfRule>
  </conditionalFormatting>
  <conditionalFormatting sqref="Y23">
    <cfRule type="cellIs" priority="40" operator="greaterThan" aboveAverage="0" equalAverage="0" bottom="0" percent="0" rank="0" text="" dxfId="456">
      <formula>0.03</formula>
    </cfRule>
    <cfRule type="cellIs" priority="41" operator="lessThan" aboveAverage="0" equalAverage="0" bottom="0" percent="0" rank="0" text="" dxfId="457">
      <formula>-0.03</formula>
    </cfRule>
  </conditionalFormatting>
  <conditionalFormatting sqref="W27">
    <cfRule type="cellIs" priority="42" operator="greaterThan" aboveAverage="0" equalAverage="0" bottom="0" percent="0" rank="0" text="" dxfId="458">
      <formula>0.03</formula>
    </cfRule>
    <cfRule type="cellIs" priority="43" operator="lessThan" aboveAverage="0" equalAverage="0" bottom="0" percent="0" rank="0" text="" dxfId="459">
      <formula>-0.03</formula>
    </cfRule>
  </conditionalFormatting>
  <conditionalFormatting sqref="X27">
    <cfRule type="cellIs" priority="44" operator="greaterThan" aboveAverage="0" equalAverage="0" bottom="0" percent="0" rank="0" text="" dxfId="460">
      <formula>0.03</formula>
    </cfRule>
    <cfRule type="cellIs" priority="45" operator="lessThan" aboveAverage="0" equalAverage="0" bottom="0" percent="0" rank="0" text="" dxfId="461">
      <formula>-0.03</formula>
    </cfRule>
  </conditionalFormatting>
  <conditionalFormatting sqref="Y27">
    <cfRule type="cellIs" priority="46" operator="greaterThan" aboveAverage="0" equalAverage="0" bottom="0" percent="0" rank="0" text="" dxfId="462">
      <formula>0.03</formula>
    </cfRule>
    <cfRule type="cellIs" priority="47" operator="lessThan" aboveAverage="0" equalAverage="0" bottom="0" percent="0" rank="0" text="" dxfId="463">
      <formula>-0.03</formula>
    </cfRule>
  </conditionalFormatting>
  <conditionalFormatting sqref="W31">
    <cfRule type="cellIs" priority="48" operator="greaterThan" aboveAverage="0" equalAverage="0" bottom="0" percent="0" rank="0" text="" dxfId="464">
      <formula>0.03</formula>
    </cfRule>
    <cfRule type="cellIs" priority="49" operator="lessThan" aboveAverage="0" equalAverage="0" bottom="0" percent="0" rank="0" text="" dxfId="465">
      <formula>-0.03</formula>
    </cfRule>
  </conditionalFormatting>
  <conditionalFormatting sqref="X31">
    <cfRule type="cellIs" priority="50" operator="greaterThan" aboveAverage="0" equalAverage="0" bottom="0" percent="0" rank="0" text="" dxfId="466">
      <formula>0.03</formula>
    </cfRule>
    <cfRule type="cellIs" priority="51" operator="lessThan" aboveAverage="0" equalAverage="0" bottom="0" percent="0" rank="0" text="" dxfId="467">
      <formula>-0.03</formula>
    </cfRule>
  </conditionalFormatting>
  <conditionalFormatting sqref="Y31">
    <cfRule type="cellIs" priority="52" operator="greaterThan" aboveAverage="0" equalAverage="0" bottom="0" percent="0" rank="0" text="" dxfId="468">
      <formula>0.03</formula>
    </cfRule>
    <cfRule type="cellIs" priority="53" operator="lessThan" aboveAverage="0" equalAverage="0" bottom="0" percent="0" rank="0" text="" dxfId="469">
      <formula>-0.03</formula>
    </cfRule>
  </conditionalFormatting>
  <conditionalFormatting sqref="W35">
    <cfRule type="cellIs" priority="54" operator="greaterThan" aboveAverage="0" equalAverage="0" bottom="0" percent="0" rank="0" text="" dxfId="470">
      <formula>0.03</formula>
    </cfRule>
    <cfRule type="cellIs" priority="55" operator="lessThan" aboveAverage="0" equalAverage="0" bottom="0" percent="0" rank="0" text="" dxfId="471">
      <formula>-0.03</formula>
    </cfRule>
  </conditionalFormatting>
  <conditionalFormatting sqref="X35">
    <cfRule type="cellIs" priority="56" operator="greaterThan" aboveAverage="0" equalAverage="0" bottom="0" percent="0" rank="0" text="" dxfId="472">
      <formula>0.03</formula>
    </cfRule>
    <cfRule type="cellIs" priority="57" operator="lessThan" aboveAverage="0" equalAverage="0" bottom="0" percent="0" rank="0" text="" dxfId="473">
      <formula>-0.03</formula>
    </cfRule>
  </conditionalFormatting>
  <conditionalFormatting sqref="Y35">
    <cfRule type="cellIs" priority="58" operator="greaterThan" aboveAverage="0" equalAverage="0" bottom="0" percent="0" rank="0" text="" dxfId="474">
      <formula>0.03</formula>
    </cfRule>
    <cfRule type="cellIs" priority="59" operator="lessThan" aboveAverage="0" equalAverage="0" bottom="0" percent="0" rank="0" text="" dxfId="475">
      <formula>-0.03</formula>
    </cfRule>
  </conditionalFormatting>
  <conditionalFormatting sqref="W39">
    <cfRule type="cellIs" priority="60" operator="greaterThan" aboveAverage="0" equalAverage="0" bottom="0" percent="0" rank="0" text="" dxfId="476">
      <formula>0.03</formula>
    </cfRule>
    <cfRule type="cellIs" priority="61" operator="lessThan" aboveAverage="0" equalAverage="0" bottom="0" percent="0" rank="0" text="" dxfId="477">
      <formula>-0.03</formula>
    </cfRule>
  </conditionalFormatting>
  <conditionalFormatting sqref="X39">
    <cfRule type="cellIs" priority="62" operator="greaterThan" aboveAverage="0" equalAverage="0" bottom="0" percent="0" rank="0" text="" dxfId="478">
      <formula>0.03</formula>
    </cfRule>
    <cfRule type="cellIs" priority="63" operator="lessThan" aboveAverage="0" equalAverage="0" bottom="0" percent="0" rank="0" text="" dxfId="479">
      <formula>-0.03</formula>
    </cfRule>
  </conditionalFormatting>
  <conditionalFormatting sqref="Y39">
    <cfRule type="cellIs" priority="64" operator="greaterThan" aboveAverage="0" equalAverage="0" bottom="0" percent="0" rank="0" text="" dxfId="480">
      <formula>0.03</formula>
    </cfRule>
    <cfRule type="cellIs" priority="65" operator="lessThan" aboveAverage="0" equalAverage="0" bottom="0" percent="0" rank="0" text="" dxfId="481">
      <formula>-0.03</formula>
    </cfRule>
  </conditionalFormatting>
  <conditionalFormatting sqref="W43">
    <cfRule type="cellIs" priority="66" operator="greaterThan" aboveAverage="0" equalAverage="0" bottom="0" percent="0" rank="0" text="" dxfId="482">
      <formula>0.03</formula>
    </cfRule>
    <cfRule type="cellIs" priority="67" operator="lessThan" aboveAverage="0" equalAverage="0" bottom="0" percent="0" rank="0" text="" dxfId="483">
      <formula>-0.03</formula>
    </cfRule>
  </conditionalFormatting>
  <conditionalFormatting sqref="X43">
    <cfRule type="cellIs" priority="68" operator="greaterThan" aboveAverage="0" equalAverage="0" bottom="0" percent="0" rank="0" text="" dxfId="484">
      <formula>0.03</formula>
    </cfRule>
    <cfRule type="cellIs" priority="69" operator="lessThan" aboveAverage="0" equalAverage="0" bottom="0" percent="0" rank="0" text="" dxfId="485">
      <formula>-0.03</formula>
    </cfRule>
  </conditionalFormatting>
  <conditionalFormatting sqref="Y43">
    <cfRule type="cellIs" priority="70" operator="greaterThan" aboveAverage="0" equalAverage="0" bottom="0" percent="0" rank="0" text="" dxfId="486">
      <formula>0.03</formula>
    </cfRule>
    <cfRule type="cellIs" priority="71" operator="lessThan" aboveAverage="0" equalAverage="0" bottom="0" percent="0" rank="0" text="" dxfId="487">
      <formula>-0.03</formula>
    </cfRule>
  </conditionalFormatting>
  <conditionalFormatting sqref="W47">
    <cfRule type="cellIs" priority="72" operator="greaterThan" aboveAverage="0" equalAverage="0" bottom="0" percent="0" rank="0" text="" dxfId="488">
      <formula>0.03</formula>
    </cfRule>
    <cfRule type="cellIs" priority="73" operator="lessThan" aboveAverage="0" equalAverage="0" bottom="0" percent="0" rank="0" text="" dxfId="489">
      <formula>-0.03</formula>
    </cfRule>
  </conditionalFormatting>
  <conditionalFormatting sqref="X47">
    <cfRule type="cellIs" priority="74" operator="greaterThan" aboveAverage="0" equalAverage="0" bottom="0" percent="0" rank="0" text="" dxfId="490">
      <formula>0.03</formula>
    </cfRule>
    <cfRule type="cellIs" priority="75" operator="lessThan" aboveAverage="0" equalAverage="0" bottom="0" percent="0" rank="0" text="" dxfId="491">
      <formula>-0.03</formula>
    </cfRule>
  </conditionalFormatting>
  <conditionalFormatting sqref="Y47">
    <cfRule type="cellIs" priority="76" operator="greaterThan" aboveAverage="0" equalAverage="0" bottom="0" percent="0" rank="0" text="" dxfId="492">
      <formula>0.03</formula>
    </cfRule>
    <cfRule type="cellIs" priority="77" operator="lessThan" aboveAverage="0" equalAverage="0" bottom="0" percent="0" rank="0" text="" dxfId="493">
      <formula>-0.03</formula>
    </cfRule>
  </conditionalFormatting>
  <conditionalFormatting sqref="W51">
    <cfRule type="cellIs" priority="78" operator="greaterThan" aboveAverage="0" equalAverage="0" bottom="0" percent="0" rank="0" text="" dxfId="494">
      <formula>0.03</formula>
    </cfRule>
    <cfRule type="cellIs" priority="79" operator="lessThan" aboveAverage="0" equalAverage="0" bottom="0" percent="0" rank="0" text="" dxfId="495">
      <formula>-0.03</formula>
    </cfRule>
  </conditionalFormatting>
  <conditionalFormatting sqref="X51">
    <cfRule type="cellIs" priority="80" operator="greaterThan" aboveAverage="0" equalAverage="0" bottom="0" percent="0" rank="0" text="" dxfId="496">
      <formula>0.03</formula>
    </cfRule>
    <cfRule type="cellIs" priority="81" operator="lessThan" aboveAverage="0" equalAverage="0" bottom="0" percent="0" rank="0" text="" dxfId="497">
      <formula>-0.03</formula>
    </cfRule>
  </conditionalFormatting>
  <conditionalFormatting sqref="Y51">
    <cfRule type="cellIs" priority="82" operator="greaterThan" aboveAverage="0" equalAverage="0" bottom="0" percent="0" rank="0" text="" dxfId="498">
      <formula>0.03</formula>
    </cfRule>
    <cfRule type="cellIs" priority="83" operator="lessThan" aboveAverage="0" equalAverage="0" bottom="0" percent="0" rank="0" text="" dxfId="499">
      <formula>-0.03</formula>
    </cfRule>
  </conditionalFormatting>
  <conditionalFormatting sqref="W55">
    <cfRule type="cellIs" priority="84" operator="greaterThan" aboveAverage="0" equalAverage="0" bottom="0" percent="0" rank="0" text="" dxfId="500">
      <formula>0.03</formula>
    </cfRule>
    <cfRule type="cellIs" priority="85" operator="lessThan" aboveAverage="0" equalAverage="0" bottom="0" percent="0" rank="0" text="" dxfId="501">
      <formula>-0.03</formula>
    </cfRule>
  </conditionalFormatting>
  <conditionalFormatting sqref="X55">
    <cfRule type="cellIs" priority="86" operator="greaterThan" aboveAverage="0" equalAverage="0" bottom="0" percent="0" rank="0" text="" dxfId="502">
      <formula>0.03</formula>
    </cfRule>
    <cfRule type="cellIs" priority="87" operator="lessThan" aboveAverage="0" equalAverage="0" bottom="0" percent="0" rank="0" text="" dxfId="503">
      <formula>-0.03</formula>
    </cfRule>
  </conditionalFormatting>
  <conditionalFormatting sqref="Y55">
    <cfRule type="cellIs" priority="88" operator="greaterThan" aboveAverage="0" equalAverage="0" bottom="0" percent="0" rank="0" text="" dxfId="504">
      <formula>0.03</formula>
    </cfRule>
    <cfRule type="cellIs" priority="89" operator="lessThan" aboveAverage="0" equalAverage="0" bottom="0" percent="0" rank="0" text="" dxfId="505">
      <formula>-0.03</formula>
    </cfRule>
  </conditionalFormatting>
  <conditionalFormatting sqref="W59">
    <cfRule type="cellIs" priority="90" operator="greaterThan" aboveAverage="0" equalAverage="0" bottom="0" percent="0" rank="0" text="" dxfId="506">
      <formula>0.03</formula>
    </cfRule>
    <cfRule type="cellIs" priority="91" operator="lessThan" aboveAverage="0" equalAverage="0" bottom="0" percent="0" rank="0" text="" dxfId="507">
      <formula>-0.03</formula>
    </cfRule>
  </conditionalFormatting>
  <conditionalFormatting sqref="X59">
    <cfRule type="cellIs" priority="92" operator="greaterThan" aboveAverage="0" equalAverage="0" bottom="0" percent="0" rank="0" text="" dxfId="508">
      <formula>0.03</formula>
    </cfRule>
    <cfRule type="cellIs" priority="93" operator="lessThan" aboveAverage="0" equalAverage="0" bottom="0" percent="0" rank="0" text="" dxfId="509">
      <formula>-0.03</formula>
    </cfRule>
  </conditionalFormatting>
  <conditionalFormatting sqref="Y59">
    <cfRule type="cellIs" priority="94" operator="greaterThan" aboveAverage="0" equalAverage="0" bottom="0" percent="0" rank="0" text="" dxfId="510">
      <formula>0.03</formula>
    </cfRule>
    <cfRule type="cellIs" priority="95" operator="lessThan" aboveAverage="0" equalAverage="0" bottom="0" percent="0" rank="0" text="" dxfId="511">
      <formula>-0.03</formula>
    </cfRule>
  </conditionalFormatting>
  <conditionalFormatting sqref="W63">
    <cfRule type="cellIs" priority="96" operator="greaterThan" aboveAverage="0" equalAverage="0" bottom="0" percent="0" rank="0" text="" dxfId="512">
      <formula>0.03</formula>
    </cfRule>
    <cfRule type="cellIs" priority="97" operator="lessThan" aboveAverage="0" equalAverage="0" bottom="0" percent="0" rank="0" text="" dxfId="513">
      <formula>-0.03</formula>
    </cfRule>
  </conditionalFormatting>
  <conditionalFormatting sqref="X63">
    <cfRule type="cellIs" priority="98" operator="greaterThan" aboveAverage="0" equalAverage="0" bottom="0" percent="0" rank="0" text="" dxfId="514">
      <formula>0.03</formula>
    </cfRule>
    <cfRule type="cellIs" priority="99" operator="lessThan" aboveAverage="0" equalAverage="0" bottom="0" percent="0" rank="0" text="" dxfId="515">
      <formula>-0.03</formula>
    </cfRule>
  </conditionalFormatting>
  <conditionalFormatting sqref="Y63">
    <cfRule type="cellIs" priority="100" operator="greaterThan" aboveAverage="0" equalAverage="0" bottom="0" percent="0" rank="0" text="" dxfId="516">
      <formula>0.03</formula>
    </cfRule>
    <cfRule type="cellIs" priority="101" operator="lessThan" aboveAverage="0" equalAverage="0" bottom="0" percent="0" rank="0" text="" dxfId="517">
      <formula>-0.03</formula>
    </cfRule>
  </conditionalFormatting>
  <conditionalFormatting sqref="W67">
    <cfRule type="cellIs" priority="102" operator="greaterThan" aboveAverage="0" equalAverage="0" bottom="0" percent="0" rank="0" text="" dxfId="518">
      <formula>0.03</formula>
    </cfRule>
    <cfRule type="cellIs" priority="103" operator="lessThan" aboveAverage="0" equalAverage="0" bottom="0" percent="0" rank="0" text="" dxfId="519">
      <formula>-0.03</formula>
    </cfRule>
  </conditionalFormatting>
  <conditionalFormatting sqref="X67">
    <cfRule type="cellIs" priority="104" operator="greaterThan" aboveAverage="0" equalAverage="0" bottom="0" percent="0" rank="0" text="" dxfId="520">
      <formula>0.03</formula>
    </cfRule>
    <cfRule type="cellIs" priority="105" operator="lessThan" aboveAverage="0" equalAverage="0" bottom="0" percent="0" rank="0" text="" dxfId="521">
      <formula>-0.03</formula>
    </cfRule>
  </conditionalFormatting>
  <conditionalFormatting sqref="Y67">
    <cfRule type="cellIs" priority="106" operator="greaterThan" aboveAverage="0" equalAverage="0" bottom="0" percent="0" rank="0" text="" dxfId="522">
      <formula>0.03</formula>
    </cfRule>
    <cfRule type="cellIs" priority="107" operator="lessThan" aboveAverage="0" equalAverage="0" bottom="0" percent="0" rank="0" text="" dxfId="523">
      <formula>-0.03</formula>
    </cfRule>
  </conditionalFormatting>
  <conditionalFormatting sqref="W71">
    <cfRule type="cellIs" priority="108" operator="greaterThan" aboveAverage="0" equalAverage="0" bottom="0" percent="0" rank="0" text="" dxfId="524">
      <formula>0.03</formula>
    </cfRule>
    <cfRule type="cellIs" priority="109" operator="lessThan" aboveAverage="0" equalAverage="0" bottom="0" percent="0" rank="0" text="" dxfId="525">
      <formula>-0.03</formula>
    </cfRule>
  </conditionalFormatting>
  <conditionalFormatting sqref="X71">
    <cfRule type="cellIs" priority="110" operator="greaterThan" aboveAverage="0" equalAverage="0" bottom="0" percent="0" rank="0" text="" dxfId="526">
      <formula>0.03</formula>
    </cfRule>
    <cfRule type="cellIs" priority="111" operator="lessThan" aboveAverage="0" equalAverage="0" bottom="0" percent="0" rank="0" text="" dxfId="527">
      <formula>-0.03</formula>
    </cfRule>
  </conditionalFormatting>
  <conditionalFormatting sqref="Y71">
    <cfRule type="cellIs" priority="112" operator="greaterThan" aboveAverage="0" equalAverage="0" bottom="0" percent="0" rank="0" text="" dxfId="528">
      <formula>0.03</formula>
    </cfRule>
    <cfRule type="cellIs" priority="113" operator="lessThan" aboveAverage="0" equalAverage="0" bottom="0" percent="0" rank="0" text="" dxfId="529">
      <formula>-0.03</formula>
    </cfRule>
  </conditionalFormatting>
  <conditionalFormatting sqref="W75">
    <cfRule type="cellIs" priority="114" operator="greaterThan" aboveAverage="0" equalAverage="0" bottom="0" percent="0" rank="0" text="" dxfId="530">
      <formula>0.03</formula>
    </cfRule>
    <cfRule type="cellIs" priority="115" operator="lessThan" aboveAverage="0" equalAverage="0" bottom="0" percent="0" rank="0" text="" dxfId="531">
      <formula>-0.03</formula>
    </cfRule>
  </conditionalFormatting>
  <conditionalFormatting sqref="X75">
    <cfRule type="cellIs" priority="116" operator="greaterThan" aboveAverage="0" equalAverage="0" bottom="0" percent="0" rank="0" text="" dxfId="532">
      <formula>0.03</formula>
    </cfRule>
    <cfRule type="cellIs" priority="117" operator="lessThan" aboveAverage="0" equalAverage="0" bottom="0" percent="0" rank="0" text="" dxfId="533">
      <formula>-0.03</formula>
    </cfRule>
  </conditionalFormatting>
  <conditionalFormatting sqref="Y75">
    <cfRule type="cellIs" priority="118" operator="greaterThan" aboveAverage="0" equalAverage="0" bottom="0" percent="0" rank="0" text="" dxfId="534">
      <formula>0.03</formula>
    </cfRule>
    <cfRule type="cellIs" priority="119" operator="lessThan" aboveAverage="0" equalAverage="0" bottom="0" percent="0" rank="0" text="" dxfId="535">
      <formula>-0.03</formula>
    </cfRule>
  </conditionalFormatting>
  <conditionalFormatting sqref="W79">
    <cfRule type="cellIs" priority="120" operator="greaterThan" aboveAverage="0" equalAverage="0" bottom="0" percent="0" rank="0" text="" dxfId="536">
      <formula>0.03</formula>
    </cfRule>
    <cfRule type="cellIs" priority="121" operator="lessThan" aboveAverage="0" equalAverage="0" bottom="0" percent="0" rank="0" text="" dxfId="537">
      <formula>-0.03</formula>
    </cfRule>
  </conditionalFormatting>
  <conditionalFormatting sqref="X79">
    <cfRule type="cellIs" priority="122" operator="greaterThan" aboveAverage="0" equalAverage="0" bottom="0" percent="0" rank="0" text="" dxfId="538">
      <formula>0.03</formula>
    </cfRule>
    <cfRule type="cellIs" priority="123" operator="lessThan" aboveAverage="0" equalAverage="0" bottom="0" percent="0" rank="0" text="" dxfId="539">
      <formula>-0.03</formula>
    </cfRule>
  </conditionalFormatting>
  <conditionalFormatting sqref="Y79">
    <cfRule type="cellIs" priority="124" operator="greaterThan" aboveAverage="0" equalAverage="0" bottom="0" percent="0" rank="0" text="" dxfId="540">
      <formula>0.03</formula>
    </cfRule>
    <cfRule type="cellIs" priority="125" operator="lessThan" aboveAverage="0" equalAverage="0" bottom="0" percent="0" rank="0" text="" dxfId="541">
      <formula>-0.03</formula>
    </cfRule>
  </conditionalFormatting>
  <conditionalFormatting sqref="T83:V98">
    <cfRule type="cellIs" priority="126" operator="greaterThan" aboveAverage="0" equalAverage="0" bottom="0" percent="0" rank="0" text="" dxfId="542">
      <formula>0.03</formula>
    </cfRule>
    <cfRule type="cellIs" priority="127" operator="lessThan" aboveAverage="0" equalAverage="0" bottom="0" percent="0" rank="0" text="" dxfId="543">
      <formula>-0.03</formula>
    </cfRule>
  </conditionalFormatting>
  <conditionalFormatting sqref="W6:X6">
    <cfRule type="cellIs" priority="128" operator="greaterThan" aboveAverage="0" equalAverage="0" bottom="0" percent="0" rank="0" text="" dxfId="544">
      <formula>0.03</formula>
    </cfRule>
    <cfRule type="cellIs" priority="129" operator="lessThan" aboveAverage="0" equalAverage="0" bottom="0" percent="0" rank="0" text="" dxfId="545">
      <formula>-0.03</formula>
    </cfRule>
  </conditionalFormatting>
  <conditionalFormatting sqref="W10:X10">
    <cfRule type="cellIs" priority="130" operator="greaterThan" aboveAverage="0" equalAverage="0" bottom="0" percent="0" rank="0" text="" dxfId="546">
      <formula>0.03</formula>
    </cfRule>
    <cfRule type="cellIs" priority="131" operator="lessThan" aboveAverage="0" equalAverage="0" bottom="0" percent="0" rank="0" text="" dxfId="547">
      <formula>-0.03</formula>
    </cfRule>
  </conditionalFormatting>
  <conditionalFormatting sqref="W14:X14">
    <cfRule type="cellIs" priority="132" operator="greaterThan" aboveAverage="0" equalAverage="0" bottom="0" percent="0" rank="0" text="" dxfId="548">
      <formula>0.03</formula>
    </cfRule>
    <cfRule type="cellIs" priority="133" operator="lessThan" aboveAverage="0" equalAverage="0" bottom="0" percent="0" rank="0" text="" dxfId="549">
      <formula>-0.03</formula>
    </cfRule>
  </conditionalFormatting>
  <conditionalFormatting sqref="W18:X18">
    <cfRule type="cellIs" priority="134" operator="greaterThan" aboveAverage="0" equalAverage="0" bottom="0" percent="0" rank="0" text="" dxfId="550">
      <formula>0.03</formula>
    </cfRule>
    <cfRule type="cellIs" priority="135" operator="lessThan" aboveAverage="0" equalAverage="0" bottom="0" percent="0" rank="0" text="" dxfId="551">
      <formula>-0.03</formula>
    </cfRule>
  </conditionalFormatting>
  <conditionalFormatting sqref="W22:X22">
    <cfRule type="cellIs" priority="136" operator="greaterThan" aboveAverage="0" equalAverage="0" bottom="0" percent="0" rank="0" text="" dxfId="552">
      <formula>0.03</formula>
    </cfRule>
    <cfRule type="cellIs" priority="137" operator="lessThan" aboveAverage="0" equalAverage="0" bottom="0" percent="0" rank="0" text="" dxfId="553">
      <formula>-0.03</formula>
    </cfRule>
  </conditionalFormatting>
  <conditionalFormatting sqref="W26:X26">
    <cfRule type="cellIs" priority="138" operator="greaterThan" aboveAverage="0" equalAverage="0" bottom="0" percent="0" rank="0" text="" dxfId="554">
      <formula>0.03</formula>
    </cfRule>
    <cfRule type="cellIs" priority="139" operator="lessThan" aboveAverage="0" equalAverage="0" bottom="0" percent="0" rank="0" text="" dxfId="555">
      <formula>-0.03</formula>
    </cfRule>
  </conditionalFormatting>
  <conditionalFormatting sqref="W30:X30">
    <cfRule type="cellIs" priority="140" operator="greaterThan" aboveAverage="0" equalAverage="0" bottom="0" percent="0" rank="0" text="" dxfId="556">
      <formula>0.03</formula>
    </cfRule>
    <cfRule type="cellIs" priority="141" operator="lessThan" aboveAverage="0" equalAverage="0" bottom="0" percent="0" rank="0" text="" dxfId="557">
      <formula>-0.03</formula>
    </cfRule>
  </conditionalFormatting>
  <conditionalFormatting sqref="W34:X34">
    <cfRule type="cellIs" priority="142" operator="greaterThan" aboveAverage="0" equalAverage="0" bottom="0" percent="0" rank="0" text="" dxfId="558">
      <formula>0.03</formula>
    </cfRule>
    <cfRule type="cellIs" priority="143" operator="lessThan" aboveAverage="0" equalAverage="0" bottom="0" percent="0" rank="0" text="" dxfId="559">
      <formula>-0.03</formula>
    </cfRule>
  </conditionalFormatting>
  <conditionalFormatting sqref="W38:X38">
    <cfRule type="cellIs" priority="144" operator="greaterThan" aboveAverage="0" equalAverage="0" bottom="0" percent="0" rank="0" text="" dxfId="560">
      <formula>0.03</formula>
    </cfRule>
    <cfRule type="cellIs" priority="145" operator="lessThan" aboveAverage="0" equalAverage="0" bottom="0" percent="0" rank="0" text="" dxfId="561">
      <formula>-0.03</formula>
    </cfRule>
  </conditionalFormatting>
  <conditionalFormatting sqref="W42:X42">
    <cfRule type="cellIs" priority="146" operator="greaterThan" aboveAverage="0" equalAverage="0" bottom="0" percent="0" rank="0" text="" dxfId="562">
      <formula>0.03</formula>
    </cfRule>
    <cfRule type="cellIs" priority="147" operator="lessThan" aboveAverage="0" equalAverage="0" bottom="0" percent="0" rank="0" text="" dxfId="563">
      <formula>-0.03</formula>
    </cfRule>
  </conditionalFormatting>
  <conditionalFormatting sqref="W46:X46">
    <cfRule type="cellIs" priority="148" operator="greaterThan" aboveAverage="0" equalAverage="0" bottom="0" percent="0" rank="0" text="" dxfId="564">
      <formula>0.03</formula>
    </cfRule>
    <cfRule type="cellIs" priority="149" operator="lessThan" aboveAverage="0" equalAverage="0" bottom="0" percent="0" rank="0" text="" dxfId="565">
      <formula>-0.03</formula>
    </cfRule>
  </conditionalFormatting>
  <conditionalFormatting sqref="W50:X50">
    <cfRule type="cellIs" priority="150" operator="greaterThan" aboveAverage="0" equalAverage="0" bottom="0" percent="0" rank="0" text="" dxfId="566">
      <formula>0.03</formula>
    </cfRule>
    <cfRule type="cellIs" priority="151" operator="lessThan" aboveAverage="0" equalAverage="0" bottom="0" percent="0" rank="0" text="" dxfId="567">
      <formula>-0.03</formula>
    </cfRule>
  </conditionalFormatting>
  <conditionalFormatting sqref="W54:X54">
    <cfRule type="cellIs" priority="152" operator="greaterThan" aboveAverage="0" equalAverage="0" bottom="0" percent="0" rank="0" text="" dxfId="568">
      <formula>0.03</formula>
    </cfRule>
    <cfRule type="cellIs" priority="153" operator="lessThan" aboveAverage="0" equalAverage="0" bottom="0" percent="0" rank="0" text="" dxfId="569">
      <formula>-0.03</formula>
    </cfRule>
  </conditionalFormatting>
  <conditionalFormatting sqref="W58:X58">
    <cfRule type="cellIs" priority="154" operator="greaterThan" aboveAverage="0" equalAverage="0" bottom="0" percent="0" rank="0" text="" dxfId="570">
      <formula>0.03</formula>
    </cfRule>
    <cfRule type="cellIs" priority="155" operator="lessThan" aboveAverage="0" equalAverage="0" bottom="0" percent="0" rank="0" text="" dxfId="571">
      <formula>-0.03</formula>
    </cfRule>
  </conditionalFormatting>
  <conditionalFormatting sqref="W62:X62">
    <cfRule type="cellIs" priority="156" operator="greaterThan" aboveAverage="0" equalAverage="0" bottom="0" percent="0" rank="0" text="" dxfId="572">
      <formula>0.03</formula>
    </cfRule>
    <cfRule type="cellIs" priority="157" operator="lessThan" aboveAverage="0" equalAverage="0" bottom="0" percent="0" rank="0" text="" dxfId="573">
      <formula>-0.03</formula>
    </cfRule>
  </conditionalFormatting>
  <conditionalFormatting sqref="W66:X66">
    <cfRule type="cellIs" priority="158" operator="greaterThan" aboveAverage="0" equalAverage="0" bottom="0" percent="0" rank="0" text="" dxfId="574">
      <formula>0.03</formula>
    </cfRule>
    <cfRule type="cellIs" priority="159" operator="lessThan" aboveAverage="0" equalAverage="0" bottom="0" percent="0" rank="0" text="" dxfId="575">
      <formula>-0.03</formula>
    </cfRule>
  </conditionalFormatting>
  <conditionalFormatting sqref="W70:X70">
    <cfRule type="cellIs" priority="160" operator="greaterThan" aboveAverage="0" equalAverage="0" bottom="0" percent="0" rank="0" text="" dxfId="576">
      <formula>0.03</formula>
    </cfRule>
    <cfRule type="cellIs" priority="161" operator="lessThan" aboveAverage="0" equalAverage="0" bottom="0" percent="0" rank="0" text="" dxfId="577">
      <formula>-0.03</formula>
    </cfRule>
  </conditionalFormatting>
  <conditionalFormatting sqref="W74:X74">
    <cfRule type="cellIs" priority="162" operator="greaterThan" aboveAverage="0" equalAverage="0" bottom="0" percent="0" rank="0" text="" dxfId="578">
      <formula>0.03</formula>
    </cfRule>
    <cfRule type="cellIs" priority="163" operator="lessThan" aboveAverage="0" equalAverage="0" bottom="0" percent="0" rank="0" text="" dxfId="579">
      <formula>-0.03</formula>
    </cfRule>
  </conditionalFormatting>
  <conditionalFormatting sqref="T99:V105">
    <cfRule type="cellIs" priority="164" operator="greaterThan" aboveAverage="0" equalAverage="0" bottom="0" percent="0" rank="0" text="" dxfId="580">
      <formula>0.03</formula>
    </cfRule>
    <cfRule type="cellIs" priority="165" operator="lessThan" aboveAverage="0" equalAverage="0" bottom="0" percent="0" rank="0" text="" dxfId="581">
      <formula>-0.03</formula>
    </cfRule>
  </conditionalFormatting>
  <conditionalFormatting sqref="W99:Y103 W105:Y105">
    <cfRule type="cellIs" priority="166" operator="greaterThan" aboveAverage="0" equalAverage="0" bottom="0" percent="0" rank="0" text="" dxfId="582">
      <formula>0.03</formula>
    </cfRule>
    <cfRule type="cellIs" priority="167" operator="lessThan" aboveAverage="0" equalAverage="0" bottom="0" percent="0" rank="0" text="" dxfId="583">
      <formula>-0.03</formula>
    </cfRule>
  </conditionalFormatting>
  <conditionalFormatting sqref="W83">
    <cfRule type="cellIs" priority="168" operator="greaterThan" aboveAverage="0" equalAverage="0" bottom="0" percent="0" rank="0" text="" dxfId="584">
      <formula>0.03</formula>
    </cfRule>
    <cfRule type="cellIs" priority="169" operator="lessThan" aboveAverage="0" equalAverage="0" bottom="0" percent="0" rank="0" text="" dxfId="585">
      <formula>-0.03</formula>
    </cfRule>
  </conditionalFormatting>
  <conditionalFormatting sqref="X83">
    <cfRule type="cellIs" priority="170" operator="greaterThan" aboveAverage="0" equalAverage="0" bottom="0" percent="0" rank="0" text="" dxfId="586">
      <formula>0.03</formula>
    </cfRule>
    <cfRule type="cellIs" priority="171" operator="lessThan" aboveAverage="0" equalAverage="0" bottom="0" percent="0" rank="0" text="" dxfId="587">
      <formula>-0.03</formula>
    </cfRule>
  </conditionalFormatting>
  <conditionalFormatting sqref="Y83">
    <cfRule type="cellIs" priority="172" operator="greaterThan" aboveAverage="0" equalAverage="0" bottom="0" percent="0" rank="0" text="" dxfId="588">
      <formula>0.03</formula>
    </cfRule>
    <cfRule type="cellIs" priority="173" operator="lessThan" aboveAverage="0" equalAverage="0" bottom="0" percent="0" rank="0" text="" dxfId="589">
      <formula>-0.03</formula>
    </cfRule>
  </conditionalFormatting>
  <conditionalFormatting sqref="W87">
    <cfRule type="cellIs" priority="174" operator="greaterThan" aboveAverage="0" equalAverage="0" bottom="0" percent="0" rank="0" text="" dxfId="590">
      <formula>0.03</formula>
    </cfRule>
    <cfRule type="cellIs" priority="175" operator="lessThan" aboveAverage="0" equalAverage="0" bottom="0" percent="0" rank="0" text="" dxfId="591">
      <formula>-0.03</formula>
    </cfRule>
  </conditionalFormatting>
  <conditionalFormatting sqref="X87">
    <cfRule type="cellIs" priority="176" operator="greaterThan" aboveAverage="0" equalAverage="0" bottom="0" percent="0" rank="0" text="" dxfId="592">
      <formula>0.03</formula>
    </cfRule>
    <cfRule type="cellIs" priority="177" operator="lessThan" aboveAverage="0" equalAverage="0" bottom="0" percent="0" rank="0" text="" dxfId="593">
      <formula>-0.03</formula>
    </cfRule>
  </conditionalFormatting>
  <conditionalFormatting sqref="Y87">
    <cfRule type="cellIs" priority="178" operator="greaterThan" aboveAverage="0" equalAverage="0" bottom="0" percent="0" rank="0" text="" dxfId="594">
      <formula>0.03</formula>
    </cfRule>
    <cfRule type="cellIs" priority="179" operator="lessThan" aboveAverage="0" equalAverage="0" bottom="0" percent="0" rank="0" text="" dxfId="595">
      <formula>-0.03</formula>
    </cfRule>
  </conditionalFormatting>
  <conditionalFormatting sqref="W91">
    <cfRule type="cellIs" priority="180" operator="greaterThan" aboveAverage="0" equalAverage="0" bottom="0" percent="0" rank="0" text="" dxfId="596">
      <formula>0.03</formula>
    </cfRule>
    <cfRule type="cellIs" priority="181" operator="lessThan" aboveAverage="0" equalAverage="0" bottom="0" percent="0" rank="0" text="" dxfId="597">
      <formula>-0.03</formula>
    </cfRule>
  </conditionalFormatting>
  <conditionalFormatting sqref="X91">
    <cfRule type="cellIs" priority="182" operator="greaterThan" aboveAverage="0" equalAverage="0" bottom="0" percent="0" rank="0" text="" dxfId="598">
      <formula>0.03</formula>
    </cfRule>
    <cfRule type="cellIs" priority="183" operator="lessThan" aboveAverage="0" equalAverage="0" bottom="0" percent="0" rank="0" text="" dxfId="599">
      <formula>-0.03</formula>
    </cfRule>
  </conditionalFormatting>
  <conditionalFormatting sqref="Y91">
    <cfRule type="cellIs" priority="184" operator="greaterThan" aboveAverage="0" equalAverage="0" bottom="0" percent="0" rank="0" text="" dxfId="600">
      <formula>0.03</formula>
    </cfRule>
    <cfRule type="cellIs" priority="185" operator="lessThan" aboveAverage="0" equalAverage="0" bottom="0" percent="0" rank="0" text="" dxfId="601">
      <formula>-0.03</formula>
    </cfRule>
  </conditionalFormatting>
  <conditionalFormatting sqref="W95">
    <cfRule type="cellIs" priority="186" operator="greaterThan" aboveAverage="0" equalAverage="0" bottom="0" percent="0" rank="0" text="" dxfId="602">
      <formula>0.03</formula>
    </cfRule>
    <cfRule type="cellIs" priority="187" operator="lessThan" aboveAverage="0" equalAverage="0" bottom="0" percent="0" rank="0" text="" dxfId="603">
      <formula>-0.03</formula>
    </cfRule>
  </conditionalFormatting>
  <conditionalFormatting sqref="X95">
    <cfRule type="cellIs" priority="188" operator="greaterThan" aboveAverage="0" equalAverage="0" bottom="0" percent="0" rank="0" text="" dxfId="604">
      <formula>0.03</formula>
    </cfRule>
    <cfRule type="cellIs" priority="189" operator="lessThan" aboveAverage="0" equalAverage="0" bottom="0" percent="0" rank="0" text="" dxfId="605">
      <formula>-0.03</formula>
    </cfRule>
  </conditionalFormatting>
  <conditionalFormatting sqref="Y95">
    <cfRule type="cellIs" priority="190" operator="greaterThan" aboveAverage="0" equalAverage="0" bottom="0" percent="0" rank="0" text="" dxfId="606">
      <formula>0.03</formula>
    </cfRule>
    <cfRule type="cellIs" priority="191" operator="lessThan" aboveAverage="0" equalAverage="0" bottom="0" percent="0" rank="0" text="" dxfId="607">
      <formula>-0.03</formula>
    </cfRule>
  </conditionalFormatting>
  <conditionalFormatting sqref="W86:X86">
    <cfRule type="cellIs" priority="192" operator="greaterThan" aboveAverage="0" equalAverage="0" bottom="0" percent="0" rank="0" text="" dxfId="608">
      <formula>0.03</formula>
    </cfRule>
    <cfRule type="cellIs" priority="193" operator="lessThan" aboveAverage="0" equalAverage="0" bottom="0" percent="0" rank="0" text="" dxfId="609">
      <formula>-0.03</formula>
    </cfRule>
  </conditionalFormatting>
  <conditionalFormatting sqref="W90:X90">
    <cfRule type="cellIs" priority="194" operator="greaterThan" aboveAverage="0" equalAverage="0" bottom="0" percent="0" rank="0" text="" dxfId="610">
      <formula>0.03</formula>
    </cfRule>
    <cfRule type="cellIs" priority="195" operator="lessThan" aboveAverage="0" equalAverage="0" bottom="0" percent="0" rank="0" text="" dxfId="611">
      <formula>-0.03</formula>
    </cfRule>
  </conditionalFormatting>
  <conditionalFormatting sqref="W94:X94">
    <cfRule type="cellIs" priority="196" operator="greaterThan" aboveAverage="0" equalAverage="0" bottom="0" percent="0" rank="0" text="" dxfId="612">
      <formula>0.03</formula>
    </cfRule>
    <cfRule type="cellIs" priority="197" operator="lessThan" aboveAverage="0" equalAverage="0" bottom="0" percent="0" rank="0" text="" dxfId="613">
      <formula>-0.03</formula>
    </cfRule>
  </conditionalFormatting>
  <conditionalFormatting sqref="W98:X98">
    <cfRule type="cellIs" priority="198" operator="greaterThan" aboveAverage="0" equalAverage="0" bottom="0" percent="0" rank="0" text="" dxfId="614">
      <formula>0.03</formula>
    </cfRule>
    <cfRule type="cellIs" priority="199" operator="lessThan" aboveAverage="0" equalAverage="0" bottom="0" percent="0" rank="0" text="" dxfId="615">
      <formula>-0.03</formula>
    </cfRule>
  </conditionalFormatting>
  <conditionalFormatting sqref="W104">
    <cfRule type="cellIs" priority="200" operator="greaterThan" aboveAverage="0" equalAverage="0" bottom="0" percent="0" rank="0" text="" dxfId="616">
      <formula>0.03</formula>
    </cfRule>
    <cfRule type="cellIs" priority="201" operator="lessThan" aboveAverage="0" equalAverage="0" bottom="0" percent="0" rank="0" text="" dxfId="617">
      <formula>-0.03</formula>
    </cfRule>
  </conditionalFormatting>
  <conditionalFormatting sqref="X104">
    <cfRule type="cellIs" priority="202" operator="greaterThan" aboveAverage="0" equalAverage="0" bottom="0" percent="0" rank="0" text="" dxfId="618">
      <formula>0.03</formula>
    </cfRule>
    <cfRule type="cellIs" priority="203" operator="lessThan" aboveAverage="0" equalAverage="0" bottom="0" percent="0" rank="0" text="" dxfId="619">
      <formula>-0.03</formula>
    </cfRule>
  </conditionalFormatting>
  <conditionalFormatting sqref="Y104">
    <cfRule type="cellIs" priority="204" operator="greaterThan" aboveAverage="0" equalAverage="0" bottom="0" percent="0" rank="0" text="" dxfId="620">
      <formula>0.03</formula>
    </cfRule>
    <cfRule type="cellIs" priority="205" operator="lessThan" aboveAverage="0" equalAverage="0" bottom="0" percent="0" rank="0" text="" dxfId="621">
      <formula>-0.03</formula>
    </cfRule>
  </conditionalFormatting>
  <conditionalFormatting sqref="T111:V112">
    <cfRule type="cellIs" priority="206" operator="greaterThan" aboveAverage="0" equalAverage="0" bottom="0" percent="0" rank="0" text="" dxfId="622">
      <formula>0.03</formula>
    </cfRule>
    <cfRule type="cellIs" priority="207" operator="lessThan" aboveAverage="0" equalAverage="0" bottom="0" percent="0" rank="0" text="" dxfId="623">
      <formula>-0.03</formula>
    </cfRule>
  </conditionalFormatting>
  <conditionalFormatting sqref="W112:Y112">
    <cfRule type="cellIs" priority="208" operator="greaterThan" aboveAverage="0" equalAverage="0" bottom="0" percent="0" rank="0" text="" dxfId="624">
      <formula>0.03</formula>
    </cfRule>
    <cfRule type="cellIs" priority="209" operator="lessThan" aboveAverage="0" equalAverage="0" bottom="0" percent="0" rank="0" text="" dxfId="625">
      <formula>-0.03</formula>
    </cfRule>
  </conditionalFormatting>
  <conditionalFormatting sqref="W111">
    <cfRule type="cellIs" priority="210" operator="greaterThan" aboveAverage="0" equalAverage="0" bottom="0" percent="0" rank="0" text="" dxfId="626">
      <formula>0.03</formula>
    </cfRule>
    <cfRule type="cellIs" priority="211" operator="lessThan" aboveAverage="0" equalAverage="0" bottom="0" percent="0" rank="0" text="" dxfId="627">
      <formula>-0.03</formula>
    </cfRule>
  </conditionalFormatting>
  <conditionalFormatting sqref="X111">
    <cfRule type="cellIs" priority="212" operator="greaterThan" aboveAverage="0" equalAverage="0" bottom="0" percent="0" rank="0" text="" dxfId="628">
      <formula>0.03</formula>
    </cfRule>
    <cfRule type="cellIs" priority="213" operator="lessThan" aboveAverage="0" equalAverage="0" bottom="0" percent="0" rank="0" text="" dxfId="629">
      <formula>-0.03</formula>
    </cfRule>
  </conditionalFormatting>
  <conditionalFormatting sqref="Y111">
    <cfRule type="cellIs" priority="214" operator="greaterThan" aboveAverage="0" equalAverage="0" bottom="0" percent="0" rank="0" text="" dxfId="630">
      <formula>0.03</formula>
    </cfRule>
    <cfRule type="cellIs" priority="215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2" activeCellId="0" sqref="L1:R16384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7470.02</v>
      </c>
      <c r="I3" s="50" t="n">
        <v>78.21</v>
      </c>
      <c r="J3" s="51" t="n">
        <f aca="false">H3/3600</f>
        <v>2.07500555555556</v>
      </c>
      <c r="L3" s="49" t="n">
        <v>102336.4368</v>
      </c>
      <c r="M3" s="50" t="n">
        <v>43.6321</v>
      </c>
      <c r="N3" s="50" t="n">
        <v>43.0923</v>
      </c>
      <c r="O3" s="50" t="n">
        <v>45.0559</v>
      </c>
      <c r="P3" s="50" t="n">
        <v>8044.02</v>
      </c>
      <c r="Q3" s="50" t="n">
        <v>77.48</v>
      </c>
      <c r="R3" s="51" t="n">
        <f aca="false">P3/3600</f>
        <v>2.23445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3" t="n">
        <v>57543.6864</v>
      </c>
      <c r="E4" s="54" t="n">
        <v>40.438</v>
      </c>
      <c r="F4" s="54" t="n">
        <v>40.4229</v>
      </c>
      <c r="G4" s="54" t="n">
        <v>42.4375</v>
      </c>
      <c r="H4" s="54" t="n">
        <v>6353.92</v>
      </c>
      <c r="I4" s="54" t="n">
        <v>68.44</v>
      </c>
      <c r="J4" s="55" t="n">
        <f aca="false">H4/3600</f>
        <v>1.76497777777778</v>
      </c>
      <c r="L4" s="53" t="n">
        <v>57614.888</v>
      </c>
      <c r="M4" s="54" t="n">
        <v>40.4384</v>
      </c>
      <c r="N4" s="54" t="n">
        <v>40.4224</v>
      </c>
      <c r="O4" s="54" t="n">
        <v>42.4376</v>
      </c>
      <c r="P4" s="54" t="n">
        <v>6861.19</v>
      </c>
      <c r="Q4" s="54" t="n">
        <v>66.98</v>
      </c>
      <c r="R4" s="55" t="n">
        <f aca="false">P4/3600</f>
        <v>1.90588611111111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32799.872</v>
      </c>
      <c r="E5" s="54" t="n">
        <v>37.3519</v>
      </c>
      <c r="F5" s="54" t="n">
        <v>38.6448</v>
      </c>
      <c r="G5" s="54" t="n">
        <v>40.6092</v>
      </c>
      <c r="H5" s="54" t="n">
        <v>5647.11</v>
      </c>
      <c r="I5" s="54" t="n">
        <v>61.3</v>
      </c>
      <c r="J5" s="55" t="n">
        <f aca="false">H5/3600</f>
        <v>1.56864166666667</v>
      </c>
      <c r="L5" s="53" t="n">
        <v>32823.7088</v>
      </c>
      <c r="M5" s="54" t="n">
        <v>37.3527</v>
      </c>
      <c r="N5" s="54" t="n">
        <v>38.6448</v>
      </c>
      <c r="O5" s="54" t="n">
        <v>40.6071</v>
      </c>
      <c r="P5" s="54" t="n">
        <v>6055.72</v>
      </c>
      <c r="Q5" s="54" t="n">
        <v>59.81</v>
      </c>
      <c r="R5" s="55" t="n">
        <f aca="false">P5/3600</f>
        <v>1.68214444444444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8595.1072</v>
      </c>
      <c r="E6" s="59" t="n">
        <v>34.2732</v>
      </c>
      <c r="F6" s="59" t="n">
        <v>37.4377</v>
      </c>
      <c r="G6" s="59" t="n">
        <v>39.423</v>
      </c>
      <c r="H6" s="59" t="n">
        <v>5169.15</v>
      </c>
      <c r="I6" s="59" t="n">
        <v>54.76</v>
      </c>
      <c r="J6" s="60" t="n">
        <f aca="false">H6/3600</f>
        <v>1.435875</v>
      </c>
      <c r="L6" s="58" t="n">
        <v>18606.6336</v>
      </c>
      <c r="M6" s="59" t="n">
        <v>34.2729</v>
      </c>
      <c r="N6" s="59" t="n">
        <v>37.4378</v>
      </c>
      <c r="O6" s="59" t="n">
        <v>39.4228</v>
      </c>
      <c r="P6" s="59" t="n">
        <v>5627.09</v>
      </c>
      <c r="Q6" s="59" t="n">
        <v>52.96</v>
      </c>
      <c r="R6" s="60" t="n">
        <f aca="false">P6/3600</f>
        <v>1.56308055555556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7485.24</v>
      </c>
      <c r="I7" s="50" t="n">
        <v>78.41</v>
      </c>
      <c r="J7" s="51" t="n">
        <f aca="false">H7/3600</f>
        <v>2.07923333333333</v>
      </c>
      <c r="L7" s="49" t="n">
        <v>105302.6816</v>
      </c>
      <c r="M7" s="50" t="n">
        <v>43.537</v>
      </c>
      <c r="N7" s="50" t="n">
        <v>46.0513</v>
      </c>
      <c r="O7" s="50" t="n">
        <v>45.5136</v>
      </c>
      <c r="P7" s="50" t="n">
        <v>7398.9</v>
      </c>
      <c r="Q7" s="50" t="n">
        <v>76.74</v>
      </c>
      <c r="R7" s="51" t="n">
        <f aca="false">P7/3600</f>
        <v>2.05525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61481.2</v>
      </c>
      <c r="E8" s="54" t="n">
        <v>40.0897</v>
      </c>
      <c r="F8" s="54" t="n">
        <v>43.6803</v>
      </c>
      <c r="G8" s="54" t="n">
        <v>43.6998</v>
      </c>
      <c r="H8" s="54" t="n">
        <v>6396.45</v>
      </c>
      <c r="I8" s="54" t="n">
        <v>71.29</v>
      </c>
      <c r="J8" s="55" t="n">
        <f aca="false">H8/3600</f>
        <v>1.77679166666667</v>
      </c>
      <c r="L8" s="53" t="n">
        <v>61547.3424</v>
      </c>
      <c r="M8" s="54" t="n">
        <v>40.0903</v>
      </c>
      <c r="N8" s="54" t="n">
        <v>43.6802</v>
      </c>
      <c r="O8" s="54" t="n">
        <v>43.6982</v>
      </c>
      <c r="P8" s="54" t="n">
        <v>6402</v>
      </c>
      <c r="Q8" s="54" t="n">
        <v>69.54</v>
      </c>
      <c r="R8" s="55" t="n">
        <f aca="false">P8/3600</f>
        <v>1.77833333333333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35171.8272</v>
      </c>
      <c r="E9" s="54" t="n">
        <v>36.9428</v>
      </c>
      <c r="F9" s="54" t="n">
        <v>41.6198</v>
      </c>
      <c r="G9" s="54" t="n">
        <v>42.0474</v>
      </c>
      <c r="H9" s="54" t="n">
        <v>5747.17</v>
      </c>
      <c r="I9" s="54" t="n">
        <v>66.1</v>
      </c>
      <c r="J9" s="55" t="n">
        <f aca="false">H9/3600</f>
        <v>1.59643611111111</v>
      </c>
      <c r="L9" s="53" t="n">
        <v>35195.864</v>
      </c>
      <c r="M9" s="54" t="n">
        <v>36.9426</v>
      </c>
      <c r="N9" s="54" t="n">
        <v>41.6224</v>
      </c>
      <c r="O9" s="54" t="n">
        <v>42.0485</v>
      </c>
      <c r="P9" s="54" t="n">
        <v>5775.92</v>
      </c>
      <c r="Q9" s="54" t="n">
        <v>64.67</v>
      </c>
      <c r="R9" s="55" t="n">
        <f aca="false">P9/3600</f>
        <v>1.60442222222222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20635.4288</v>
      </c>
      <c r="E10" s="59" t="n">
        <v>34.0567</v>
      </c>
      <c r="F10" s="59" t="n">
        <v>40.0739</v>
      </c>
      <c r="G10" s="59" t="n">
        <v>40.7673</v>
      </c>
      <c r="H10" s="59" t="n">
        <v>5221.56</v>
      </c>
      <c r="I10" s="59" t="n">
        <v>59.45</v>
      </c>
      <c r="J10" s="60" t="n">
        <f aca="false">H10/3600</f>
        <v>1.45043333333333</v>
      </c>
      <c r="L10" s="58" t="n">
        <v>20652.0976</v>
      </c>
      <c r="M10" s="59" t="n">
        <v>34.0566</v>
      </c>
      <c r="N10" s="59" t="n">
        <v>40.0756</v>
      </c>
      <c r="O10" s="59" t="n">
        <v>40.7671</v>
      </c>
      <c r="P10" s="59" t="n">
        <v>5268.71</v>
      </c>
      <c r="Q10" s="59" t="n">
        <v>58.54</v>
      </c>
      <c r="R10" s="60" t="n">
        <f aca="false">P10/3600</f>
        <v>1.46353055555556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58</v>
      </c>
      <c r="C11" s="66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18614.12</v>
      </c>
      <c r="I11" s="50" t="n">
        <v>150.27</v>
      </c>
      <c r="J11" s="51" t="n">
        <f aca="false">H11/3600</f>
        <v>5.17058888888889</v>
      </c>
      <c r="L11" s="49" t="n">
        <v>373882.0752</v>
      </c>
      <c r="M11" s="50" t="n">
        <v>42.6582</v>
      </c>
      <c r="N11" s="50" t="n">
        <v>43.1707</v>
      </c>
      <c r="O11" s="50" t="n">
        <v>41.5229</v>
      </c>
      <c r="P11" s="50" t="n">
        <v>18576.84</v>
      </c>
      <c r="Q11" s="50" t="n">
        <v>146.28</v>
      </c>
      <c r="R11" s="51" t="n">
        <f aca="false">P11/3600</f>
        <v>5.16023333333333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 t="n">
        <v>241635.5344</v>
      </c>
      <c r="E12" s="54" t="n">
        <v>39.0648</v>
      </c>
      <c r="F12" s="54" t="n">
        <v>40.3876</v>
      </c>
      <c r="G12" s="54" t="n">
        <v>38.0603</v>
      </c>
      <c r="H12" s="54" t="n">
        <v>15909.34</v>
      </c>
      <c r="I12" s="54" t="n">
        <v>131.13</v>
      </c>
      <c r="J12" s="55" t="n">
        <f aca="false">H12/3600</f>
        <v>4.41926111111111</v>
      </c>
      <c r="L12" s="53" t="n">
        <v>241905.5248</v>
      </c>
      <c r="M12" s="54" t="n">
        <v>39.0638</v>
      </c>
      <c r="N12" s="54" t="n">
        <v>40.3876</v>
      </c>
      <c r="O12" s="54" t="n">
        <v>38.0585</v>
      </c>
      <c r="P12" s="54" t="n">
        <v>16017.48</v>
      </c>
      <c r="Q12" s="54" t="n">
        <v>126.29</v>
      </c>
      <c r="R12" s="55" t="n">
        <f aca="false">P12/3600</f>
        <v>4.4493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 t="n">
        <v>152271.6656</v>
      </c>
      <c r="E13" s="54" t="n">
        <v>35.0917</v>
      </c>
      <c r="F13" s="54" t="n">
        <v>38.7564</v>
      </c>
      <c r="G13" s="54" t="n">
        <v>36.4197</v>
      </c>
      <c r="H13" s="54" t="n">
        <v>13668.08</v>
      </c>
      <c r="I13" s="54" t="n">
        <v>119.5</v>
      </c>
      <c r="J13" s="55" t="n">
        <f aca="false">H13/3600</f>
        <v>3.79668888888889</v>
      </c>
      <c r="L13" s="53" t="n">
        <v>152424.4704</v>
      </c>
      <c r="M13" s="54" t="n">
        <v>35.0913</v>
      </c>
      <c r="N13" s="54" t="n">
        <v>38.758</v>
      </c>
      <c r="O13" s="54" t="n">
        <v>36.4185</v>
      </c>
      <c r="P13" s="54" t="n">
        <v>13579.19</v>
      </c>
      <c r="Q13" s="54" t="n">
        <v>116.17</v>
      </c>
      <c r="R13" s="55" t="n">
        <f aca="false">P13/3600</f>
        <v>3.77199722222222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 t="n">
        <v>81725.4224</v>
      </c>
      <c r="E14" s="59" t="n">
        <v>30.8996</v>
      </c>
      <c r="F14" s="59" t="n">
        <v>37.3951</v>
      </c>
      <c r="G14" s="59" t="n">
        <v>35.1029</v>
      </c>
      <c r="H14" s="59" t="n">
        <v>11783.48</v>
      </c>
      <c r="I14" s="59" t="n">
        <v>114.07</v>
      </c>
      <c r="J14" s="60" t="n">
        <f aca="false">H14/3600</f>
        <v>3.27318888888889</v>
      </c>
      <c r="L14" s="58" t="n">
        <v>81777.936</v>
      </c>
      <c r="M14" s="59" t="n">
        <v>30.8994</v>
      </c>
      <c r="N14" s="59" t="n">
        <v>37.3955</v>
      </c>
      <c r="O14" s="59" t="n">
        <v>35.1012</v>
      </c>
      <c r="P14" s="59" t="n">
        <v>11664.03</v>
      </c>
      <c r="Q14" s="59" t="n">
        <v>110.98</v>
      </c>
      <c r="R14" s="60" t="n">
        <f aca="false">P14/3600</f>
        <v>3.24000833333333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66</v>
      </c>
      <c r="C15" s="66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2148.23</v>
      </c>
      <c r="I15" s="50" t="n">
        <v>106.03</v>
      </c>
      <c r="J15" s="51" t="n">
        <f aca="false">H15/3600</f>
        <v>3.37450833333333</v>
      </c>
      <c r="L15" s="49" t="n">
        <v>97736.64</v>
      </c>
      <c r="M15" s="50" t="n">
        <v>43.9898</v>
      </c>
      <c r="N15" s="50" t="n">
        <v>47.3574</v>
      </c>
      <c r="O15" s="50" t="n">
        <v>46.896</v>
      </c>
      <c r="P15" s="50" t="n">
        <v>12247.51</v>
      </c>
      <c r="Q15" s="50" t="n">
        <v>103.43</v>
      </c>
      <c r="R15" s="51" t="n">
        <f aca="false">P15/3600</f>
        <v>3.40208611111111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 t="n">
        <v>46097.544</v>
      </c>
      <c r="E16" s="54" t="n">
        <v>41.529</v>
      </c>
      <c r="F16" s="54" t="n">
        <v>46.4063</v>
      </c>
      <c r="G16" s="54" t="n">
        <v>46.1832</v>
      </c>
      <c r="H16" s="54" t="n">
        <v>10405.75</v>
      </c>
      <c r="I16" s="54" t="n">
        <v>92.86</v>
      </c>
      <c r="J16" s="55" t="n">
        <f aca="false">H16/3600</f>
        <v>2.89048611111111</v>
      </c>
      <c r="L16" s="53" t="n">
        <v>46175.5968</v>
      </c>
      <c r="M16" s="54" t="n">
        <v>41.5292</v>
      </c>
      <c r="N16" s="54" t="n">
        <v>46.4064</v>
      </c>
      <c r="O16" s="54" t="n">
        <v>46.1783</v>
      </c>
      <c r="P16" s="54" t="n">
        <v>10351.61</v>
      </c>
      <c r="Q16" s="54" t="n">
        <v>88.48</v>
      </c>
      <c r="R16" s="55" t="n">
        <f aca="false">P16/3600</f>
        <v>2.87544722222222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 t="n">
        <v>26348.1328</v>
      </c>
      <c r="E17" s="54" t="n">
        <v>39.9702</v>
      </c>
      <c r="F17" s="54" t="n">
        <v>45.6918</v>
      </c>
      <c r="G17" s="54" t="n">
        <v>45.5865</v>
      </c>
      <c r="H17" s="54" t="n">
        <v>9515.26</v>
      </c>
      <c r="I17" s="54" t="n">
        <v>85.56</v>
      </c>
      <c r="J17" s="55" t="n">
        <f aca="false">H17/3600</f>
        <v>2.64312777777778</v>
      </c>
      <c r="L17" s="53" t="n">
        <v>26377.8992</v>
      </c>
      <c r="M17" s="54" t="n">
        <v>39.9701</v>
      </c>
      <c r="N17" s="54" t="n">
        <v>45.6972</v>
      </c>
      <c r="O17" s="54" t="n">
        <v>45.595</v>
      </c>
      <c r="P17" s="54" t="n">
        <v>9459.08</v>
      </c>
      <c r="Q17" s="54" t="n">
        <v>82.99</v>
      </c>
      <c r="R17" s="55" t="n">
        <f aca="false">P17/3600</f>
        <v>2.62752222222222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 t="n">
        <v>14816.0256</v>
      </c>
      <c r="E18" s="59" t="n">
        <v>38.2596</v>
      </c>
      <c r="F18" s="59" t="n">
        <v>45.088</v>
      </c>
      <c r="G18" s="59" t="n">
        <v>45.0449</v>
      </c>
      <c r="H18" s="59" t="n">
        <v>9075.33</v>
      </c>
      <c r="I18" s="59" t="n">
        <v>82.07</v>
      </c>
      <c r="J18" s="60" t="n">
        <f aca="false">H18/3600</f>
        <v>2.520925</v>
      </c>
      <c r="L18" s="58" t="n">
        <v>14818.7136</v>
      </c>
      <c r="M18" s="59" t="n">
        <v>38.2589</v>
      </c>
      <c r="N18" s="59" t="n">
        <v>45.0816</v>
      </c>
      <c r="O18" s="59" t="n">
        <v>45.026</v>
      </c>
      <c r="P18" s="59" t="n">
        <v>9136.57</v>
      </c>
      <c r="Q18" s="59" t="n">
        <v>77.5</v>
      </c>
      <c r="R18" s="60" t="n">
        <f aca="false">P18/3600</f>
        <v>2.53793611111111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68" t="n">
        <v>21975.0872</v>
      </c>
      <c r="E19" s="69" t="n">
        <v>42.8809</v>
      </c>
      <c r="F19" s="69" t="n">
        <v>44.7104</v>
      </c>
      <c r="G19" s="69" t="n">
        <v>46.2466</v>
      </c>
      <c r="H19" s="69" t="n">
        <v>5356.22</v>
      </c>
      <c r="I19" s="69" t="n">
        <v>47.48</v>
      </c>
      <c r="J19" s="51" t="n">
        <f aca="false">H19/3600</f>
        <v>1.48783888888889</v>
      </c>
      <c r="L19" s="68" t="n">
        <v>22011.1872</v>
      </c>
      <c r="M19" s="69" t="n">
        <v>42.8809</v>
      </c>
      <c r="N19" s="69" t="n">
        <v>44.71</v>
      </c>
      <c r="O19" s="69" t="n">
        <v>46.2486</v>
      </c>
      <c r="P19" s="69" t="n">
        <v>5312.63</v>
      </c>
      <c r="Q19" s="69" t="n">
        <v>45.87</v>
      </c>
      <c r="R19" s="51" t="n">
        <f aca="false">P19/3600</f>
        <v>1.47573055555556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0" t="n">
        <v>12088.404</v>
      </c>
      <c r="E20" s="71" t="n">
        <v>41.1977</v>
      </c>
      <c r="F20" s="71" t="n">
        <v>42.9279</v>
      </c>
      <c r="G20" s="71" t="n">
        <v>43.8068</v>
      </c>
      <c r="H20" s="71" t="n">
        <v>4451.91</v>
      </c>
      <c r="I20" s="71" t="n">
        <v>42.51</v>
      </c>
      <c r="J20" s="55" t="n">
        <f aca="false">H20/3600</f>
        <v>1.23664166666667</v>
      </c>
      <c r="L20" s="70" t="n">
        <v>12107.5536</v>
      </c>
      <c r="M20" s="71" t="n">
        <v>41.1975</v>
      </c>
      <c r="N20" s="71" t="n">
        <v>42.9254</v>
      </c>
      <c r="O20" s="71" t="n">
        <v>43.8078</v>
      </c>
      <c r="P20" s="71" t="n">
        <v>4431.76</v>
      </c>
      <c r="Q20" s="71" t="n">
        <v>40.89</v>
      </c>
      <c r="R20" s="55" t="n">
        <f aca="false">P20/3600</f>
        <v>1.23104444444444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0" t="n">
        <v>6851.1136</v>
      </c>
      <c r="E21" s="71" t="n">
        <v>39.1285</v>
      </c>
      <c r="F21" s="71" t="n">
        <v>41.5511</v>
      </c>
      <c r="G21" s="71" t="n">
        <v>42.229</v>
      </c>
      <c r="H21" s="71" t="n">
        <v>4043.85</v>
      </c>
      <c r="I21" s="71" t="n">
        <v>38.64</v>
      </c>
      <c r="J21" s="55" t="n">
        <f aca="false">H21/3600</f>
        <v>1.12329166666667</v>
      </c>
      <c r="L21" s="70" t="n">
        <v>6860.7232</v>
      </c>
      <c r="M21" s="71" t="n">
        <v>39.1263</v>
      </c>
      <c r="N21" s="71" t="n">
        <v>41.5513</v>
      </c>
      <c r="O21" s="71" t="n">
        <v>42.2293</v>
      </c>
      <c r="P21" s="71" t="n">
        <v>4060.09</v>
      </c>
      <c r="Q21" s="71" t="n">
        <v>37.24</v>
      </c>
      <c r="R21" s="55" t="n">
        <f aca="false">P21/3600</f>
        <v>1.12780277777778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2" t="n">
        <v>3855.4168</v>
      </c>
      <c r="E22" s="73" t="n">
        <v>36.6724</v>
      </c>
      <c r="F22" s="73" t="n">
        <v>40.5642</v>
      </c>
      <c r="G22" s="73" t="n">
        <v>41.3083</v>
      </c>
      <c r="H22" s="73" t="n">
        <v>3861.57</v>
      </c>
      <c r="I22" s="73" t="n">
        <v>35.79</v>
      </c>
      <c r="J22" s="60" t="n">
        <f aca="false">H22/3600</f>
        <v>1.07265833333333</v>
      </c>
      <c r="L22" s="72" t="n">
        <v>3859.3968</v>
      </c>
      <c r="M22" s="73" t="n">
        <v>36.6723</v>
      </c>
      <c r="N22" s="73" t="n">
        <v>40.5618</v>
      </c>
      <c r="O22" s="73" t="n">
        <v>41.3048</v>
      </c>
      <c r="P22" s="73" t="n">
        <v>3774.26</v>
      </c>
      <c r="Q22" s="73" t="n">
        <v>33.77</v>
      </c>
      <c r="R22" s="60" t="n">
        <f aca="false">P22/3600</f>
        <v>1.04840555555556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68" t="n">
        <v>52436.4488</v>
      </c>
      <c r="E23" s="69" t="n">
        <v>41.8917</v>
      </c>
      <c r="F23" s="69" t="n">
        <v>43.6657</v>
      </c>
      <c r="G23" s="69" t="n">
        <v>44.369</v>
      </c>
      <c r="H23" s="69" t="n">
        <v>6436.42</v>
      </c>
      <c r="I23" s="69" t="n">
        <v>68.52</v>
      </c>
      <c r="J23" s="51" t="n">
        <f aca="false">H23/3600</f>
        <v>1.78789444444444</v>
      </c>
      <c r="L23" s="68" t="n">
        <v>52501.9232</v>
      </c>
      <c r="M23" s="69" t="n">
        <v>41.8918</v>
      </c>
      <c r="N23" s="69" t="n">
        <v>43.6668</v>
      </c>
      <c r="O23" s="69" t="n">
        <v>44.3666</v>
      </c>
      <c r="P23" s="69" t="n">
        <v>6367.89</v>
      </c>
      <c r="Q23" s="69" t="n">
        <v>66.49</v>
      </c>
      <c r="R23" s="51" t="n">
        <f aca="false">P23/3600</f>
        <v>1.76885833333333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0" t="n">
        <v>28476.0304</v>
      </c>
      <c r="E24" s="71" t="n">
        <v>38.8036</v>
      </c>
      <c r="F24" s="71" t="n">
        <v>41.1675</v>
      </c>
      <c r="G24" s="71" t="n">
        <v>41.4264</v>
      </c>
      <c r="H24" s="71" t="n">
        <v>5357.97</v>
      </c>
      <c r="I24" s="71" t="n">
        <v>58.62</v>
      </c>
      <c r="J24" s="55" t="n">
        <f aca="false">H24/3600</f>
        <v>1.488325</v>
      </c>
      <c r="L24" s="70" t="n">
        <v>28502.4504</v>
      </c>
      <c r="M24" s="71" t="n">
        <v>38.8034</v>
      </c>
      <c r="N24" s="71" t="n">
        <v>41.1653</v>
      </c>
      <c r="O24" s="71" t="n">
        <v>41.4264</v>
      </c>
      <c r="P24" s="71" t="n">
        <v>5252.98</v>
      </c>
      <c r="Q24" s="71" t="n">
        <v>56.47</v>
      </c>
      <c r="R24" s="55" t="n">
        <f aca="false">P24/3600</f>
        <v>1.45916111111111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0" t="n">
        <v>14838.836</v>
      </c>
      <c r="E25" s="71" t="n">
        <v>35.7605</v>
      </c>
      <c r="F25" s="71" t="n">
        <v>39.3303</v>
      </c>
      <c r="G25" s="71" t="n">
        <v>39.7686</v>
      </c>
      <c r="H25" s="71" t="n">
        <v>4590.09</v>
      </c>
      <c r="I25" s="71" t="n">
        <v>50.42</v>
      </c>
      <c r="J25" s="55" t="n">
        <f aca="false">H25/3600</f>
        <v>1.275025</v>
      </c>
      <c r="L25" s="70" t="n">
        <v>14850.18</v>
      </c>
      <c r="M25" s="71" t="n">
        <v>35.7609</v>
      </c>
      <c r="N25" s="71" t="n">
        <v>39.3288</v>
      </c>
      <c r="O25" s="71" t="n">
        <v>39.7656</v>
      </c>
      <c r="P25" s="71" t="n">
        <v>4532.3</v>
      </c>
      <c r="Q25" s="71" t="n">
        <v>49.21</v>
      </c>
      <c r="R25" s="55" t="n">
        <f aca="false">P25/3600</f>
        <v>1.25897222222222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2" t="n">
        <v>7327.1328</v>
      </c>
      <c r="E26" s="73" t="n">
        <v>32.8805</v>
      </c>
      <c r="F26" s="73" t="n">
        <v>38.0624</v>
      </c>
      <c r="G26" s="73" t="n">
        <v>38.9148</v>
      </c>
      <c r="H26" s="73" t="n">
        <v>4105.85</v>
      </c>
      <c r="I26" s="73" t="n">
        <v>42.99</v>
      </c>
      <c r="J26" s="60" t="n">
        <f aca="false">H26/3600</f>
        <v>1.14051388888889</v>
      </c>
      <c r="L26" s="72" t="n">
        <v>7332.1704</v>
      </c>
      <c r="M26" s="73" t="n">
        <v>32.8815</v>
      </c>
      <c r="N26" s="73" t="n">
        <v>38.0632</v>
      </c>
      <c r="O26" s="73" t="n">
        <v>38.9141</v>
      </c>
      <c r="P26" s="73" t="n">
        <v>4015.61</v>
      </c>
      <c r="Q26" s="73" t="n">
        <v>41.07</v>
      </c>
      <c r="R26" s="60" t="n">
        <f aca="false">P26/3600</f>
        <v>1.11544722222222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68" t="n">
        <v>105669.0128</v>
      </c>
      <c r="E27" s="69" t="n">
        <v>40.7195</v>
      </c>
      <c r="F27" s="69" t="n">
        <v>41.8903</v>
      </c>
      <c r="G27" s="69" t="n">
        <v>44.4537</v>
      </c>
      <c r="H27" s="69" t="n">
        <v>13914.34</v>
      </c>
      <c r="I27" s="69" t="n">
        <v>139.66</v>
      </c>
      <c r="J27" s="51" t="n">
        <f aca="false">H27/3600</f>
        <v>3.86509444444444</v>
      </c>
      <c r="L27" s="68" t="n">
        <v>105770.3624</v>
      </c>
      <c r="M27" s="69" t="n">
        <v>40.7196</v>
      </c>
      <c r="N27" s="69" t="n">
        <v>41.8898</v>
      </c>
      <c r="O27" s="69" t="n">
        <v>44.4537</v>
      </c>
      <c r="P27" s="69" t="n">
        <v>13860.69</v>
      </c>
      <c r="Q27" s="69" t="n">
        <v>131.56</v>
      </c>
      <c r="R27" s="51" t="n">
        <f aca="false">P27/3600</f>
        <v>3.85019166666667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0" t="n">
        <v>48866.0744</v>
      </c>
      <c r="E28" s="71" t="n">
        <v>38.0764</v>
      </c>
      <c r="F28" s="71" t="n">
        <v>39.6031</v>
      </c>
      <c r="G28" s="71" t="n">
        <v>42.2933</v>
      </c>
      <c r="H28" s="71" t="n">
        <v>11023.59</v>
      </c>
      <c r="I28" s="71" t="n">
        <v>113.49</v>
      </c>
      <c r="J28" s="55" t="n">
        <f aca="false">H28/3600</f>
        <v>3.06210833333333</v>
      </c>
      <c r="L28" s="70" t="n">
        <v>48906.6656</v>
      </c>
      <c r="M28" s="71" t="n">
        <v>38.0761</v>
      </c>
      <c r="N28" s="71" t="n">
        <v>39.603</v>
      </c>
      <c r="O28" s="71" t="n">
        <v>42.2931</v>
      </c>
      <c r="P28" s="71" t="n">
        <v>11068.75</v>
      </c>
      <c r="Q28" s="71" t="n">
        <v>109.98</v>
      </c>
      <c r="R28" s="55" t="n">
        <f aca="false">P28/3600</f>
        <v>3.07465277777778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0" t="n">
        <v>26557.2648</v>
      </c>
      <c r="E29" s="71" t="n">
        <v>35.8447</v>
      </c>
      <c r="F29" s="71" t="n">
        <v>38.5435</v>
      </c>
      <c r="G29" s="71" t="n">
        <v>40.5926</v>
      </c>
      <c r="H29" s="71" t="n">
        <v>9364.46</v>
      </c>
      <c r="I29" s="71" t="n">
        <v>100.48</v>
      </c>
      <c r="J29" s="55" t="n">
        <f aca="false">H29/3600</f>
        <v>2.60123888888889</v>
      </c>
      <c r="L29" s="70" t="n">
        <v>26574.0592</v>
      </c>
      <c r="M29" s="71" t="n">
        <v>35.8448</v>
      </c>
      <c r="N29" s="71" t="n">
        <v>38.5434</v>
      </c>
      <c r="O29" s="71" t="n">
        <v>40.5907</v>
      </c>
      <c r="P29" s="71" t="n">
        <v>9368.56</v>
      </c>
      <c r="Q29" s="71" t="n">
        <v>96.58</v>
      </c>
      <c r="R29" s="55" t="n">
        <f aca="false">P29/3600</f>
        <v>2.60237777777778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2" t="n">
        <v>14401.9584</v>
      </c>
      <c r="E30" s="73" t="n">
        <v>33.3966</v>
      </c>
      <c r="F30" s="73" t="n">
        <v>37.6969</v>
      </c>
      <c r="G30" s="73" t="n">
        <v>39.3091</v>
      </c>
      <c r="H30" s="73" t="n">
        <v>8618.15</v>
      </c>
      <c r="I30" s="73" t="n">
        <v>87.79</v>
      </c>
      <c r="J30" s="60" t="n">
        <f aca="false">H30/3600</f>
        <v>2.39393055555556</v>
      </c>
      <c r="L30" s="72" t="n">
        <v>14408.0856</v>
      </c>
      <c r="M30" s="73" t="n">
        <v>33.3974</v>
      </c>
      <c r="N30" s="73" t="n">
        <v>37.6956</v>
      </c>
      <c r="O30" s="73" t="n">
        <v>39.3103</v>
      </c>
      <c r="P30" s="73" t="n">
        <v>9177.99</v>
      </c>
      <c r="Q30" s="73" t="n">
        <v>84.76</v>
      </c>
      <c r="R30" s="60" t="n">
        <f aca="false">P30/3600</f>
        <v>2.54944166666667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68" t="n">
        <v>71331.776</v>
      </c>
      <c r="E31" s="69" t="n">
        <v>41.4075</v>
      </c>
      <c r="F31" s="69" t="n">
        <v>44.554</v>
      </c>
      <c r="G31" s="69" t="n">
        <v>46.2719</v>
      </c>
      <c r="H31" s="69" t="n">
        <v>12741.66</v>
      </c>
      <c r="I31" s="69" t="n">
        <v>119.41</v>
      </c>
      <c r="J31" s="51" t="n">
        <f aca="false">H31/3600</f>
        <v>3.53935</v>
      </c>
      <c r="L31" s="68" t="n">
        <v>71390.1752</v>
      </c>
      <c r="M31" s="69" t="n">
        <v>41.4075</v>
      </c>
      <c r="N31" s="69" t="n">
        <v>44.5537</v>
      </c>
      <c r="O31" s="69" t="n">
        <v>46.2704</v>
      </c>
      <c r="P31" s="69" t="n">
        <v>12422.99</v>
      </c>
      <c r="Q31" s="69" t="n">
        <v>113.37</v>
      </c>
      <c r="R31" s="51" t="n">
        <f aca="false">P31/3600</f>
        <v>3.45083055555556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0" t="n">
        <v>29353.2448</v>
      </c>
      <c r="E32" s="71" t="n">
        <v>38.8218</v>
      </c>
      <c r="F32" s="71" t="n">
        <v>43.0346</v>
      </c>
      <c r="G32" s="71" t="n">
        <v>44.052</v>
      </c>
      <c r="H32" s="71" t="n">
        <v>10043.97</v>
      </c>
      <c r="I32" s="71" t="n">
        <v>98.66</v>
      </c>
      <c r="J32" s="55" t="n">
        <f aca="false">H32/3600</f>
        <v>2.78999166666667</v>
      </c>
      <c r="L32" s="70" t="n">
        <v>29373.1256</v>
      </c>
      <c r="M32" s="71" t="n">
        <v>38.8216</v>
      </c>
      <c r="N32" s="71" t="n">
        <v>43.0335</v>
      </c>
      <c r="O32" s="71" t="n">
        <v>44.0524</v>
      </c>
      <c r="P32" s="71" t="n">
        <v>9996.94</v>
      </c>
      <c r="Q32" s="71" t="n">
        <v>95.62</v>
      </c>
      <c r="R32" s="55" t="n">
        <f aca="false">P32/3600</f>
        <v>2.77692777777778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0" t="n">
        <v>15334.3192</v>
      </c>
      <c r="E33" s="71" t="n">
        <v>37.0541</v>
      </c>
      <c r="F33" s="71" t="n">
        <v>41.6814</v>
      </c>
      <c r="G33" s="71" t="n">
        <v>42.1563</v>
      </c>
      <c r="H33" s="71" t="n">
        <v>8706.48</v>
      </c>
      <c r="I33" s="71" t="n">
        <v>87.82</v>
      </c>
      <c r="J33" s="55" t="n">
        <f aca="false">H33/3600</f>
        <v>2.41846666666667</v>
      </c>
      <c r="L33" s="70" t="n">
        <v>15339.628</v>
      </c>
      <c r="M33" s="71" t="n">
        <v>37.0542</v>
      </c>
      <c r="N33" s="71" t="n">
        <v>41.6804</v>
      </c>
      <c r="O33" s="71" t="n">
        <v>42.155</v>
      </c>
      <c r="P33" s="71" t="n">
        <v>8720.64</v>
      </c>
      <c r="Q33" s="71" t="n">
        <v>84.45</v>
      </c>
      <c r="R33" s="55" t="n">
        <f aca="false">P33/3600</f>
        <v>2.4224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2" t="n">
        <v>8575.6232</v>
      </c>
      <c r="E34" s="73" t="n">
        <v>35.0761</v>
      </c>
      <c r="F34" s="73" t="n">
        <v>40.5848</v>
      </c>
      <c r="G34" s="73" t="n">
        <v>40.7069</v>
      </c>
      <c r="H34" s="73" t="n">
        <v>8132.93</v>
      </c>
      <c r="I34" s="73" t="n">
        <v>79.4</v>
      </c>
      <c r="J34" s="60" t="n">
        <f aca="false">H34/3600</f>
        <v>2.25914722222222</v>
      </c>
      <c r="L34" s="72" t="n">
        <v>8577.588</v>
      </c>
      <c r="M34" s="73" t="n">
        <v>35.075</v>
      </c>
      <c r="N34" s="73" t="n">
        <v>40.5856</v>
      </c>
      <c r="O34" s="73" t="n">
        <v>40.7081</v>
      </c>
      <c r="P34" s="73" t="n">
        <v>8076.85</v>
      </c>
      <c r="Q34" s="73" t="n">
        <v>75.29</v>
      </c>
      <c r="R34" s="60" t="n">
        <f aca="false">P34/3600</f>
        <v>2.24356944444444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68" t="n">
        <v>183091.4376</v>
      </c>
      <c r="E35" s="69" t="n">
        <v>42.6618</v>
      </c>
      <c r="F35" s="69" t="n">
        <v>42.8596</v>
      </c>
      <c r="G35" s="69" t="n">
        <v>44.6106</v>
      </c>
      <c r="H35" s="69" t="n">
        <v>17727.19</v>
      </c>
      <c r="I35" s="69" t="n">
        <v>182.44</v>
      </c>
      <c r="J35" s="51" t="n">
        <f aca="false">H35/3600</f>
        <v>4.92421944444444</v>
      </c>
      <c r="L35" s="68" t="n">
        <v>183301.3376</v>
      </c>
      <c r="M35" s="69" t="n">
        <v>42.6605</v>
      </c>
      <c r="N35" s="69" t="n">
        <v>42.8596</v>
      </c>
      <c r="O35" s="69" t="n">
        <v>44.6104</v>
      </c>
      <c r="P35" s="69" t="n">
        <v>17524.44</v>
      </c>
      <c r="Q35" s="69" t="n">
        <v>177.51</v>
      </c>
      <c r="R35" s="51" t="n">
        <f aca="false">P35/3600</f>
        <v>4.8679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0" t="n">
        <v>80032.6384</v>
      </c>
      <c r="E36" s="71" t="n">
        <v>37.2018</v>
      </c>
      <c r="F36" s="71" t="n">
        <v>40.8869</v>
      </c>
      <c r="G36" s="71" t="n">
        <v>43.0764</v>
      </c>
      <c r="H36" s="71" t="n">
        <v>14002.53</v>
      </c>
      <c r="I36" s="71" t="n">
        <v>145.75</v>
      </c>
      <c r="J36" s="55" t="n">
        <f aca="false">H36/3600</f>
        <v>3.88959166666667</v>
      </c>
      <c r="L36" s="70" t="n">
        <v>80099.0128</v>
      </c>
      <c r="M36" s="71" t="n">
        <v>37.2009</v>
      </c>
      <c r="N36" s="71" t="n">
        <v>40.8853</v>
      </c>
      <c r="O36" s="71" t="n">
        <v>43.0785</v>
      </c>
      <c r="P36" s="71" t="n">
        <v>14012.59</v>
      </c>
      <c r="Q36" s="71" t="n">
        <v>142.31</v>
      </c>
      <c r="R36" s="55" t="n">
        <f aca="false">P36/3600</f>
        <v>3.89238611111111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0" t="n">
        <v>40878.2856</v>
      </c>
      <c r="E37" s="71" t="n">
        <v>34.6304</v>
      </c>
      <c r="F37" s="71" t="n">
        <v>39.3913</v>
      </c>
      <c r="G37" s="71" t="n">
        <v>41.8474</v>
      </c>
      <c r="H37" s="71" t="n">
        <v>11776.9</v>
      </c>
      <c r="I37" s="71" t="n">
        <v>128.04</v>
      </c>
      <c r="J37" s="55" t="n">
        <f aca="false">H37/3600</f>
        <v>3.27136111111111</v>
      </c>
      <c r="L37" s="70" t="n">
        <v>40900.0392</v>
      </c>
      <c r="M37" s="71" t="n">
        <v>34.6299</v>
      </c>
      <c r="N37" s="71" t="n">
        <v>39.3913</v>
      </c>
      <c r="O37" s="71" t="n">
        <v>41.8464</v>
      </c>
      <c r="P37" s="71" t="n">
        <v>11764.48</v>
      </c>
      <c r="Q37" s="71" t="n">
        <v>124.92</v>
      </c>
      <c r="R37" s="55" t="n">
        <f aca="false">P37/3600</f>
        <v>3.26791111111111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2" t="n">
        <v>22096.8416</v>
      </c>
      <c r="E38" s="73" t="n">
        <v>32.1984</v>
      </c>
      <c r="F38" s="73" t="n">
        <v>38.3642</v>
      </c>
      <c r="G38" s="73" t="n">
        <v>40.8987</v>
      </c>
      <c r="H38" s="73" t="n">
        <v>10583.34</v>
      </c>
      <c r="I38" s="73" t="n">
        <v>115.49</v>
      </c>
      <c r="J38" s="60" t="n">
        <f aca="false">H38/3600</f>
        <v>2.93981666666667</v>
      </c>
      <c r="L38" s="72" t="n">
        <v>22102.7192</v>
      </c>
      <c r="M38" s="73" t="n">
        <v>32.1981</v>
      </c>
      <c r="N38" s="73" t="n">
        <v>38.363</v>
      </c>
      <c r="O38" s="73" t="n">
        <v>40.9</v>
      </c>
      <c r="P38" s="73" t="n">
        <v>10456.68</v>
      </c>
      <c r="Q38" s="73" t="n">
        <v>112.42</v>
      </c>
      <c r="R38" s="60" t="n">
        <f aca="false">P38/3600</f>
        <v>2.90463333333333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68" t="n">
        <v>20700.5408</v>
      </c>
      <c r="E39" s="69" t="n">
        <v>41.9971</v>
      </c>
      <c r="F39" s="69" t="n">
        <v>44.1413</v>
      </c>
      <c r="G39" s="69" t="n">
        <v>44.873</v>
      </c>
      <c r="H39" s="69" t="n">
        <v>2671.53</v>
      </c>
      <c r="I39" s="69" t="n">
        <v>31.35</v>
      </c>
      <c r="J39" s="51" t="n">
        <f aca="false">H39/3600</f>
        <v>0.742091666666667</v>
      </c>
      <c r="L39" s="68" t="n">
        <v>20715.1952</v>
      </c>
      <c r="M39" s="69" t="n">
        <v>41.9957</v>
      </c>
      <c r="N39" s="69" t="n">
        <v>44.1413</v>
      </c>
      <c r="O39" s="69" t="n">
        <v>44.8684</v>
      </c>
      <c r="P39" s="69" t="n">
        <v>2645.33</v>
      </c>
      <c r="Q39" s="69" t="n">
        <v>30.58</v>
      </c>
      <c r="R39" s="51" t="n">
        <f aca="false">P39/3600</f>
        <v>0.734813888888889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0" t="n">
        <v>11157.9592</v>
      </c>
      <c r="E40" s="71" t="n">
        <v>38.5611</v>
      </c>
      <c r="F40" s="71" t="n">
        <v>41.4449</v>
      </c>
      <c r="G40" s="71" t="n">
        <v>41.8942</v>
      </c>
      <c r="H40" s="71" t="n">
        <v>2240.28</v>
      </c>
      <c r="I40" s="71" t="n">
        <v>26.48</v>
      </c>
      <c r="J40" s="55" t="n">
        <f aca="false">H40/3600</f>
        <v>0.6223</v>
      </c>
      <c r="L40" s="70" t="n">
        <v>11168.0728</v>
      </c>
      <c r="M40" s="71" t="n">
        <v>38.5614</v>
      </c>
      <c r="N40" s="71" t="n">
        <v>41.445</v>
      </c>
      <c r="O40" s="71" t="n">
        <v>41.8962</v>
      </c>
      <c r="P40" s="71" t="n">
        <v>2223.28</v>
      </c>
      <c r="Q40" s="71" t="n">
        <v>25.77</v>
      </c>
      <c r="R40" s="55" t="n">
        <f aca="false">P40/3600</f>
        <v>0.617577777777778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0" t="n">
        <v>5974.02</v>
      </c>
      <c r="E41" s="71" t="n">
        <v>35.5734</v>
      </c>
      <c r="F41" s="71" t="n">
        <v>39.4562</v>
      </c>
      <c r="G41" s="71" t="n">
        <v>39.6969</v>
      </c>
      <c r="H41" s="71" t="n">
        <v>1921.98</v>
      </c>
      <c r="I41" s="71" t="n">
        <v>22.51</v>
      </c>
      <c r="J41" s="55" t="n">
        <f aca="false">H41/3600</f>
        <v>0.533883333333333</v>
      </c>
      <c r="L41" s="70" t="n">
        <v>5976.6248</v>
      </c>
      <c r="M41" s="71" t="n">
        <v>35.5734</v>
      </c>
      <c r="N41" s="71" t="n">
        <v>39.4593</v>
      </c>
      <c r="O41" s="71" t="n">
        <v>39.695</v>
      </c>
      <c r="P41" s="71" t="n">
        <v>1913.18</v>
      </c>
      <c r="Q41" s="71" t="n">
        <v>21.76</v>
      </c>
      <c r="R41" s="55" t="n">
        <f aca="false">P41/3600</f>
        <v>0.531438888888889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2" t="n">
        <v>3308.8416</v>
      </c>
      <c r="E42" s="73" t="n">
        <v>32.9031</v>
      </c>
      <c r="F42" s="73" t="n">
        <v>37.9421</v>
      </c>
      <c r="G42" s="73" t="n">
        <v>37.9409</v>
      </c>
      <c r="H42" s="73" t="n">
        <v>1715.66</v>
      </c>
      <c r="I42" s="73" t="n">
        <v>19.08</v>
      </c>
      <c r="J42" s="60" t="n">
        <f aca="false">H42/3600</f>
        <v>0.476572222222222</v>
      </c>
      <c r="L42" s="72" t="n">
        <v>3310.7504</v>
      </c>
      <c r="M42" s="73" t="n">
        <v>32.9047</v>
      </c>
      <c r="N42" s="73" t="n">
        <v>37.9429</v>
      </c>
      <c r="O42" s="73" t="n">
        <v>37.9441</v>
      </c>
      <c r="P42" s="73" t="n">
        <v>1695.75</v>
      </c>
      <c r="Q42" s="73" t="n">
        <v>18.45</v>
      </c>
      <c r="R42" s="60" t="n">
        <f aca="false">P42/3600</f>
        <v>0.471041666666667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68" t="n">
        <v>23316.8464</v>
      </c>
      <c r="E43" s="69" t="n">
        <v>42.1032</v>
      </c>
      <c r="F43" s="69" t="n">
        <v>44.3017</v>
      </c>
      <c r="G43" s="69" t="n">
        <v>45.8211</v>
      </c>
      <c r="H43" s="69" t="n">
        <v>3106.69</v>
      </c>
      <c r="I43" s="69" t="n">
        <v>33.7</v>
      </c>
      <c r="J43" s="51" t="n">
        <f aca="false">H43/3600</f>
        <v>0.862969444444445</v>
      </c>
      <c r="L43" s="68" t="n">
        <v>23340.9616</v>
      </c>
      <c r="M43" s="69" t="n">
        <v>42.1027</v>
      </c>
      <c r="N43" s="69" t="n">
        <v>44.3002</v>
      </c>
      <c r="O43" s="69" t="n">
        <v>45.8187</v>
      </c>
      <c r="P43" s="69" t="n">
        <v>3061.84</v>
      </c>
      <c r="Q43" s="69" t="n">
        <v>32.95</v>
      </c>
      <c r="R43" s="51" t="n">
        <f aca="false">P43/3600</f>
        <v>0.850511111111111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0" t="n">
        <v>14003.916</v>
      </c>
      <c r="E44" s="71" t="n">
        <v>39.2025</v>
      </c>
      <c r="F44" s="71" t="n">
        <v>41.9173</v>
      </c>
      <c r="G44" s="71" t="n">
        <v>43.1525</v>
      </c>
      <c r="H44" s="71" t="n">
        <v>2626.66</v>
      </c>
      <c r="I44" s="71" t="n">
        <v>29.95</v>
      </c>
      <c r="J44" s="55" t="n">
        <f aca="false">H44/3600</f>
        <v>0.729627777777778</v>
      </c>
      <c r="L44" s="70" t="n">
        <v>14014.2512</v>
      </c>
      <c r="M44" s="71" t="n">
        <v>39.2021</v>
      </c>
      <c r="N44" s="71" t="n">
        <v>41.9192</v>
      </c>
      <c r="O44" s="71" t="n">
        <v>43.1517</v>
      </c>
      <c r="P44" s="71" t="n">
        <v>2639.24</v>
      </c>
      <c r="Q44" s="71" t="n">
        <v>29.16</v>
      </c>
      <c r="R44" s="55" t="n">
        <f aca="false">P44/3600</f>
        <v>0.733122222222222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0" t="n">
        <v>8279.4224</v>
      </c>
      <c r="E45" s="71" t="n">
        <v>36.132</v>
      </c>
      <c r="F45" s="71" t="n">
        <v>40.0196</v>
      </c>
      <c r="G45" s="71" t="n">
        <v>41.0605</v>
      </c>
      <c r="H45" s="71" t="n">
        <v>2312.87</v>
      </c>
      <c r="I45" s="71" t="n">
        <v>26.75</v>
      </c>
      <c r="J45" s="55" t="n">
        <f aca="false">H45/3600</f>
        <v>0.642463888888889</v>
      </c>
      <c r="L45" s="70" t="n">
        <v>8281.6232</v>
      </c>
      <c r="M45" s="71" t="n">
        <v>36.1313</v>
      </c>
      <c r="N45" s="71" t="n">
        <v>40.0194</v>
      </c>
      <c r="O45" s="71" t="n">
        <v>41.0606</v>
      </c>
      <c r="P45" s="71" t="n">
        <v>2314.57</v>
      </c>
      <c r="Q45" s="71" t="n">
        <v>26.14</v>
      </c>
      <c r="R45" s="55" t="n">
        <f aca="false">P45/3600</f>
        <v>0.642936111111111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2" t="n">
        <v>4751.6816</v>
      </c>
      <c r="E46" s="73" t="n">
        <v>33.0109</v>
      </c>
      <c r="F46" s="73" t="n">
        <v>38.585</v>
      </c>
      <c r="G46" s="73" t="n">
        <v>39.5164</v>
      </c>
      <c r="H46" s="73" t="n">
        <v>2100.24</v>
      </c>
      <c r="I46" s="73" t="n">
        <v>23.47</v>
      </c>
      <c r="J46" s="60" t="n">
        <f aca="false">H46/3600</f>
        <v>0.5834</v>
      </c>
      <c r="L46" s="72" t="n">
        <v>4752.868</v>
      </c>
      <c r="M46" s="73" t="n">
        <v>33.0111</v>
      </c>
      <c r="N46" s="73" t="n">
        <v>38.5874</v>
      </c>
      <c r="O46" s="73" t="n">
        <v>39.5125</v>
      </c>
      <c r="P46" s="73" t="n">
        <v>2078.36</v>
      </c>
      <c r="Q46" s="73" t="n">
        <v>22.74</v>
      </c>
      <c r="R46" s="60" t="n">
        <f aca="false">P46/3600</f>
        <v>0.577322222222222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68" t="n">
        <v>43855.6344</v>
      </c>
      <c r="E47" s="69" t="n">
        <v>41.2495</v>
      </c>
      <c r="F47" s="69" t="n">
        <v>42.7847</v>
      </c>
      <c r="G47" s="69" t="n">
        <v>43.6756</v>
      </c>
      <c r="H47" s="69" t="n">
        <v>3291.95</v>
      </c>
      <c r="I47" s="69" t="n">
        <v>36.37</v>
      </c>
      <c r="J47" s="51" t="n">
        <f aca="false">H47/3600</f>
        <v>0.914430555555556</v>
      </c>
      <c r="L47" s="68" t="n">
        <v>43926.6616</v>
      </c>
      <c r="M47" s="69" t="n">
        <v>41.2489</v>
      </c>
      <c r="N47" s="69" t="n">
        <v>42.785</v>
      </c>
      <c r="O47" s="69" t="n">
        <v>43.6752</v>
      </c>
      <c r="P47" s="69" t="n">
        <v>3275.12</v>
      </c>
      <c r="Q47" s="69" t="n">
        <v>35.58</v>
      </c>
      <c r="R47" s="51" t="n">
        <f aca="false">P47/3600</f>
        <v>0.909755555555556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0" t="n">
        <v>27232.2096</v>
      </c>
      <c r="E48" s="71" t="n">
        <v>37.0127</v>
      </c>
      <c r="F48" s="71" t="n">
        <v>39.5932</v>
      </c>
      <c r="G48" s="71" t="n">
        <v>40.3818</v>
      </c>
      <c r="H48" s="71" t="n">
        <v>2809.07</v>
      </c>
      <c r="I48" s="71" t="n">
        <v>32.87</v>
      </c>
      <c r="J48" s="55" t="n">
        <f aca="false">H48/3600</f>
        <v>0.780297222222222</v>
      </c>
      <c r="L48" s="70" t="n">
        <v>27256.628</v>
      </c>
      <c r="M48" s="71" t="n">
        <v>37.0111</v>
      </c>
      <c r="N48" s="71" t="n">
        <v>39.5937</v>
      </c>
      <c r="O48" s="71" t="n">
        <v>40.3785</v>
      </c>
      <c r="P48" s="71" t="n">
        <v>2830.85</v>
      </c>
      <c r="Q48" s="71" t="n">
        <v>32.37</v>
      </c>
      <c r="R48" s="55" t="n">
        <f aca="false">P48/3600</f>
        <v>0.786347222222222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0" t="n">
        <v>16331.5888</v>
      </c>
      <c r="E49" s="71" t="n">
        <v>33.2136</v>
      </c>
      <c r="F49" s="71" t="n">
        <v>37.4682</v>
      </c>
      <c r="G49" s="71" t="n">
        <v>38.1382</v>
      </c>
      <c r="H49" s="71" t="n">
        <v>2402.78</v>
      </c>
      <c r="I49" s="71" t="n">
        <v>29.07</v>
      </c>
      <c r="J49" s="55" t="n">
        <f aca="false">H49/3600</f>
        <v>0.667438888888889</v>
      </c>
      <c r="L49" s="70" t="n">
        <v>16342.5256</v>
      </c>
      <c r="M49" s="71" t="n">
        <v>33.2151</v>
      </c>
      <c r="N49" s="71" t="n">
        <v>37.4682</v>
      </c>
      <c r="O49" s="71" t="n">
        <v>38.1381</v>
      </c>
      <c r="P49" s="71" t="n">
        <v>2398.09</v>
      </c>
      <c r="Q49" s="71" t="n">
        <v>28.41</v>
      </c>
      <c r="R49" s="55" t="n">
        <f aca="false">P49/3600</f>
        <v>0.666136111111111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2" t="n">
        <v>8929.6416</v>
      </c>
      <c r="E50" s="73" t="n">
        <v>29.5215</v>
      </c>
      <c r="F50" s="73" t="n">
        <v>35.9892</v>
      </c>
      <c r="G50" s="73" t="n">
        <v>36.5913</v>
      </c>
      <c r="H50" s="73" t="n">
        <v>2085.98</v>
      </c>
      <c r="I50" s="73" t="n">
        <v>25.34</v>
      </c>
      <c r="J50" s="60" t="n">
        <f aca="false">H50/3600</f>
        <v>0.579438888888889</v>
      </c>
      <c r="L50" s="72" t="n">
        <v>8933.2936</v>
      </c>
      <c r="M50" s="73" t="n">
        <v>29.5216</v>
      </c>
      <c r="N50" s="73" t="n">
        <v>35.9955</v>
      </c>
      <c r="O50" s="73" t="n">
        <v>36.592</v>
      </c>
      <c r="P50" s="73" t="n">
        <v>2070.68</v>
      </c>
      <c r="Q50" s="73" t="n">
        <v>24.69</v>
      </c>
      <c r="R50" s="60" t="n">
        <f aca="false">P50/3600</f>
        <v>0.575188888888889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68" t="n">
        <v>15045.9128</v>
      </c>
      <c r="E51" s="69" t="n">
        <v>42.5399</v>
      </c>
      <c r="F51" s="69" t="n">
        <v>43.9678</v>
      </c>
      <c r="G51" s="69" t="n">
        <v>44.7463</v>
      </c>
      <c r="H51" s="69" t="n">
        <v>1610.19</v>
      </c>
      <c r="I51" s="69" t="n">
        <v>16.82</v>
      </c>
      <c r="J51" s="51" t="n">
        <f aca="false">H51/3600</f>
        <v>0.447275</v>
      </c>
      <c r="L51" s="68" t="n">
        <v>15065.6104</v>
      </c>
      <c r="M51" s="69" t="n">
        <v>42.5394</v>
      </c>
      <c r="N51" s="69" t="n">
        <v>43.9662</v>
      </c>
      <c r="O51" s="69" t="n">
        <v>44.7454</v>
      </c>
      <c r="P51" s="69" t="n">
        <v>1591.03</v>
      </c>
      <c r="Q51" s="69" t="n">
        <v>15.66</v>
      </c>
      <c r="R51" s="51" t="n">
        <f aca="false">P51/3600</f>
        <v>0.441952777777778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0" t="n">
        <v>9054.8272</v>
      </c>
      <c r="E52" s="71" t="n">
        <v>39.1637</v>
      </c>
      <c r="F52" s="71" t="n">
        <v>40.5597</v>
      </c>
      <c r="G52" s="71" t="n">
        <v>41.9506</v>
      </c>
      <c r="H52" s="71" t="n">
        <v>1375.65</v>
      </c>
      <c r="I52" s="71" t="n">
        <v>14.71</v>
      </c>
      <c r="J52" s="55" t="n">
        <f aca="false">H52/3600</f>
        <v>0.382125</v>
      </c>
      <c r="L52" s="70" t="n">
        <v>9057.5016</v>
      </c>
      <c r="M52" s="71" t="n">
        <v>39.1619</v>
      </c>
      <c r="N52" s="71" t="n">
        <v>40.5597</v>
      </c>
      <c r="O52" s="71" t="n">
        <v>41.9488</v>
      </c>
      <c r="P52" s="71" t="n">
        <v>1364.33</v>
      </c>
      <c r="Q52" s="71" t="n">
        <v>13.99</v>
      </c>
      <c r="R52" s="55" t="n">
        <f aca="false">P52/3600</f>
        <v>0.378980555555556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0" t="n">
        <v>5168.9888</v>
      </c>
      <c r="E53" s="71" t="n">
        <v>35.7386</v>
      </c>
      <c r="F53" s="71" t="n">
        <v>38.184</v>
      </c>
      <c r="G53" s="71" t="n">
        <v>40.0311</v>
      </c>
      <c r="H53" s="71" t="n">
        <v>1202.22</v>
      </c>
      <c r="I53" s="71" t="n">
        <v>13.16</v>
      </c>
      <c r="J53" s="55" t="n">
        <f aca="false">H53/3600</f>
        <v>0.33395</v>
      </c>
      <c r="L53" s="70" t="n">
        <v>5170.532</v>
      </c>
      <c r="M53" s="71" t="n">
        <v>35.7377</v>
      </c>
      <c r="N53" s="71" t="n">
        <v>38.1815</v>
      </c>
      <c r="O53" s="71" t="n">
        <v>40.0308</v>
      </c>
      <c r="P53" s="71" t="n">
        <v>1188.61</v>
      </c>
      <c r="Q53" s="71" t="n">
        <v>12.62</v>
      </c>
      <c r="R53" s="55" t="n">
        <f aca="false">P53/3600</f>
        <v>0.330169444444444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2" t="n">
        <v>2618.9432</v>
      </c>
      <c r="E54" s="73" t="n">
        <v>32.2825</v>
      </c>
      <c r="F54" s="73" t="n">
        <v>36.7473</v>
      </c>
      <c r="G54" s="73" t="n">
        <v>38.5817</v>
      </c>
      <c r="H54" s="73" t="n">
        <v>1062.34</v>
      </c>
      <c r="I54" s="73" t="n">
        <v>11.57</v>
      </c>
      <c r="J54" s="60" t="n">
        <f aca="false">H54/3600</f>
        <v>0.295094444444444</v>
      </c>
      <c r="L54" s="72" t="n">
        <v>2618.2136</v>
      </c>
      <c r="M54" s="73" t="n">
        <v>32.2811</v>
      </c>
      <c r="N54" s="73" t="n">
        <v>36.748</v>
      </c>
      <c r="O54" s="73" t="n">
        <v>38.5776</v>
      </c>
      <c r="P54" s="73" t="n">
        <v>1074.31</v>
      </c>
      <c r="Q54" s="73" t="n">
        <v>10.98</v>
      </c>
      <c r="R54" s="60" t="n">
        <f aca="false">P54/3600</f>
        <v>0.298419444444444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68" t="n">
        <v>5308.5592</v>
      </c>
      <c r="E55" s="69" t="n">
        <v>43.2069</v>
      </c>
      <c r="F55" s="69" t="n">
        <v>45.4949</v>
      </c>
      <c r="G55" s="69" t="n">
        <v>45.315</v>
      </c>
      <c r="H55" s="69" t="n">
        <v>636.62</v>
      </c>
      <c r="I55" s="69" t="n">
        <v>7.07</v>
      </c>
      <c r="J55" s="51" t="n">
        <f aca="false">H55/3600</f>
        <v>0.176838888888889</v>
      </c>
      <c r="L55" s="68" t="n">
        <v>5313.9312</v>
      </c>
      <c r="M55" s="69" t="n">
        <v>43.2065</v>
      </c>
      <c r="N55" s="69" t="n">
        <v>45.4929</v>
      </c>
      <c r="O55" s="69" t="n">
        <v>45.3097</v>
      </c>
      <c r="P55" s="69" t="n">
        <v>641.36</v>
      </c>
      <c r="Q55" s="69" t="n">
        <v>6.63</v>
      </c>
      <c r="R55" s="51" t="n">
        <f aca="false">P55/3600</f>
        <v>0.178155555555556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0" t="n">
        <v>3173.8056</v>
      </c>
      <c r="E56" s="71" t="n">
        <v>39.5684</v>
      </c>
      <c r="F56" s="71" t="n">
        <v>42.4182</v>
      </c>
      <c r="G56" s="71" t="n">
        <v>41.9762</v>
      </c>
      <c r="H56" s="71" t="n">
        <v>548.83</v>
      </c>
      <c r="I56" s="71" t="n">
        <v>6.22</v>
      </c>
      <c r="J56" s="55" t="n">
        <f aca="false">H56/3600</f>
        <v>0.152452777777778</v>
      </c>
      <c r="L56" s="70" t="n">
        <v>3176.9936</v>
      </c>
      <c r="M56" s="71" t="n">
        <v>39.5712</v>
      </c>
      <c r="N56" s="71" t="n">
        <v>42.4191</v>
      </c>
      <c r="O56" s="71" t="n">
        <v>41.9756</v>
      </c>
      <c r="P56" s="71" t="n">
        <v>555.71</v>
      </c>
      <c r="Q56" s="71" t="n">
        <v>5.81</v>
      </c>
      <c r="R56" s="55" t="n">
        <f aca="false">P56/3600</f>
        <v>0.154363888888889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0" t="n">
        <v>1822.9872</v>
      </c>
      <c r="E57" s="71" t="n">
        <v>36.1117</v>
      </c>
      <c r="F57" s="71" t="n">
        <v>40.0546</v>
      </c>
      <c r="G57" s="71" t="n">
        <v>39.448</v>
      </c>
      <c r="H57" s="71" t="n">
        <v>479.19</v>
      </c>
      <c r="I57" s="71" t="n">
        <v>5.47</v>
      </c>
      <c r="J57" s="55" t="n">
        <f aca="false">H57/3600</f>
        <v>0.133108333333333</v>
      </c>
      <c r="L57" s="70" t="n">
        <v>1824.0344</v>
      </c>
      <c r="M57" s="71" t="n">
        <v>36.1118</v>
      </c>
      <c r="N57" s="71" t="n">
        <v>40.0562</v>
      </c>
      <c r="O57" s="71" t="n">
        <v>39.446</v>
      </c>
      <c r="P57" s="71" t="n">
        <v>473.87</v>
      </c>
      <c r="Q57" s="71" t="n">
        <v>5.06</v>
      </c>
      <c r="R57" s="55" t="n">
        <f aca="false">P57/3600</f>
        <v>0.131630555555556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2" t="n">
        <v>1017.12</v>
      </c>
      <c r="E58" s="73" t="n">
        <v>32.9004</v>
      </c>
      <c r="F58" s="73" t="n">
        <v>38.3637</v>
      </c>
      <c r="G58" s="73" t="n">
        <v>37.6061</v>
      </c>
      <c r="H58" s="73" t="n">
        <v>427.97</v>
      </c>
      <c r="I58" s="73" t="n">
        <v>4.75</v>
      </c>
      <c r="J58" s="60" t="n">
        <f aca="false">H58/3600</f>
        <v>0.118880555555556</v>
      </c>
      <c r="L58" s="72" t="n">
        <v>1017.8448</v>
      </c>
      <c r="M58" s="73" t="n">
        <v>32.9019</v>
      </c>
      <c r="N58" s="73" t="n">
        <v>38.3676</v>
      </c>
      <c r="O58" s="73" t="n">
        <v>37.6076</v>
      </c>
      <c r="P58" s="73" t="n">
        <v>422.01</v>
      </c>
      <c r="Q58" s="73" t="n">
        <v>4.36</v>
      </c>
      <c r="R58" s="60" t="n">
        <f aca="false">P58/3600</f>
        <v>0.117225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68" t="n">
        <v>13070.0168</v>
      </c>
      <c r="E59" s="69" t="n">
        <v>41.3792</v>
      </c>
      <c r="F59" s="69" t="n">
        <v>43.4845</v>
      </c>
      <c r="G59" s="69" t="n">
        <v>44.4922</v>
      </c>
      <c r="H59" s="69" t="n">
        <v>925.79</v>
      </c>
      <c r="I59" s="69" t="n">
        <v>10.49</v>
      </c>
      <c r="J59" s="51" t="n">
        <f aca="false">H59/3600</f>
        <v>0.257163888888889</v>
      </c>
      <c r="L59" s="68" t="n">
        <v>13093.2872</v>
      </c>
      <c r="M59" s="69" t="n">
        <v>41.3776</v>
      </c>
      <c r="N59" s="69" t="n">
        <v>43.4826</v>
      </c>
      <c r="O59" s="69" t="n">
        <v>44.4927</v>
      </c>
      <c r="P59" s="69" t="n">
        <v>919.89</v>
      </c>
      <c r="Q59" s="69" t="n">
        <v>10.03</v>
      </c>
      <c r="R59" s="51" t="n">
        <f aca="false">P59/3600</f>
        <v>0.255525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0" t="n">
        <v>8317.6248</v>
      </c>
      <c r="E60" s="71" t="n">
        <v>36.9376</v>
      </c>
      <c r="F60" s="71" t="n">
        <v>40.7484</v>
      </c>
      <c r="G60" s="71" t="n">
        <v>41.864</v>
      </c>
      <c r="H60" s="71" t="n">
        <v>794.95</v>
      </c>
      <c r="I60" s="71" t="n">
        <v>9.39</v>
      </c>
      <c r="J60" s="55" t="n">
        <f aca="false">H60/3600</f>
        <v>0.220819444444444</v>
      </c>
      <c r="L60" s="70" t="n">
        <v>8330.0288</v>
      </c>
      <c r="M60" s="71" t="n">
        <v>36.9364</v>
      </c>
      <c r="N60" s="71" t="n">
        <v>40.7482</v>
      </c>
      <c r="O60" s="71" t="n">
        <v>41.8663</v>
      </c>
      <c r="P60" s="71" t="n">
        <v>788.32</v>
      </c>
      <c r="Q60" s="71" t="n">
        <v>8.86</v>
      </c>
      <c r="R60" s="55" t="n">
        <f aca="false">P60/3600</f>
        <v>0.218977777777778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0" t="n">
        <v>5133.6488</v>
      </c>
      <c r="E61" s="71" t="n">
        <v>33.1313</v>
      </c>
      <c r="F61" s="71" t="n">
        <v>39.093</v>
      </c>
      <c r="G61" s="71" t="n">
        <v>40.0295</v>
      </c>
      <c r="H61" s="71" t="n">
        <v>685.26</v>
      </c>
      <c r="I61" s="71" t="n">
        <v>8.28</v>
      </c>
      <c r="J61" s="55" t="n">
        <f aca="false">H61/3600</f>
        <v>0.19035</v>
      </c>
      <c r="L61" s="70" t="n">
        <v>5138.1912</v>
      </c>
      <c r="M61" s="71" t="n">
        <v>33.1308</v>
      </c>
      <c r="N61" s="71" t="n">
        <v>39.0942</v>
      </c>
      <c r="O61" s="71" t="n">
        <v>40.0306</v>
      </c>
      <c r="P61" s="71" t="n">
        <v>681.95</v>
      </c>
      <c r="Q61" s="71" t="n">
        <v>7.61</v>
      </c>
      <c r="R61" s="55" t="n">
        <f aca="false">P61/3600</f>
        <v>0.189430555555556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2" t="n">
        <v>3061.2296</v>
      </c>
      <c r="E62" s="73" t="n">
        <v>29.5961</v>
      </c>
      <c r="F62" s="73" t="n">
        <v>37.9684</v>
      </c>
      <c r="G62" s="73" t="n">
        <v>38.7008</v>
      </c>
      <c r="H62" s="73" t="n">
        <v>609.08</v>
      </c>
      <c r="I62" s="73" t="n">
        <v>7.22</v>
      </c>
      <c r="J62" s="60" t="n">
        <f aca="false">H62/3600</f>
        <v>0.169188888888889</v>
      </c>
      <c r="L62" s="72" t="n">
        <v>3062.3144</v>
      </c>
      <c r="M62" s="73" t="n">
        <v>29.5972</v>
      </c>
      <c r="N62" s="73" t="n">
        <v>37.9623</v>
      </c>
      <c r="O62" s="73" t="n">
        <v>38.7062</v>
      </c>
      <c r="P62" s="73" t="n">
        <v>599.22</v>
      </c>
      <c r="Q62" s="73" t="n">
        <v>6.82</v>
      </c>
      <c r="R62" s="60" t="n">
        <f aca="false">P62/3600</f>
        <v>0.16645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68" t="n">
        <v>11497.5616</v>
      </c>
      <c r="E63" s="69" t="n">
        <v>41.2132</v>
      </c>
      <c r="F63" s="69" t="n">
        <v>42.4333</v>
      </c>
      <c r="G63" s="69" t="n">
        <v>43.1952</v>
      </c>
      <c r="H63" s="69" t="n">
        <v>827.67</v>
      </c>
      <c r="I63" s="69" t="n">
        <v>9.65</v>
      </c>
      <c r="J63" s="51" t="n">
        <f aca="false">H63/3600</f>
        <v>0.229908333333333</v>
      </c>
      <c r="L63" s="68" t="n">
        <v>11515.996</v>
      </c>
      <c r="M63" s="69" t="n">
        <v>41.2136</v>
      </c>
      <c r="N63" s="69" t="n">
        <v>42.4323</v>
      </c>
      <c r="O63" s="69" t="n">
        <v>43.1973</v>
      </c>
      <c r="P63" s="69" t="n">
        <v>818.5</v>
      </c>
      <c r="Q63" s="69" t="n">
        <v>9.21</v>
      </c>
      <c r="R63" s="51" t="n">
        <f aca="false">P63/3600</f>
        <v>0.227361111111111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0" t="n">
        <v>7113.5056</v>
      </c>
      <c r="E64" s="71" t="n">
        <v>36.8726</v>
      </c>
      <c r="F64" s="71" t="n">
        <v>39.3037</v>
      </c>
      <c r="G64" s="71" t="n">
        <v>39.8381</v>
      </c>
      <c r="H64" s="71" t="n">
        <v>706.11</v>
      </c>
      <c r="I64" s="71" t="n">
        <v>8.56</v>
      </c>
      <c r="J64" s="55" t="n">
        <f aca="false">H64/3600</f>
        <v>0.196141666666667</v>
      </c>
      <c r="L64" s="70" t="n">
        <v>7122.0392</v>
      </c>
      <c r="M64" s="71" t="n">
        <v>36.8733</v>
      </c>
      <c r="N64" s="71" t="n">
        <v>39.3058</v>
      </c>
      <c r="O64" s="71" t="n">
        <v>39.8351</v>
      </c>
      <c r="P64" s="71" t="n">
        <v>711.7</v>
      </c>
      <c r="Q64" s="71" t="n">
        <v>8.07</v>
      </c>
      <c r="R64" s="55" t="n">
        <f aca="false">P64/3600</f>
        <v>0.197694444444444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0" t="n">
        <v>4068.1416</v>
      </c>
      <c r="E65" s="71" t="n">
        <v>32.8856</v>
      </c>
      <c r="F65" s="71" t="n">
        <v>37.056</v>
      </c>
      <c r="G65" s="71" t="n">
        <v>37.5195</v>
      </c>
      <c r="H65" s="71" t="n">
        <v>597.41</v>
      </c>
      <c r="I65" s="71" t="n">
        <v>7.46</v>
      </c>
      <c r="J65" s="55" t="n">
        <f aca="false">H65/3600</f>
        <v>0.165947222222222</v>
      </c>
      <c r="L65" s="70" t="n">
        <v>4069.6568</v>
      </c>
      <c r="M65" s="71" t="n">
        <v>32.8853</v>
      </c>
      <c r="N65" s="71" t="n">
        <v>37.0552</v>
      </c>
      <c r="O65" s="71" t="n">
        <v>37.5179</v>
      </c>
      <c r="P65" s="71" t="n">
        <v>593.15</v>
      </c>
      <c r="Q65" s="71" t="n">
        <v>6.97</v>
      </c>
      <c r="R65" s="55" t="n">
        <f aca="false">P65/3600</f>
        <v>0.164763888888889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2" t="n">
        <v>2106.8264</v>
      </c>
      <c r="E66" s="73" t="n">
        <v>29.3166</v>
      </c>
      <c r="F66" s="73" t="n">
        <v>35.5052</v>
      </c>
      <c r="G66" s="73" t="n">
        <v>35.9486</v>
      </c>
      <c r="H66" s="73" t="n">
        <v>501.85</v>
      </c>
      <c r="I66" s="73" t="n">
        <v>6.26</v>
      </c>
      <c r="J66" s="60" t="n">
        <f aca="false">H66/3600</f>
        <v>0.139402777777778</v>
      </c>
      <c r="L66" s="72" t="n">
        <v>2107.596</v>
      </c>
      <c r="M66" s="73" t="n">
        <v>29.3164</v>
      </c>
      <c r="N66" s="73" t="n">
        <v>35.5048</v>
      </c>
      <c r="O66" s="73" t="n">
        <v>35.9509</v>
      </c>
      <c r="P66" s="73" t="n">
        <v>499.81</v>
      </c>
      <c r="Q66" s="73" t="n">
        <v>5.85</v>
      </c>
      <c r="R66" s="60" t="n">
        <f aca="false">P66/3600</f>
        <v>0.138836111111111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68" t="n">
        <v>4488.3264</v>
      </c>
      <c r="E67" s="69" t="n">
        <v>42.7465</v>
      </c>
      <c r="F67" s="69" t="n">
        <v>43.4992</v>
      </c>
      <c r="G67" s="69" t="n">
        <v>44.3566</v>
      </c>
      <c r="H67" s="69" t="n">
        <v>422.42</v>
      </c>
      <c r="I67" s="69" t="n">
        <v>4.79</v>
      </c>
      <c r="J67" s="51" t="n">
        <f aca="false">H67/3600</f>
        <v>0.117338888888889</v>
      </c>
      <c r="L67" s="68" t="n">
        <v>4492.0248</v>
      </c>
      <c r="M67" s="69" t="n">
        <v>42.744</v>
      </c>
      <c r="N67" s="69" t="n">
        <v>43.4977</v>
      </c>
      <c r="O67" s="69" t="n">
        <v>44.3507</v>
      </c>
      <c r="P67" s="69" t="n">
        <v>423.4</v>
      </c>
      <c r="Q67" s="69" t="n">
        <v>4.69</v>
      </c>
      <c r="R67" s="51" t="n">
        <f aca="false">P67/3600</f>
        <v>0.117611111111111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0" t="n">
        <v>2707.9648</v>
      </c>
      <c r="E68" s="71" t="n">
        <v>38.6935</v>
      </c>
      <c r="F68" s="71" t="n">
        <v>40.0723</v>
      </c>
      <c r="G68" s="71" t="n">
        <v>41.3625</v>
      </c>
      <c r="H68" s="71" t="n">
        <v>368.13</v>
      </c>
      <c r="I68" s="71" t="n">
        <v>4.22</v>
      </c>
      <c r="J68" s="55" t="n">
        <f aca="false">H68/3600</f>
        <v>0.102258333333333</v>
      </c>
      <c r="L68" s="70" t="n">
        <v>2709.8576</v>
      </c>
      <c r="M68" s="71" t="n">
        <v>38.6944</v>
      </c>
      <c r="N68" s="71" t="n">
        <v>40.0715</v>
      </c>
      <c r="O68" s="71" t="n">
        <v>41.3625</v>
      </c>
      <c r="P68" s="71" t="n">
        <v>362.09</v>
      </c>
      <c r="Q68" s="71" t="n">
        <v>4.11</v>
      </c>
      <c r="R68" s="55" t="n">
        <f aca="false">P68/3600</f>
        <v>0.100580555555556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0" t="n">
        <v>1494.94</v>
      </c>
      <c r="E69" s="71" t="n">
        <v>34.7978</v>
      </c>
      <c r="F69" s="71" t="n">
        <v>37.8687</v>
      </c>
      <c r="G69" s="71" t="n">
        <v>39.0913</v>
      </c>
      <c r="H69" s="71" t="n">
        <v>310.6</v>
      </c>
      <c r="I69" s="71" t="n">
        <v>3.72</v>
      </c>
      <c r="J69" s="55" t="n">
        <f aca="false">H69/3600</f>
        <v>0.0862777777777778</v>
      </c>
      <c r="L69" s="70" t="n">
        <v>1495.132</v>
      </c>
      <c r="M69" s="71" t="n">
        <v>34.7974</v>
      </c>
      <c r="N69" s="71" t="n">
        <v>37.8646</v>
      </c>
      <c r="O69" s="71" t="n">
        <v>39.0866</v>
      </c>
      <c r="P69" s="71" t="n">
        <v>311.33</v>
      </c>
      <c r="Q69" s="71" t="n">
        <v>3.63</v>
      </c>
      <c r="R69" s="55" t="n">
        <f aca="false">P69/3600</f>
        <v>0.0864805555555556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2" t="n">
        <v>756.184</v>
      </c>
      <c r="E70" s="73" t="n">
        <v>31.4195</v>
      </c>
      <c r="F70" s="73" t="n">
        <v>36.3059</v>
      </c>
      <c r="G70" s="73" t="n">
        <v>37.3421</v>
      </c>
      <c r="H70" s="73" t="n">
        <v>270.33</v>
      </c>
      <c r="I70" s="73" t="n">
        <v>3.21</v>
      </c>
      <c r="J70" s="60" t="n">
        <f aca="false">H70/3600</f>
        <v>0.0750916666666667</v>
      </c>
      <c r="L70" s="72" t="n">
        <v>756.1408</v>
      </c>
      <c r="M70" s="73" t="n">
        <v>31.4192</v>
      </c>
      <c r="N70" s="73" t="n">
        <v>36.3062</v>
      </c>
      <c r="O70" s="73" t="n">
        <v>37.3497</v>
      </c>
      <c r="P70" s="73" t="n">
        <v>269.89</v>
      </c>
      <c r="Q70" s="73" t="n">
        <v>3.1</v>
      </c>
      <c r="R70" s="60" t="n">
        <f aca="false">P70/3600</f>
        <v>0.0749694444444444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68" t="n">
        <v>30166.2536</v>
      </c>
      <c r="E71" s="69" t="n">
        <v>44.1171</v>
      </c>
      <c r="F71" s="69" t="n">
        <v>47.3513</v>
      </c>
      <c r="G71" s="69" t="n">
        <v>48.4935</v>
      </c>
      <c r="H71" s="69" t="n">
        <v>5931.09</v>
      </c>
      <c r="I71" s="69" t="n">
        <v>65.31</v>
      </c>
      <c r="J71" s="51" t="n">
        <f aca="false">H71/3600</f>
        <v>1.647525</v>
      </c>
      <c r="L71" s="68" t="n">
        <v>30196.7792</v>
      </c>
      <c r="M71" s="69" t="n">
        <v>44.1164</v>
      </c>
      <c r="N71" s="69" t="n">
        <v>47.3503</v>
      </c>
      <c r="O71" s="69" t="n">
        <v>48.4928</v>
      </c>
      <c r="P71" s="69" t="n">
        <v>5865.37</v>
      </c>
      <c r="Q71" s="69" t="n">
        <v>60.46</v>
      </c>
      <c r="R71" s="51" t="n">
        <f aca="false">P71/3600</f>
        <v>1.62926944444444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0" t="n">
        <v>18591.0176</v>
      </c>
      <c r="E72" s="71" t="n">
        <v>41.5707</v>
      </c>
      <c r="F72" s="71" t="n">
        <v>44.9645</v>
      </c>
      <c r="G72" s="71" t="n">
        <v>46.204</v>
      </c>
      <c r="H72" s="71" t="n">
        <v>5252.33</v>
      </c>
      <c r="I72" s="71" t="n">
        <v>58.75</v>
      </c>
      <c r="J72" s="55" t="n">
        <f aca="false">H72/3600</f>
        <v>1.45898055555556</v>
      </c>
      <c r="L72" s="70" t="n">
        <v>18607.652</v>
      </c>
      <c r="M72" s="71" t="n">
        <v>41.5701</v>
      </c>
      <c r="N72" s="71" t="n">
        <v>44.9659</v>
      </c>
      <c r="O72" s="71" t="n">
        <v>46.2051</v>
      </c>
      <c r="P72" s="71" t="n">
        <v>5193.77</v>
      </c>
      <c r="Q72" s="71" t="n">
        <v>56.73</v>
      </c>
      <c r="R72" s="55" t="n">
        <f aca="false">P72/3600</f>
        <v>1.44271388888889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70" t="n">
        <v>11477.348</v>
      </c>
      <c r="E73" s="71" t="n">
        <v>38.6642</v>
      </c>
      <c r="F73" s="71" t="n">
        <v>42.9523</v>
      </c>
      <c r="G73" s="71" t="n">
        <v>44.1594</v>
      </c>
      <c r="H73" s="71" t="n">
        <v>4807.7</v>
      </c>
      <c r="I73" s="71" t="n">
        <v>53.67</v>
      </c>
      <c r="J73" s="55" t="n">
        <f aca="false">H73/3600</f>
        <v>1.33547222222222</v>
      </c>
      <c r="L73" s="70" t="n">
        <v>11484.2288</v>
      </c>
      <c r="M73" s="71" t="n">
        <v>38.6651</v>
      </c>
      <c r="N73" s="71" t="n">
        <v>42.9444</v>
      </c>
      <c r="O73" s="71" t="n">
        <v>44.1629</v>
      </c>
      <c r="P73" s="71" t="n">
        <v>4777.74</v>
      </c>
      <c r="Q73" s="71" t="n">
        <v>51.54</v>
      </c>
      <c r="R73" s="55" t="n">
        <f aca="false">P73/3600</f>
        <v>1.32715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72" t="n">
        <v>6988.952</v>
      </c>
      <c r="E74" s="73" t="n">
        <v>35.4691</v>
      </c>
      <c r="F74" s="73" t="n">
        <v>41.5223</v>
      </c>
      <c r="G74" s="73" t="n">
        <v>42.6238</v>
      </c>
      <c r="H74" s="73" t="n">
        <v>4456.86</v>
      </c>
      <c r="I74" s="73" t="n">
        <v>48.07</v>
      </c>
      <c r="J74" s="60" t="n">
        <f aca="false">H74/3600</f>
        <v>1.23801666666667</v>
      </c>
      <c r="L74" s="72" t="n">
        <v>6992.9312</v>
      </c>
      <c r="M74" s="73" t="n">
        <v>35.4703</v>
      </c>
      <c r="N74" s="73" t="n">
        <v>41.518</v>
      </c>
      <c r="O74" s="73" t="n">
        <v>42.6254</v>
      </c>
      <c r="P74" s="73" t="n">
        <v>4449.51</v>
      </c>
      <c r="Q74" s="73" t="n">
        <v>46.06</v>
      </c>
      <c r="R74" s="60" t="n">
        <f aca="false">P74/3600</f>
        <v>1.235975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68" t="n">
        <v>20090.4728</v>
      </c>
      <c r="E75" s="69" t="n">
        <v>44.2834</v>
      </c>
      <c r="F75" s="69" t="n">
        <v>48.6408</v>
      </c>
      <c r="G75" s="69" t="n">
        <v>49.2841</v>
      </c>
      <c r="H75" s="69" t="n">
        <v>5407.56</v>
      </c>
      <c r="I75" s="69" t="n">
        <v>52.09</v>
      </c>
      <c r="J75" s="51" t="n">
        <f aca="false">H75/3600</f>
        <v>1.5021</v>
      </c>
      <c r="L75" s="68" t="n">
        <v>20108.876</v>
      </c>
      <c r="M75" s="69" t="n">
        <v>44.2836</v>
      </c>
      <c r="N75" s="69" t="n">
        <v>48.6406</v>
      </c>
      <c r="O75" s="69" t="n">
        <v>49.2835</v>
      </c>
      <c r="P75" s="69" t="n">
        <v>5388.45</v>
      </c>
      <c r="Q75" s="69" t="n">
        <v>49.66</v>
      </c>
      <c r="R75" s="51" t="n">
        <f aca="false">P75/3600</f>
        <v>1.49679166666667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0" t="n">
        <v>11294.3648</v>
      </c>
      <c r="E76" s="71" t="n">
        <v>42.0903</v>
      </c>
      <c r="F76" s="71" t="n">
        <v>46.6464</v>
      </c>
      <c r="G76" s="71" t="n">
        <v>47.2661</v>
      </c>
      <c r="H76" s="71" t="n">
        <v>4839.77</v>
      </c>
      <c r="I76" s="71" t="n">
        <v>47.45</v>
      </c>
      <c r="J76" s="55" t="n">
        <f aca="false">H76/3600</f>
        <v>1.34438055555556</v>
      </c>
      <c r="L76" s="70" t="n">
        <v>11301.5544</v>
      </c>
      <c r="M76" s="71" t="n">
        <v>42.0904</v>
      </c>
      <c r="N76" s="71" t="n">
        <v>46.6478</v>
      </c>
      <c r="O76" s="71" t="n">
        <v>47.2677</v>
      </c>
      <c r="P76" s="71" t="n">
        <v>4775.72</v>
      </c>
      <c r="Q76" s="71" t="n">
        <v>45.35</v>
      </c>
      <c r="R76" s="55" t="n">
        <f aca="false">P76/3600</f>
        <v>1.32658888888889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70" t="n">
        <v>6480.5048</v>
      </c>
      <c r="E77" s="71" t="n">
        <v>39.7026</v>
      </c>
      <c r="F77" s="71" t="n">
        <v>44.7906</v>
      </c>
      <c r="G77" s="71" t="n">
        <v>45.3844</v>
      </c>
      <c r="H77" s="71" t="n">
        <v>4541.94</v>
      </c>
      <c r="I77" s="71" t="n">
        <v>44.44</v>
      </c>
      <c r="J77" s="55" t="n">
        <f aca="false">H77/3600</f>
        <v>1.26165</v>
      </c>
      <c r="L77" s="70" t="n">
        <v>6483.7992</v>
      </c>
      <c r="M77" s="71" t="n">
        <v>39.7022</v>
      </c>
      <c r="N77" s="71" t="n">
        <v>44.7942</v>
      </c>
      <c r="O77" s="71" t="n">
        <v>45.3826</v>
      </c>
      <c r="P77" s="71" t="n">
        <v>4421.85</v>
      </c>
      <c r="Q77" s="71" t="n">
        <v>42.26</v>
      </c>
      <c r="R77" s="55" t="n">
        <f aca="false">P77/3600</f>
        <v>1.22829166666667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72" t="n">
        <v>3750.0336</v>
      </c>
      <c r="E78" s="73" t="n">
        <v>37.0407</v>
      </c>
      <c r="F78" s="73" t="n">
        <v>43.2408</v>
      </c>
      <c r="G78" s="73" t="n">
        <v>43.7701</v>
      </c>
      <c r="H78" s="73" t="n">
        <v>4253.78</v>
      </c>
      <c r="I78" s="73" t="n">
        <v>40.87</v>
      </c>
      <c r="J78" s="60" t="n">
        <f aca="false">H78/3600</f>
        <v>1.18160555555556</v>
      </c>
      <c r="L78" s="72" t="n">
        <v>3752.4888</v>
      </c>
      <c r="M78" s="73" t="n">
        <v>37.043</v>
      </c>
      <c r="N78" s="73" t="n">
        <v>43.2434</v>
      </c>
      <c r="O78" s="73" t="n">
        <v>43.7706</v>
      </c>
      <c r="P78" s="73" t="n">
        <v>4255.38</v>
      </c>
      <c r="Q78" s="73" t="n">
        <v>38.84</v>
      </c>
      <c r="R78" s="60" t="n">
        <f aca="false">P78/3600</f>
        <v>1.18205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68" t="n">
        <v>22073.008</v>
      </c>
      <c r="E79" s="69" t="n">
        <v>44.6759</v>
      </c>
      <c r="F79" s="69" t="n">
        <v>48.0533</v>
      </c>
      <c r="G79" s="69" t="n">
        <v>48.9625</v>
      </c>
      <c r="H79" s="69" t="n">
        <v>5463.25</v>
      </c>
      <c r="I79" s="69" t="n">
        <v>54.88</v>
      </c>
      <c r="J79" s="51" t="n">
        <f aca="false">H79/3600</f>
        <v>1.51756944444444</v>
      </c>
      <c r="L79" s="68" t="n">
        <v>22096.0472</v>
      </c>
      <c r="M79" s="69" t="n">
        <v>44.6753</v>
      </c>
      <c r="N79" s="69" t="n">
        <v>48.0527</v>
      </c>
      <c r="O79" s="69" t="n">
        <v>48.9621</v>
      </c>
      <c r="P79" s="69" t="n">
        <v>5429.14</v>
      </c>
      <c r="Q79" s="69" t="n">
        <v>52.32</v>
      </c>
      <c r="R79" s="51" t="n">
        <f aca="false">P79/3600</f>
        <v>1.50809444444444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0" t="n">
        <v>13313.9448</v>
      </c>
      <c r="E80" s="71" t="n">
        <v>42.3633</v>
      </c>
      <c r="F80" s="71" t="n">
        <v>45.916</v>
      </c>
      <c r="G80" s="71" t="n">
        <v>46.9445</v>
      </c>
      <c r="H80" s="71" t="n">
        <v>4877.11</v>
      </c>
      <c r="I80" s="71" t="n">
        <v>49.69</v>
      </c>
      <c r="J80" s="55" t="n">
        <f aca="false">H80/3600</f>
        <v>1.35475277777778</v>
      </c>
      <c r="L80" s="70" t="n">
        <v>13327.1232</v>
      </c>
      <c r="M80" s="71" t="n">
        <v>42.3636</v>
      </c>
      <c r="N80" s="71" t="n">
        <v>45.9149</v>
      </c>
      <c r="O80" s="71" t="n">
        <v>46.9458</v>
      </c>
      <c r="P80" s="71" t="n">
        <v>4843.84</v>
      </c>
      <c r="Q80" s="71" t="n">
        <v>47.79</v>
      </c>
      <c r="R80" s="55" t="n">
        <f aca="false">P80/3600</f>
        <v>1.34551111111111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70" t="n">
        <v>8104.58</v>
      </c>
      <c r="E81" s="71" t="n">
        <v>39.7114</v>
      </c>
      <c r="F81" s="71" t="n">
        <v>43.9796</v>
      </c>
      <c r="G81" s="71" t="n">
        <v>45.0355</v>
      </c>
      <c r="H81" s="71" t="n">
        <v>4565.41</v>
      </c>
      <c r="I81" s="71" t="n">
        <v>46.05</v>
      </c>
      <c r="J81" s="55" t="n">
        <f aca="false">H81/3600</f>
        <v>1.26816944444444</v>
      </c>
      <c r="L81" s="70" t="n">
        <v>8109.2488</v>
      </c>
      <c r="M81" s="71" t="n">
        <v>39.7119</v>
      </c>
      <c r="N81" s="71" t="n">
        <v>43.9783</v>
      </c>
      <c r="O81" s="71" t="n">
        <v>45.0313</v>
      </c>
      <c r="P81" s="71" t="n">
        <v>4534.78</v>
      </c>
      <c r="Q81" s="71" t="n">
        <v>44.03</v>
      </c>
      <c r="R81" s="55" t="n">
        <f aca="false">P81/3600</f>
        <v>1.25966111111111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72" t="n">
        <v>4927.0128</v>
      </c>
      <c r="E82" s="73" t="n">
        <v>36.7912</v>
      </c>
      <c r="F82" s="73" t="n">
        <v>42.5096</v>
      </c>
      <c r="G82" s="73" t="n">
        <v>43.443</v>
      </c>
      <c r="H82" s="73" t="n">
        <v>4325.42</v>
      </c>
      <c r="I82" s="73" t="n">
        <v>42.39</v>
      </c>
      <c r="J82" s="60" t="n">
        <f aca="false">H82/3600</f>
        <v>1.20150555555556</v>
      </c>
      <c r="L82" s="72" t="n">
        <v>4927.1208</v>
      </c>
      <c r="M82" s="73" t="n">
        <v>36.7897</v>
      </c>
      <c r="N82" s="73" t="n">
        <v>42.5123</v>
      </c>
      <c r="O82" s="73" t="n">
        <v>43.4402</v>
      </c>
      <c r="P82" s="73" t="n">
        <v>4289.81</v>
      </c>
      <c r="Q82" s="73" t="n">
        <v>40.29</v>
      </c>
      <c r="R82" s="60" t="n">
        <f aca="false">P82/3600</f>
        <v>1.19161388888889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84</v>
      </c>
      <c r="B83" s="66" t="s">
        <v>38</v>
      </c>
      <c r="C83" s="66" t="n">
        <v>22</v>
      </c>
      <c r="D83" s="68" t="n">
        <v>22498.752</v>
      </c>
      <c r="E83" s="69" t="n">
        <v>42.2048</v>
      </c>
      <c r="F83" s="69" t="n">
        <v>44.1075</v>
      </c>
      <c r="G83" s="69" t="n">
        <v>44.7791</v>
      </c>
      <c r="H83" s="69" t="n">
        <v>2716.92</v>
      </c>
      <c r="I83" s="69" t="n">
        <v>31.38</v>
      </c>
      <c r="J83" s="51" t="n">
        <f aca="false">H83/3600</f>
        <v>0.7547</v>
      </c>
      <c r="L83" s="68" t="n">
        <v>22510.9568</v>
      </c>
      <c r="M83" s="69" t="n">
        <v>42.2057</v>
      </c>
      <c r="N83" s="69" t="n">
        <v>44.1065</v>
      </c>
      <c r="O83" s="69" t="n">
        <v>44.7816</v>
      </c>
      <c r="P83" s="69" t="n">
        <v>2752.46</v>
      </c>
      <c r="Q83" s="69" t="n">
        <v>30.63</v>
      </c>
      <c r="R83" s="51" t="n">
        <f aca="false">P83/3600</f>
        <v>0.764572222222222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 t="n">
        <v>12884.636</v>
      </c>
      <c r="E84" s="71" t="n">
        <v>38.7107</v>
      </c>
      <c r="F84" s="71" t="n">
        <v>41.122</v>
      </c>
      <c r="G84" s="71" t="n">
        <v>41.5449</v>
      </c>
      <c r="H84" s="71" t="n">
        <v>2322.17</v>
      </c>
      <c r="I84" s="71" t="n">
        <v>27.05</v>
      </c>
      <c r="J84" s="55" t="n">
        <f aca="false">H84/3600</f>
        <v>0.645047222222222</v>
      </c>
      <c r="L84" s="70" t="n">
        <v>12888.8216</v>
      </c>
      <c r="M84" s="71" t="n">
        <v>38.71</v>
      </c>
      <c r="N84" s="71" t="n">
        <v>41.1234</v>
      </c>
      <c r="O84" s="71" t="n">
        <v>41.5424</v>
      </c>
      <c r="P84" s="71" t="n">
        <v>2282.08</v>
      </c>
      <c r="Q84" s="71" t="n">
        <v>26.37</v>
      </c>
      <c r="R84" s="55" t="n">
        <f aca="false">P84/3600</f>
        <v>0.633911111111111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0" t="n">
        <v>7388.0696</v>
      </c>
      <c r="E85" s="71" t="n">
        <v>35.5938</v>
      </c>
      <c r="F85" s="71" t="n">
        <v>38.8121</v>
      </c>
      <c r="G85" s="71" t="n">
        <v>39.0565</v>
      </c>
      <c r="H85" s="71" t="n">
        <v>2007.38</v>
      </c>
      <c r="I85" s="71" t="n">
        <v>23.23</v>
      </c>
      <c r="J85" s="55" t="n">
        <f aca="false">H85/3600</f>
        <v>0.557605555555556</v>
      </c>
      <c r="L85" s="70" t="n">
        <v>7390.816</v>
      </c>
      <c r="M85" s="71" t="n">
        <v>35.5927</v>
      </c>
      <c r="N85" s="71" t="n">
        <v>38.8139</v>
      </c>
      <c r="O85" s="71" t="n">
        <v>39.0521</v>
      </c>
      <c r="P85" s="71" t="n">
        <v>1980.71</v>
      </c>
      <c r="Q85" s="71" t="n">
        <v>22.45</v>
      </c>
      <c r="R85" s="55" t="n">
        <f aca="false">P85/3600</f>
        <v>0.550197222222222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2" t="n">
        <v>4345.032</v>
      </c>
      <c r="E86" s="73" t="n">
        <v>32.6777</v>
      </c>
      <c r="F86" s="73" t="n">
        <v>37.0819</v>
      </c>
      <c r="G86" s="73" t="n">
        <v>37.131</v>
      </c>
      <c r="H86" s="73" t="n">
        <v>1823.53</v>
      </c>
      <c r="I86" s="73" t="n">
        <v>20.12</v>
      </c>
      <c r="J86" s="60" t="n">
        <f aca="false">H86/3600</f>
        <v>0.506536111111111</v>
      </c>
      <c r="L86" s="72" t="n">
        <v>4346.1752</v>
      </c>
      <c r="M86" s="73" t="n">
        <v>32.6779</v>
      </c>
      <c r="N86" s="73" t="n">
        <v>37.0826</v>
      </c>
      <c r="O86" s="73" t="n">
        <v>37.1297</v>
      </c>
      <c r="P86" s="73" t="n">
        <v>1777.94</v>
      </c>
      <c r="Q86" s="73" t="n">
        <v>19.36</v>
      </c>
      <c r="R86" s="60" t="n">
        <f aca="false">P86/3600</f>
        <v>0.493872222222222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56</v>
      </c>
      <c r="C87" s="66" t="n">
        <v>22</v>
      </c>
      <c r="D87" s="68" t="n">
        <v>22652.3352</v>
      </c>
      <c r="E87" s="69" t="n">
        <v>45.1994</v>
      </c>
      <c r="F87" s="69" t="n">
        <v>47.0606</v>
      </c>
      <c r="G87" s="69" t="n">
        <v>47.3339</v>
      </c>
      <c r="H87" s="69" t="n">
        <v>4751.74</v>
      </c>
      <c r="I87" s="69" t="n">
        <v>47.87</v>
      </c>
      <c r="J87" s="51" t="n">
        <f aca="false">H87/3600</f>
        <v>1.31992777777778</v>
      </c>
      <c r="L87" s="68" t="n">
        <v>22452.1954</v>
      </c>
      <c r="M87" s="69" t="n">
        <v>45.1962</v>
      </c>
      <c r="N87" s="69" t="n">
        <v>47.0572</v>
      </c>
      <c r="O87" s="69" t="n">
        <v>47.3349</v>
      </c>
      <c r="P87" s="69" t="n">
        <v>4724.79</v>
      </c>
      <c r="Q87" s="69" t="n">
        <v>46.21</v>
      </c>
      <c r="R87" s="51" t="n">
        <f aca="false">P87/3600</f>
        <v>1.31244166666667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 t="n">
        <v>15048.073</v>
      </c>
      <c r="E88" s="71" t="n">
        <v>41.1884</v>
      </c>
      <c r="F88" s="71" t="n">
        <v>43.6521</v>
      </c>
      <c r="G88" s="71" t="n">
        <v>43.8045</v>
      </c>
      <c r="H88" s="71" t="n">
        <v>4267.23</v>
      </c>
      <c r="I88" s="71" t="n">
        <v>44.44</v>
      </c>
      <c r="J88" s="55" t="n">
        <f aca="false">H88/3600</f>
        <v>1.18534166666667</v>
      </c>
      <c r="L88" s="70" t="n">
        <v>14984.4139</v>
      </c>
      <c r="M88" s="71" t="n">
        <v>41.1856</v>
      </c>
      <c r="N88" s="71" t="n">
        <v>43.6515</v>
      </c>
      <c r="O88" s="71" t="n">
        <v>43.8072</v>
      </c>
      <c r="P88" s="71" t="n">
        <v>4270.68</v>
      </c>
      <c r="Q88" s="71" t="n">
        <v>42.46</v>
      </c>
      <c r="R88" s="55" t="n">
        <f aca="false">P88/3600</f>
        <v>1.1863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0" t="n">
        <v>9749.881</v>
      </c>
      <c r="E89" s="71" t="n">
        <v>37.3715</v>
      </c>
      <c r="F89" s="71" t="n">
        <v>41.1375</v>
      </c>
      <c r="G89" s="71" t="n">
        <v>41.0364</v>
      </c>
      <c r="H89" s="71" t="n">
        <v>3873.7</v>
      </c>
      <c r="I89" s="71" t="n">
        <v>40.22</v>
      </c>
      <c r="J89" s="55" t="n">
        <f aca="false">H89/3600</f>
        <v>1.07602777777778</v>
      </c>
      <c r="L89" s="70" t="n">
        <v>9772.0248</v>
      </c>
      <c r="M89" s="71" t="n">
        <v>37.3724</v>
      </c>
      <c r="N89" s="71" t="n">
        <v>41.139</v>
      </c>
      <c r="O89" s="71" t="n">
        <v>41.0366</v>
      </c>
      <c r="P89" s="71" t="n">
        <v>3845.55</v>
      </c>
      <c r="Q89" s="71" t="n">
        <v>38.63</v>
      </c>
      <c r="R89" s="55" t="n">
        <f aca="false">P89/3600</f>
        <v>1.06820833333333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2" t="n">
        <v>6348.4498</v>
      </c>
      <c r="E90" s="73" t="n">
        <v>33.7542</v>
      </c>
      <c r="F90" s="73" t="n">
        <v>39.3969</v>
      </c>
      <c r="G90" s="73" t="n">
        <v>38.9181</v>
      </c>
      <c r="H90" s="73" t="n">
        <v>3555.88</v>
      </c>
      <c r="I90" s="73" t="n">
        <v>36.91</v>
      </c>
      <c r="J90" s="60" t="n">
        <f aca="false">H90/3600</f>
        <v>0.987744444444444</v>
      </c>
      <c r="L90" s="72" t="n">
        <v>6351.8448</v>
      </c>
      <c r="M90" s="73" t="n">
        <v>33.7566</v>
      </c>
      <c r="N90" s="73" t="n">
        <v>39.3924</v>
      </c>
      <c r="O90" s="73" t="n">
        <v>38.9237</v>
      </c>
      <c r="P90" s="73" t="n">
        <v>3527.39</v>
      </c>
      <c r="Q90" s="73" t="n">
        <v>34.81</v>
      </c>
      <c r="R90" s="60" t="n">
        <f aca="false">P90/3600</f>
        <v>0.979830555555556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64</v>
      </c>
      <c r="C91" s="66" t="n">
        <v>22</v>
      </c>
      <c r="D91" s="68" t="n">
        <v>33716.3376</v>
      </c>
      <c r="E91" s="69" t="n">
        <v>46.9004</v>
      </c>
      <c r="F91" s="69" t="n">
        <v>45.8195</v>
      </c>
      <c r="G91" s="69" t="n">
        <v>45.9125</v>
      </c>
      <c r="H91" s="69" t="n">
        <v>3659.4</v>
      </c>
      <c r="I91" s="69" t="n">
        <v>35.3</v>
      </c>
      <c r="J91" s="51" t="n">
        <f aca="false">H91/3600</f>
        <v>1.0165</v>
      </c>
      <c r="L91" s="68" t="n">
        <v>33206.9528</v>
      </c>
      <c r="M91" s="69" t="n">
        <v>46.9067</v>
      </c>
      <c r="N91" s="69" t="n">
        <v>45.8202</v>
      </c>
      <c r="O91" s="69" t="n">
        <v>45.9213</v>
      </c>
      <c r="P91" s="69" t="n">
        <v>3598.17</v>
      </c>
      <c r="Q91" s="69" t="n">
        <v>34.01</v>
      </c>
      <c r="R91" s="51" t="n">
        <f aca="false">P91/3600</f>
        <v>0.999491666666667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 t="n">
        <v>24851.9416</v>
      </c>
      <c r="E92" s="71" t="n">
        <v>42.5051</v>
      </c>
      <c r="F92" s="71" t="n">
        <v>41.1945</v>
      </c>
      <c r="G92" s="71" t="n">
        <v>41.5957</v>
      </c>
      <c r="H92" s="71" t="n">
        <v>3363.14</v>
      </c>
      <c r="I92" s="71" t="n">
        <v>33.66</v>
      </c>
      <c r="J92" s="55" t="n">
        <f aca="false">H92/3600</f>
        <v>0.934205555555556</v>
      </c>
      <c r="L92" s="70" t="n">
        <v>24782.3424</v>
      </c>
      <c r="M92" s="71" t="n">
        <v>42.5101</v>
      </c>
      <c r="N92" s="71" t="n">
        <v>41.1937</v>
      </c>
      <c r="O92" s="71" t="n">
        <v>41.5977</v>
      </c>
      <c r="P92" s="71" t="n">
        <v>3337.62</v>
      </c>
      <c r="Q92" s="71" t="n">
        <v>32.24</v>
      </c>
      <c r="R92" s="55" t="n">
        <f aca="false">P92/3600</f>
        <v>0.927116666666667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0" t="n">
        <v>18890.972</v>
      </c>
      <c r="E93" s="71" t="n">
        <v>37.9801</v>
      </c>
      <c r="F93" s="71" t="n">
        <v>38.9317</v>
      </c>
      <c r="G93" s="71" t="n">
        <v>39.4457</v>
      </c>
      <c r="H93" s="71" t="n">
        <v>3117.88</v>
      </c>
      <c r="I93" s="71" t="n">
        <v>33.32</v>
      </c>
      <c r="J93" s="55" t="n">
        <f aca="false">H93/3600</f>
        <v>0.866077777777778</v>
      </c>
      <c r="L93" s="70" t="n">
        <v>18956.3984</v>
      </c>
      <c r="M93" s="71" t="n">
        <v>37.9745</v>
      </c>
      <c r="N93" s="71" t="n">
        <v>38.9322</v>
      </c>
      <c r="O93" s="71" t="n">
        <v>39.4542</v>
      </c>
      <c r="P93" s="71" t="n">
        <v>3133.25</v>
      </c>
      <c r="Q93" s="71" t="n">
        <v>32.08</v>
      </c>
      <c r="R93" s="55" t="n">
        <f aca="false">P93/3600</f>
        <v>0.870347222222222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2" t="n">
        <v>14307.9968</v>
      </c>
      <c r="E94" s="73" t="n">
        <v>33.2167</v>
      </c>
      <c r="F94" s="73" t="n">
        <v>37.7303</v>
      </c>
      <c r="G94" s="73" t="n">
        <v>37.8577</v>
      </c>
      <c r="H94" s="73" t="n">
        <v>2874.8</v>
      </c>
      <c r="I94" s="73" t="n">
        <v>32.15</v>
      </c>
      <c r="J94" s="60" t="n">
        <f aca="false">H94/3600</f>
        <v>0.798555555555556</v>
      </c>
      <c r="L94" s="72" t="n">
        <v>14308.2608</v>
      </c>
      <c r="M94" s="73" t="n">
        <v>33.2165</v>
      </c>
      <c r="N94" s="73" t="n">
        <v>37.7309</v>
      </c>
      <c r="O94" s="73" t="n">
        <v>37.8532</v>
      </c>
      <c r="P94" s="73" t="n">
        <v>2916.2</v>
      </c>
      <c r="Q94" s="73" t="n">
        <v>30.8</v>
      </c>
      <c r="R94" s="60" t="n">
        <f aca="false">P94/3600</f>
        <v>0.810055555555556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65</v>
      </c>
      <c r="C95" s="66" t="n">
        <v>22</v>
      </c>
      <c r="D95" s="68" t="n">
        <v>5147.3821</v>
      </c>
      <c r="E95" s="69" t="n">
        <v>50.9844</v>
      </c>
      <c r="F95" s="69" t="n">
        <v>53.6086</v>
      </c>
      <c r="G95" s="69" t="n">
        <v>54.5132</v>
      </c>
      <c r="H95" s="69" t="n">
        <v>3948.33</v>
      </c>
      <c r="I95" s="69" t="n">
        <v>36.86</v>
      </c>
      <c r="J95" s="51" t="n">
        <f aca="false">H95/3600</f>
        <v>1.09675833333333</v>
      </c>
      <c r="L95" s="68" t="n">
        <v>5130.8352</v>
      </c>
      <c r="M95" s="69" t="n">
        <v>50.9905</v>
      </c>
      <c r="N95" s="69" t="n">
        <v>53.624</v>
      </c>
      <c r="O95" s="69" t="n">
        <v>54.5015</v>
      </c>
      <c r="P95" s="69" t="n">
        <v>3925.25</v>
      </c>
      <c r="Q95" s="69" t="n">
        <v>35.34</v>
      </c>
      <c r="R95" s="51" t="n">
        <f aca="false">P95/3600</f>
        <v>1.09034722222222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 t="n">
        <v>3485.1997</v>
      </c>
      <c r="E96" s="71" t="n">
        <v>47.2007</v>
      </c>
      <c r="F96" s="71" t="n">
        <v>50.2537</v>
      </c>
      <c r="G96" s="71" t="n">
        <v>51.254</v>
      </c>
      <c r="H96" s="71" t="n">
        <v>3789.89</v>
      </c>
      <c r="I96" s="71" t="n">
        <v>35.7</v>
      </c>
      <c r="J96" s="55" t="n">
        <f aca="false">H96/3600</f>
        <v>1.05274722222222</v>
      </c>
      <c r="L96" s="70" t="n">
        <v>3485.5869</v>
      </c>
      <c r="M96" s="71" t="n">
        <v>47.1987</v>
      </c>
      <c r="N96" s="71" t="n">
        <v>50.3094</v>
      </c>
      <c r="O96" s="71" t="n">
        <v>51.27</v>
      </c>
      <c r="P96" s="71" t="n">
        <v>3888.22</v>
      </c>
      <c r="Q96" s="71" t="n">
        <v>33.85</v>
      </c>
      <c r="R96" s="55" t="n">
        <f aca="false">P96/3600</f>
        <v>1.08006111111111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0" t="n">
        <v>2379.1507</v>
      </c>
      <c r="E97" s="71" t="n">
        <v>43.6227</v>
      </c>
      <c r="F97" s="71" t="n">
        <v>47.7847</v>
      </c>
      <c r="G97" s="71" t="n">
        <v>48.8399</v>
      </c>
      <c r="H97" s="71" t="n">
        <v>3599.56</v>
      </c>
      <c r="I97" s="71" t="n">
        <v>34.21</v>
      </c>
      <c r="J97" s="55" t="n">
        <f aca="false">H97/3600</f>
        <v>0.999877777777778</v>
      </c>
      <c r="L97" s="70" t="n">
        <v>2383.385</v>
      </c>
      <c r="M97" s="71" t="n">
        <v>43.6235</v>
      </c>
      <c r="N97" s="71" t="n">
        <v>47.8065</v>
      </c>
      <c r="O97" s="71" t="n">
        <v>48.8094</v>
      </c>
      <c r="P97" s="71" t="n">
        <v>3746.38</v>
      </c>
      <c r="Q97" s="71" t="n">
        <v>32.66</v>
      </c>
      <c r="R97" s="55" t="n">
        <f aca="false">P97/3600</f>
        <v>1.04066111111111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2" t="n">
        <v>1600.8426</v>
      </c>
      <c r="E98" s="73" t="n">
        <v>39.6012</v>
      </c>
      <c r="F98" s="73" t="n">
        <v>45.8658</v>
      </c>
      <c r="G98" s="73" t="n">
        <v>47.0333</v>
      </c>
      <c r="H98" s="73" t="n">
        <v>3484.24</v>
      </c>
      <c r="I98" s="73" t="n">
        <v>33</v>
      </c>
      <c r="J98" s="60" t="n">
        <f aca="false">H98/3600</f>
        <v>0.967844444444444</v>
      </c>
      <c r="L98" s="72" t="n">
        <v>1600.7392</v>
      </c>
      <c r="M98" s="73" t="n">
        <v>39.6212</v>
      </c>
      <c r="N98" s="73" t="n">
        <v>45.8573</v>
      </c>
      <c r="O98" s="73" t="n">
        <v>47.0315</v>
      </c>
      <c r="P98" s="73" t="n">
        <v>3495.76</v>
      </c>
      <c r="Q98" s="73" t="n">
        <v>31.33</v>
      </c>
      <c r="R98" s="60" t="n">
        <f aca="false">P98/3600</f>
        <v>0.971044444444445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4" t="n">
        <f aca="false">GEOMEAN(I3:I98)</f>
        <v>35.0799905021192</v>
      </c>
      <c r="J106" s="74" t="n">
        <f aca="false">GEOMEAN(J3:J98)</f>
        <v>0.922191930620356</v>
      </c>
      <c r="Q106" s="74" t="n">
        <f aca="false">GEOMEAN(Q3:Q98)</f>
        <v>33.7020856203347</v>
      </c>
      <c r="R106" s="74" t="n">
        <f aca="false">GEOMEAN(R3:R98)</f>
        <v>0.921723602788623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0.960721058869692</v>
      </c>
      <c r="R107" s="1" t="n">
        <f aca="false">R106/J106</f>
        <v>0.999492157959549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1.34774722222222</v>
      </c>
      <c r="J108" s="74" t="n">
        <f aca="false">SUM(J3:J98)</f>
        <v>133.604427777778</v>
      </c>
      <c r="Q108" s="74" t="n">
        <f aca="false">SUM(Q3:Q98)/3600</f>
        <v>1.29995555555556</v>
      </c>
      <c r="R108" s="74" t="n">
        <f aca="false">SUM(R3:R98)</f>
        <v>133.758211111111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n">
        <f aca="false">GEOMEAN(I3:I82)</f>
        <v>35.4314586131174</v>
      </c>
      <c r="J113" s="74" t="n">
        <f aca="false">GEOMEAN(J3:J82)</f>
        <v>0.927846266281413</v>
      </c>
      <c r="Q113" s="74" t="n">
        <f aca="false">GEOMEAN(Q3:Q82)</f>
        <v>34.0464419620271</v>
      </c>
      <c r="R113" s="74" t="n">
        <f aca="false">GEOMEAN(R3:R82)</f>
        <v>0.927345464528759</v>
      </c>
    </row>
    <row r="114" customFormat="false" ht="12" hidden="false" customHeight="false" outlineLevel="0" collapsed="false">
      <c r="B114" s="1" t="s">
        <v>87</v>
      </c>
      <c r="Q114" s="1" t="n">
        <f aca="false">Q113/I113</f>
        <v>0.960909973641967</v>
      </c>
      <c r="R114" s="1" t="n">
        <f aca="false">R113/J113</f>
        <v>0.99946025352382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32">
      <formula>0.03</formula>
    </cfRule>
    <cfRule type="cellIs" priority="3" operator="lessThan" aboveAverage="0" equalAverage="0" bottom="0" percent="0" rank="0" text="" dxfId="633">
      <formula>-0.03</formula>
    </cfRule>
  </conditionalFormatting>
  <conditionalFormatting sqref="T3:V82 T105:V105">
    <cfRule type="cellIs" priority="4" operator="greaterThan" aboveAverage="0" equalAverage="0" bottom="0" percent="0" rank="0" text="" dxfId="634">
      <formula>0.03</formula>
    </cfRule>
    <cfRule type="cellIs" priority="5" operator="lessThan" aboveAverage="0" equalAverage="0" bottom="0" percent="0" rank="0" text="" dxfId="635">
      <formula>-0.03</formula>
    </cfRule>
  </conditionalFormatting>
  <conditionalFormatting sqref="W3">
    <cfRule type="cellIs" priority="6" operator="greaterThan" aboveAverage="0" equalAverage="0" bottom="0" percent="0" rank="0" text="" dxfId="636">
      <formula>0.03</formula>
    </cfRule>
    <cfRule type="cellIs" priority="7" operator="lessThan" aboveAverage="0" equalAverage="0" bottom="0" percent="0" rank="0" text="" dxfId="637">
      <formula>-0.03</formula>
    </cfRule>
  </conditionalFormatting>
  <conditionalFormatting sqref="X3">
    <cfRule type="cellIs" priority="8" operator="greaterThan" aboveAverage="0" equalAverage="0" bottom="0" percent="0" rank="0" text="" dxfId="638">
      <formula>0.03</formula>
    </cfRule>
    <cfRule type="cellIs" priority="9" operator="lessThan" aboveAverage="0" equalAverage="0" bottom="0" percent="0" rank="0" text="" dxfId="639">
      <formula>-0.03</formula>
    </cfRule>
  </conditionalFormatting>
  <conditionalFormatting sqref="Y3">
    <cfRule type="cellIs" priority="10" operator="greaterThan" aboveAverage="0" equalAverage="0" bottom="0" percent="0" rank="0" text="" dxfId="640">
      <formula>0.03</formula>
    </cfRule>
    <cfRule type="cellIs" priority="11" operator="lessThan" aboveAverage="0" equalAverage="0" bottom="0" percent="0" rank="0" text="" dxfId="641">
      <formula>-0.03</formula>
    </cfRule>
  </conditionalFormatting>
  <conditionalFormatting sqref="W7">
    <cfRule type="cellIs" priority="12" operator="greaterThan" aboveAverage="0" equalAverage="0" bottom="0" percent="0" rank="0" text="" dxfId="642">
      <formula>0.03</formula>
    </cfRule>
    <cfRule type="cellIs" priority="13" operator="lessThan" aboveAverage="0" equalAverage="0" bottom="0" percent="0" rank="0" text="" dxfId="643">
      <formula>-0.03</formula>
    </cfRule>
  </conditionalFormatting>
  <conditionalFormatting sqref="X7">
    <cfRule type="cellIs" priority="14" operator="greaterThan" aboveAverage="0" equalAverage="0" bottom="0" percent="0" rank="0" text="" dxfId="644">
      <formula>0.03</formula>
    </cfRule>
    <cfRule type="cellIs" priority="15" operator="lessThan" aboveAverage="0" equalAverage="0" bottom="0" percent="0" rank="0" text="" dxfId="645">
      <formula>-0.03</formula>
    </cfRule>
  </conditionalFormatting>
  <conditionalFormatting sqref="Y7">
    <cfRule type="cellIs" priority="16" operator="greaterThan" aboveAverage="0" equalAverage="0" bottom="0" percent="0" rank="0" text="" dxfId="646">
      <formula>0.03</formula>
    </cfRule>
    <cfRule type="cellIs" priority="17" operator="lessThan" aboveAverage="0" equalAverage="0" bottom="0" percent="0" rank="0" text="" dxfId="647">
      <formula>-0.03</formula>
    </cfRule>
  </conditionalFormatting>
  <conditionalFormatting sqref="W11">
    <cfRule type="cellIs" priority="18" operator="greaterThan" aboveAverage="0" equalAverage="0" bottom="0" percent="0" rank="0" text="" dxfId="648">
      <formula>0.03</formula>
    </cfRule>
    <cfRule type="cellIs" priority="19" operator="lessThan" aboveAverage="0" equalAverage="0" bottom="0" percent="0" rank="0" text="" dxfId="649">
      <formula>-0.03</formula>
    </cfRule>
  </conditionalFormatting>
  <conditionalFormatting sqref="X11">
    <cfRule type="cellIs" priority="20" operator="greaterThan" aboveAverage="0" equalAverage="0" bottom="0" percent="0" rank="0" text="" dxfId="650">
      <formula>0.03</formula>
    </cfRule>
    <cfRule type="cellIs" priority="21" operator="lessThan" aboveAverage="0" equalAverage="0" bottom="0" percent="0" rank="0" text="" dxfId="651">
      <formula>-0.03</formula>
    </cfRule>
  </conditionalFormatting>
  <conditionalFormatting sqref="Y11">
    <cfRule type="cellIs" priority="22" operator="greaterThan" aboveAverage="0" equalAverage="0" bottom="0" percent="0" rank="0" text="" dxfId="652">
      <formula>0.03</formula>
    </cfRule>
    <cfRule type="cellIs" priority="23" operator="lessThan" aboveAverage="0" equalAverage="0" bottom="0" percent="0" rank="0" text="" dxfId="653">
      <formula>-0.03</formula>
    </cfRule>
  </conditionalFormatting>
  <conditionalFormatting sqref="W15">
    <cfRule type="cellIs" priority="24" operator="greaterThan" aboveAverage="0" equalAverage="0" bottom="0" percent="0" rank="0" text="" dxfId="654">
      <formula>0.03</formula>
    </cfRule>
    <cfRule type="cellIs" priority="25" operator="lessThan" aboveAverage="0" equalAverage="0" bottom="0" percent="0" rank="0" text="" dxfId="655">
      <formula>-0.03</formula>
    </cfRule>
  </conditionalFormatting>
  <conditionalFormatting sqref="X15">
    <cfRule type="cellIs" priority="26" operator="greaterThan" aboveAverage="0" equalAverage="0" bottom="0" percent="0" rank="0" text="" dxfId="656">
      <formula>0.03</formula>
    </cfRule>
    <cfRule type="cellIs" priority="27" operator="lessThan" aboveAverage="0" equalAverage="0" bottom="0" percent="0" rank="0" text="" dxfId="657">
      <formula>-0.03</formula>
    </cfRule>
  </conditionalFormatting>
  <conditionalFormatting sqref="Y15">
    <cfRule type="cellIs" priority="28" operator="greaterThan" aboveAverage="0" equalAverage="0" bottom="0" percent="0" rank="0" text="" dxfId="658">
      <formula>0.03</formula>
    </cfRule>
    <cfRule type="cellIs" priority="29" operator="lessThan" aboveAverage="0" equalAverage="0" bottom="0" percent="0" rank="0" text="" dxfId="659">
      <formula>-0.03</formula>
    </cfRule>
  </conditionalFormatting>
  <conditionalFormatting sqref="W19">
    <cfRule type="cellIs" priority="30" operator="greaterThan" aboveAverage="0" equalAverage="0" bottom="0" percent="0" rank="0" text="" dxfId="660">
      <formula>0.03</formula>
    </cfRule>
    <cfRule type="cellIs" priority="31" operator="lessThan" aboveAverage="0" equalAverage="0" bottom="0" percent="0" rank="0" text="" dxfId="661">
      <formula>-0.03</formula>
    </cfRule>
  </conditionalFormatting>
  <conditionalFormatting sqref="X19">
    <cfRule type="cellIs" priority="32" operator="greaterThan" aboveAverage="0" equalAverage="0" bottom="0" percent="0" rank="0" text="" dxfId="662">
      <formula>0.03</formula>
    </cfRule>
    <cfRule type="cellIs" priority="33" operator="lessThan" aboveAverage="0" equalAverage="0" bottom="0" percent="0" rank="0" text="" dxfId="663">
      <formula>-0.03</formula>
    </cfRule>
  </conditionalFormatting>
  <conditionalFormatting sqref="Y19">
    <cfRule type="cellIs" priority="34" operator="greaterThan" aboveAverage="0" equalAverage="0" bottom="0" percent="0" rank="0" text="" dxfId="664">
      <formula>0.03</formula>
    </cfRule>
    <cfRule type="cellIs" priority="35" operator="lessThan" aboveAverage="0" equalAverage="0" bottom="0" percent="0" rank="0" text="" dxfId="665">
      <formula>-0.03</formula>
    </cfRule>
  </conditionalFormatting>
  <conditionalFormatting sqref="W23">
    <cfRule type="cellIs" priority="36" operator="greaterThan" aboveAverage="0" equalAverage="0" bottom="0" percent="0" rank="0" text="" dxfId="666">
      <formula>0.03</formula>
    </cfRule>
    <cfRule type="cellIs" priority="37" operator="lessThan" aboveAverage="0" equalAverage="0" bottom="0" percent="0" rank="0" text="" dxfId="667">
      <formula>-0.03</formula>
    </cfRule>
  </conditionalFormatting>
  <conditionalFormatting sqref="X23">
    <cfRule type="cellIs" priority="38" operator="greaterThan" aboveAverage="0" equalAverage="0" bottom="0" percent="0" rank="0" text="" dxfId="668">
      <formula>0.03</formula>
    </cfRule>
    <cfRule type="cellIs" priority="39" operator="lessThan" aboveAverage="0" equalAverage="0" bottom="0" percent="0" rank="0" text="" dxfId="669">
      <formula>-0.03</formula>
    </cfRule>
  </conditionalFormatting>
  <conditionalFormatting sqref="Y23">
    <cfRule type="cellIs" priority="40" operator="greaterThan" aboveAverage="0" equalAverage="0" bottom="0" percent="0" rank="0" text="" dxfId="670">
      <formula>0.03</formula>
    </cfRule>
    <cfRule type="cellIs" priority="41" operator="lessThan" aboveAverage="0" equalAverage="0" bottom="0" percent="0" rank="0" text="" dxfId="671">
      <formula>-0.03</formula>
    </cfRule>
  </conditionalFormatting>
  <conditionalFormatting sqref="W27">
    <cfRule type="cellIs" priority="42" operator="greaterThan" aboveAverage="0" equalAverage="0" bottom="0" percent="0" rank="0" text="" dxfId="672">
      <formula>0.03</formula>
    </cfRule>
    <cfRule type="cellIs" priority="43" operator="lessThan" aboveAverage="0" equalAverage="0" bottom="0" percent="0" rank="0" text="" dxfId="673">
      <formula>-0.03</formula>
    </cfRule>
  </conditionalFormatting>
  <conditionalFormatting sqref="X27">
    <cfRule type="cellIs" priority="44" operator="greaterThan" aboveAverage="0" equalAverage="0" bottom="0" percent="0" rank="0" text="" dxfId="674">
      <formula>0.03</formula>
    </cfRule>
    <cfRule type="cellIs" priority="45" operator="lessThan" aboveAverage="0" equalAverage="0" bottom="0" percent="0" rank="0" text="" dxfId="675">
      <formula>-0.03</formula>
    </cfRule>
  </conditionalFormatting>
  <conditionalFormatting sqref="Y27">
    <cfRule type="cellIs" priority="46" operator="greaterThan" aboveAverage="0" equalAverage="0" bottom="0" percent="0" rank="0" text="" dxfId="676">
      <formula>0.03</formula>
    </cfRule>
    <cfRule type="cellIs" priority="47" operator="lessThan" aboveAverage="0" equalAverage="0" bottom="0" percent="0" rank="0" text="" dxfId="677">
      <formula>-0.03</formula>
    </cfRule>
  </conditionalFormatting>
  <conditionalFormatting sqref="W31">
    <cfRule type="cellIs" priority="48" operator="greaterThan" aboveAverage="0" equalAverage="0" bottom="0" percent="0" rank="0" text="" dxfId="678">
      <formula>0.03</formula>
    </cfRule>
    <cfRule type="cellIs" priority="49" operator="lessThan" aboveAverage="0" equalAverage="0" bottom="0" percent="0" rank="0" text="" dxfId="679">
      <formula>-0.03</formula>
    </cfRule>
  </conditionalFormatting>
  <conditionalFormatting sqref="X31">
    <cfRule type="cellIs" priority="50" operator="greaterThan" aboveAverage="0" equalAverage="0" bottom="0" percent="0" rank="0" text="" dxfId="680">
      <formula>0.03</formula>
    </cfRule>
    <cfRule type="cellIs" priority="51" operator="lessThan" aboveAverage="0" equalAverage="0" bottom="0" percent="0" rank="0" text="" dxfId="681">
      <formula>-0.03</formula>
    </cfRule>
  </conditionalFormatting>
  <conditionalFormatting sqref="Y31">
    <cfRule type="cellIs" priority="52" operator="greaterThan" aboveAverage="0" equalAverage="0" bottom="0" percent="0" rank="0" text="" dxfId="682">
      <formula>0.03</formula>
    </cfRule>
    <cfRule type="cellIs" priority="53" operator="lessThan" aboveAverage="0" equalAverage="0" bottom="0" percent="0" rank="0" text="" dxfId="683">
      <formula>-0.03</formula>
    </cfRule>
  </conditionalFormatting>
  <conditionalFormatting sqref="W35">
    <cfRule type="cellIs" priority="54" operator="greaterThan" aboveAverage="0" equalAverage="0" bottom="0" percent="0" rank="0" text="" dxfId="684">
      <formula>0.03</formula>
    </cfRule>
    <cfRule type="cellIs" priority="55" operator="lessThan" aboveAverage="0" equalAverage="0" bottom="0" percent="0" rank="0" text="" dxfId="685">
      <formula>-0.03</formula>
    </cfRule>
  </conditionalFormatting>
  <conditionalFormatting sqref="X35">
    <cfRule type="cellIs" priority="56" operator="greaterThan" aboveAverage="0" equalAverage="0" bottom="0" percent="0" rank="0" text="" dxfId="686">
      <formula>0.03</formula>
    </cfRule>
    <cfRule type="cellIs" priority="57" operator="lessThan" aboveAverage="0" equalAverage="0" bottom="0" percent="0" rank="0" text="" dxfId="687">
      <formula>-0.03</formula>
    </cfRule>
  </conditionalFormatting>
  <conditionalFormatting sqref="Y35">
    <cfRule type="cellIs" priority="58" operator="greaterThan" aboveAverage="0" equalAverage="0" bottom="0" percent="0" rank="0" text="" dxfId="688">
      <formula>0.03</formula>
    </cfRule>
    <cfRule type="cellIs" priority="59" operator="lessThan" aboveAverage="0" equalAverage="0" bottom="0" percent="0" rank="0" text="" dxfId="689">
      <formula>-0.03</formula>
    </cfRule>
  </conditionalFormatting>
  <conditionalFormatting sqref="W39">
    <cfRule type="cellIs" priority="60" operator="greaterThan" aboveAverage="0" equalAverage="0" bottom="0" percent="0" rank="0" text="" dxfId="690">
      <formula>0.03</formula>
    </cfRule>
    <cfRule type="cellIs" priority="61" operator="lessThan" aboveAverage="0" equalAverage="0" bottom="0" percent="0" rank="0" text="" dxfId="691">
      <formula>-0.03</formula>
    </cfRule>
  </conditionalFormatting>
  <conditionalFormatting sqref="X39">
    <cfRule type="cellIs" priority="62" operator="greaterThan" aboveAverage="0" equalAverage="0" bottom="0" percent="0" rank="0" text="" dxfId="692">
      <formula>0.03</formula>
    </cfRule>
    <cfRule type="cellIs" priority="63" operator="lessThan" aboveAverage="0" equalAverage="0" bottom="0" percent="0" rank="0" text="" dxfId="693">
      <formula>-0.03</formula>
    </cfRule>
  </conditionalFormatting>
  <conditionalFormatting sqref="Y39">
    <cfRule type="cellIs" priority="64" operator="greaterThan" aboveAverage="0" equalAverage="0" bottom="0" percent="0" rank="0" text="" dxfId="694">
      <formula>0.03</formula>
    </cfRule>
    <cfRule type="cellIs" priority="65" operator="lessThan" aboveAverage="0" equalAverage="0" bottom="0" percent="0" rank="0" text="" dxfId="695">
      <formula>-0.03</formula>
    </cfRule>
  </conditionalFormatting>
  <conditionalFormatting sqref="W43">
    <cfRule type="cellIs" priority="66" operator="greaterThan" aboveAverage="0" equalAverage="0" bottom="0" percent="0" rank="0" text="" dxfId="696">
      <formula>0.03</formula>
    </cfRule>
    <cfRule type="cellIs" priority="67" operator="lessThan" aboveAverage="0" equalAverage="0" bottom="0" percent="0" rank="0" text="" dxfId="697">
      <formula>-0.03</formula>
    </cfRule>
  </conditionalFormatting>
  <conditionalFormatting sqref="X43">
    <cfRule type="cellIs" priority="68" operator="greaterThan" aboveAverage="0" equalAverage="0" bottom="0" percent="0" rank="0" text="" dxfId="698">
      <formula>0.03</formula>
    </cfRule>
    <cfRule type="cellIs" priority="69" operator="lessThan" aboveAverage="0" equalAverage="0" bottom="0" percent="0" rank="0" text="" dxfId="699">
      <formula>-0.03</formula>
    </cfRule>
  </conditionalFormatting>
  <conditionalFormatting sqref="Y43">
    <cfRule type="cellIs" priority="70" operator="greaterThan" aboveAverage="0" equalAverage="0" bottom="0" percent="0" rank="0" text="" dxfId="700">
      <formula>0.03</formula>
    </cfRule>
    <cfRule type="cellIs" priority="71" operator="lessThan" aboveAverage="0" equalAverage="0" bottom="0" percent="0" rank="0" text="" dxfId="701">
      <formula>-0.03</formula>
    </cfRule>
  </conditionalFormatting>
  <conditionalFormatting sqref="W47">
    <cfRule type="cellIs" priority="72" operator="greaterThan" aboveAverage="0" equalAverage="0" bottom="0" percent="0" rank="0" text="" dxfId="702">
      <formula>0.03</formula>
    </cfRule>
    <cfRule type="cellIs" priority="73" operator="lessThan" aboveAverage="0" equalAverage="0" bottom="0" percent="0" rank="0" text="" dxfId="703">
      <formula>-0.03</formula>
    </cfRule>
  </conditionalFormatting>
  <conditionalFormatting sqref="X47">
    <cfRule type="cellIs" priority="74" operator="greaterThan" aboveAverage="0" equalAverage="0" bottom="0" percent="0" rank="0" text="" dxfId="704">
      <formula>0.03</formula>
    </cfRule>
    <cfRule type="cellIs" priority="75" operator="lessThan" aboveAverage="0" equalAverage="0" bottom="0" percent="0" rank="0" text="" dxfId="705">
      <formula>-0.03</formula>
    </cfRule>
  </conditionalFormatting>
  <conditionalFormatting sqref="Y47">
    <cfRule type="cellIs" priority="76" operator="greaterThan" aboveAverage="0" equalAverage="0" bottom="0" percent="0" rank="0" text="" dxfId="706">
      <formula>0.03</formula>
    </cfRule>
    <cfRule type="cellIs" priority="77" operator="lessThan" aboveAverage="0" equalAverage="0" bottom="0" percent="0" rank="0" text="" dxfId="707">
      <formula>-0.03</formula>
    </cfRule>
  </conditionalFormatting>
  <conditionalFormatting sqref="W51">
    <cfRule type="cellIs" priority="78" operator="greaterThan" aboveAverage="0" equalAverage="0" bottom="0" percent="0" rank="0" text="" dxfId="708">
      <formula>0.03</formula>
    </cfRule>
    <cfRule type="cellIs" priority="79" operator="lessThan" aboveAverage="0" equalAverage="0" bottom="0" percent="0" rank="0" text="" dxfId="709">
      <formula>-0.03</formula>
    </cfRule>
  </conditionalFormatting>
  <conditionalFormatting sqref="X51">
    <cfRule type="cellIs" priority="80" operator="greaterThan" aboveAverage="0" equalAverage="0" bottom="0" percent="0" rank="0" text="" dxfId="710">
      <formula>0.03</formula>
    </cfRule>
    <cfRule type="cellIs" priority="81" operator="lessThan" aboveAverage="0" equalAverage="0" bottom="0" percent="0" rank="0" text="" dxfId="711">
      <formula>-0.03</formula>
    </cfRule>
  </conditionalFormatting>
  <conditionalFormatting sqref="Y51">
    <cfRule type="cellIs" priority="82" operator="greaterThan" aboveAverage="0" equalAverage="0" bottom="0" percent="0" rank="0" text="" dxfId="712">
      <formula>0.03</formula>
    </cfRule>
    <cfRule type="cellIs" priority="83" operator="lessThan" aboveAverage="0" equalAverage="0" bottom="0" percent="0" rank="0" text="" dxfId="713">
      <formula>-0.03</formula>
    </cfRule>
  </conditionalFormatting>
  <conditionalFormatting sqref="W55">
    <cfRule type="cellIs" priority="84" operator="greaterThan" aboveAverage="0" equalAverage="0" bottom="0" percent="0" rank="0" text="" dxfId="714">
      <formula>0.03</formula>
    </cfRule>
    <cfRule type="cellIs" priority="85" operator="lessThan" aboveAverage="0" equalAverage="0" bottom="0" percent="0" rank="0" text="" dxfId="715">
      <formula>-0.03</formula>
    </cfRule>
  </conditionalFormatting>
  <conditionalFormatting sqref="X55">
    <cfRule type="cellIs" priority="86" operator="greaterThan" aboveAverage="0" equalAverage="0" bottom="0" percent="0" rank="0" text="" dxfId="716">
      <formula>0.03</formula>
    </cfRule>
    <cfRule type="cellIs" priority="87" operator="lessThan" aboveAverage="0" equalAverage="0" bottom="0" percent="0" rank="0" text="" dxfId="717">
      <formula>-0.03</formula>
    </cfRule>
  </conditionalFormatting>
  <conditionalFormatting sqref="Y55">
    <cfRule type="cellIs" priority="88" operator="greaterThan" aboveAverage="0" equalAverage="0" bottom="0" percent="0" rank="0" text="" dxfId="718">
      <formula>0.03</formula>
    </cfRule>
    <cfRule type="cellIs" priority="89" operator="lessThan" aboveAverage="0" equalAverage="0" bottom="0" percent="0" rank="0" text="" dxfId="719">
      <formula>-0.03</formula>
    </cfRule>
  </conditionalFormatting>
  <conditionalFormatting sqref="W59">
    <cfRule type="cellIs" priority="90" operator="greaterThan" aboveAverage="0" equalAverage="0" bottom="0" percent="0" rank="0" text="" dxfId="720">
      <formula>0.03</formula>
    </cfRule>
    <cfRule type="cellIs" priority="91" operator="lessThan" aboveAverage="0" equalAverage="0" bottom="0" percent="0" rank="0" text="" dxfId="721">
      <formula>-0.03</formula>
    </cfRule>
  </conditionalFormatting>
  <conditionalFormatting sqref="X59">
    <cfRule type="cellIs" priority="92" operator="greaterThan" aboveAverage="0" equalAverage="0" bottom="0" percent="0" rank="0" text="" dxfId="722">
      <formula>0.03</formula>
    </cfRule>
    <cfRule type="cellIs" priority="93" operator="lessThan" aboveAverage="0" equalAverage="0" bottom="0" percent="0" rank="0" text="" dxfId="723">
      <formula>-0.03</formula>
    </cfRule>
  </conditionalFormatting>
  <conditionalFormatting sqref="Y59">
    <cfRule type="cellIs" priority="94" operator="greaterThan" aboveAverage="0" equalAverage="0" bottom="0" percent="0" rank="0" text="" dxfId="724">
      <formula>0.03</formula>
    </cfRule>
    <cfRule type="cellIs" priority="95" operator="lessThan" aboveAverage="0" equalAverage="0" bottom="0" percent="0" rank="0" text="" dxfId="725">
      <formula>-0.03</formula>
    </cfRule>
  </conditionalFormatting>
  <conditionalFormatting sqref="W63">
    <cfRule type="cellIs" priority="96" operator="greaterThan" aboveAverage="0" equalAverage="0" bottom="0" percent="0" rank="0" text="" dxfId="726">
      <formula>0.03</formula>
    </cfRule>
    <cfRule type="cellIs" priority="97" operator="lessThan" aboveAverage="0" equalAverage="0" bottom="0" percent="0" rank="0" text="" dxfId="727">
      <formula>-0.03</formula>
    </cfRule>
  </conditionalFormatting>
  <conditionalFormatting sqref="X63">
    <cfRule type="cellIs" priority="98" operator="greaterThan" aboveAverage="0" equalAverage="0" bottom="0" percent="0" rank="0" text="" dxfId="728">
      <formula>0.03</formula>
    </cfRule>
    <cfRule type="cellIs" priority="99" operator="lessThan" aboveAverage="0" equalAverage="0" bottom="0" percent="0" rank="0" text="" dxfId="729">
      <formula>-0.03</formula>
    </cfRule>
  </conditionalFormatting>
  <conditionalFormatting sqref="Y63">
    <cfRule type="cellIs" priority="100" operator="greaterThan" aboveAverage="0" equalAverage="0" bottom="0" percent="0" rank="0" text="" dxfId="730">
      <formula>0.03</formula>
    </cfRule>
    <cfRule type="cellIs" priority="101" operator="lessThan" aboveAverage="0" equalAverage="0" bottom="0" percent="0" rank="0" text="" dxfId="731">
      <formula>-0.03</formula>
    </cfRule>
  </conditionalFormatting>
  <conditionalFormatting sqref="W67">
    <cfRule type="cellIs" priority="102" operator="greaterThan" aboveAverage="0" equalAverage="0" bottom="0" percent="0" rank="0" text="" dxfId="732">
      <formula>0.03</formula>
    </cfRule>
    <cfRule type="cellIs" priority="103" operator="lessThan" aboveAverage="0" equalAverage="0" bottom="0" percent="0" rank="0" text="" dxfId="733">
      <formula>-0.03</formula>
    </cfRule>
  </conditionalFormatting>
  <conditionalFormatting sqref="X67">
    <cfRule type="cellIs" priority="104" operator="greaterThan" aboveAverage="0" equalAverage="0" bottom="0" percent="0" rank="0" text="" dxfId="734">
      <formula>0.03</formula>
    </cfRule>
    <cfRule type="cellIs" priority="105" operator="lessThan" aboveAverage="0" equalAverage="0" bottom="0" percent="0" rank="0" text="" dxfId="735">
      <formula>-0.03</formula>
    </cfRule>
  </conditionalFormatting>
  <conditionalFormatting sqref="Y67">
    <cfRule type="cellIs" priority="106" operator="greaterThan" aboveAverage="0" equalAverage="0" bottom="0" percent="0" rank="0" text="" dxfId="736">
      <formula>0.03</formula>
    </cfRule>
    <cfRule type="cellIs" priority="107" operator="lessThan" aboveAverage="0" equalAverage="0" bottom="0" percent="0" rank="0" text="" dxfId="737">
      <formula>-0.03</formula>
    </cfRule>
  </conditionalFormatting>
  <conditionalFormatting sqref="W71">
    <cfRule type="cellIs" priority="108" operator="greaterThan" aboveAverage="0" equalAverage="0" bottom="0" percent="0" rank="0" text="" dxfId="738">
      <formula>0.03</formula>
    </cfRule>
    <cfRule type="cellIs" priority="109" operator="lessThan" aboveAverage="0" equalAverage="0" bottom="0" percent="0" rank="0" text="" dxfId="739">
      <formula>-0.03</formula>
    </cfRule>
  </conditionalFormatting>
  <conditionalFormatting sqref="X71">
    <cfRule type="cellIs" priority="110" operator="greaterThan" aboveAverage="0" equalAverage="0" bottom="0" percent="0" rank="0" text="" dxfId="740">
      <formula>0.03</formula>
    </cfRule>
    <cfRule type="cellIs" priority="111" operator="lessThan" aboveAverage="0" equalAverage="0" bottom="0" percent="0" rank="0" text="" dxfId="741">
      <formula>-0.03</formula>
    </cfRule>
  </conditionalFormatting>
  <conditionalFormatting sqref="Y71">
    <cfRule type="cellIs" priority="112" operator="greaterThan" aboveAverage="0" equalAverage="0" bottom="0" percent="0" rank="0" text="" dxfId="742">
      <formula>0.03</formula>
    </cfRule>
    <cfRule type="cellIs" priority="113" operator="lessThan" aboveAverage="0" equalAverage="0" bottom="0" percent="0" rank="0" text="" dxfId="743">
      <formula>-0.03</formula>
    </cfRule>
  </conditionalFormatting>
  <conditionalFormatting sqref="W75">
    <cfRule type="cellIs" priority="114" operator="greaterThan" aboveAverage="0" equalAverage="0" bottom="0" percent="0" rank="0" text="" dxfId="744">
      <formula>0.03</formula>
    </cfRule>
    <cfRule type="cellIs" priority="115" operator="lessThan" aboveAverage="0" equalAverage="0" bottom="0" percent="0" rank="0" text="" dxfId="745">
      <formula>-0.03</formula>
    </cfRule>
  </conditionalFormatting>
  <conditionalFormatting sqref="X75">
    <cfRule type="cellIs" priority="116" operator="greaterThan" aboveAverage="0" equalAverage="0" bottom="0" percent="0" rank="0" text="" dxfId="746">
      <formula>0.03</formula>
    </cfRule>
    <cfRule type="cellIs" priority="117" operator="lessThan" aboveAverage="0" equalAverage="0" bottom="0" percent="0" rank="0" text="" dxfId="747">
      <formula>-0.03</formula>
    </cfRule>
  </conditionalFormatting>
  <conditionalFormatting sqref="Y75">
    <cfRule type="cellIs" priority="118" operator="greaterThan" aboveAverage="0" equalAverage="0" bottom="0" percent="0" rank="0" text="" dxfId="748">
      <formula>0.03</formula>
    </cfRule>
    <cfRule type="cellIs" priority="119" operator="lessThan" aboveAverage="0" equalAverage="0" bottom="0" percent="0" rank="0" text="" dxfId="749">
      <formula>-0.03</formula>
    </cfRule>
  </conditionalFormatting>
  <conditionalFormatting sqref="W79">
    <cfRule type="cellIs" priority="120" operator="greaterThan" aboveAverage="0" equalAverage="0" bottom="0" percent="0" rank="0" text="" dxfId="750">
      <formula>0.03</formula>
    </cfRule>
    <cfRule type="cellIs" priority="121" operator="lessThan" aboveAverage="0" equalAverage="0" bottom="0" percent="0" rank="0" text="" dxfId="751">
      <formula>-0.03</formula>
    </cfRule>
  </conditionalFormatting>
  <conditionalFormatting sqref="X79">
    <cfRule type="cellIs" priority="122" operator="greaterThan" aboveAverage="0" equalAverage="0" bottom="0" percent="0" rank="0" text="" dxfId="752">
      <formula>0.03</formula>
    </cfRule>
    <cfRule type="cellIs" priority="123" operator="lessThan" aboveAverage="0" equalAverage="0" bottom="0" percent="0" rank="0" text="" dxfId="753">
      <formula>-0.03</formula>
    </cfRule>
  </conditionalFormatting>
  <conditionalFormatting sqref="Y79">
    <cfRule type="cellIs" priority="124" operator="greaterThan" aboveAverage="0" equalAverage="0" bottom="0" percent="0" rank="0" text="" dxfId="754">
      <formula>0.03</formula>
    </cfRule>
    <cfRule type="cellIs" priority="125" operator="lessThan" aboveAverage="0" equalAverage="0" bottom="0" percent="0" rank="0" text="" dxfId="755">
      <formula>-0.03</formula>
    </cfRule>
  </conditionalFormatting>
  <conditionalFormatting sqref="W105:Y105">
    <cfRule type="cellIs" priority="126" operator="greaterThan" aboveAverage="0" equalAverage="0" bottom="0" percent="0" rank="0" text="" dxfId="756">
      <formula>0.03</formula>
    </cfRule>
    <cfRule type="cellIs" priority="127" operator="lessThan" aboveAverage="0" equalAverage="0" bottom="0" percent="0" rank="0" text="" dxfId="757">
      <formula>-0.03</formula>
    </cfRule>
  </conditionalFormatting>
  <conditionalFormatting sqref="W6:X6">
    <cfRule type="cellIs" priority="128" operator="greaterThan" aboveAverage="0" equalAverage="0" bottom="0" percent="0" rank="0" text="" dxfId="758">
      <formula>0.03</formula>
    </cfRule>
    <cfRule type="cellIs" priority="129" operator="lessThan" aboveAverage="0" equalAverage="0" bottom="0" percent="0" rank="0" text="" dxfId="759">
      <formula>-0.03</formula>
    </cfRule>
  </conditionalFormatting>
  <conditionalFormatting sqref="W10:X10">
    <cfRule type="cellIs" priority="130" operator="greaterThan" aboveAverage="0" equalAverage="0" bottom="0" percent="0" rank="0" text="" dxfId="760">
      <formula>0.03</formula>
    </cfRule>
    <cfRule type="cellIs" priority="131" operator="lessThan" aboveAverage="0" equalAverage="0" bottom="0" percent="0" rank="0" text="" dxfId="761">
      <formula>-0.03</formula>
    </cfRule>
  </conditionalFormatting>
  <conditionalFormatting sqref="W14:X14">
    <cfRule type="cellIs" priority="132" operator="greaterThan" aboveAverage="0" equalAverage="0" bottom="0" percent="0" rank="0" text="" dxfId="762">
      <formula>0.03</formula>
    </cfRule>
    <cfRule type="cellIs" priority="133" operator="lessThan" aboveAverage="0" equalAverage="0" bottom="0" percent="0" rank="0" text="" dxfId="763">
      <formula>-0.03</formula>
    </cfRule>
  </conditionalFormatting>
  <conditionalFormatting sqref="W18:X18">
    <cfRule type="cellIs" priority="134" operator="greaterThan" aboveAverage="0" equalAverage="0" bottom="0" percent="0" rank="0" text="" dxfId="764">
      <formula>0.03</formula>
    </cfRule>
    <cfRule type="cellIs" priority="135" operator="lessThan" aboveAverage="0" equalAverage="0" bottom="0" percent="0" rank="0" text="" dxfId="765">
      <formula>-0.03</formula>
    </cfRule>
  </conditionalFormatting>
  <conditionalFormatting sqref="W22:X22">
    <cfRule type="cellIs" priority="136" operator="greaterThan" aboveAverage="0" equalAverage="0" bottom="0" percent="0" rank="0" text="" dxfId="766">
      <formula>0.03</formula>
    </cfRule>
    <cfRule type="cellIs" priority="137" operator="lessThan" aboveAverage="0" equalAverage="0" bottom="0" percent="0" rank="0" text="" dxfId="767">
      <formula>-0.03</formula>
    </cfRule>
  </conditionalFormatting>
  <conditionalFormatting sqref="W26:X26">
    <cfRule type="cellIs" priority="138" operator="greaterThan" aboveAverage="0" equalAverage="0" bottom="0" percent="0" rank="0" text="" dxfId="768">
      <formula>0.03</formula>
    </cfRule>
    <cfRule type="cellIs" priority="139" operator="lessThan" aboveAverage="0" equalAverage="0" bottom="0" percent="0" rank="0" text="" dxfId="769">
      <formula>-0.03</formula>
    </cfRule>
  </conditionalFormatting>
  <conditionalFormatting sqref="W30:X30">
    <cfRule type="cellIs" priority="140" operator="greaterThan" aboveAverage="0" equalAverage="0" bottom="0" percent="0" rank="0" text="" dxfId="770">
      <formula>0.03</formula>
    </cfRule>
    <cfRule type="cellIs" priority="141" operator="lessThan" aboveAverage="0" equalAverage="0" bottom="0" percent="0" rank="0" text="" dxfId="771">
      <formula>-0.03</formula>
    </cfRule>
  </conditionalFormatting>
  <conditionalFormatting sqref="W34:X34">
    <cfRule type="cellIs" priority="142" operator="greaterThan" aboveAverage="0" equalAverage="0" bottom="0" percent="0" rank="0" text="" dxfId="772">
      <formula>0.03</formula>
    </cfRule>
    <cfRule type="cellIs" priority="143" operator="lessThan" aboveAverage="0" equalAverage="0" bottom="0" percent="0" rank="0" text="" dxfId="773">
      <formula>-0.03</formula>
    </cfRule>
  </conditionalFormatting>
  <conditionalFormatting sqref="W38:X38">
    <cfRule type="cellIs" priority="144" operator="greaterThan" aboveAverage="0" equalAverage="0" bottom="0" percent="0" rank="0" text="" dxfId="774">
      <formula>0.03</formula>
    </cfRule>
    <cfRule type="cellIs" priority="145" operator="lessThan" aboveAverage="0" equalAverage="0" bottom="0" percent="0" rank="0" text="" dxfId="775">
      <formula>-0.03</formula>
    </cfRule>
  </conditionalFormatting>
  <conditionalFormatting sqref="W42:X42">
    <cfRule type="cellIs" priority="146" operator="greaterThan" aboveAverage="0" equalAverage="0" bottom="0" percent="0" rank="0" text="" dxfId="776">
      <formula>0.03</formula>
    </cfRule>
    <cfRule type="cellIs" priority="147" operator="lessThan" aboveAverage="0" equalAverage="0" bottom="0" percent="0" rank="0" text="" dxfId="777">
      <formula>-0.03</formula>
    </cfRule>
  </conditionalFormatting>
  <conditionalFormatting sqref="W46:X46">
    <cfRule type="cellIs" priority="148" operator="greaterThan" aboveAverage="0" equalAverage="0" bottom="0" percent="0" rank="0" text="" dxfId="778">
      <formula>0.03</formula>
    </cfRule>
    <cfRule type="cellIs" priority="149" operator="lessThan" aboveAverage="0" equalAverage="0" bottom="0" percent="0" rank="0" text="" dxfId="779">
      <formula>-0.03</formula>
    </cfRule>
  </conditionalFormatting>
  <conditionalFormatting sqref="W50:X50">
    <cfRule type="cellIs" priority="150" operator="greaterThan" aboveAverage="0" equalAverage="0" bottom="0" percent="0" rank="0" text="" dxfId="780">
      <formula>0.03</formula>
    </cfRule>
    <cfRule type="cellIs" priority="151" operator="lessThan" aboveAverage="0" equalAverage="0" bottom="0" percent="0" rank="0" text="" dxfId="781">
      <formula>-0.03</formula>
    </cfRule>
  </conditionalFormatting>
  <conditionalFormatting sqref="W54:X54">
    <cfRule type="cellIs" priority="152" operator="greaterThan" aboveAverage="0" equalAverage="0" bottom="0" percent="0" rank="0" text="" dxfId="782">
      <formula>0.03</formula>
    </cfRule>
    <cfRule type="cellIs" priority="153" operator="lessThan" aboveAverage="0" equalAverage="0" bottom="0" percent="0" rank="0" text="" dxfId="783">
      <formula>-0.03</formula>
    </cfRule>
  </conditionalFormatting>
  <conditionalFormatting sqref="W58:X58">
    <cfRule type="cellIs" priority="154" operator="greaterThan" aboveAverage="0" equalAverage="0" bottom="0" percent="0" rank="0" text="" dxfId="784">
      <formula>0.03</formula>
    </cfRule>
    <cfRule type="cellIs" priority="155" operator="lessThan" aboveAverage="0" equalAverage="0" bottom="0" percent="0" rank="0" text="" dxfId="785">
      <formula>-0.03</formula>
    </cfRule>
  </conditionalFormatting>
  <conditionalFormatting sqref="W62:X62">
    <cfRule type="cellIs" priority="156" operator="greaterThan" aboveAverage="0" equalAverage="0" bottom="0" percent="0" rank="0" text="" dxfId="786">
      <formula>0.03</formula>
    </cfRule>
    <cfRule type="cellIs" priority="157" operator="lessThan" aboveAverage="0" equalAverage="0" bottom="0" percent="0" rank="0" text="" dxfId="787">
      <formula>-0.03</formula>
    </cfRule>
  </conditionalFormatting>
  <conditionalFormatting sqref="W66:X66">
    <cfRule type="cellIs" priority="158" operator="greaterThan" aboveAverage="0" equalAverage="0" bottom="0" percent="0" rank="0" text="" dxfId="788">
      <formula>0.03</formula>
    </cfRule>
    <cfRule type="cellIs" priority="159" operator="lessThan" aboveAverage="0" equalAverage="0" bottom="0" percent="0" rank="0" text="" dxfId="789">
      <formula>-0.03</formula>
    </cfRule>
  </conditionalFormatting>
  <conditionalFormatting sqref="W70:X70">
    <cfRule type="cellIs" priority="160" operator="greaterThan" aboveAverage="0" equalAverage="0" bottom="0" percent="0" rank="0" text="" dxfId="790">
      <formula>0.03</formula>
    </cfRule>
    <cfRule type="cellIs" priority="161" operator="lessThan" aboveAverage="0" equalAverage="0" bottom="0" percent="0" rank="0" text="" dxfId="791">
      <formula>-0.03</formula>
    </cfRule>
  </conditionalFormatting>
  <conditionalFormatting sqref="W74:X74">
    <cfRule type="cellIs" priority="162" operator="greaterThan" aboveAverage="0" equalAverage="0" bottom="0" percent="0" rank="0" text="" dxfId="792">
      <formula>0.03</formula>
    </cfRule>
    <cfRule type="cellIs" priority="163" operator="lessThan" aboveAverage="0" equalAverage="0" bottom="0" percent="0" rank="0" text="" dxfId="793">
      <formula>-0.03</formula>
    </cfRule>
  </conditionalFormatting>
  <conditionalFormatting sqref="T83:V98">
    <cfRule type="cellIs" priority="164" operator="greaterThan" aboveAverage="0" equalAverage="0" bottom="0" percent="0" rank="0" text="" dxfId="794">
      <formula>0.03</formula>
    </cfRule>
    <cfRule type="cellIs" priority="165" operator="lessThan" aboveAverage="0" equalAverage="0" bottom="0" percent="0" rank="0" text="" dxfId="795">
      <formula>-0.03</formula>
    </cfRule>
  </conditionalFormatting>
  <conditionalFormatting sqref="W83">
    <cfRule type="cellIs" priority="166" operator="greaterThan" aboveAverage="0" equalAverage="0" bottom="0" percent="0" rank="0" text="" dxfId="796">
      <formula>0.03</formula>
    </cfRule>
    <cfRule type="cellIs" priority="167" operator="lessThan" aboveAverage="0" equalAverage="0" bottom="0" percent="0" rank="0" text="" dxfId="797">
      <formula>-0.03</formula>
    </cfRule>
  </conditionalFormatting>
  <conditionalFormatting sqref="X83">
    <cfRule type="cellIs" priority="168" operator="greaterThan" aboveAverage="0" equalAverage="0" bottom="0" percent="0" rank="0" text="" dxfId="798">
      <formula>0.03</formula>
    </cfRule>
    <cfRule type="cellIs" priority="169" operator="lessThan" aboveAverage="0" equalAverage="0" bottom="0" percent="0" rank="0" text="" dxfId="799">
      <formula>-0.03</formula>
    </cfRule>
  </conditionalFormatting>
  <conditionalFormatting sqref="Y83">
    <cfRule type="cellIs" priority="170" operator="greaterThan" aboveAverage="0" equalAverage="0" bottom="0" percent="0" rank="0" text="" dxfId="800">
      <formula>0.03</formula>
    </cfRule>
    <cfRule type="cellIs" priority="171" operator="lessThan" aboveAverage="0" equalAverage="0" bottom="0" percent="0" rank="0" text="" dxfId="801">
      <formula>-0.03</formula>
    </cfRule>
  </conditionalFormatting>
  <conditionalFormatting sqref="W87">
    <cfRule type="cellIs" priority="172" operator="greaterThan" aboveAverage="0" equalAverage="0" bottom="0" percent="0" rank="0" text="" dxfId="802">
      <formula>0.03</formula>
    </cfRule>
    <cfRule type="cellIs" priority="173" operator="lessThan" aboveAverage="0" equalAverage="0" bottom="0" percent="0" rank="0" text="" dxfId="803">
      <formula>-0.03</formula>
    </cfRule>
  </conditionalFormatting>
  <conditionalFormatting sqref="X87">
    <cfRule type="cellIs" priority="174" operator="greaterThan" aboveAverage="0" equalAverage="0" bottom="0" percent="0" rank="0" text="" dxfId="804">
      <formula>0.03</formula>
    </cfRule>
    <cfRule type="cellIs" priority="175" operator="lessThan" aboveAverage="0" equalAverage="0" bottom="0" percent="0" rank="0" text="" dxfId="805">
      <formula>-0.03</formula>
    </cfRule>
  </conditionalFormatting>
  <conditionalFormatting sqref="Y87">
    <cfRule type="cellIs" priority="176" operator="greaterThan" aboveAverage="0" equalAverage="0" bottom="0" percent="0" rank="0" text="" dxfId="806">
      <formula>0.03</formula>
    </cfRule>
    <cfRule type="cellIs" priority="177" operator="lessThan" aboveAverage="0" equalAverage="0" bottom="0" percent="0" rank="0" text="" dxfId="807">
      <formula>-0.03</formula>
    </cfRule>
  </conditionalFormatting>
  <conditionalFormatting sqref="W91">
    <cfRule type="cellIs" priority="178" operator="greaterThan" aboveAverage="0" equalAverage="0" bottom="0" percent="0" rank="0" text="" dxfId="808">
      <formula>0.03</formula>
    </cfRule>
    <cfRule type="cellIs" priority="179" operator="lessThan" aboveAverage="0" equalAverage="0" bottom="0" percent="0" rank="0" text="" dxfId="809">
      <formula>-0.03</formula>
    </cfRule>
  </conditionalFormatting>
  <conditionalFormatting sqref="X91">
    <cfRule type="cellIs" priority="180" operator="greaterThan" aboveAverage="0" equalAverage="0" bottom="0" percent="0" rank="0" text="" dxfId="810">
      <formula>0.03</formula>
    </cfRule>
    <cfRule type="cellIs" priority="181" operator="lessThan" aboveAverage="0" equalAverage="0" bottom="0" percent="0" rank="0" text="" dxfId="811">
      <formula>-0.03</formula>
    </cfRule>
  </conditionalFormatting>
  <conditionalFormatting sqref="Y91">
    <cfRule type="cellIs" priority="182" operator="greaterThan" aboveAverage="0" equalAverage="0" bottom="0" percent="0" rank="0" text="" dxfId="812">
      <formula>0.03</formula>
    </cfRule>
    <cfRule type="cellIs" priority="183" operator="lessThan" aboveAverage="0" equalAverage="0" bottom="0" percent="0" rank="0" text="" dxfId="813">
      <formula>-0.03</formula>
    </cfRule>
  </conditionalFormatting>
  <conditionalFormatting sqref="W95">
    <cfRule type="cellIs" priority="184" operator="greaterThan" aboveAverage="0" equalAverage="0" bottom="0" percent="0" rank="0" text="" dxfId="814">
      <formula>0.03</formula>
    </cfRule>
    <cfRule type="cellIs" priority="185" operator="lessThan" aboveAverage="0" equalAverage="0" bottom="0" percent="0" rank="0" text="" dxfId="815">
      <formula>-0.03</formula>
    </cfRule>
  </conditionalFormatting>
  <conditionalFormatting sqref="X95">
    <cfRule type="cellIs" priority="186" operator="greaterThan" aboveAverage="0" equalAverage="0" bottom="0" percent="0" rank="0" text="" dxfId="816">
      <formula>0.03</formula>
    </cfRule>
    <cfRule type="cellIs" priority="187" operator="lessThan" aboveAverage="0" equalAverage="0" bottom="0" percent="0" rank="0" text="" dxfId="817">
      <formula>-0.03</formula>
    </cfRule>
  </conditionalFormatting>
  <conditionalFormatting sqref="Y95">
    <cfRule type="cellIs" priority="188" operator="greaterThan" aboveAverage="0" equalAverage="0" bottom="0" percent="0" rank="0" text="" dxfId="818">
      <formula>0.03</formula>
    </cfRule>
    <cfRule type="cellIs" priority="189" operator="lessThan" aboveAverage="0" equalAverage="0" bottom="0" percent="0" rank="0" text="" dxfId="819">
      <formula>-0.03</formula>
    </cfRule>
  </conditionalFormatting>
  <conditionalFormatting sqref="W86:X86">
    <cfRule type="cellIs" priority="190" operator="greaterThan" aboveAverage="0" equalAverage="0" bottom="0" percent="0" rank="0" text="" dxfId="820">
      <formula>0.03</formula>
    </cfRule>
    <cfRule type="cellIs" priority="191" operator="lessThan" aboveAverage="0" equalAverage="0" bottom="0" percent="0" rank="0" text="" dxfId="821">
      <formula>-0.03</formula>
    </cfRule>
  </conditionalFormatting>
  <conditionalFormatting sqref="W90:X90">
    <cfRule type="cellIs" priority="192" operator="greaterThan" aboveAverage="0" equalAverage="0" bottom="0" percent="0" rank="0" text="" dxfId="822">
      <formula>0.03</formula>
    </cfRule>
    <cfRule type="cellIs" priority="193" operator="lessThan" aboveAverage="0" equalAverage="0" bottom="0" percent="0" rank="0" text="" dxfId="823">
      <formula>-0.03</formula>
    </cfRule>
  </conditionalFormatting>
  <conditionalFormatting sqref="W94:X94">
    <cfRule type="cellIs" priority="194" operator="greaterThan" aboveAverage="0" equalAverage="0" bottom="0" percent="0" rank="0" text="" dxfId="824">
      <formula>0.03</formula>
    </cfRule>
    <cfRule type="cellIs" priority="195" operator="lessThan" aboveAverage="0" equalAverage="0" bottom="0" percent="0" rank="0" text="" dxfId="825">
      <formula>-0.03</formula>
    </cfRule>
  </conditionalFormatting>
  <conditionalFormatting sqref="W98:X98">
    <cfRule type="cellIs" priority="196" operator="greaterThan" aboveAverage="0" equalAverage="0" bottom="0" percent="0" rank="0" text="" dxfId="826">
      <formula>0.03</formula>
    </cfRule>
    <cfRule type="cellIs" priority="197" operator="lessThan" aboveAverage="0" equalAverage="0" bottom="0" percent="0" rank="0" text="" dxfId="827">
      <formula>-0.03</formula>
    </cfRule>
  </conditionalFormatting>
  <conditionalFormatting sqref="T99:V104">
    <cfRule type="cellIs" priority="198" operator="greaterThan" aboveAverage="0" equalAverage="0" bottom="0" percent="0" rank="0" text="" dxfId="828">
      <formula>0.03</formula>
    </cfRule>
    <cfRule type="cellIs" priority="199" operator="lessThan" aboveAverage="0" equalAverage="0" bottom="0" percent="0" rank="0" text="" dxfId="829">
      <formula>-0.03</formula>
    </cfRule>
  </conditionalFormatting>
  <conditionalFormatting sqref="W99:Y103">
    <cfRule type="cellIs" priority="200" operator="greaterThan" aboveAverage="0" equalAverage="0" bottom="0" percent="0" rank="0" text="" dxfId="830">
      <formula>0.03</formula>
    </cfRule>
    <cfRule type="cellIs" priority="201" operator="lessThan" aboveAverage="0" equalAverage="0" bottom="0" percent="0" rank="0" text="" dxfId="831">
      <formula>-0.03</formula>
    </cfRule>
  </conditionalFormatting>
  <conditionalFormatting sqref="W104">
    <cfRule type="cellIs" priority="202" operator="greaterThan" aboveAverage="0" equalAverage="0" bottom="0" percent="0" rank="0" text="" dxfId="832">
      <formula>0.03</formula>
    </cfRule>
    <cfRule type="cellIs" priority="203" operator="lessThan" aboveAverage="0" equalAverage="0" bottom="0" percent="0" rank="0" text="" dxfId="833">
      <formula>-0.03</formula>
    </cfRule>
  </conditionalFormatting>
  <conditionalFormatting sqref="X104">
    <cfRule type="cellIs" priority="204" operator="greaterThan" aboveAverage="0" equalAverage="0" bottom="0" percent="0" rank="0" text="" dxfId="834">
      <formula>0.03</formula>
    </cfRule>
    <cfRule type="cellIs" priority="205" operator="lessThan" aboveAverage="0" equalAverage="0" bottom="0" percent="0" rank="0" text="" dxfId="835">
      <formula>-0.03</formula>
    </cfRule>
  </conditionalFormatting>
  <conditionalFormatting sqref="Y104">
    <cfRule type="cellIs" priority="206" operator="greaterThan" aboveAverage="0" equalAverage="0" bottom="0" percent="0" rank="0" text="" dxfId="836">
      <formula>0.03</formula>
    </cfRule>
    <cfRule type="cellIs" priority="207" operator="lessThan" aboveAverage="0" equalAverage="0" bottom="0" percent="0" rank="0" text="" dxfId="837">
      <formula>-0.03</formula>
    </cfRule>
  </conditionalFormatting>
  <conditionalFormatting sqref="T111:V112">
    <cfRule type="cellIs" priority="208" operator="greaterThan" aboveAverage="0" equalAverage="0" bottom="0" percent="0" rank="0" text="" dxfId="838">
      <formula>0.03</formula>
    </cfRule>
    <cfRule type="cellIs" priority="209" operator="lessThan" aboveAverage="0" equalAverage="0" bottom="0" percent="0" rank="0" text="" dxfId="839">
      <formula>-0.03</formula>
    </cfRule>
  </conditionalFormatting>
  <conditionalFormatting sqref="W112:Y112">
    <cfRule type="cellIs" priority="210" operator="greaterThan" aboveAverage="0" equalAverage="0" bottom="0" percent="0" rank="0" text="" dxfId="840">
      <formula>0.03</formula>
    </cfRule>
    <cfRule type="cellIs" priority="211" operator="lessThan" aboveAverage="0" equalAverage="0" bottom="0" percent="0" rank="0" text="" dxfId="841">
      <formula>-0.03</formula>
    </cfRule>
  </conditionalFormatting>
  <conditionalFormatting sqref="W111">
    <cfRule type="cellIs" priority="212" operator="greaterThan" aboveAverage="0" equalAverage="0" bottom="0" percent="0" rank="0" text="" dxfId="842">
      <formula>0.03</formula>
    </cfRule>
    <cfRule type="cellIs" priority="213" operator="lessThan" aboveAverage="0" equalAverage="0" bottom="0" percent="0" rank="0" text="" dxfId="843">
      <formula>-0.03</formula>
    </cfRule>
  </conditionalFormatting>
  <conditionalFormatting sqref="X111">
    <cfRule type="cellIs" priority="214" operator="greaterThan" aboveAverage="0" equalAverage="0" bottom="0" percent="0" rank="0" text="" dxfId="844">
      <formula>0.03</formula>
    </cfRule>
    <cfRule type="cellIs" priority="215" operator="lessThan" aboveAverage="0" equalAverage="0" bottom="0" percent="0" rank="0" text="" dxfId="845">
      <formula>-0.03</formula>
    </cfRule>
  </conditionalFormatting>
  <conditionalFormatting sqref="Y111">
    <cfRule type="cellIs" priority="216" operator="greaterThan" aboveAverage="0" equalAverage="0" bottom="0" percent="0" rank="0" text="" dxfId="846">
      <formula>0.03</formula>
    </cfRule>
    <cfRule type="cellIs" priority="217" operator="lessThan" aboveAverage="0" equalAverage="0" bottom="0" percent="0" rank="0" text="" dxfId="8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L73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4361.7</v>
      </c>
      <c r="I3" s="50" t="n">
        <v>35.13</v>
      </c>
      <c r="J3" s="51" t="n">
        <f aca="false">H3/3600</f>
        <v>3.98936111111111</v>
      </c>
      <c r="L3" s="49" t="n">
        <v>12963.0288</v>
      </c>
      <c r="M3" s="50" t="n">
        <v>41.8653</v>
      </c>
      <c r="N3" s="50" t="n">
        <v>41.6879</v>
      </c>
      <c r="O3" s="50" t="n">
        <v>44.4435</v>
      </c>
      <c r="P3" s="50" t="n">
        <v>14376.52</v>
      </c>
      <c r="Q3" s="50" t="n">
        <v>34.22</v>
      </c>
      <c r="R3" s="51" t="n">
        <f aca="false">P3/3600</f>
        <v>3.99347777777778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3" t="n">
        <v>5294.8048</v>
      </c>
      <c r="E4" s="54" t="n">
        <v>39.3519</v>
      </c>
      <c r="F4" s="54" t="n">
        <v>39.998</v>
      </c>
      <c r="G4" s="54" t="n">
        <v>42.4927</v>
      </c>
      <c r="H4" s="54" t="n">
        <v>11701.19</v>
      </c>
      <c r="I4" s="54" t="n">
        <v>28.38</v>
      </c>
      <c r="J4" s="55" t="n">
        <f aca="false">H4/3600</f>
        <v>3.25033055555556</v>
      </c>
      <c r="L4" s="53" t="n">
        <v>5297.1168</v>
      </c>
      <c r="M4" s="54" t="n">
        <v>39.3515</v>
      </c>
      <c r="N4" s="54" t="n">
        <v>40.0003</v>
      </c>
      <c r="O4" s="54" t="n">
        <v>42.4979</v>
      </c>
      <c r="P4" s="54" t="n">
        <v>11742.64</v>
      </c>
      <c r="Q4" s="54" t="n">
        <v>27.1</v>
      </c>
      <c r="R4" s="55" t="n">
        <f aca="false">P4/3600</f>
        <v>3.26184444444444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2563.6736</v>
      </c>
      <c r="E5" s="54" t="n">
        <v>36.765</v>
      </c>
      <c r="F5" s="54" t="n">
        <v>38.7202</v>
      </c>
      <c r="G5" s="54" t="n">
        <v>40.9609</v>
      </c>
      <c r="H5" s="54" t="n">
        <v>10448.33</v>
      </c>
      <c r="I5" s="54" t="n">
        <v>24.51</v>
      </c>
      <c r="J5" s="55" t="n">
        <f aca="false">H5/3600</f>
        <v>2.90231388888889</v>
      </c>
      <c r="L5" s="53" t="n">
        <v>2562.3008</v>
      </c>
      <c r="M5" s="54" t="n">
        <v>36.7674</v>
      </c>
      <c r="N5" s="54" t="n">
        <v>38.7217</v>
      </c>
      <c r="O5" s="54" t="n">
        <v>40.9657</v>
      </c>
      <c r="P5" s="54" t="n">
        <v>11330.08</v>
      </c>
      <c r="Q5" s="54" t="n">
        <v>23.64</v>
      </c>
      <c r="R5" s="55" t="n">
        <f aca="false">P5/3600</f>
        <v>3.14724444444444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339.5408</v>
      </c>
      <c r="E6" s="59" t="n">
        <v>34.0682</v>
      </c>
      <c r="F6" s="59" t="n">
        <v>37.727</v>
      </c>
      <c r="G6" s="59" t="n">
        <v>39.8611</v>
      </c>
      <c r="H6" s="59" t="n">
        <v>9765.56</v>
      </c>
      <c r="I6" s="59" t="n">
        <v>22.74</v>
      </c>
      <c r="J6" s="60" t="n">
        <f aca="false">H6/3600</f>
        <v>2.71265555555556</v>
      </c>
      <c r="L6" s="58" t="n">
        <v>1340.0288</v>
      </c>
      <c r="M6" s="59" t="n">
        <v>34.0686</v>
      </c>
      <c r="N6" s="59" t="n">
        <v>37.7216</v>
      </c>
      <c r="O6" s="59" t="n">
        <v>39.8638</v>
      </c>
      <c r="P6" s="59" t="n">
        <v>10617.51</v>
      </c>
      <c r="Q6" s="59" t="n">
        <v>21.13</v>
      </c>
      <c r="R6" s="60" t="n">
        <f aca="false">P6/3600</f>
        <v>2.94930833333333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3409</v>
      </c>
      <c r="I7" s="50" t="n">
        <v>52.99</v>
      </c>
      <c r="J7" s="51" t="n">
        <f aca="false">H7/3600</f>
        <v>6.5025</v>
      </c>
      <c r="L7" s="49" t="n">
        <v>32801.5232</v>
      </c>
      <c r="M7" s="50" t="n">
        <v>40.4066</v>
      </c>
      <c r="N7" s="50" t="n">
        <v>45.321</v>
      </c>
      <c r="O7" s="50" t="n">
        <v>44.9004</v>
      </c>
      <c r="P7" s="50" t="n">
        <v>23157.04</v>
      </c>
      <c r="Q7" s="50" t="n">
        <v>51.56</v>
      </c>
      <c r="R7" s="51" t="n">
        <f aca="false">P7/3600</f>
        <v>6.43251111111111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15803.72</v>
      </c>
      <c r="E8" s="54" t="n">
        <v>37.4265</v>
      </c>
      <c r="F8" s="54" t="n">
        <v>43.4112</v>
      </c>
      <c r="G8" s="54" t="n">
        <v>43.5266</v>
      </c>
      <c r="H8" s="54" t="n">
        <v>19078.09</v>
      </c>
      <c r="I8" s="54" t="n">
        <v>42.55</v>
      </c>
      <c r="J8" s="55" t="n">
        <f aca="false">H8/3600</f>
        <v>5.29946944444444</v>
      </c>
      <c r="L8" s="53" t="n">
        <v>15812.2384</v>
      </c>
      <c r="M8" s="54" t="n">
        <v>37.4261</v>
      </c>
      <c r="N8" s="54" t="n">
        <v>43.4059</v>
      </c>
      <c r="O8" s="54" t="n">
        <v>43.5223</v>
      </c>
      <c r="P8" s="54" t="n">
        <v>19082.28</v>
      </c>
      <c r="Q8" s="54" t="n">
        <v>41.07</v>
      </c>
      <c r="R8" s="55" t="n">
        <f aca="false">P8/3600</f>
        <v>5.30063333333333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8306.9104</v>
      </c>
      <c r="E9" s="54" t="n">
        <v>34.4503</v>
      </c>
      <c r="F9" s="54" t="n">
        <v>41.794</v>
      </c>
      <c r="G9" s="54" t="n">
        <v>42.2276</v>
      </c>
      <c r="H9" s="54" t="n">
        <v>16514.9</v>
      </c>
      <c r="I9" s="54" t="n">
        <v>36.02</v>
      </c>
      <c r="J9" s="55" t="n">
        <f aca="false">H9/3600</f>
        <v>4.58747222222222</v>
      </c>
      <c r="L9" s="53" t="n">
        <v>8307.0112</v>
      </c>
      <c r="M9" s="54" t="n">
        <v>34.4491</v>
      </c>
      <c r="N9" s="54" t="n">
        <v>41.7868</v>
      </c>
      <c r="O9" s="54" t="n">
        <v>42.228</v>
      </c>
      <c r="P9" s="54" t="n">
        <v>16428.32</v>
      </c>
      <c r="Q9" s="54" t="n">
        <v>34.82</v>
      </c>
      <c r="R9" s="55" t="n">
        <f aca="false">P9/3600</f>
        <v>4.56342222222222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4675.1728</v>
      </c>
      <c r="E10" s="59" t="n">
        <v>31.6673</v>
      </c>
      <c r="F10" s="59" t="n">
        <v>40.492</v>
      </c>
      <c r="G10" s="59" t="n">
        <v>41.1796</v>
      </c>
      <c r="H10" s="59" t="n">
        <v>14609.83</v>
      </c>
      <c r="I10" s="59" t="n">
        <v>32.13</v>
      </c>
      <c r="J10" s="60" t="n">
        <f aca="false">H10/3600</f>
        <v>4.05828611111111</v>
      </c>
      <c r="L10" s="58" t="n">
        <v>4677.3152</v>
      </c>
      <c r="M10" s="59" t="n">
        <v>31.6707</v>
      </c>
      <c r="N10" s="59" t="n">
        <v>40.5017</v>
      </c>
      <c r="O10" s="59" t="n">
        <v>41.1951</v>
      </c>
      <c r="P10" s="59" t="n">
        <v>14543.68</v>
      </c>
      <c r="Q10" s="59" t="n">
        <v>30.34</v>
      </c>
      <c r="R10" s="60" t="n">
        <f aca="false">P10/3600</f>
        <v>4.03991111111111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58</v>
      </c>
      <c r="C11" s="66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71565.55</v>
      </c>
      <c r="I11" s="50" t="n">
        <v>125.69</v>
      </c>
      <c r="J11" s="51" t="n">
        <f aca="false">H11/3600</f>
        <v>19.8793194444444</v>
      </c>
      <c r="L11" s="49" t="n">
        <v>217993.6512</v>
      </c>
      <c r="M11" s="50" t="n">
        <v>39.6717</v>
      </c>
      <c r="N11" s="50" t="n">
        <v>39.9165</v>
      </c>
      <c r="O11" s="50" t="n">
        <v>38.1653</v>
      </c>
      <c r="P11" s="50" t="n">
        <v>71055.82</v>
      </c>
      <c r="Q11" s="50" t="n">
        <v>122.18</v>
      </c>
      <c r="R11" s="51" t="n">
        <f aca="false">P11/3600</f>
        <v>19.7377277777778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 t="n">
        <v>106682.4736</v>
      </c>
      <c r="E12" s="54" t="n">
        <v>34.3241</v>
      </c>
      <c r="F12" s="54" t="n">
        <v>38.4883</v>
      </c>
      <c r="G12" s="54" t="n">
        <v>36.7633</v>
      </c>
      <c r="H12" s="54" t="n">
        <v>56063.79</v>
      </c>
      <c r="I12" s="54" t="n">
        <v>109.86</v>
      </c>
      <c r="J12" s="55" t="n">
        <f aca="false">H12/3600</f>
        <v>15.573275</v>
      </c>
      <c r="L12" s="53" t="n">
        <v>106713.0096</v>
      </c>
      <c r="M12" s="54" t="n">
        <v>34.3244</v>
      </c>
      <c r="N12" s="54" t="n">
        <v>38.488</v>
      </c>
      <c r="O12" s="54" t="n">
        <v>36.7638</v>
      </c>
      <c r="P12" s="54" t="n">
        <v>55662.87</v>
      </c>
      <c r="Q12" s="54" t="n">
        <v>107.75</v>
      </c>
      <c r="R12" s="55" t="n">
        <f aca="false">P12/3600</f>
        <v>15.4619083333333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 t="n">
        <v>30113.6704</v>
      </c>
      <c r="E13" s="54" t="n">
        <v>29.7284</v>
      </c>
      <c r="F13" s="54" t="n">
        <v>37.4877</v>
      </c>
      <c r="G13" s="54" t="n">
        <v>35.7378</v>
      </c>
      <c r="H13" s="54" t="n">
        <v>35350.63</v>
      </c>
      <c r="I13" s="54" t="n">
        <v>83.64</v>
      </c>
      <c r="J13" s="55" t="n">
        <f aca="false">H13/3600</f>
        <v>9.81961944444444</v>
      </c>
      <c r="L13" s="53" t="n">
        <v>30114.424</v>
      </c>
      <c r="M13" s="54" t="n">
        <v>29.7274</v>
      </c>
      <c r="N13" s="54" t="n">
        <v>37.4932</v>
      </c>
      <c r="O13" s="54" t="n">
        <v>35.7376</v>
      </c>
      <c r="P13" s="54" t="n">
        <v>35191.5</v>
      </c>
      <c r="Q13" s="54" t="n">
        <v>81.27</v>
      </c>
      <c r="R13" s="55" t="n">
        <f aca="false">P13/3600</f>
        <v>9.77541666666667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 t="n">
        <v>7373.0592</v>
      </c>
      <c r="E14" s="59" t="n">
        <v>28.0128</v>
      </c>
      <c r="F14" s="59" t="n">
        <v>36.7316</v>
      </c>
      <c r="G14" s="59" t="n">
        <v>34.9284</v>
      </c>
      <c r="H14" s="59" t="n">
        <v>24976.47</v>
      </c>
      <c r="I14" s="59" t="n">
        <v>55.4</v>
      </c>
      <c r="J14" s="60" t="n">
        <f aca="false">H14/3600</f>
        <v>6.93790833333333</v>
      </c>
      <c r="L14" s="58" t="n">
        <v>7373.8912</v>
      </c>
      <c r="M14" s="59" t="n">
        <v>28.0133</v>
      </c>
      <c r="N14" s="59" t="n">
        <v>36.7338</v>
      </c>
      <c r="O14" s="59" t="n">
        <v>34.9279</v>
      </c>
      <c r="P14" s="59" t="n">
        <v>24976.07</v>
      </c>
      <c r="Q14" s="59" t="n">
        <v>50.65</v>
      </c>
      <c r="R14" s="60" t="n">
        <f aca="false">P14/3600</f>
        <v>6.93779722222222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66</v>
      </c>
      <c r="C15" s="66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39534.34</v>
      </c>
      <c r="I15" s="50" t="n">
        <v>75.41</v>
      </c>
      <c r="J15" s="51" t="n">
        <f aca="false">H15/3600</f>
        <v>10.9817611111111</v>
      </c>
      <c r="L15" s="49" t="n">
        <v>23588.8368</v>
      </c>
      <c r="M15" s="50" t="n">
        <v>41.6536</v>
      </c>
      <c r="N15" s="50" t="n">
        <v>46.9791</v>
      </c>
      <c r="O15" s="50" t="n">
        <v>46.5809</v>
      </c>
      <c r="P15" s="50" t="n">
        <v>39547.9</v>
      </c>
      <c r="Q15" s="50" t="n">
        <v>74.32</v>
      </c>
      <c r="R15" s="51" t="n">
        <f aca="false">P15/3600</f>
        <v>10.9855277777778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 t="n">
        <v>5986.896</v>
      </c>
      <c r="E16" s="54" t="n">
        <v>40.2329</v>
      </c>
      <c r="F16" s="54" t="n">
        <v>46.2549</v>
      </c>
      <c r="G16" s="54" t="n">
        <v>46.0448</v>
      </c>
      <c r="H16" s="54" t="n">
        <v>29723.88</v>
      </c>
      <c r="I16" s="54" t="n">
        <v>56.9</v>
      </c>
      <c r="J16" s="55" t="n">
        <f aca="false">H16/3600</f>
        <v>8.25663333333333</v>
      </c>
      <c r="L16" s="53" t="n">
        <v>5972.9664</v>
      </c>
      <c r="M16" s="54" t="n">
        <v>40.2322</v>
      </c>
      <c r="N16" s="54" t="n">
        <v>46.2572</v>
      </c>
      <c r="O16" s="54" t="n">
        <v>46.054</v>
      </c>
      <c r="P16" s="54" t="n">
        <v>29721.41</v>
      </c>
      <c r="Q16" s="54" t="n">
        <v>54.21</v>
      </c>
      <c r="R16" s="55" t="n">
        <f aca="false">P16/3600</f>
        <v>8.25594722222222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 t="n">
        <v>2485.7264</v>
      </c>
      <c r="E17" s="54" t="n">
        <v>38.9248</v>
      </c>
      <c r="F17" s="54" t="n">
        <v>45.6231</v>
      </c>
      <c r="G17" s="54" t="n">
        <v>45.5637</v>
      </c>
      <c r="H17" s="54" t="n">
        <v>25580.32</v>
      </c>
      <c r="I17" s="54" t="n">
        <v>48.7</v>
      </c>
      <c r="J17" s="55" t="n">
        <f aca="false">H17/3600</f>
        <v>7.10564444444445</v>
      </c>
      <c r="L17" s="53" t="n">
        <v>2502.2784</v>
      </c>
      <c r="M17" s="54" t="n">
        <v>38.9288</v>
      </c>
      <c r="N17" s="54" t="n">
        <v>45.6132</v>
      </c>
      <c r="O17" s="54" t="n">
        <v>45.5751</v>
      </c>
      <c r="P17" s="54" t="n">
        <v>25573.43</v>
      </c>
      <c r="Q17" s="54" t="n">
        <v>47.31</v>
      </c>
      <c r="R17" s="55" t="n">
        <f aca="false">P17/3600</f>
        <v>7.10373055555556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 t="n">
        <v>1209.824</v>
      </c>
      <c r="E18" s="59" t="n">
        <v>37.1712</v>
      </c>
      <c r="F18" s="59" t="n">
        <v>45.0643</v>
      </c>
      <c r="G18" s="59" t="n">
        <v>45.1319</v>
      </c>
      <c r="H18" s="59" t="n">
        <v>23190.28</v>
      </c>
      <c r="I18" s="59" t="n">
        <v>44.38</v>
      </c>
      <c r="J18" s="60" t="n">
        <f aca="false">H18/3600</f>
        <v>6.44174444444444</v>
      </c>
      <c r="L18" s="58" t="n">
        <v>1214.6256</v>
      </c>
      <c r="M18" s="59" t="n">
        <v>37.1774</v>
      </c>
      <c r="N18" s="59" t="n">
        <v>45.0737</v>
      </c>
      <c r="O18" s="59" t="n">
        <v>45.1156</v>
      </c>
      <c r="P18" s="59" t="n">
        <v>23228.79</v>
      </c>
      <c r="Q18" s="59" t="n">
        <v>43.02</v>
      </c>
      <c r="R18" s="60" t="n">
        <f aca="false">P18/3600</f>
        <v>6.45244166666667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68" t="n">
        <v>4732.3456</v>
      </c>
      <c r="E19" s="69" t="n">
        <v>41.8498</v>
      </c>
      <c r="F19" s="69" t="n">
        <v>43.7529</v>
      </c>
      <c r="G19" s="69" t="n">
        <v>45.6107</v>
      </c>
      <c r="H19" s="69" t="n">
        <v>13804.76</v>
      </c>
      <c r="I19" s="69" t="n">
        <v>30.71</v>
      </c>
      <c r="J19" s="51" t="n">
        <f aca="false">H19/3600</f>
        <v>3.83465555555556</v>
      </c>
      <c r="L19" s="68" t="n">
        <v>4737.5944</v>
      </c>
      <c r="M19" s="69" t="n">
        <v>41.8491</v>
      </c>
      <c r="N19" s="69" t="n">
        <v>43.7546</v>
      </c>
      <c r="O19" s="69" t="n">
        <v>45.6112</v>
      </c>
      <c r="P19" s="69" t="n">
        <v>13813.29</v>
      </c>
      <c r="Q19" s="69" t="n">
        <v>28.83</v>
      </c>
      <c r="R19" s="51" t="n">
        <f aca="false">P19/3600</f>
        <v>3.837025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0" t="n">
        <v>2199.6784</v>
      </c>
      <c r="E20" s="71" t="n">
        <v>39.9741</v>
      </c>
      <c r="F20" s="71" t="n">
        <v>42.4209</v>
      </c>
      <c r="G20" s="71" t="n">
        <v>43.6441</v>
      </c>
      <c r="H20" s="71" t="n">
        <v>11557.83</v>
      </c>
      <c r="I20" s="71" t="n">
        <v>25.82</v>
      </c>
      <c r="J20" s="55" t="n">
        <f aca="false">H20/3600</f>
        <v>3.21050833333333</v>
      </c>
      <c r="L20" s="70" t="n">
        <v>2202.372</v>
      </c>
      <c r="M20" s="71" t="n">
        <v>39.9753</v>
      </c>
      <c r="N20" s="71" t="n">
        <v>42.4238</v>
      </c>
      <c r="O20" s="71" t="n">
        <v>43.6449</v>
      </c>
      <c r="P20" s="71" t="n">
        <v>11588.48</v>
      </c>
      <c r="Q20" s="71" t="n">
        <v>23.76</v>
      </c>
      <c r="R20" s="55" t="n">
        <f aca="false">P20/3600</f>
        <v>3.21902222222222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0" t="n">
        <v>1086.4536</v>
      </c>
      <c r="E21" s="71" t="n">
        <v>37.6258</v>
      </c>
      <c r="F21" s="71" t="n">
        <v>41.2932</v>
      </c>
      <c r="G21" s="71" t="n">
        <v>42.2786</v>
      </c>
      <c r="H21" s="71" t="n">
        <v>10072.7</v>
      </c>
      <c r="I21" s="71" t="n">
        <v>22.5</v>
      </c>
      <c r="J21" s="55" t="n">
        <f aca="false">H21/3600</f>
        <v>2.79797222222222</v>
      </c>
      <c r="L21" s="70" t="n">
        <v>1086.9288</v>
      </c>
      <c r="M21" s="71" t="n">
        <v>37.6231</v>
      </c>
      <c r="N21" s="71" t="n">
        <v>41.2908</v>
      </c>
      <c r="O21" s="71" t="n">
        <v>42.2727</v>
      </c>
      <c r="P21" s="71" t="n">
        <v>10095.74</v>
      </c>
      <c r="Q21" s="71" t="n">
        <v>20.49</v>
      </c>
      <c r="R21" s="55" t="n">
        <f aca="false">P21/3600</f>
        <v>2.80437222222222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2" t="n">
        <v>551.9512</v>
      </c>
      <c r="E22" s="73" t="n">
        <v>35.1866</v>
      </c>
      <c r="F22" s="73" t="n">
        <v>40.4603</v>
      </c>
      <c r="G22" s="73" t="n">
        <v>41.4249</v>
      </c>
      <c r="H22" s="73" t="n">
        <v>9094.47</v>
      </c>
      <c r="I22" s="73" t="n">
        <v>20.1</v>
      </c>
      <c r="J22" s="60" t="n">
        <f aca="false">H22/3600</f>
        <v>2.52624166666667</v>
      </c>
      <c r="L22" s="72" t="n">
        <v>552.3408</v>
      </c>
      <c r="M22" s="73" t="n">
        <v>35.1879</v>
      </c>
      <c r="N22" s="73" t="n">
        <v>40.4632</v>
      </c>
      <c r="O22" s="73" t="n">
        <v>41.4266</v>
      </c>
      <c r="P22" s="73" t="n">
        <v>9104.44</v>
      </c>
      <c r="Q22" s="73" t="n">
        <v>18.11</v>
      </c>
      <c r="R22" s="60" t="n">
        <f aca="false">P22/3600</f>
        <v>2.52901111111111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68" t="n">
        <v>7600.536</v>
      </c>
      <c r="E23" s="69" t="n">
        <v>40.2091</v>
      </c>
      <c r="F23" s="69" t="n">
        <v>42.6733</v>
      </c>
      <c r="G23" s="69" t="n">
        <v>44.1175</v>
      </c>
      <c r="H23" s="69" t="n">
        <v>12641.33</v>
      </c>
      <c r="I23" s="69" t="n">
        <v>32.63</v>
      </c>
      <c r="J23" s="51" t="n">
        <f aca="false">H23/3600</f>
        <v>3.51148055555556</v>
      </c>
      <c r="L23" s="68" t="n">
        <v>7609.6384</v>
      </c>
      <c r="M23" s="69" t="n">
        <v>40.2097</v>
      </c>
      <c r="N23" s="69" t="n">
        <v>42.6725</v>
      </c>
      <c r="O23" s="69" t="n">
        <v>44.1215</v>
      </c>
      <c r="P23" s="69" t="n">
        <v>12524.89</v>
      </c>
      <c r="Q23" s="69" t="n">
        <v>30.72</v>
      </c>
      <c r="R23" s="51" t="n">
        <f aca="false">P23/3600</f>
        <v>3.47913611111111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0" t="n">
        <v>3334.6824</v>
      </c>
      <c r="E24" s="71" t="n">
        <v>37.6832</v>
      </c>
      <c r="F24" s="71" t="n">
        <v>40.881</v>
      </c>
      <c r="G24" s="71" t="n">
        <v>41.6984</v>
      </c>
      <c r="H24" s="71" t="n">
        <v>10243.92</v>
      </c>
      <c r="I24" s="71" t="n">
        <v>26.09</v>
      </c>
      <c r="J24" s="55" t="n">
        <f aca="false">H24/3600</f>
        <v>2.84553333333333</v>
      </c>
      <c r="L24" s="70" t="n">
        <v>3337.796</v>
      </c>
      <c r="M24" s="71" t="n">
        <v>37.6831</v>
      </c>
      <c r="N24" s="71" t="n">
        <v>40.881</v>
      </c>
      <c r="O24" s="71" t="n">
        <v>41.7027</v>
      </c>
      <c r="P24" s="71" t="n">
        <v>10234.53</v>
      </c>
      <c r="Q24" s="71" t="n">
        <v>24.01</v>
      </c>
      <c r="R24" s="55" t="n">
        <f aca="false">P24/3600</f>
        <v>2.842925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0" t="n">
        <v>1548.3848</v>
      </c>
      <c r="E25" s="71" t="n">
        <v>35.0586</v>
      </c>
      <c r="F25" s="71" t="n">
        <v>39.3759</v>
      </c>
      <c r="G25" s="71" t="n">
        <v>40.0853</v>
      </c>
      <c r="H25" s="71" t="n">
        <v>8977.52</v>
      </c>
      <c r="I25" s="71" t="n">
        <v>22.37</v>
      </c>
      <c r="J25" s="55" t="n">
        <f aca="false">H25/3600</f>
        <v>2.49375555555556</v>
      </c>
      <c r="L25" s="70" t="n">
        <v>1549.132</v>
      </c>
      <c r="M25" s="71" t="n">
        <v>35.0616</v>
      </c>
      <c r="N25" s="71" t="n">
        <v>39.386</v>
      </c>
      <c r="O25" s="71" t="n">
        <v>40.0808</v>
      </c>
      <c r="P25" s="71" t="n">
        <v>8933.16</v>
      </c>
      <c r="Q25" s="71" t="n">
        <v>20.29</v>
      </c>
      <c r="R25" s="55" t="n">
        <f aca="false">P25/3600</f>
        <v>2.48143333333333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2" t="n">
        <v>725.8544</v>
      </c>
      <c r="E26" s="73" t="n">
        <v>32.5246</v>
      </c>
      <c r="F26" s="73" t="n">
        <v>38.251</v>
      </c>
      <c r="G26" s="73" t="n">
        <v>39.1795</v>
      </c>
      <c r="H26" s="73" t="n">
        <v>8235.15</v>
      </c>
      <c r="I26" s="73" t="n">
        <v>19.92</v>
      </c>
      <c r="J26" s="60" t="n">
        <f aca="false">H26/3600</f>
        <v>2.28754166666667</v>
      </c>
      <c r="L26" s="72" t="n">
        <v>726.3464</v>
      </c>
      <c r="M26" s="73" t="n">
        <v>32.5269</v>
      </c>
      <c r="N26" s="73" t="n">
        <v>38.2489</v>
      </c>
      <c r="O26" s="73" t="n">
        <v>39.1789</v>
      </c>
      <c r="P26" s="73" t="n">
        <v>8243.02</v>
      </c>
      <c r="Q26" s="73" t="n">
        <v>17.75</v>
      </c>
      <c r="R26" s="60" t="n">
        <f aca="false">P26/3600</f>
        <v>2.28972777777778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68" t="n">
        <v>18112.1736</v>
      </c>
      <c r="E27" s="69" t="n">
        <v>38.6037</v>
      </c>
      <c r="F27" s="69" t="n">
        <v>40.2132</v>
      </c>
      <c r="G27" s="69" t="n">
        <v>43.8402</v>
      </c>
      <c r="H27" s="69" t="n">
        <v>30483.02</v>
      </c>
      <c r="I27" s="69" t="n">
        <v>68.97</v>
      </c>
      <c r="J27" s="51" t="n">
        <f aca="false">H27/3600</f>
        <v>8.46750555555556</v>
      </c>
      <c r="L27" s="68" t="n">
        <v>18114.724</v>
      </c>
      <c r="M27" s="69" t="n">
        <v>38.6038</v>
      </c>
      <c r="N27" s="69" t="n">
        <v>40.2124</v>
      </c>
      <c r="O27" s="69" t="n">
        <v>43.8434</v>
      </c>
      <c r="P27" s="69" t="n">
        <v>30409.74</v>
      </c>
      <c r="Q27" s="69" t="n">
        <v>63.76</v>
      </c>
      <c r="R27" s="51" t="n">
        <f aca="false">P27/3600</f>
        <v>8.44715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0" t="n">
        <v>5731.4648</v>
      </c>
      <c r="E28" s="71" t="n">
        <v>36.9864</v>
      </c>
      <c r="F28" s="71" t="n">
        <v>39.2349</v>
      </c>
      <c r="G28" s="71" t="n">
        <v>42.1067</v>
      </c>
      <c r="H28" s="71" t="n">
        <v>23239.07</v>
      </c>
      <c r="I28" s="71" t="n">
        <v>49.85</v>
      </c>
      <c r="J28" s="55" t="n">
        <f aca="false">H28/3600</f>
        <v>6.45529722222222</v>
      </c>
      <c r="L28" s="70" t="n">
        <v>5735.7368</v>
      </c>
      <c r="M28" s="71" t="n">
        <v>36.9875</v>
      </c>
      <c r="N28" s="71" t="n">
        <v>39.2357</v>
      </c>
      <c r="O28" s="71" t="n">
        <v>42.1054</v>
      </c>
      <c r="P28" s="71" t="n">
        <v>23113.68</v>
      </c>
      <c r="Q28" s="71" t="n">
        <v>46.07</v>
      </c>
      <c r="R28" s="55" t="n">
        <f aca="false">P28/3600</f>
        <v>6.42046666666667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0" t="n">
        <v>2702.5008</v>
      </c>
      <c r="E29" s="71" t="n">
        <v>35.0807</v>
      </c>
      <c r="F29" s="71" t="n">
        <v>38.4362</v>
      </c>
      <c r="G29" s="71" t="n">
        <v>40.5631</v>
      </c>
      <c r="H29" s="71" t="n">
        <v>20230.19</v>
      </c>
      <c r="I29" s="71" t="n">
        <v>43.34</v>
      </c>
      <c r="J29" s="55" t="n">
        <f aca="false">H29/3600</f>
        <v>5.61949722222222</v>
      </c>
      <c r="L29" s="70" t="n">
        <v>2703.5968</v>
      </c>
      <c r="M29" s="71" t="n">
        <v>35.0812</v>
      </c>
      <c r="N29" s="71" t="n">
        <v>38.44</v>
      </c>
      <c r="O29" s="71" t="n">
        <v>40.5619</v>
      </c>
      <c r="P29" s="71" t="n">
        <v>20202.36</v>
      </c>
      <c r="Q29" s="71" t="n">
        <v>40.24</v>
      </c>
      <c r="R29" s="55" t="n">
        <f aca="false">P29/3600</f>
        <v>5.61176666666667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2" t="n">
        <v>1388.9296</v>
      </c>
      <c r="E30" s="73" t="n">
        <v>32.8845</v>
      </c>
      <c r="F30" s="73" t="n">
        <v>37.7327</v>
      </c>
      <c r="G30" s="73" t="n">
        <v>39.3895</v>
      </c>
      <c r="H30" s="73" t="n">
        <v>18451.34</v>
      </c>
      <c r="I30" s="73" t="n">
        <v>39.49</v>
      </c>
      <c r="J30" s="60" t="n">
        <f aca="false">H30/3600</f>
        <v>5.12537222222222</v>
      </c>
      <c r="L30" s="72" t="n">
        <v>1389.7216</v>
      </c>
      <c r="M30" s="73" t="n">
        <v>32.8862</v>
      </c>
      <c r="N30" s="73" t="n">
        <v>37.7352</v>
      </c>
      <c r="O30" s="73" t="n">
        <v>39.3863</v>
      </c>
      <c r="P30" s="73" t="n">
        <v>18477.19</v>
      </c>
      <c r="Q30" s="73" t="n">
        <v>36.51</v>
      </c>
      <c r="R30" s="60" t="n">
        <f aca="false">P30/3600</f>
        <v>5.13255277777778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68" t="n">
        <v>17238.38</v>
      </c>
      <c r="E31" s="69" t="n">
        <v>39.3127</v>
      </c>
      <c r="F31" s="69" t="n">
        <v>44.0948</v>
      </c>
      <c r="G31" s="69" t="n">
        <v>45.4719</v>
      </c>
      <c r="H31" s="69" t="n">
        <v>35334.38</v>
      </c>
      <c r="I31" s="69" t="n">
        <v>72.75</v>
      </c>
      <c r="J31" s="51" t="n">
        <f aca="false">H31/3600</f>
        <v>9.81510555555555</v>
      </c>
      <c r="L31" s="68" t="n">
        <v>17250.8224</v>
      </c>
      <c r="M31" s="69" t="n">
        <v>39.313</v>
      </c>
      <c r="N31" s="69" t="n">
        <v>44.0957</v>
      </c>
      <c r="O31" s="69" t="n">
        <v>45.4709</v>
      </c>
      <c r="P31" s="69" t="n">
        <v>35404.19</v>
      </c>
      <c r="Q31" s="69" t="n">
        <v>67.61</v>
      </c>
      <c r="R31" s="51" t="n">
        <f aca="false">P31/3600</f>
        <v>9.83449722222222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0" t="n">
        <v>6071.6928</v>
      </c>
      <c r="E32" s="71" t="n">
        <v>37.6456</v>
      </c>
      <c r="F32" s="71" t="n">
        <v>42.8413</v>
      </c>
      <c r="G32" s="71" t="n">
        <v>43.4661</v>
      </c>
      <c r="H32" s="71" t="n">
        <v>28201.9</v>
      </c>
      <c r="I32" s="71" t="n">
        <v>56.07</v>
      </c>
      <c r="J32" s="55" t="n">
        <f aca="false">H32/3600</f>
        <v>7.83386111111111</v>
      </c>
      <c r="L32" s="70" t="n">
        <v>6076.088</v>
      </c>
      <c r="M32" s="71" t="n">
        <v>37.6457</v>
      </c>
      <c r="N32" s="71" t="n">
        <v>42.8422</v>
      </c>
      <c r="O32" s="71" t="n">
        <v>43.4613</v>
      </c>
      <c r="P32" s="71" t="n">
        <v>28058.77</v>
      </c>
      <c r="Q32" s="71" t="n">
        <v>53.03</v>
      </c>
      <c r="R32" s="55" t="n">
        <f aca="false">P32/3600</f>
        <v>7.79410277777778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0" t="n">
        <v>2864.5984</v>
      </c>
      <c r="E33" s="71" t="n">
        <v>35.8068</v>
      </c>
      <c r="F33" s="71" t="n">
        <v>41.6071</v>
      </c>
      <c r="G33" s="71" t="n">
        <v>41.604</v>
      </c>
      <c r="H33" s="71" t="n">
        <v>24325.51</v>
      </c>
      <c r="I33" s="71" t="n">
        <v>48.07</v>
      </c>
      <c r="J33" s="55" t="n">
        <f aca="false">H33/3600</f>
        <v>6.75708611111111</v>
      </c>
      <c r="L33" s="70" t="n">
        <v>2863.1048</v>
      </c>
      <c r="M33" s="71" t="n">
        <v>35.8064</v>
      </c>
      <c r="N33" s="71" t="n">
        <v>41.6011</v>
      </c>
      <c r="O33" s="71" t="n">
        <v>41.6101</v>
      </c>
      <c r="P33" s="71" t="n">
        <v>24275.49</v>
      </c>
      <c r="Q33" s="71" t="n">
        <v>45.21</v>
      </c>
      <c r="R33" s="55" t="n">
        <f aca="false">P33/3600</f>
        <v>6.74319166666667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2" t="n">
        <v>1510.7248</v>
      </c>
      <c r="E34" s="73" t="n">
        <v>33.8187</v>
      </c>
      <c r="F34" s="73" t="n">
        <v>40.6063</v>
      </c>
      <c r="G34" s="73" t="n">
        <v>40.2246</v>
      </c>
      <c r="H34" s="73" t="n">
        <v>21796.48</v>
      </c>
      <c r="I34" s="73" t="n">
        <v>43.74</v>
      </c>
      <c r="J34" s="60" t="n">
        <f aca="false">H34/3600</f>
        <v>6.05457777777778</v>
      </c>
      <c r="L34" s="72" t="n">
        <v>1511.9088</v>
      </c>
      <c r="M34" s="73" t="n">
        <v>33.8171</v>
      </c>
      <c r="N34" s="73" t="n">
        <v>40.6045</v>
      </c>
      <c r="O34" s="73" t="n">
        <v>40.2294</v>
      </c>
      <c r="P34" s="73" t="n">
        <v>21740.4</v>
      </c>
      <c r="Q34" s="73" t="n">
        <v>40.52</v>
      </c>
      <c r="R34" s="60" t="n">
        <f aca="false">P34/3600</f>
        <v>6.039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68" t="n">
        <v>40145.892</v>
      </c>
      <c r="E35" s="69" t="n">
        <v>37.5587</v>
      </c>
      <c r="F35" s="69" t="n">
        <v>42.3666</v>
      </c>
      <c r="G35" s="69" t="n">
        <v>44.533</v>
      </c>
      <c r="H35" s="69" t="n">
        <v>41667.32</v>
      </c>
      <c r="I35" s="69" t="n">
        <v>105.95</v>
      </c>
      <c r="J35" s="51" t="n">
        <f aca="false">H35/3600</f>
        <v>11.5742555555556</v>
      </c>
      <c r="L35" s="68" t="n">
        <v>40156.7496</v>
      </c>
      <c r="M35" s="69" t="n">
        <v>37.5593</v>
      </c>
      <c r="N35" s="69" t="n">
        <v>42.3649</v>
      </c>
      <c r="O35" s="69" t="n">
        <v>44.5291</v>
      </c>
      <c r="P35" s="69" t="n">
        <v>41603.69</v>
      </c>
      <c r="Q35" s="69" t="n">
        <v>101.53</v>
      </c>
      <c r="R35" s="51" t="n">
        <f aca="false">P35/3600</f>
        <v>11.5565805555556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0" t="n">
        <v>7247.3008</v>
      </c>
      <c r="E36" s="71" t="n">
        <v>35.393</v>
      </c>
      <c r="F36" s="71" t="n">
        <v>41.0756</v>
      </c>
      <c r="G36" s="71" t="n">
        <v>43.3428</v>
      </c>
      <c r="H36" s="71" t="n">
        <v>26362.22</v>
      </c>
      <c r="I36" s="71" t="n">
        <v>63.39</v>
      </c>
      <c r="J36" s="55" t="n">
        <f aca="false">H36/3600</f>
        <v>7.32283888888889</v>
      </c>
      <c r="L36" s="70" t="n">
        <v>7241.2832</v>
      </c>
      <c r="M36" s="71" t="n">
        <v>35.3919</v>
      </c>
      <c r="N36" s="71" t="n">
        <v>41.0748</v>
      </c>
      <c r="O36" s="71" t="n">
        <v>43.3438</v>
      </c>
      <c r="P36" s="71" t="n">
        <v>26260.16</v>
      </c>
      <c r="Q36" s="71" t="n">
        <v>60.75</v>
      </c>
      <c r="R36" s="55" t="n">
        <f aca="false">P36/3600</f>
        <v>7.29448888888889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0" t="n">
        <v>2262.2752</v>
      </c>
      <c r="E37" s="71" t="n">
        <v>33.9571</v>
      </c>
      <c r="F37" s="71" t="n">
        <v>39.8028</v>
      </c>
      <c r="G37" s="71" t="n">
        <v>42.2953</v>
      </c>
      <c r="H37" s="71" t="n">
        <v>22175.59</v>
      </c>
      <c r="I37" s="71" t="n">
        <v>51.4</v>
      </c>
      <c r="J37" s="55" t="n">
        <f aca="false">H37/3600</f>
        <v>6.15988611111111</v>
      </c>
      <c r="L37" s="70" t="n">
        <v>2263.8712</v>
      </c>
      <c r="M37" s="71" t="n">
        <v>33.9574</v>
      </c>
      <c r="N37" s="71" t="n">
        <v>39.8109</v>
      </c>
      <c r="O37" s="71" t="n">
        <v>42.2932</v>
      </c>
      <c r="P37" s="71" t="n">
        <v>22189.01</v>
      </c>
      <c r="Q37" s="71" t="n">
        <v>47.98</v>
      </c>
      <c r="R37" s="55" t="n">
        <f aca="false">P37/3600</f>
        <v>6.16361388888889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2" t="n">
        <v>986.124</v>
      </c>
      <c r="E38" s="73" t="n">
        <v>32.1219</v>
      </c>
      <c r="F38" s="73" t="n">
        <v>38.826</v>
      </c>
      <c r="G38" s="73" t="n">
        <v>41.4417</v>
      </c>
      <c r="H38" s="73" t="n">
        <v>20514.52</v>
      </c>
      <c r="I38" s="73" t="n">
        <v>47.08</v>
      </c>
      <c r="J38" s="60" t="n">
        <f aca="false">H38/3600</f>
        <v>5.69847777777778</v>
      </c>
      <c r="L38" s="72" t="n">
        <v>986.5344</v>
      </c>
      <c r="M38" s="73" t="n">
        <v>32.1184</v>
      </c>
      <c r="N38" s="73" t="n">
        <v>38.8242</v>
      </c>
      <c r="O38" s="73" t="n">
        <v>41.446</v>
      </c>
      <c r="P38" s="73" t="n">
        <v>20478.18</v>
      </c>
      <c r="Q38" s="73" t="n">
        <v>42.6</v>
      </c>
      <c r="R38" s="60" t="n">
        <f aca="false">P38/3600</f>
        <v>5.68838333333333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68" t="n">
        <v>3432.8016</v>
      </c>
      <c r="E39" s="69" t="n">
        <v>40.6676</v>
      </c>
      <c r="F39" s="69" t="n">
        <v>43.3981</v>
      </c>
      <c r="G39" s="69" t="n">
        <v>44.0458</v>
      </c>
      <c r="H39" s="69" t="n">
        <v>6568.99</v>
      </c>
      <c r="I39" s="69" t="n">
        <v>13.72</v>
      </c>
      <c r="J39" s="51" t="n">
        <f aca="false">H39/3600</f>
        <v>1.82471944444444</v>
      </c>
      <c r="L39" s="68" t="n">
        <v>3433.8944</v>
      </c>
      <c r="M39" s="69" t="n">
        <v>40.6652</v>
      </c>
      <c r="N39" s="69" t="n">
        <v>43.4033</v>
      </c>
      <c r="O39" s="69" t="n">
        <v>44.0393</v>
      </c>
      <c r="P39" s="69" t="n">
        <v>6531.8</v>
      </c>
      <c r="Q39" s="69" t="n">
        <v>12.75</v>
      </c>
      <c r="R39" s="51" t="n">
        <f aca="false">P39/3600</f>
        <v>1.81438888888889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0" t="n">
        <v>1660.3496</v>
      </c>
      <c r="E40" s="71" t="n">
        <v>37.5059</v>
      </c>
      <c r="F40" s="71" t="n">
        <v>41.0118</v>
      </c>
      <c r="G40" s="71" t="n">
        <v>41.2873</v>
      </c>
      <c r="H40" s="71" t="n">
        <v>5433.11</v>
      </c>
      <c r="I40" s="71" t="n">
        <v>11.27</v>
      </c>
      <c r="J40" s="55" t="n">
        <f aca="false">H40/3600</f>
        <v>1.50919722222222</v>
      </c>
      <c r="L40" s="70" t="n">
        <v>1661.8352</v>
      </c>
      <c r="M40" s="71" t="n">
        <v>37.5039</v>
      </c>
      <c r="N40" s="71" t="n">
        <v>41.0015</v>
      </c>
      <c r="O40" s="71" t="n">
        <v>41.2819</v>
      </c>
      <c r="P40" s="71" t="n">
        <v>5418.09</v>
      </c>
      <c r="Q40" s="71" t="n">
        <v>10.29</v>
      </c>
      <c r="R40" s="55" t="n">
        <f aca="false">P40/3600</f>
        <v>1.505025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0" t="n">
        <v>818.5904</v>
      </c>
      <c r="E41" s="71" t="n">
        <v>34.5559</v>
      </c>
      <c r="F41" s="71" t="n">
        <v>39.0466</v>
      </c>
      <c r="G41" s="71" t="n">
        <v>39.1284</v>
      </c>
      <c r="H41" s="71" t="n">
        <v>4620.39</v>
      </c>
      <c r="I41" s="71" t="n">
        <v>9.52</v>
      </c>
      <c r="J41" s="55" t="n">
        <f aca="false">H41/3600</f>
        <v>1.28344166666667</v>
      </c>
      <c r="L41" s="70" t="n">
        <v>818.892</v>
      </c>
      <c r="M41" s="71" t="n">
        <v>34.5613</v>
      </c>
      <c r="N41" s="71" t="n">
        <v>39.0371</v>
      </c>
      <c r="O41" s="71" t="n">
        <v>39.1278</v>
      </c>
      <c r="P41" s="71" t="n">
        <v>4629.8</v>
      </c>
      <c r="Q41" s="71" t="n">
        <v>8.5</v>
      </c>
      <c r="R41" s="55" t="n">
        <f aca="false">P41/3600</f>
        <v>1.28605555555556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2" t="n">
        <v>432.5232</v>
      </c>
      <c r="E42" s="73" t="n">
        <v>32.0237</v>
      </c>
      <c r="F42" s="73" t="n">
        <v>37.6248</v>
      </c>
      <c r="G42" s="73" t="n">
        <v>37.4945</v>
      </c>
      <c r="H42" s="73" t="n">
        <v>4073.33</v>
      </c>
      <c r="I42" s="73" t="n">
        <v>8.44</v>
      </c>
      <c r="J42" s="60" t="n">
        <f aca="false">H42/3600</f>
        <v>1.13148055555556</v>
      </c>
      <c r="L42" s="72" t="n">
        <v>433.2464</v>
      </c>
      <c r="M42" s="73" t="n">
        <v>32.0239</v>
      </c>
      <c r="N42" s="73" t="n">
        <v>37.6525</v>
      </c>
      <c r="O42" s="73" t="n">
        <v>37.4945</v>
      </c>
      <c r="P42" s="73" t="n">
        <v>4057.04</v>
      </c>
      <c r="Q42" s="73" t="n">
        <v>7.37</v>
      </c>
      <c r="R42" s="60" t="n">
        <f aca="false">P42/3600</f>
        <v>1.12695555555556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68" t="n">
        <v>3613.2912</v>
      </c>
      <c r="E43" s="69" t="n">
        <v>40.3939</v>
      </c>
      <c r="F43" s="69" t="n">
        <v>43.8402</v>
      </c>
      <c r="G43" s="69" t="n">
        <v>45.4342</v>
      </c>
      <c r="H43" s="69" t="n">
        <v>6885.4</v>
      </c>
      <c r="I43" s="69" t="n">
        <v>15.63</v>
      </c>
      <c r="J43" s="51" t="n">
        <f aca="false">H43/3600</f>
        <v>1.91261111111111</v>
      </c>
      <c r="L43" s="68" t="n">
        <v>3613.3272</v>
      </c>
      <c r="M43" s="69" t="n">
        <v>40.3944</v>
      </c>
      <c r="N43" s="69" t="n">
        <v>43.8266</v>
      </c>
      <c r="O43" s="69" t="n">
        <v>45.4289</v>
      </c>
      <c r="P43" s="69" t="n">
        <v>6863.32</v>
      </c>
      <c r="Q43" s="69" t="n">
        <v>14.45</v>
      </c>
      <c r="R43" s="51" t="n">
        <f aca="false">P43/3600</f>
        <v>1.90647777777778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0" t="n">
        <v>1709.1528</v>
      </c>
      <c r="E44" s="71" t="n">
        <v>37.8708</v>
      </c>
      <c r="F44" s="71" t="n">
        <v>41.8857</v>
      </c>
      <c r="G44" s="71" t="n">
        <v>43.0781</v>
      </c>
      <c r="H44" s="71" t="n">
        <v>5761.62</v>
      </c>
      <c r="I44" s="71" t="n">
        <v>13.01</v>
      </c>
      <c r="J44" s="55" t="n">
        <f aca="false">H44/3600</f>
        <v>1.60045</v>
      </c>
      <c r="L44" s="70" t="n">
        <v>1709.652</v>
      </c>
      <c r="M44" s="71" t="n">
        <v>37.8684</v>
      </c>
      <c r="N44" s="71" t="n">
        <v>41.8768</v>
      </c>
      <c r="O44" s="71" t="n">
        <v>43.0999</v>
      </c>
      <c r="P44" s="71" t="n">
        <v>5761.48</v>
      </c>
      <c r="Q44" s="71" t="n">
        <v>11.86</v>
      </c>
      <c r="R44" s="55" t="n">
        <f aca="false">P44/3600</f>
        <v>1.60041111111111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0" t="n">
        <v>864.3096</v>
      </c>
      <c r="E45" s="71" t="n">
        <v>35.0921</v>
      </c>
      <c r="F45" s="71" t="n">
        <v>40.2307</v>
      </c>
      <c r="G45" s="71" t="n">
        <v>41.1823</v>
      </c>
      <c r="H45" s="71" t="n">
        <v>5015.94</v>
      </c>
      <c r="I45" s="71" t="n">
        <v>11.1</v>
      </c>
      <c r="J45" s="55" t="n">
        <f aca="false">H45/3600</f>
        <v>1.39331666666667</v>
      </c>
      <c r="L45" s="70" t="n">
        <v>864.1456</v>
      </c>
      <c r="M45" s="71" t="n">
        <v>35.0915</v>
      </c>
      <c r="N45" s="71" t="n">
        <v>40.2269</v>
      </c>
      <c r="O45" s="71" t="n">
        <v>41.172</v>
      </c>
      <c r="P45" s="71" t="n">
        <v>5018.5</v>
      </c>
      <c r="Q45" s="71" t="n">
        <v>10.02</v>
      </c>
      <c r="R45" s="55" t="n">
        <f aca="false">P45/3600</f>
        <v>1.39402777777778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2" t="n">
        <v>457.7248</v>
      </c>
      <c r="E46" s="73" t="n">
        <v>32.3043</v>
      </c>
      <c r="F46" s="73" t="n">
        <v>38.8904</v>
      </c>
      <c r="G46" s="73" t="n">
        <v>39.7455</v>
      </c>
      <c r="H46" s="73" t="n">
        <v>4583.16</v>
      </c>
      <c r="I46" s="73" t="n">
        <v>9.95</v>
      </c>
      <c r="J46" s="60" t="n">
        <f aca="false">H46/3600</f>
        <v>1.2731</v>
      </c>
      <c r="L46" s="72" t="n">
        <v>457.8144</v>
      </c>
      <c r="M46" s="73" t="n">
        <v>32.3009</v>
      </c>
      <c r="N46" s="73" t="n">
        <v>38.891</v>
      </c>
      <c r="O46" s="73" t="n">
        <v>39.7231</v>
      </c>
      <c r="P46" s="73" t="n">
        <v>4568.89</v>
      </c>
      <c r="Q46" s="73" t="n">
        <v>8.71</v>
      </c>
      <c r="R46" s="60" t="n">
        <f aca="false">P46/3600</f>
        <v>1.26913611111111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68" t="n">
        <v>6802.9984</v>
      </c>
      <c r="E47" s="69" t="n">
        <v>38.5099</v>
      </c>
      <c r="F47" s="69" t="n">
        <v>41.7584</v>
      </c>
      <c r="G47" s="69" t="n">
        <v>42.8357</v>
      </c>
      <c r="H47" s="69" t="n">
        <v>7018.32</v>
      </c>
      <c r="I47" s="69" t="n">
        <v>16.91</v>
      </c>
      <c r="J47" s="51" t="n">
        <f aca="false">H47/3600</f>
        <v>1.94953333333333</v>
      </c>
      <c r="L47" s="68" t="n">
        <v>6811.2232</v>
      </c>
      <c r="M47" s="69" t="n">
        <v>38.51</v>
      </c>
      <c r="N47" s="69" t="n">
        <v>41.757</v>
      </c>
      <c r="O47" s="69" t="n">
        <v>42.8391</v>
      </c>
      <c r="P47" s="69" t="n">
        <v>6977.3</v>
      </c>
      <c r="Q47" s="69" t="n">
        <v>16.07</v>
      </c>
      <c r="R47" s="51" t="n">
        <f aca="false">P47/3600</f>
        <v>1.93813888888889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0" t="n">
        <v>3109.2024</v>
      </c>
      <c r="E48" s="71" t="n">
        <v>34.9919</v>
      </c>
      <c r="F48" s="71" t="n">
        <v>39.1563</v>
      </c>
      <c r="G48" s="71" t="n">
        <v>40.0471</v>
      </c>
      <c r="H48" s="71" t="n">
        <v>5487.67</v>
      </c>
      <c r="I48" s="71" t="n">
        <v>13.67</v>
      </c>
      <c r="J48" s="55" t="n">
        <f aca="false">H48/3600</f>
        <v>1.52435277777778</v>
      </c>
      <c r="L48" s="70" t="n">
        <v>3111.5216</v>
      </c>
      <c r="M48" s="71" t="n">
        <v>34.9921</v>
      </c>
      <c r="N48" s="71" t="n">
        <v>39.1544</v>
      </c>
      <c r="O48" s="71" t="n">
        <v>40.0478</v>
      </c>
      <c r="P48" s="71" t="n">
        <v>5460.48</v>
      </c>
      <c r="Q48" s="71" t="n">
        <v>12.74</v>
      </c>
      <c r="R48" s="55" t="n">
        <f aca="false">P48/3600</f>
        <v>1.5168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0" t="n">
        <v>1473.8664</v>
      </c>
      <c r="E49" s="71" t="n">
        <v>31.7749</v>
      </c>
      <c r="F49" s="71" t="n">
        <v>37.2454</v>
      </c>
      <c r="G49" s="71" t="n">
        <v>38.0274</v>
      </c>
      <c r="H49" s="71" t="n">
        <v>4535.27</v>
      </c>
      <c r="I49" s="71" t="n">
        <v>11.32</v>
      </c>
      <c r="J49" s="55" t="n">
        <f aca="false">H49/3600</f>
        <v>1.25979722222222</v>
      </c>
      <c r="L49" s="70" t="n">
        <v>1474.26</v>
      </c>
      <c r="M49" s="71" t="n">
        <v>31.7757</v>
      </c>
      <c r="N49" s="71" t="n">
        <v>37.2439</v>
      </c>
      <c r="O49" s="71" t="n">
        <v>38.0416</v>
      </c>
      <c r="P49" s="71" t="n">
        <v>4551.4</v>
      </c>
      <c r="Q49" s="71" t="n">
        <v>10.4</v>
      </c>
      <c r="R49" s="55" t="n">
        <f aca="false">P49/3600</f>
        <v>1.26427777777778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2" t="n">
        <v>701.9816</v>
      </c>
      <c r="E50" s="73" t="n">
        <v>28.7972</v>
      </c>
      <c r="F50" s="73" t="n">
        <v>35.9561</v>
      </c>
      <c r="G50" s="73" t="n">
        <v>36.6468</v>
      </c>
      <c r="H50" s="73" t="n">
        <v>3979.52</v>
      </c>
      <c r="I50" s="73" t="n">
        <v>9.46</v>
      </c>
      <c r="J50" s="60" t="n">
        <f aca="false">H50/3600</f>
        <v>1.10542222222222</v>
      </c>
      <c r="L50" s="72" t="n">
        <v>702.3752</v>
      </c>
      <c r="M50" s="73" t="n">
        <v>28.794</v>
      </c>
      <c r="N50" s="73" t="n">
        <v>35.9623</v>
      </c>
      <c r="O50" s="73" t="n">
        <v>36.6475</v>
      </c>
      <c r="P50" s="73" t="n">
        <v>3950.8</v>
      </c>
      <c r="Q50" s="73" t="n">
        <v>8.5</v>
      </c>
      <c r="R50" s="60" t="n">
        <f aca="false">P50/3600</f>
        <v>1.09744444444444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68" t="n">
        <v>4838.3544</v>
      </c>
      <c r="E51" s="69" t="n">
        <v>39.2177</v>
      </c>
      <c r="F51" s="69" t="n">
        <v>41.6621</v>
      </c>
      <c r="G51" s="69" t="n">
        <v>43.1523</v>
      </c>
      <c r="H51" s="69" t="n">
        <v>5430.43</v>
      </c>
      <c r="I51" s="69" t="n">
        <v>11.41</v>
      </c>
      <c r="J51" s="51" t="n">
        <f aca="false">H51/3600</f>
        <v>1.50845277777778</v>
      </c>
      <c r="L51" s="68" t="n">
        <v>4840.8104</v>
      </c>
      <c r="M51" s="69" t="n">
        <v>39.2173</v>
      </c>
      <c r="N51" s="69" t="n">
        <v>41.6655</v>
      </c>
      <c r="O51" s="69" t="n">
        <v>43.1491</v>
      </c>
      <c r="P51" s="69" t="n">
        <v>5400.95</v>
      </c>
      <c r="Q51" s="69" t="n">
        <v>10.72</v>
      </c>
      <c r="R51" s="51" t="n">
        <f aca="false">P51/3600</f>
        <v>1.50026388888889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0" t="n">
        <v>2050.2256</v>
      </c>
      <c r="E52" s="71" t="n">
        <v>35.9819</v>
      </c>
      <c r="F52" s="71" t="n">
        <v>39.3308</v>
      </c>
      <c r="G52" s="71" t="n">
        <v>40.9489</v>
      </c>
      <c r="H52" s="71" t="n">
        <v>4306.47</v>
      </c>
      <c r="I52" s="71" t="n">
        <v>8.8</v>
      </c>
      <c r="J52" s="55" t="n">
        <f aca="false">H52/3600</f>
        <v>1.19624166666667</v>
      </c>
      <c r="L52" s="70" t="n">
        <v>2050.232</v>
      </c>
      <c r="M52" s="71" t="n">
        <v>35.9809</v>
      </c>
      <c r="N52" s="71" t="n">
        <v>39.339</v>
      </c>
      <c r="O52" s="71" t="n">
        <v>40.9467</v>
      </c>
      <c r="P52" s="71" t="n">
        <v>4309.88</v>
      </c>
      <c r="Q52" s="71" t="n">
        <v>7.88</v>
      </c>
      <c r="R52" s="55" t="n">
        <f aca="false">P52/3600</f>
        <v>1.19718888888889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0" t="n">
        <v>960.832</v>
      </c>
      <c r="E53" s="71" t="n">
        <v>33.0951</v>
      </c>
      <c r="F53" s="71" t="n">
        <v>37.4816</v>
      </c>
      <c r="G53" s="71" t="n">
        <v>39.2253</v>
      </c>
      <c r="H53" s="71" t="n">
        <v>3561.56</v>
      </c>
      <c r="I53" s="71" t="n">
        <v>7.1</v>
      </c>
      <c r="J53" s="55" t="n">
        <f aca="false">H53/3600</f>
        <v>0.989322222222222</v>
      </c>
      <c r="L53" s="70" t="n">
        <v>961.4096</v>
      </c>
      <c r="M53" s="71" t="n">
        <v>33.0988</v>
      </c>
      <c r="N53" s="71" t="n">
        <v>37.4816</v>
      </c>
      <c r="O53" s="71" t="n">
        <v>39.208</v>
      </c>
      <c r="P53" s="71" t="n">
        <v>3851.91</v>
      </c>
      <c r="Q53" s="71" t="n">
        <v>6.3</v>
      </c>
      <c r="R53" s="55" t="n">
        <f aca="false">P53/3600</f>
        <v>1.069975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2" t="n">
        <v>470.2576</v>
      </c>
      <c r="E54" s="73" t="n">
        <v>30.4365</v>
      </c>
      <c r="F54" s="73" t="n">
        <v>36.1547</v>
      </c>
      <c r="G54" s="73" t="n">
        <v>37.9012</v>
      </c>
      <c r="H54" s="73" t="n">
        <v>3037.13</v>
      </c>
      <c r="I54" s="73" t="n">
        <v>5.96</v>
      </c>
      <c r="J54" s="60" t="n">
        <f aca="false">H54/3600</f>
        <v>0.843647222222222</v>
      </c>
      <c r="L54" s="72" t="n">
        <v>470.0088</v>
      </c>
      <c r="M54" s="73" t="n">
        <v>30.434</v>
      </c>
      <c r="N54" s="73" t="n">
        <v>36.1664</v>
      </c>
      <c r="O54" s="73" t="n">
        <v>37.9026</v>
      </c>
      <c r="P54" s="73" t="n">
        <v>3018.06</v>
      </c>
      <c r="Q54" s="73" t="n">
        <v>5.16</v>
      </c>
      <c r="R54" s="60" t="n">
        <f aca="false">P54/3600</f>
        <v>0.83835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68" t="n">
        <v>1514.4032</v>
      </c>
      <c r="E55" s="69" t="n">
        <v>40.9024</v>
      </c>
      <c r="F55" s="69" t="n">
        <v>44.2756</v>
      </c>
      <c r="G55" s="69" t="n">
        <v>43.43</v>
      </c>
      <c r="H55" s="69" t="n">
        <v>1792.05</v>
      </c>
      <c r="I55" s="69" t="n">
        <v>4.14</v>
      </c>
      <c r="J55" s="51" t="n">
        <f aca="false">H55/3600</f>
        <v>0.497791666666667</v>
      </c>
      <c r="L55" s="68" t="n">
        <v>1516.22</v>
      </c>
      <c r="M55" s="69" t="n">
        <v>40.9072</v>
      </c>
      <c r="N55" s="69" t="n">
        <v>44.2771</v>
      </c>
      <c r="O55" s="69" t="n">
        <v>43.4392</v>
      </c>
      <c r="P55" s="69" t="n">
        <v>1772.93</v>
      </c>
      <c r="Q55" s="69" t="n">
        <v>3.81</v>
      </c>
      <c r="R55" s="51" t="n">
        <f aca="false">P55/3600</f>
        <v>0.492480555555556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0" t="n">
        <v>761.5784</v>
      </c>
      <c r="E56" s="71" t="n">
        <v>37.0766</v>
      </c>
      <c r="F56" s="71" t="n">
        <v>41.632</v>
      </c>
      <c r="G56" s="71" t="n">
        <v>40.361</v>
      </c>
      <c r="H56" s="71" t="n">
        <v>1508.39</v>
      </c>
      <c r="I56" s="71" t="n">
        <v>3.43</v>
      </c>
      <c r="J56" s="55" t="n">
        <f aca="false">H56/3600</f>
        <v>0.418997222222222</v>
      </c>
      <c r="L56" s="70" t="n">
        <v>762.0848</v>
      </c>
      <c r="M56" s="71" t="n">
        <v>37.077</v>
      </c>
      <c r="N56" s="71" t="n">
        <v>41.6377</v>
      </c>
      <c r="O56" s="71" t="n">
        <v>40.3679</v>
      </c>
      <c r="P56" s="71" t="n">
        <v>1497.92</v>
      </c>
      <c r="Q56" s="71" t="n">
        <v>3.09</v>
      </c>
      <c r="R56" s="55" t="n">
        <f aca="false">P56/3600</f>
        <v>0.416088888888889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0" t="n">
        <v>379.4752</v>
      </c>
      <c r="E57" s="71" t="n">
        <v>33.6727</v>
      </c>
      <c r="F57" s="71" t="n">
        <v>39.604</v>
      </c>
      <c r="G57" s="71" t="n">
        <v>38.0563</v>
      </c>
      <c r="H57" s="71" t="n">
        <v>1271</v>
      </c>
      <c r="I57" s="71" t="n">
        <v>2.86</v>
      </c>
      <c r="J57" s="55" t="n">
        <f aca="false">H57/3600</f>
        <v>0.353055555555556</v>
      </c>
      <c r="L57" s="70" t="n">
        <v>379.5064</v>
      </c>
      <c r="M57" s="71" t="n">
        <v>33.6744</v>
      </c>
      <c r="N57" s="71" t="n">
        <v>39.6215</v>
      </c>
      <c r="O57" s="71" t="n">
        <v>38.0335</v>
      </c>
      <c r="P57" s="71" t="n">
        <v>1265.42</v>
      </c>
      <c r="Q57" s="71" t="n">
        <v>2.56</v>
      </c>
      <c r="R57" s="55" t="n">
        <f aca="false">P57/3600</f>
        <v>0.351505555555556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2" t="n">
        <v>196.7528</v>
      </c>
      <c r="E58" s="73" t="n">
        <v>30.8578</v>
      </c>
      <c r="F58" s="73" t="n">
        <v>38.1175</v>
      </c>
      <c r="G58" s="73" t="n">
        <v>36.4265</v>
      </c>
      <c r="H58" s="73" t="n">
        <v>1108.35</v>
      </c>
      <c r="I58" s="73" t="n">
        <v>2.49</v>
      </c>
      <c r="J58" s="60" t="n">
        <f aca="false">H58/3600</f>
        <v>0.307875</v>
      </c>
      <c r="L58" s="72" t="n">
        <v>197.2208</v>
      </c>
      <c r="M58" s="73" t="n">
        <v>30.8525</v>
      </c>
      <c r="N58" s="73" t="n">
        <v>38.1238</v>
      </c>
      <c r="O58" s="73" t="n">
        <v>36.4172</v>
      </c>
      <c r="P58" s="73" t="n">
        <v>1107.95</v>
      </c>
      <c r="Q58" s="73" t="n">
        <v>2.22</v>
      </c>
      <c r="R58" s="60" t="n">
        <f aca="false">P58/3600</f>
        <v>0.307763888888889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68" t="n">
        <v>1623.7008</v>
      </c>
      <c r="E59" s="69" t="n">
        <v>38.2713</v>
      </c>
      <c r="F59" s="69" t="n">
        <v>43.4241</v>
      </c>
      <c r="G59" s="69" t="n">
        <v>44.5837</v>
      </c>
      <c r="H59" s="69" t="n">
        <v>1826.54</v>
      </c>
      <c r="I59" s="69" t="n">
        <v>4.97</v>
      </c>
      <c r="J59" s="51" t="n">
        <f aca="false">H59/3600</f>
        <v>0.507372222222222</v>
      </c>
      <c r="L59" s="68" t="n">
        <v>1624.8432</v>
      </c>
      <c r="M59" s="69" t="n">
        <v>38.2732</v>
      </c>
      <c r="N59" s="69" t="n">
        <v>43.4295</v>
      </c>
      <c r="O59" s="69" t="n">
        <v>44.6047</v>
      </c>
      <c r="P59" s="69" t="n">
        <v>1812.62</v>
      </c>
      <c r="Q59" s="69" t="n">
        <v>4.52</v>
      </c>
      <c r="R59" s="51" t="n">
        <f aca="false">P59/3600</f>
        <v>0.503505555555556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0" t="n">
        <v>626.9224</v>
      </c>
      <c r="E60" s="71" t="n">
        <v>35.0024</v>
      </c>
      <c r="F60" s="71" t="n">
        <v>41.1573</v>
      </c>
      <c r="G60" s="71" t="n">
        <v>42.1922</v>
      </c>
      <c r="H60" s="71" t="n">
        <v>1323.78</v>
      </c>
      <c r="I60" s="71" t="n">
        <v>3.86</v>
      </c>
      <c r="J60" s="55" t="n">
        <f aca="false">H60/3600</f>
        <v>0.367716666666667</v>
      </c>
      <c r="L60" s="70" t="n">
        <v>627.3248</v>
      </c>
      <c r="M60" s="71" t="n">
        <v>35.0008</v>
      </c>
      <c r="N60" s="71" t="n">
        <v>41.1551</v>
      </c>
      <c r="O60" s="71" t="n">
        <v>42.2116</v>
      </c>
      <c r="P60" s="71" t="n">
        <v>1315.75</v>
      </c>
      <c r="Q60" s="71" t="n">
        <v>3.61</v>
      </c>
      <c r="R60" s="55" t="n">
        <f aca="false">P60/3600</f>
        <v>0.365486111111111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0" t="n">
        <v>283.4872</v>
      </c>
      <c r="E61" s="71" t="n">
        <v>32.1413</v>
      </c>
      <c r="F61" s="71" t="n">
        <v>39.6282</v>
      </c>
      <c r="G61" s="71" t="n">
        <v>40.5497</v>
      </c>
      <c r="H61" s="71" t="n">
        <v>1097.7</v>
      </c>
      <c r="I61" s="71" t="n">
        <v>3.33</v>
      </c>
      <c r="J61" s="55" t="n">
        <f aca="false">H61/3600</f>
        <v>0.304916666666667</v>
      </c>
      <c r="L61" s="70" t="n">
        <v>283.9608</v>
      </c>
      <c r="M61" s="71" t="n">
        <v>32.1412</v>
      </c>
      <c r="N61" s="71" t="n">
        <v>39.626</v>
      </c>
      <c r="O61" s="71" t="n">
        <v>40.5948</v>
      </c>
      <c r="P61" s="71" t="n">
        <v>1100.39</v>
      </c>
      <c r="Q61" s="71" t="n">
        <v>3.07</v>
      </c>
      <c r="R61" s="55" t="n">
        <f aca="false">P61/3600</f>
        <v>0.305663888888889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2" t="n">
        <v>142.8384</v>
      </c>
      <c r="E62" s="73" t="n">
        <v>29.3607</v>
      </c>
      <c r="F62" s="73" t="n">
        <v>38.5166</v>
      </c>
      <c r="G62" s="73" t="n">
        <v>39.3749</v>
      </c>
      <c r="H62" s="73" t="n">
        <v>1002.33</v>
      </c>
      <c r="I62" s="73" t="n">
        <v>2.88</v>
      </c>
      <c r="J62" s="60" t="n">
        <f aca="false">H62/3600</f>
        <v>0.278425</v>
      </c>
      <c r="L62" s="72" t="n">
        <v>142.9152</v>
      </c>
      <c r="M62" s="73" t="n">
        <v>29.3619</v>
      </c>
      <c r="N62" s="73" t="n">
        <v>38.5078</v>
      </c>
      <c r="O62" s="73" t="n">
        <v>39.3907</v>
      </c>
      <c r="P62" s="73" t="n">
        <v>1003.43</v>
      </c>
      <c r="Q62" s="73" t="n">
        <v>2.61</v>
      </c>
      <c r="R62" s="60" t="n">
        <f aca="false">P62/3600</f>
        <v>0.278730555555556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68" t="n">
        <v>1649.548</v>
      </c>
      <c r="E63" s="69" t="n">
        <v>38.4245</v>
      </c>
      <c r="F63" s="69" t="n">
        <v>41.533</v>
      </c>
      <c r="G63" s="69" t="n">
        <v>42.523</v>
      </c>
      <c r="H63" s="69" t="n">
        <v>1551.59</v>
      </c>
      <c r="I63" s="69" t="n">
        <v>4.14</v>
      </c>
      <c r="J63" s="51" t="n">
        <f aca="false">H63/3600</f>
        <v>0.430997222222222</v>
      </c>
      <c r="L63" s="68" t="n">
        <v>1652.4448</v>
      </c>
      <c r="M63" s="69" t="n">
        <v>38.426</v>
      </c>
      <c r="N63" s="69" t="n">
        <v>41.5304</v>
      </c>
      <c r="O63" s="69" t="n">
        <v>42.5242</v>
      </c>
      <c r="P63" s="69" t="n">
        <v>1551.74</v>
      </c>
      <c r="Q63" s="69" t="n">
        <v>3.82</v>
      </c>
      <c r="R63" s="51" t="n">
        <f aca="false">P63/3600</f>
        <v>0.431038888888889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0" t="n">
        <v>760.7288</v>
      </c>
      <c r="E64" s="71" t="n">
        <v>35.0127</v>
      </c>
      <c r="F64" s="71" t="n">
        <v>38.8757</v>
      </c>
      <c r="G64" s="71" t="n">
        <v>39.6182</v>
      </c>
      <c r="H64" s="71" t="n">
        <v>1229.91</v>
      </c>
      <c r="I64" s="71" t="n">
        <v>3.38</v>
      </c>
      <c r="J64" s="55" t="n">
        <f aca="false">H64/3600</f>
        <v>0.341641666666667</v>
      </c>
      <c r="L64" s="70" t="n">
        <v>760.4632</v>
      </c>
      <c r="M64" s="71" t="n">
        <v>35.0117</v>
      </c>
      <c r="N64" s="71" t="n">
        <v>38.8877</v>
      </c>
      <c r="O64" s="71" t="n">
        <v>39.6219</v>
      </c>
      <c r="P64" s="71" t="n">
        <v>1217.35</v>
      </c>
      <c r="Q64" s="71" t="n">
        <v>3.04</v>
      </c>
      <c r="R64" s="55" t="n">
        <f aca="false">P64/3600</f>
        <v>0.338152777777778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0" t="n">
        <v>357.5496</v>
      </c>
      <c r="E65" s="71" t="n">
        <v>31.7535</v>
      </c>
      <c r="F65" s="71" t="n">
        <v>36.9096</v>
      </c>
      <c r="G65" s="71" t="n">
        <v>37.5731</v>
      </c>
      <c r="H65" s="71" t="n">
        <v>1016.88</v>
      </c>
      <c r="I65" s="71" t="n">
        <v>2.75</v>
      </c>
      <c r="J65" s="55" t="n">
        <f aca="false">H65/3600</f>
        <v>0.282466666666667</v>
      </c>
      <c r="L65" s="70" t="n">
        <v>357.7896</v>
      </c>
      <c r="M65" s="71" t="n">
        <v>31.759</v>
      </c>
      <c r="N65" s="71" t="n">
        <v>36.8894</v>
      </c>
      <c r="O65" s="71" t="n">
        <v>37.5772</v>
      </c>
      <c r="P65" s="71" t="n">
        <v>1016.75</v>
      </c>
      <c r="Q65" s="71" t="n">
        <v>2.44</v>
      </c>
      <c r="R65" s="55" t="n">
        <f aca="false">P65/3600</f>
        <v>0.282430555555556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2" t="n">
        <v>166.6128</v>
      </c>
      <c r="E66" s="73" t="n">
        <v>28.7931</v>
      </c>
      <c r="F66" s="73" t="n">
        <v>35.508</v>
      </c>
      <c r="G66" s="73" t="n">
        <v>36.1116</v>
      </c>
      <c r="H66" s="73" t="n">
        <v>882.81</v>
      </c>
      <c r="I66" s="73" t="n">
        <v>2.34</v>
      </c>
      <c r="J66" s="60" t="n">
        <f aca="false">H66/3600</f>
        <v>0.245225</v>
      </c>
      <c r="L66" s="72" t="n">
        <v>166.468</v>
      </c>
      <c r="M66" s="73" t="n">
        <v>28.7927</v>
      </c>
      <c r="N66" s="73" t="n">
        <v>35.492</v>
      </c>
      <c r="O66" s="73" t="n">
        <v>36.1144</v>
      </c>
      <c r="P66" s="73" t="n">
        <v>877.68</v>
      </c>
      <c r="Q66" s="73" t="n">
        <v>2.05</v>
      </c>
      <c r="R66" s="60" t="n">
        <f aca="false">P66/3600</f>
        <v>0.2438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68" t="n">
        <v>1207.268</v>
      </c>
      <c r="E67" s="69" t="n">
        <v>39.6423</v>
      </c>
      <c r="F67" s="69" t="n">
        <v>41.785</v>
      </c>
      <c r="G67" s="69" t="n">
        <v>42.8613</v>
      </c>
      <c r="H67" s="69" t="n">
        <v>1253.22</v>
      </c>
      <c r="I67" s="69" t="n">
        <v>2.95</v>
      </c>
      <c r="J67" s="51" t="n">
        <f aca="false">H67/3600</f>
        <v>0.348116666666667</v>
      </c>
      <c r="L67" s="68" t="n">
        <v>1207.6496</v>
      </c>
      <c r="M67" s="69" t="n">
        <v>39.637</v>
      </c>
      <c r="N67" s="69" t="n">
        <v>41.7775</v>
      </c>
      <c r="O67" s="69" t="n">
        <v>42.8675</v>
      </c>
      <c r="P67" s="69" t="n">
        <v>1243.68</v>
      </c>
      <c r="Q67" s="69" t="n">
        <v>2.79</v>
      </c>
      <c r="R67" s="51" t="n">
        <f aca="false">P67/3600</f>
        <v>0.345466666666667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0" t="n">
        <v>594.0784</v>
      </c>
      <c r="E68" s="71" t="n">
        <v>35.8648</v>
      </c>
      <c r="F68" s="71" t="n">
        <v>39.0451</v>
      </c>
      <c r="G68" s="71" t="n">
        <v>40.2773</v>
      </c>
      <c r="H68" s="71" t="n">
        <v>1023.75</v>
      </c>
      <c r="I68" s="71" t="n">
        <v>2.36</v>
      </c>
      <c r="J68" s="55" t="n">
        <f aca="false">H68/3600</f>
        <v>0.284375</v>
      </c>
      <c r="L68" s="70" t="n">
        <v>594.2136</v>
      </c>
      <c r="M68" s="71" t="n">
        <v>35.864</v>
      </c>
      <c r="N68" s="71" t="n">
        <v>39.0441</v>
      </c>
      <c r="O68" s="71" t="n">
        <v>40.2822</v>
      </c>
      <c r="P68" s="71" t="n">
        <v>1022.17</v>
      </c>
      <c r="Q68" s="71" t="n">
        <v>2.22</v>
      </c>
      <c r="R68" s="55" t="n">
        <f aca="false">P68/3600</f>
        <v>0.283936111111111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0" t="n">
        <v>290.912</v>
      </c>
      <c r="E69" s="71" t="n">
        <v>32.4409</v>
      </c>
      <c r="F69" s="71" t="n">
        <v>37.0913</v>
      </c>
      <c r="G69" s="71" t="n">
        <v>38.3</v>
      </c>
      <c r="H69" s="71" t="n">
        <v>839.72</v>
      </c>
      <c r="I69" s="71" t="n">
        <v>1.92</v>
      </c>
      <c r="J69" s="55" t="n">
        <f aca="false">H69/3600</f>
        <v>0.233255555555556</v>
      </c>
      <c r="L69" s="70" t="n">
        <v>290.952</v>
      </c>
      <c r="M69" s="71" t="n">
        <v>32.4334</v>
      </c>
      <c r="N69" s="71" t="n">
        <v>37.0852</v>
      </c>
      <c r="O69" s="71" t="n">
        <v>38.2992</v>
      </c>
      <c r="P69" s="71" t="n">
        <v>843.32</v>
      </c>
      <c r="Q69" s="71" t="n">
        <v>1.79</v>
      </c>
      <c r="R69" s="55" t="n">
        <f aca="false">P69/3600</f>
        <v>0.234255555555556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2" t="n">
        <v>144.0936</v>
      </c>
      <c r="E70" s="73" t="n">
        <v>29.6121</v>
      </c>
      <c r="F70" s="73" t="n">
        <v>35.6796</v>
      </c>
      <c r="G70" s="73" t="n">
        <v>36.7454</v>
      </c>
      <c r="H70" s="73" t="n">
        <v>707.73</v>
      </c>
      <c r="I70" s="73" t="n">
        <v>1.63</v>
      </c>
      <c r="J70" s="60" t="n">
        <f aca="false">H70/3600</f>
        <v>0.196591666666667</v>
      </c>
      <c r="L70" s="72" t="n">
        <v>144.3624</v>
      </c>
      <c r="M70" s="73" t="n">
        <v>29.6158</v>
      </c>
      <c r="N70" s="73" t="n">
        <v>35.6879</v>
      </c>
      <c r="O70" s="73" t="n">
        <v>36.7608</v>
      </c>
      <c r="P70" s="73" t="n">
        <v>705.78</v>
      </c>
      <c r="Q70" s="73" t="n">
        <v>1.49</v>
      </c>
      <c r="R70" s="60" t="n">
        <f aca="false">P70/3600</f>
        <v>0.19605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7" t="s">
        <v>82</v>
      </c>
      <c r="B71" s="77" t="s">
        <v>67</v>
      </c>
      <c r="C71" s="77" t="n">
        <v>2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85"/>
      <c r="W71" s="83"/>
      <c r="X71" s="84"/>
      <c r="Y71" s="85"/>
    </row>
    <row r="72" customFormat="false" ht="12" hidden="false" customHeight="false" outlineLevel="0" collapsed="false">
      <c r="A72" s="75" t="s">
        <v>83</v>
      </c>
      <c r="B72" s="75"/>
      <c r="C72" s="75" t="n">
        <v>27</v>
      </c>
      <c r="D72" s="86"/>
      <c r="E72" s="87"/>
      <c r="F72" s="87"/>
      <c r="G72" s="87"/>
      <c r="H72" s="87"/>
      <c r="I72" s="87"/>
      <c r="J72" s="88"/>
      <c r="K72" s="81"/>
      <c r="L72" s="86"/>
      <c r="M72" s="87"/>
      <c r="N72" s="87"/>
      <c r="O72" s="87"/>
      <c r="P72" s="87"/>
      <c r="Q72" s="87"/>
      <c r="R72" s="88"/>
      <c r="S72" s="82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75"/>
      <c r="B73" s="75"/>
      <c r="C73" s="75" t="n">
        <v>32</v>
      </c>
      <c r="D73" s="86"/>
      <c r="E73" s="87"/>
      <c r="F73" s="87"/>
      <c r="G73" s="87"/>
      <c r="H73" s="87"/>
      <c r="I73" s="87"/>
      <c r="J73" s="88"/>
      <c r="K73" s="81"/>
      <c r="L73" s="86"/>
      <c r="M73" s="87"/>
      <c r="N73" s="87"/>
      <c r="O73" s="87"/>
      <c r="P73" s="87"/>
      <c r="Q73" s="87"/>
      <c r="R73" s="88"/>
      <c r="S73" s="82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75"/>
      <c r="B74" s="76"/>
      <c r="C74" s="76" t="n">
        <v>37</v>
      </c>
      <c r="D74" s="92"/>
      <c r="E74" s="93"/>
      <c r="F74" s="93"/>
      <c r="G74" s="93"/>
      <c r="H74" s="93"/>
      <c r="I74" s="93"/>
      <c r="J74" s="94"/>
      <c r="K74" s="81"/>
      <c r="L74" s="92"/>
      <c r="M74" s="93"/>
      <c r="N74" s="93"/>
      <c r="O74" s="93"/>
      <c r="P74" s="93"/>
      <c r="Q74" s="93"/>
      <c r="R74" s="94"/>
      <c r="S74" s="82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75"/>
      <c r="B75" s="77" t="s">
        <v>68</v>
      </c>
      <c r="C75" s="77" t="n">
        <v>2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85"/>
      <c r="W75" s="83"/>
      <c r="X75" s="84"/>
      <c r="Y75" s="85"/>
    </row>
    <row r="76" customFormat="false" ht="12" hidden="false" customHeight="false" outlineLevel="0" collapsed="false">
      <c r="A76" s="75"/>
      <c r="B76" s="75"/>
      <c r="C76" s="75" t="n">
        <v>27</v>
      </c>
      <c r="D76" s="86"/>
      <c r="E76" s="87"/>
      <c r="F76" s="87"/>
      <c r="G76" s="87"/>
      <c r="H76" s="87"/>
      <c r="I76" s="87"/>
      <c r="J76" s="88"/>
      <c r="K76" s="81"/>
      <c r="L76" s="86"/>
      <c r="M76" s="87"/>
      <c r="N76" s="87"/>
      <c r="O76" s="87"/>
      <c r="P76" s="87"/>
      <c r="Q76" s="87"/>
      <c r="R76" s="88"/>
      <c r="S76" s="82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75"/>
      <c r="B77" s="75"/>
      <c r="C77" s="75" t="n">
        <v>32</v>
      </c>
      <c r="D77" s="86"/>
      <c r="E77" s="87"/>
      <c r="F77" s="87"/>
      <c r="G77" s="87"/>
      <c r="H77" s="87"/>
      <c r="I77" s="87"/>
      <c r="J77" s="88"/>
      <c r="K77" s="81"/>
      <c r="L77" s="86"/>
      <c r="M77" s="87"/>
      <c r="N77" s="87"/>
      <c r="O77" s="87"/>
      <c r="P77" s="87"/>
      <c r="Q77" s="87"/>
      <c r="R77" s="88"/>
      <c r="S77" s="82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75"/>
      <c r="B78" s="76"/>
      <c r="C78" s="76" t="n">
        <v>37</v>
      </c>
      <c r="D78" s="92"/>
      <c r="E78" s="93"/>
      <c r="F78" s="93"/>
      <c r="G78" s="93"/>
      <c r="H78" s="93"/>
      <c r="I78" s="93"/>
      <c r="J78" s="94"/>
      <c r="K78" s="81"/>
      <c r="L78" s="92"/>
      <c r="M78" s="93"/>
      <c r="N78" s="93"/>
      <c r="O78" s="93"/>
      <c r="P78" s="93"/>
      <c r="Q78" s="93"/>
      <c r="R78" s="94"/>
      <c r="S78" s="82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75"/>
      <c r="B79" s="77" t="s">
        <v>69</v>
      </c>
      <c r="C79" s="77" t="n">
        <v>22</v>
      </c>
      <c r="D79" s="78"/>
      <c r="E79" s="79"/>
      <c r="F79" s="79"/>
      <c r="G79" s="79"/>
      <c r="H79" s="79"/>
      <c r="I79" s="79"/>
      <c r="J79" s="80"/>
      <c r="K79" s="81"/>
      <c r="L79" s="78"/>
      <c r="M79" s="79" t="s">
        <v>91</v>
      </c>
      <c r="N79" s="79" t="s">
        <v>91</v>
      </c>
      <c r="O79" s="79" t="s">
        <v>91</v>
      </c>
      <c r="P79" s="79" t="s">
        <v>91</v>
      </c>
      <c r="Q79" s="79"/>
      <c r="R79" s="80"/>
      <c r="S79" s="82"/>
      <c r="T79" s="83"/>
      <c r="U79" s="84"/>
      <c r="V79" s="85"/>
      <c r="W79" s="83"/>
      <c r="X79" s="84"/>
      <c r="Y79" s="85"/>
    </row>
    <row r="80" customFormat="false" ht="12" hidden="false" customHeight="false" outlineLevel="0" collapsed="false">
      <c r="A80" s="75"/>
      <c r="B80" s="75"/>
      <c r="C80" s="75" t="n">
        <v>27</v>
      </c>
      <c r="D80" s="86"/>
      <c r="E80" s="87"/>
      <c r="F80" s="87"/>
      <c r="G80" s="87"/>
      <c r="H80" s="87"/>
      <c r="I80" s="87"/>
      <c r="J80" s="88"/>
      <c r="K80" s="81"/>
      <c r="L80" s="86"/>
      <c r="M80" s="87" t="s">
        <v>91</v>
      </c>
      <c r="N80" s="87" t="s">
        <v>91</v>
      </c>
      <c r="O80" s="87" t="s">
        <v>91</v>
      </c>
      <c r="P80" s="87" t="s">
        <v>91</v>
      </c>
      <c r="Q80" s="87"/>
      <c r="R80" s="88"/>
      <c r="S80" s="82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75"/>
      <c r="B81" s="75"/>
      <c r="C81" s="75" t="n">
        <v>32</v>
      </c>
      <c r="D81" s="86"/>
      <c r="E81" s="87"/>
      <c r="F81" s="87"/>
      <c r="G81" s="87"/>
      <c r="H81" s="87"/>
      <c r="I81" s="87"/>
      <c r="J81" s="88"/>
      <c r="K81" s="81"/>
      <c r="L81" s="86"/>
      <c r="M81" s="87" t="s">
        <v>91</v>
      </c>
      <c r="N81" s="87" t="s">
        <v>91</v>
      </c>
      <c r="O81" s="87" t="s">
        <v>91</v>
      </c>
      <c r="P81" s="87" t="s">
        <v>91</v>
      </c>
      <c r="Q81" s="87"/>
      <c r="R81" s="88"/>
      <c r="S81" s="82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76"/>
      <c r="B82" s="76"/>
      <c r="C82" s="76" t="n">
        <v>37</v>
      </c>
      <c r="D82" s="92"/>
      <c r="E82" s="93"/>
      <c r="F82" s="93"/>
      <c r="G82" s="93"/>
      <c r="H82" s="93"/>
      <c r="I82" s="93"/>
      <c r="J82" s="94"/>
      <c r="K82" s="81"/>
      <c r="L82" s="92"/>
      <c r="M82" s="93" t="s">
        <v>91</v>
      </c>
      <c r="N82" s="93" t="s">
        <v>91</v>
      </c>
      <c r="O82" s="93" t="s">
        <v>91</v>
      </c>
      <c r="P82" s="93" t="s">
        <v>91</v>
      </c>
      <c r="Q82" s="93"/>
      <c r="R82" s="94"/>
      <c r="S82" s="82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66" t="s">
        <v>84</v>
      </c>
      <c r="B83" s="66" t="s">
        <v>38</v>
      </c>
      <c r="C83" s="66" t="n">
        <v>22</v>
      </c>
      <c r="D83" s="68" t="n">
        <v>3570.8408</v>
      </c>
      <c r="E83" s="69" t="n">
        <v>40.808</v>
      </c>
      <c r="F83" s="69" t="n">
        <v>43.3367</v>
      </c>
      <c r="G83" s="69" t="n">
        <v>43.9365</v>
      </c>
      <c r="H83" s="69" t="n">
        <v>6540.72</v>
      </c>
      <c r="I83" s="69" t="n">
        <v>13.67</v>
      </c>
      <c r="J83" s="51" t="n">
        <f aca="false">H83/3600</f>
        <v>1.81686666666667</v>
      </c>
      <c r="L83" s="68" t="n">
        <v>3569.8488</v>
      </c>
      <c r="M83" s="69" t="n">
        <v>40.805</v>
      </c>
      <c r="N83" s="69" t="n">
        <v>43.3329</v>
      </c>
      <c r="O83" s="69" t="n">
        <v>43.9307</v>
      </c>
      <c r="P83" s="69" t="n">
        <v>6464.52</v>
      </c>
      <c r="Q83" s="69" t="n">
        <v>12.64</v>
      </c>
      <c r="R83" s="51" t="n">
        <f aca="false">P83/3600</f>
        <v>1.7957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 t="n">
        <v>1769.8616</v>
      </c>
      <c r="E84" s="71" t="n">
        <v>37.5586</v>
      </c>
      <c r="F84" s="71" t="n">
        <v>40.7132</v>
      </c>
      <c r="G84" s="71" t="n">
        <v>40.9541</v>
      </c>
      <c r="H84" s="71" t="n">
        <v>5416.9</v>
      </c>
      <c r="I84" s="71" t="n">
        <v>11.28</v>
      </c>
      <c r="J84" s="55" t="n">
        <f aca="false">H84/3600</f>
        <v>1.50469444444444</v>
      </c>
      <c r="L84" s="70" t="n">
        <v>1770.5536</v>
      </c>
      <c r="M84" s="71" t="n">
        <v>37.5572</v>
      </c>
      <c r="N84" s="71" t="n">
        <v>40.6972</v>
      </c>
      <c r="O84" s="71" t="n">
        <v>40.9495</v>
      </c>
      <c r="P84" s="71" t="n">
        <v>5385.2</v>
      </c>
      <c r="Q84" s="71" t="n">
        <v>10.13</v>
      </c>
      <c r="R84" s="55" t="n">
        <f aca="false">P84/3600</f>
        <v>1.49588888888889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0" t="n">
        <v>894.8392</v>
      </c>
      <c r="E85" s="71" t="n">
        <v>34.4976</v>
      </c>
      <c r="F85" s="71" t="n">
        <v>38.4701</v>
      </c>
      <c r="G85" s="71" t="n">
        <v>38.5551</v>
      </c>
      <c r="H85" s="71" t="n">
        <v>4619.02</v>
      </c>
      <c r="I85" s="71" t="n">
        <v>9.61</v>
      </c>
      <c r="J85" s="55" t="n">
        <f aca="false">H85/3600</f>
        <v>1.28306111111111</v>
      </c>
      <c r="L85" s="70" t="n">
        <v>895.752</v>
      </c>
      <c r="M85" s="71" t="n">
        <v>34.4982</v>
      </c>
      <c r="N85" s="71" t="n">
        <v>38.468</v>
      </c>
      <c r="O85" s="71" t="n">
        <v>38.5679</v>
      </c>
      <c r="P85" s="71" t="n">
        <v>4590.95</v>
      </c>
      <c r="Q85" s="71" t="n">
        <v>8.47</v>
      </c>
      <c r="R85" s="55" t="n">
        <f aca="false">P85/3600</f>
        <v>1.27526388888889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2" t="n">
        <v>478.7944</v>
      </c>
      <c r="E86" s="73" t="n">
        <v>31.7981</v>
      </c>
      <c r="F86" s="73" t="n">
        <v>36.8531</v>
      </c>
      <c r="G86" s="73" t="n">
        <v>36.8166</v>
      </c>
      <c r="H86" s="73" t="n">
        <v>4042.89</v>
      </c>
      <c r="I86" s="73" t="n">
        <v>8.48</v>
      </c>
      <c r="J86" s="60" t="n">
        <f aca="false">H86/3600</f>
        <v>1.123025</v>
      </c>
      <c r="L86" s="72" t="n">
        <v>479.9992</v>
      </c>
      <c r="M86" s="73" t="n">
        <v>31.8107</v>
      </c>
      <c r="N86" s="73" t="n">
        <v>36.8304</v>
      </c>
      <c r="O86" s="73" t="n">
        <v>36.7803</v>
      </c>
      <c r="P86" s="73" t="n">
        <v>4044.4</v>
      </c>
      <c r="Q86" s="73" t="n">
        <v>7.34</v>
      </c>
      <c r="R86" s="60" t="n">
        <f aca="false">P86/3600</f>
        <v>1.12344444444444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56</v>
      </c>
      <c r="C87" s="66" t="n">
        <v>22</v>
      </c>
      <c r="D87" s="68" t="n">
        <v>5337.8333</v>
      </c>
      <c r="E87" s="69" t="n">
        <v>42.669</v>
      </c>
      <c r="F87" s="69" t="n">
        <v>46.1818</v>
      </c>
      <c r="G87" s="69" t="n">
        <v>46.1669</v>
      </c>
      <c r="H87" s="69" t="n">
        <v>14601.17</v>
      </c>
      <c r="I87" s="69" t="n">
        <v>26.09</v>
      </c>
      <c r="J87" s="51" t="n">
        <f aca="false">H87/3600</f>
        <v>4.05588055555556</v>
      </c>
      <c r="L87" s="68" t="n">
        <v>5331.0821</v>
      </c>
      <c r="M87" s="69" t="n">
        <v>42.6668</v>
      </c>
      <c r="N87" s="69" t="n">
        <v>46.1754</v>
      </c>
      <c r="O87" s="69" t="n">
        <v>46.1672</v>
      </c>
      <c r="P87" s="69" t="n">
        <v>14516.69</v>
      </c>
      <c r="Q87" s="69" t="n">
        <v>24.27</v>
      </c>
      <c r="R87" s="51" t="n">
        <f aca="false">P87/3600</f>
        <v>4.03241388888889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 t="n">
        <v>2709.4018</v>
      </c>
      <c r="E88" s="71" t="n">
        <v>38.6245</v>
      </c>
      <c r="F88" s="71" t="n">
        <v>43.3883</v>
      </c>
      <c r="G88" s="71" t="n">
        <v>43.2039</v>
      </c>
      <c r="H88" s="71" t="n">
        <v>11879.01</v>
      </c>
      <c r="I88" s="71" t="n">
        <v>22.1</v>
      </c>
      <c r="J88" s="55" t="n">
        <f aca="false">H88/3600</f>
        <v>3.299725</v>
      </c>
      <c r="L88" s="70" t="n">
        <v>2709.8261</v>
      </c>
      <c r="M88" s="71" t="n">
        <v>38.6249</v>
      </c>
      <c r="N88" s="71" t="n">
        <v>43.3823</v>
      </c>
      <c r="O88" s="71" t="n">
        <v>43.2094</v>
      </c>
      <c r="P88" s="71" t="n">
        <v>11837.13</v>
      </c>
      <c r="Q88" s="71" t="n">
        <v>20.03</v>
      </c>
      <c r="R88" s="55" t="n">
        <f aca="false">P88/3600</f>
        <v>3.28809166666667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0" t="n">
        <v>1333.0781</v>
      </c>
      <c r="E89" s="71" t="n">
        <v>34.9187</v>
      </c>
      <c r="F89" s="71" t="n">
        <v>41.1727</v>
      </c>
      <c r="G89" s="71" t="n">
        <v>40.8474</v>
      </c>
      <c r="H89" s="71" t="n">
        <v>9644.94</v>
      </c>
      <c r="I89" s="71" t="n">
        <v>18.82</v>
      </c>
      <c r="J89" s="55" t="n">
        <f aca="false">H89/3600</f>
        <v>2.67915</v>
      </c>
      <c r="L89" s="70" t="n">
        <v>1333.1904</v>
      </c>
      <c r="M89" s="71" t="n">
        <v>34.912</v>
      </c>
      <c r="N89" s="71" t="n">
        <v>41.1598</v>
      </c>
      <c r="O89" s="71" t="n">
        <v>40.8352</v>
      </c>
      <c r="P89" s="71" t="n">
        <v>9595.62</v>
      </c>
      <c r="Q89" s="71" t="n">
        <v>16.97</v>
      </c>
      <c r="R89" s="55" t="n">
        <f aca="false">P89/3600</f>
        <v>2.66545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2" t="n">
        <v>675.3576</v>
      </c>
      <c r="E90" s="73" t="n">
        <v>31.8558</v>
      </c>
      <c r="F90" s="73" t="n">
        <v>39.6341</v>
      </c>
      <c r="G90" s="73" t="n">
        <v>39.1975</v>
      </c>
      <c r="H90" s="73" t="n">
        <v>8155.15</v>
      </c>
      <c r="I90" s="73" t="n">
        <v>16.58</v>
      </c>
      <c r="J90" s="60" t="n">
        <f aca="false">H90/3600</f>
        <v>2.26531944444444</v>
      </c>
      <c r="L90" s="72" t="n">
        <v>676.0066</v>
      </c>
      <c r="M90" s="73" t="n">
        <v>31.8575</v>
      </c>
      <c r="N90" s="73" t="n">
        <v>39.6168</v>
      </c>
      <c r="O90" s="73" t="n">
        <v>39.2052</v>
      </c>
      <c r="P90" s="73" t="n">
        <v>8094.34</v>
      </c>
      <c r="Q90" s="73" t="n">
        <v>14.66</v>
      </c>
      <c r="R90" s="60" t="n">
        <f aca="false">P90/3600</f>
        <v>2.24842777777778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64</v>
      </c>
      <c r="C91" s="66" t="n">
        <v>22</v>
      </c>
      <c r="D91" s="68" t="n">
        <v>1349.4456</v>
      </c>
      <c r="E91" s="69" t="n">
        <v>47.9458</v>
      </c>
      <c r="F91" s="69" t="n">
        <v>46.6825</v>
      </c>
      <c r="G91" s="69" t="n">
        <v>46.7246</v>
      </c>
      <c r="H91" s="69" t="n">
        <v>4031.64</v>
      </c>
      <c r="I91" s="69" t="n">
        <v>9.3</v>
      </c>
      <c r="J91" s="51" t="n">
        <f aca="false">H91/3600</f>
        <v>1.1199</v>
      </c>
      <c r="L91" s="68" t="n">
        <v>1331.024</v>
      </c>
      <c r="M91" s="69" t="n">
        <v>47.9522</v>
      </c>
      <c r="N91" s="69" t="n">
        <v>46.686</v>
      </c>
      <c r="O91" s="69" t="n">
        <v>46.7373</v>
      </c>
      <c r="P91" s="69" t="n">
        <v>4032.66</v>
      </c>
      <c r="Q91" s="69" t="n">
        <v>8.17</v>
      </c>
      <c r="R91" s="51" t="n">
        <f aca="false">P91/3600</f>
        <v>1.12018333333333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 t="n">
        <v>1004.32</v>
      </c>
      <c r="E92" s="71" t="n">
        <v>43.6474</v>
      </c>
      <c r="F92" s="71" t="n">
        <v>42.2511</v>
      </c>
      <c r="G92" s="71" t="n">
        <v>42.441</v>
      </c>
      <c r="H92" s="71" t="n">
        <v>3969.76</v>
      </c>
      <c r="I92" s="71" t="n">
        <v>9.61</v>
      </c>
      <c r="J92" s="55" t="n">
        <f aca="false">H92/3600</f>
        <v>1.10271111111111</v>
      </c>
      <c r="L92" s="70" t="n">
        <v>1001.928</v>
      </c>
      <c r="M92" s="71" t="n">
        <v>43.6494</v>
      </c>
      <c r="N92" s="71" t="n">
        <v>42.2415</v>
      </c>
      <c r="O92" s="71" t="n">
        <v>42.4497</v>
      </c>
      <c r="P92" s="71" t="n">
        <v>3947.76</v>
      </c>
      <c r="Q92" s="71" t="n">
        <v>8.16</v>
      </c>
      <c r="R92" s="55" t="n">
        <f aca="false">P92/3600</f>
        <v>1.0966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0" t="n">
        <v>756.72</v>
      </c>
      <c r="E93" s="71" t="n">
        <v>39.194</v>
      </c>
      <c r="F93" s="71" t="n">
        <v>39.6213</v>
      </c>
      <c r="G93" s="71" t="n">
        <v>40.0788</v>
      </c>
      <c r="H93" s="71" t="n">
        <v>3900.24</v>
      </c>
      <c r="I93" s="71" t="n">
        <v>9.58</v>
      </c>
      <c r="J93" s="55" t="n">
        <f aca="false">H93/3600</f>
        <v>1.0834</v>
      </c>
      <c r="L93" s="70" t="n">
        <v>758.1576</v>
      </c>
      <c r="M93" s="71" t="n">
        <v>39.1725</v>
      </c>
      <c r="N93" s="71" t="n">
        <v>39.5918</v>
      </c>
      <c r="O93" s="71" t="n">
        <v>40.0837</v>
      </c>
      <c r="P93" s="71" t="n">
        <v>3880.08</v>
      </c>
      <c r="Q93" s="71" t="n">
        <v>8.13</v>
      </c>
      <c r="R93" s="55" t="n">
        <f aca="false">P93/3600</f>
        <v>1.0778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2" t="n">
        <v>574.4552</v>
      </c>
      <c r="E94" s="73" t="n">
        <v>34.4502</v>
      </c>
      <c r="F94" s="73" t="n">
        <v>38.3658</v>
      </c>
      <c r="G94" s="73" t="n">
        <v>38.6038</v>
      </c>
      <c r="H94" s="73" t="n">
        <v>3861.62</v>
      </c>
      <c r="I94" s="73" t="n">
        <v>9.45</v>
      </c>
      <c r="J94" s="60" t="n">
        <f aca="false">H94/3600</f>
        <v>1.07267222222222</v>
      </c>
      <c r="L94" s="72" t="n">
        <v>574.6048</v>
      </c>
      <c r="M94" s="73" t="n">
        <v>34.4482</v>
      </c>
      <c r="N94" s="73" t="n">
        <v>38.3407</v>
      </c>
      <c r="O94" s="73" t="n">
        <v>38.5908</v>
      </c>
      <c r="P94" s="73" t="n">
        <v>3843.83</v>
      </c>
      <c r="Q94" s="73" t="n">
        <v>7.99</v>
      </c>
      <c r="R94" s="60" t="n">
        <f aca="false">P94/3600</f>
        <v>1.06773055555556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65</v>
      </c>
      <c r="C95" s="66" t="n">
        <v>22</v>
      </c>
      <c r="D95" s="68" t="n">
        <v>816.2899</v>
      </c>
      <c r="E95" s="69" t="n">
        <v>50.548</v>
      </c>
      <c r="F95" s="69" t="n">
        <v>53.7273</v>
      </c>
      <c r="G95" s="69" t="n">
        <v>54.6306</v>
      </c>
      <c r="H95" s="69" t="n">
        <v>7769.32</v>
      </c>
      <c r="I95" s="69" t="n">
        <v>17.97</v>
      </c>
      <c r="J95" s="51" t="n">
        <f aca="false">H95/3600</f>
        <v>2.15814444444444</v>
      </c>
      <c r="L95" s="68" t="n">
        <v>815.2944</v>
      </c>
      <c r="M95" s="69" t="n">
        <v>50.5435</v>
      </c>
      <c r="N95" s="69" t="n">
        <v>53.7195</v>
      </c>
      <c r="O95" s="69" t="n">
        <v>54.638</v>
      </c>
      <c r="P95" s="69" t="n">
        <v>7737.58</v>
      </c>
      <c r="Q95" s="69" t="n">
        <v>15.94</v>
      </c>
      <c r="R95" s="51" t="n">
        <f aca="false">P95/3600</f>
        <v>2.14932777777778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 t="n">
        <v>507.0778</v>
      </c>
      <c r="E96" s="71" t="n">
        <v>46.689</v>
      </c>
      <c r="F96" s="71" t="n">
        <v>50.5137</v>
      </c>
      <c r="G96" s="71" t="n">
        <v>51.5362</v>
      </c>
      <c r="H96" s="71" t="n">
        <v>7369.17</v>
      </c>
      <c r="I96" s="71" t="n">
        <v>17.62</v>
      </c>
      <c r="J96" s="55" t="n">
        <f aca="false">H96/3600</f>
        <v>2.04699166666667</v>
      </c>
      <c r="L96" s="70" t="n">
        <v>508.0861</v>
      </c>
      <c r="M96" s="71" t="n">
        <v>46.6799</v>
      </c>
      <c r="N96" s="71" t="n">
        <v>50.5139</v>
      </c>
      <c r="O96" s="71" t="n">
        <v>51.5057</v>
      </c>
      <c r="P96" s="71" t="n">
        <v>7357.58</v>
      </c>
      <c r="Q96" s="71" t="n">
        <v>15.36</v>
      </c>
      <c r="R96" s="55" t="n">
        <f aca="false">P96/3600</f>
        <v>2.04377222222222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0" t="n">
        <v>325.1933</v>
      </c>
      <c r="E97" s="71" t="n">
        <v>43.128</v>
      </c>
      <c r="F97" s="71" t="n">
        <v>48.0948</v>
      </c>
      <c r="G97" s="71" t="n">
        <v>49.1287</v>
      </c>
      <c r="H97" s="71" t="n">
        <v>7037.74</v>
      </c>
      <c r="I97" s="71" t="n">
        <v>17.21</v>
      </c>
      <c r="J97" s="55" t="n">
        <f aca="false">H97/3600</f>
        <v>1.95492777777778</v>
      </c>
      <c r="L97" s="70" t="n">
        <v>325.3418</v>
      </c>
      <c r="M97" s="71" t="n">
        <v>43.1354</v>
      </c>
      <c r="N97" s="71" t="n">
        <v>48.1175</v>
      </c>
      <c r="O97" s="71" t="n">
        <v>49.1415</v>
      </c>
      <c r="P97" s="71" t="n">
        <v>7052.28</v>
      </c>
      <c r="Q97" s="71" t="n">
        <v>14.79</v>
      </c>
      <c r="R97" s="55" t="n">
        <f aca="false">P97/3600</f>
        <v>1.95896666666667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2" t="n">
        <v>215.7136</v>
      </c>
      <c r="E98" s="73" t="n">
        <v>39.3796</v>
      </c>
      <c r="F98" s="73" t="n">
        <v>46.2346</v>
      </c>
      <c r="G98" s="73" t="n">
        <v>47.4656</v>
      </c>
      <c r="H98" s="73" t="n">
        <v>6812.71</v>
      </c>
      <c r="I98" s="73" t="n">
        <v>16.31</v>
      </c>
      <c r="J98" s="60" t="n">
        <f aca="false">H98/3600</f>
        <v>1.89241944444444</v>
      </c>
      <c r="L98" s="72" t="n">
        <v>215.3622</v>
      </c>
      <c r="M98" s="73" t="n">
        <v>39.3766</v>
      </c>
      <c r="N98" s="73" t="n">
        <v>46.2276</v>
      </c>
      <c r="O98" s="73" t="n">
        <v>47.383</v>
      </c>
      <c r="P98" s="73" t="n">
        <v>6846.08</v>
      </c>
      <c r="Q98" s="73" t="n">
        <v>14.54</v>
      </c>
      <c r="R98" s="60" t="n">
        <f aca="false">P98/3600</f>
        <v>1.90168888888889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4" t="n">
        <f aca="false">GEOMEAN(I3:I98)</f>
        <v>16.0338800581163</v>
      </c>
      <c r="J106" s="74" t="n">
        <f aca="false">GEOMEAN(J3:J98)</f>
        <v>1.97619861457031</v>
      </c>
      <c r="Q106" s="74" t="n">
        <f aca="false">GEOMEAN(Q3:Q98)</f>
        <v>14.7171466291546</v>
      </c>
      <c r="R106" s="74" t="n">
        <f aca="false">GEOMEAN(R3:R98)</f>
        <v>1.97674244904477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0.917878054208395</v>
      </c>
      <c r="R107" s="1" t="n">
        <f aca="false">R106/J106</f>
        <v>1.00027519221522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0.618069444444444</v>
      </c>
      <c r="J108" s="74" t="n">
        <f aca="false">SUM(J3:J98)</f>
        <v>286.852538888889</v>
      </c>
      <c r="Q108" s="74" t="n">
        <f aca="false">SUM(Q3:Q98)/3600</f>
        <v>0.580222222222222</v>
      </c>
      <c r="R108" s="74" t="n">
        <f aca="false">SUM(R3:R98)</f>
        <v>286.649319444445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n">
        <f aca="false">GEOMEAN(I3:I70)</f>
        <v>16.6252210571023</v>
      </c>
      <c r="J113" s="74" t="n">
        <f aca="false">GEOMEAN(J3:J70)</f>
        <v>2.03445227996075</v>
      </c>
      <c r="Q113" s="74" t="n">
        <f aca="false">GEOMEAN(Q3:Q70)</f>
        <v>15.4022480117268</v>
      </c>
      <c r="R113" s="74" t="n">
        <f aca="false">GEOMEAN(R3:R70)</f>
        <v>2.0369127695189</v>
      </c>
    </row>
    <row r="114" customFormat="false" ht="12" hidden="false" customHeight="false" outlineLevel="0" collapsed="false">
      <c r="B114" s="1" t="s">
        <v>87</v>
      </c>
      <c r="Q114" s="1" t="n">
        <f aca="false">Q113/I113</f>
        <v>0.926438689676669</v>
      </c>
      <c r="R114" s="1" t="n">
        <f aca="false">R113/J113</f>
        <v>1.0012094112908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48">
      <formula>0.03</formula>
    </cfRule>
    <cfRule type="cellIs" priority="3" operator="lessThan" aboveAverage="0" equalAverage="0" bottom="0" percent="0" rank="0" text="" dxfId="849">
      <formula>-0.03</formula>
    </cfRule>
  </conditionalFormatting>
  <conditionalFormatting sqref="T71:V82">
    <cfRule type="cellIs" priority="4" operator="greaterThan" aboveAverage="0" equalAverage="0" bottom="0" percent="0" rank="0" text="" dxfId="850">
      <formula>0.03</formula>
    </cfRule>
    <cfRule type="cellIs" priority="5" operator="lessThan" aboveAverage="0" equalAverage="0" bottom="0" percent="0" rank="0" text="" dxfId="851">
      <formula>-0.03</formula>
    </cfRule>
  </conditionalFormatting>
  <conditionalFormatting sqref="T3:V70">
    <cfRule type="cellIs" priority="6" operator="greaterThan" aboveAverage="0" equalAverage="0" bottom="0" percent="0" rank="0" text="" dxfId="852">
      <formula>0.03</formula>
    </cfRule>
    <cfRule type="cellIs" priority="7" operator="lessThan" aboveAverage="0" equalAverage="0" bottom="0" percent="0" rank="0" text="" dxfId="853">
      <formula>-0.03</formula>
    </cfRule>
  </conditionalFormatting>
  <conditionalFormatting sqref="W3">
    <cfRule type="cellIs" priority="8" operator="greaterThan" aboveAverage="0" equalAverage="0" bottom="0" percent="0" rank="0" text="" dxfId="854">
      <formula>0.03</formula>
    </cfRule>
    <cfRule type="cellIs" priority="9" operator="lessThan" aboveAverage="0" equalAverage="0" bottom="0" percent="0" rank="0" text="" dxfId="855">
      <formula>-0.03</formula>
    </cfRule>
  </conditionalFormatting>
  <conditionalFormatting sqref="X3">
    <cfRule type="cellIs" priority="10" operator="greaterThan" aboveAverage="0" equalAverage="0" bottom="0" percent="0" rank="0" text="" dxfId="856">
      <formula>0.03</formula>
    </cfRule>
    <cfRule type="cellIs" priority="11" operator="lessThan" aboveAverage="0" equalAverage="0" bottom="0" percent="0" rank="0" text="" dxfId="857">
      <formula>-0.03</formula>
    </cfRule>
  </conditionalFormatting>
  <conditionalFormatting sqref="Y3">
    <cfRule type="cellIs" priority="12" operator="greaterThan" aboveAverage="0" equalAverage="0" bottom="0" percent="0" rank="0" text="" dxfId="858">
      <formula>0.03</formula>
    </cfRule>
    <cfRule type="cellIs" priority="13" operator="lessThan" aboveAverage="0" equalAverage="0" bottom="0" percent="0" rank="0" text="" dxfId="859">
      <formula>-0.03</formula>
    </cfRule>
  </conditionalFormatting>
  <conditionalFormatting sqref="W7">
    <cfRule type="cellIs" priority="14" operator="greaterThan" aboveAverage="0" equalAverage="0" bottom="0" percent="0" rank="0" text="" dxfId="860">
      <formula>0.03</formula>
    </cfRule>
    <cfRule type="cellIs" priority="15" operator="lessThan" aboveAverage="0" equalAverage="0" bottom="0" percent="0" rank="0" text="" dxfId="861">
      <formula>-0.03</formula>
    </cfRule>
  </conditionalFormatting>
  <conditionalFormatting sqref="X7">
    <cfRule type="cellIs" priority="16" operator="greaterThan" aboveAverage="0" equalAverage="0" bottom="0" percent="0" rank="0" text="" dxfId="862">
      <formula>0.03</formula>
    </cfRule>
    <cfRule type="cellIs" priority="17" operator="lessThan" aboveAverage="0" equalAverage="0" bottom="0" percent="0" rank="0" text="" dxfId="863">
      <formula>-0.03</formula>
    </cfRule>
  </conditionalFormatting>
  <conditionalFormatting sqref="Y7">
    <cfRule type="cellIs" priority="18" operator="greaterThan" aboveAverage="0" equalAverage="0" bottom="0" percent="0" rank="0" text="" dxfId="864">
      <formula>0.03</formula>
    </cfRule>
    <cfRule type="cellIs" priority="19" operator="lessThan" aboveAverage="0" equalAverage="0" bottom="0" percent="0" rank="0" text="" dxfId="865">
      <formula>-0.03</formula>
    </cfRule>
  </conditionalFormatting>
  <conditionalFormatting sqref="W11">
    <cfRule type="cellIs" priority="20" operator="greaterThan" aboveAverage="0" equalAverage="0" bottom="0" percent="0" rank="0" text="" dxfId="866">
      <formula>0.03</formula>
    </cfRule>
    <cfRule type="cellIs" priority="21" operator="lessThan" aboveAverage="0" equalAverage="0" bottom="0" percent="0" rank="0" text="" dxfId="867">
      <formula>-0.03</formula>
    </cfRule>
  </conditionalFormatting>
  <conditionalFormatting sqref="X11">
    <cfRule type="cellIs" priority="22" operator="greaterThan" aboveAverage="0" equalAverage="0" bottom="0" percent="0" rank="0" text="" dxfId="868">
      <formula>0.03</formula>
    </cfRule>
    <cfRule type="cellIs" priority="23" operator="lessThan" aboveAverage="0" equalAverage="0" bottom="0" percent="0" rank="0" text="" dxfId="869">
      <formula>-0.03</formula>
    </cfRule>
  </conditionalFormatting>
  <conditionalFormatting sqref="Y11">
    <cfRule type="cellIs" priority="24" operator="greaterThan" aboveAverage="0" equalAverage="0" bottom="0" percent="0" rank="0" text="" dxfId="870">
      <formula>0.03</formula>
    </cfRule>
    <cfRule type="cellIs" priority="25" operator="lessThan" aboveAverage="0" equalAverage="0" bottom="0" percent="0" rank="0" text="" dxfId="871">
      <formula>-0.03</formula>
    </cfRule>
  </conditionalFormatting>
  <conditionalFormatting sqref="W15">
    <cfRule type="cellIs" priority="26" operator="greaterThan" aboveAverage="0" equalAverage="0" bottom="0" percent="0" rank="0" text="" dxfId="872">
      <formula>0.03</formula>
    </cfRule>
    <cfRule type="cellIs" priority="27" operator="lessThan" aboveAverage="0" equalAverage="0" bottom="0" percent="0" rank="0" text="" dxfId="873">
      <formula>-0.03</formula>
    </cfRule>
  </conditionalFormatting>
  <conditionalFormatting sqref="X15">
    <cfRule type="cellIs" priority="28" operator="greaterThan" aboveAverage="0" equalAverage="0" bottom="0" percent="0" rank="0" text="" dxfId="874">
      <formula>0.03</formula>
    </cfRule>
    <cfRule type="cellIs" priority="29" operator="lessThan" aboveAverage="0" equalAverage="0" bottom="0" percent="0" rank="0" text="" dxfId="875">
      <formula>-0.03</formula>
    </cfRule>
  </conditionalFormatting>
  <conditionalFormatting sqref="Y15">
    <cfRule type="cellIs" priority="30" operator="greaterThan" aboveAverage="0" equalAverage="0" bottom="0" percent="0" rank="0" text="" dxfId="876">
      <formula>0.03</formula>
    </cfRule>
    <cfRule type="cellIs" priority="31" operator="lessThan" aboveAverage="0" equalAverage="0" bottom="0" percent="0" rank="0" text="" dxfId="877">
      <formula>-0.03</formula>
    </cfRule>
  </conditionalFormatting>
  <conditionalFormatting sqref="W19">
    <cfRule type="cellIs" priority="32" operator="greaterThan" aboveAverage="0" equalAverage="0" bottom="0" percent="0" rank="0" text="" dxfId="878">
      <formula>0.03</formula>
    </cfRule>
    <cfRule type="cellIs" priority="33" operator="lessThan" aboveAverage="0" equalAverage="0" bottom="0" percent="0" rank="0" text="" dxfId="879">
      <formula>-0.03</formula>
    </cfRule>
  </conditionalFormatting>
  <conditionalFormatting sqref="X19">
    <cfRule type="cellIs" priority="34" operator="greaterThan" aboveAverage="0" equalAverage="0" bottom="0" percent="0" rank="0" text="" dxfId="880">
      <formula>0.03</formula>
    </cfRule>
    <cfRule type="cellIs" priority="35" operator="lessThan" aboveAverage="0" equalAverage="0" bottom="0" percent="0" rank="0" text="" dxfId="881">
      <formula>-0.03</formula>
    </cfRule>
  </conditionalFormatting>
  <conditionalFormatting sqref="Y19">
    <cfRule type="cellIs" priority="36" operator="greaterThan" aboveAverage="0" equalAverage="0" bottom="0" percent="0" rank="0" text="" dxfId="882">
      <formula>0.03</formula>
    </cfRule>
    <cfRule type="cellIs" priority="37" operator="lessThan" aboveAverage="0" equalAverage="0" bottom="0" percent="0" rank="0" text="" dxfId="883">
      <formula>-0.03</formula>
    </cfRule>
  </conditionalFormatting>
  <conditionalFormatting sqref="W23">
    <cfRule type="cellIs" priority="38" operator="greaterThan" aboveAverage="0" equalAverage="0" bottom="0" percent="0" rank="0" text="" dxfId="884">
      <formula>0.03</formula>
    </cfRule>
    <cfRule type="cellIs" priority="39" operator="lessThan" aboveAverage="0" equalAverage="0" bottom="0" percent="0" rank="0" text="" dxfId="885">
      <formula>-0.03</formula>
    </cfRule>
  </conditionalFormatting>
  <conditionalFormatting sqref="X23">
    <cfRule type="cellIs" priority="40" operator="greaterThan" aboveAverage="0" equalAverage="0" bottom="0" percent="0" rank="0" text="" dxfId="886">
      <formula>0.03</formula>
    </cfRule>
    <cfRule type="cellIs" priority="41" operator="lessThan" aboveAverage="0" equalAverage="0" bottom="0" percent="0" rank="0" text="" dxfId="887">
      <formula>-0.03</formula>
    </cfRule>
  </conditionalFormatting>
  <conditionalFormatting sqref="Y23">
    <cfRule type="cellIs" priority="42" operator="greaterThan" aboveAverage="0" equalAverage="0" bottom="0" percent="0" rank="0" text="" dxfId="888">
      <formula>0.03</formula>
    </cfRule>
    <cfRule type="cellIs" priority="43" operator="lessThan" aboveAverage="0" equalAverage="0" bottom="0" percent="0" rank="0" text="" dxfId="889">
      <formula>-0.03</formula>
    </cfRule>
  </conditionalFormatting>
  <conditionalFormatting sqref="W27">
    <cfRule type="cellIs" priority="44" operator="greaterThan" aboveAverage="0" equalAverage="0" bottom="0" percent="0" rank="0" text="" dxfId="890">
      <formula>0.03</formula>
    </cfRule>
    <cfRule type="cellIs" priority="45" operator="lessThan" aboveAverage="0" equalAverage="0" bottom="0" percent="0" rank="0" text="" dxfId="891">
      <formula>-0.03</formula>
    </cfRule>
  </conditionalFormatting>
  <conditionalFormatting sqref="X27">
    <cfRule type="cellIs" priority="46" operator="greaterThan" aboveAverage="0" equalAverage="0" bottom="0" percent="0" rank="0" text="" dxfId="892">
      <formula>0.03</formula>
    </cfRule>
    <cfRule type="cellIs" priority="47" operator="lessThan" aboveAverage="0" equalAverage="0" bottom="0" percent="0" rank="0" text="" dxfId="893">
      <formula>-0.03</formula>
    </cfRule>
  </conditionalFormatting>
  <conditionalFormatting sqref="Y27">
    <cfRule type="cellIs" priority="48" operator="greaterThan" aboveAverage="0" equalAverage="0" bottom="0" percent="0" rank="0" text="" dxfId="894">
      <formula>0.03</formula>
    </cfRule>
    <cfRule type="cellIs" priority="49" operator="lessThan" aboveAverage="0" equalAverage="0" bottom="0" percent="0" rank="0" text="" dxfId="895">
      <formula>-0.03</formula>
    </cfRule>
  </conditionalFormatting>
  <conditionalFormatting sqref="W31">
    <cfRule type="cellIs" priority="50" operator="greaterThan" aboveAverage="0" equalAverage="0" bottom="0" percent="0" rank="0" text="" dxfId="896">
      <formula>0.03</formula>
    </cfRule>
    <cfRule type="cellIs" priority="51" operator="lessThan" aboveAverage="0" equalAverage="0" bottom="0" percent="0" rank="0" text="" dxfId="897">
      <formula>-0.03</formula>
    </cfRule>
  </conditionalFormatting>
  <conditionalFormatting sqref="X31">
    <cfRule type="cellIs" priority="52" operator="greaterThan" aboveAverage="0" equalAverage="0" bottom="0" percent="0" rank="0" text="" dxfId="898">
      <formula>0.03</formula>
    </cfRule>
    <cfRule type="cellIs" priority="53" operator="lessThan" aboveAverage="0" equalAverage="0" bottom="0" percent="0" rank="0" text="" dxfId="899">
      <formula>-0.03</formula>
    </cfRule>
  </conditionalFormatting>
  <conditionalFormatting sqref="Y31">
    <cfRule type="cellIs" priority="54" operator="greaterThan" aboveAverage="0" equalAverage="0" bottom="0" percent="0" rank="0" text="" dxfId="900">
      <formula>0.03</formula>
    </cfRule>
    <cfRule type="cellIs" priority="55" operator="lessThan" aboveAverage="0" equalAverage="0" bottom="0" percent="0" rank="0" text="" dxfId="901">
      <formula>-0.03</formula>
    </cfRule>
  </conditionalFormatting>
  <conditionalFormatting sqref="W35">
    <cfRule type="cellIs" priority="56" operator="greaterThan" aboveAverage="0" equalAverage="0" bottom="0" percent="0" rank="0" text="" dxfId="902">
      <formula>0.03</formula>
    </cfRule>
    <cfRule type="cellIs" priority="57" operator="lessThan" aboveAverage="0" equalAverage="0" bottom="0" percent="0" rank="0" text="" dxfId="903">
      <formula>-0.03</formula>
    </cfRule>
  </conditionalFormatting>
  <conditionalFormatting sqref="X35">
    <cfRule type="cellIs" priority="58" operator="greaterThan" aboveAverage="0" equalAverage="0" bottom="0" percent="0" rank="0" text="" dxfId="904">
      <formula>0.03</formula>
    </cfRule>
    <cfRule type="cellIs" priority="59" operator="lessThan" aboveAverage="0" equalAverage="0" bottom="0" percent="0" rank="0" text="" dxfId="905">
      <formula>-0.03</formula>
    </cfRule>
  </conditionalFormatting>
  <conditionalFormatting sqref="Y35">
    <cfRule type="cellIs" priority="60" operator="greaterThan" aboveAverage="0" equalAverage="0" bottom="0" percent="0" rank="0" text="" dxfId="906">
      <formula>0.03</formula>
    </cfRule>
    <cfRule type="cellIs" priority="61" operator="lessThan" aboveAverage="0" equalAverage="0" bottom="0" percent="0" rank="0" text="" dxfId="907">
      <formula>-0.03</formula>
    </cfRule>
  </conditionalFormatting>
  <conditionalFormatting sqref="W39">
    <cfRule type="cellIs" priority="62" operator="greaterThan" aboveAverage="0" equalAverage="0" bottom="0" percent="0" rank="0" text="" dxfId="908">
      <formula>0.03</formula>
    </cfRule>
    <cfRule type="cellIs" priority="63" operator="lessThan" aboveAverage="0" equalAverage="0" bottom="0" percent="0" rank="0" text="" dxfId="909">
      <formula>-0.03</formula>
    </cfRule>
  </conditionalFormatting>
  <conditionalFormatting sqref="X39">
    <cfRule type="cellIs" priority="64" operator="greaterThan" aboveAverage="0" equalAverage="0" bottom="0" percent="0" rank="0" text="" dxfId="910">
      <formula>0.03</formula>
    </cfRule>
    <cfRule type="cellIs" priority="65" operator="lessThan" aboveAverage="0" equalAverage="0" bottom="0" percent="0" rank="0" text="" dxfId="911">
      <formula>-0.03</formula>
    </cfRule>
  </conditionalFormatting>
  <conditionalFormatting sqref="Y39">
    <cfRule type="cellIs" priority="66" operator="greaterThan" aboveAverage="0" equalAverage="0" bottom="0" percent="0" rank="0" text="" dxfId="912">
      <formula>0.03</formula>
    </cfRule>
    <cfRule type="cellIs" priority="67" operator="lessThan" aboveAverage="0" equalAverage="0" bottom="0" percent="0" rank="0" text="" dxfId="913">
      <formula>-0.03</formula>
    </cfRule>
  </conditionalFormatting>
  <conditionalFormatting sqref="W43">
    <cfRule type="cellIs" priority="68" operator="greaterThan" aboveAverage="0" equalAverage="0" bottom="0" percent="0" rank="0" text="" dxfId="914">
      <formula>0.03</formula>
    </cfRule>
    <cfRule type="cellIs" priority="69" operator="lessThan" aboveAverage="0" equalAverage="0" bottom="0" percent="0" rank="0" text="" dxfId="915">
      <formula>-0.03</formula>
    </cfRule>
  </conditionalFormatting>
  <conditionalFormatting sqref="X43">
    <cfRule type="cellIs" priority="70" operator="greaterThan" aboveAverage="0" equalAverage="0" bottom="0" percent="0" rank="0" text="" dxfId="916">
      <formula>0.03</formula>
    </cfRule>
    <cfRule type="cellIs" priority="71" operator="lessThan" aboveAverage="0" equalAverage="0" bottom="0" percent="0" rank="0" text="" dxfId="917">
      <formula>-0.03</formula>
    </cfRule>
  </conditionalFormatting>
  <conditionalFormatting sqref="Y43">
    <cfRule type="cellIs" priority="72" operator="greaterThan" aboveAverage="0" equalAverage="0" bottom="0" percent="0" rank="0" text="" dxfId="918">
      <formula>0.03</formula>
    </cfRule>
    <cfRule type="cellIs" priority="73" operator="lessThan" aboveAverage="0" equalAverage="0" bottom="0" percent="0" rank="0" text="" dxfId="919">
      <formula>-0.03</formula>
    </cfRule>
  </conditionalFormatting>
  <conditionalFormatting sqref="W47">
    <cfRule type="cellIs" priority="74" operator="greaterThan" aboveAverage="0" equalAverage="0" bottom="0" percent="0" rank="0" text="" dxfId="920">
      <formula>0.03</formula>
    </cfRule>
    <cfRule type="cellIs" priority="75" operator="lessThan" aboveAverage="0" equalAverage="0" bottom="0" percent="0" rank="0" text="" dxfId="921">
      <formula>-0.03</formula>
    </cfRule>
  </conditionalFormatting>
  <conditionalFormatting sqref="X47">
    <cfRule type="cellIs" priority="76" operator="greaterThan" aboveAverage="0" equalAverage="0" bottom="0" percent="0" rank="0" text="" dxfId="922">
      <formula>0.03</formula>
    </cfRule>
    <cfRule type="cellIs" priority="77" operator="lessThan" aboveAverage="0" equalAverage="0" bottom="0" percent="0" rank="0" text="" dxfId="923">
      <formula>-0.03</formula>
    </cfRule>
  </conditionalFormatting>
  <conditionalFormatting sqref="Y47">
    <cfRule type="cellIs" priority="78" operator="greaterThan" aboveAverage="0" equalAverage="0" bottom="0" percent="0" rank="0" text="" dxfId="924">
      <formula>0.03</formula>
    </cfRule>
    <cfRule type="cellIs" priority="79" operator="lessThan" aboveAverage="0" equalAverage="0" bottom="0" percent="0" rank="0" text="" dxfId="925">
      <formula>-0.03</formula>
    </cfRule>
  </conditionalFormatting>
  <conditionalFormatting sqref="W51">
    <cfRule type="cellIs" priority="80" operator="greaterThan" aboveAverage="0" equalAverage="0" bottom="0" percent="0" rank="0" text="" dxfId="926">
      <formula>0.03</formula>
    </cfRule>
    <cfRule type="cellIs" priority="81" operator="lessThan" aboveAverage="0" equalAverage="0" bottom="0" percent="0" rank="0" text="" dxfId="927">
      <formula>-0.03</formula>
    </cfRule>
  </conditionalFormatting>
  <conditionalFormatting sqref="X51">
    <cfRule type="cellIs" priority="82" operator="greaterThan" aboveAverage="0" equalAverage="0" bottom="0" percent="0" rank="0" text="" dxfId="928">
      <formula>0.03</formula>
    </cfRule>
    <cfRule type="cellIs" priority="83" operator="lessThan" aboveAverage="0" equalAverage="0" bottom="0" percent="0" rank="0" text="" dxfId="929">
      <formula>-0.03</formula>
    </cfRule>
  </conditionalFormatting>
  <conditionalFormatting sqref="Y51">
    <cfRule type="cellIs" priority="84" operator="greaterThan" aboveAverage="0" equalAverage="0" bottom="0" percent="0" rank="0" text="" dxfId="930">
      <formula>0.03</formula>
    </cfRule>
    <cfRule type="cellIs" priority="85" operator="lessThan" aboveAverage="0" equalAverage="0" bottom="0" percent="0" rank="0" text="" dxfId="931">
      <formula>-0.03</formula>
    </cfRule>
  </conditionalFormatting>
  <conditionalFormatting sqref="W55">
    <cfRule type="cellIs" priority="86" operator="greaterThan" aboveAverage="0" equalAverage="0" bottom="0" percent="0" rank="0" text="" dxfId="932">
      <formula>0.03</formula>
    </cfRule>
    <cfRule type="cellIs" priority="87" operator="lessThan" aboveAverage="0" equalAverage="0" bottom="0" percent="0" rank="0" text="" dxfId="933">
      <formula>-0.03</formula>
    </cfRule>
  </conditionalFormatting>
  <conditionalFormatting sqref="X55">
    <cfRule type="cellIs" priority="88" operator="greaterThan" aboveAverage="0" equalAverage="0" bottom="0" percent="0" rank="0" text="" dxfId="934">
      <formula>0.03</formula>
    </cfRule>
    <cfRule type="cellIs" priority="89" operator="lessThan" aboveAverage="0" equalAverage="0" bottom="0" percent="0" rank="0" text="" dxfId="935">
      <formula>-0.03</formula>
    </cfRule>
  </conditionalFormatting>
  <conditionalFormatting sqref="Y55">
    <cfRule type="cellIs" priority="90" operator="greaterThan" aboveAverage="0" equalAverage="0" bottom="0" percent="0" rank="0" text="" dxfId="936">
      <formula>0.03</formula>
    </cfRule>
    <cfRule type="cellIs" priority="91" operator="lessThan" aboveAverage="0" equalAverage="0" bottom="0" percent="0" rank="0" text="" dxfId="937">
      <formula>-0.03</formula>
    </cfRule>
  </conditionalFormatting>
  <conditionalFormatting sqref="W59">
    <cfRule type="cellIs" priority="92" operator="greaterThan" aboveAverage="0" equalAverage="0" bottom="0" percent="0" rank="0" text="" dxfId="938">
      <formula>0.03</formula>
    </cfRule>
    <cfRule type="cellIs" priority="93" operator="lessThan" aboveAverage="0" equalAverage="0" bottom="0" percent="0" rank="0" text="" dxfId="939">
      <formula>-0.03</formula>
    </cfRule>
  </conditionalFormatting>
  <conditionalFormatting sqref="X59">
    <cfRule type="cellIs" priority="94" operator="greaterThan" aboveAverage="0" equalAverage="0" bottom="0" percent="0" rank="0" text="" dxfId="940">
      <formula>0.03</formula>
    </cfRule>
    <cfRule type="cellIs" priority="95" operator="lessThan" aboveAverage="0" equalAverage="0" bottom="0" percent="0" rank="0" text="" dxfId="941">
      <formula>-0.03</formula>
    </cfRule>
  </conditionalFormatting>
  <conditionalFormatting sqref="Y59">
    <cfRule type="cellIs" priority="96" operator="greaterThan" aboveAverage="0" equalAverage="0" bottom="0" percent="0" rank="0" text="" dxfId="942">
      <formula>0.03</formula>
    </cfRule>
    <cfRule type="cellIs" priority="97" operator="lessThan" aboveAverage="0" equalAverage="0" bottom="0" percent="0" rank="0" text="" dxfId="943">
      <formula>-0.03</formula>
    </cfRule>
  </conditionalFormatting>
  <conditionalFormatting sqref="W63">
    <cfRule type="cellIs" priority="98" operator="greaterThan" aboveAverage="0" equalAverage="0" bottom="0" percent="0" rank="0" text="" dxfId="944">
      <formula>0.03</formula>
    </cfRule>
    <cfRule type="cellIs" priority="99" operator="lessThan" aboveAverage="0" equalAverage="0" bottom="0" percent="0" rank="0" text="" dxfId="945">
      <formula>-0.03</formula>
    </cfRule>
  </conditionalFormatting>
  <conditionalFormatting sqref="X63">
    <cfRule type="cellIs" priority="100" operator="greaterThan" aboveAverage="0" equalAverage="0" bottom="0" percent="0" rank="0" text="" dxfId="946">
      <formula>0.03</formula>
    </cfRule>
    <cfRule type="cellIs" priority="101" operator="lessThan" aboveAverage="0" equalAverage="0" bottom="0" percent="0" rank="0" text="" dxfId="947">
      <formula>-0.03</formula>
    </cfRule>
  </conditionalFormatting>
  <conditionalFormatting sqref="Y63">
    <cfRule type="cellIs" priority="102" operator="greaterThan" aboveAverage="0" equalAverage="0" bottom="0" percent="0" rank="0" text="" dxfId="948">
      <formula>0.03</formula>
    </cfRule>
    <cfRule type="cellIs" priority="103" operator="lessThan" aboveAverage="0" equalAverage="0" bottom="0" percent="0" rank="0" text="" dxfId="949">
      <formula>-0.03</formula>
    </cfRule>
  </conditionalFormatting>
  <conditionalFormatting sqref="W67">
    <cfRule type="cellIs" priority="104" operator="greaterThan" aboveAverage="0" equalAverage="0" bottom="0" percent="0" rank="0" text="" dxfId="950">
      <formula>0.03</formula>
    </cfRule>
    <cfRule type="cellIs" priority="105" operator="lessThan" aboveAverage="0" equalAverage="0" bottom="0" percent="0" rank="0" text="" dxfId="951">
      <formula>-0.03</formula>
    </cfRule>
  </conditionalFormatting>
  <conditionalFormatting sqref="X67">
    <cfRule type="cellIs" priority="106" operator="greaterThan" aboveAverage="0" equalAverage="0" bottom="0" percent="0" rank="0" text="" dxfId="952">
      <formula>0.03</formula>
    </cfRule>
    <cfRule type="cellIs" priority="107" operator="lessThan" aboveAverage="0" equalAverage="0" bottom="0" percent="0" rank="0" text="" dxfId="953">
      <formula>-0.03</formula>
    </cfRule>
  </conditionalFormatting>
  <conditionalFormatting sqref="Y67">
    <cfRule type="cellIs" priority="108" operator="greaterThan" aboveAverage="0" equalAverage="0" bottom="0" percent="0" rank="0" text="" dxfId="954">
      <formula>0.03</formula>
    </cfRule>
    <cfRule type="cellIs" priority="109" operator="lessThan" aboveAverage="0" equalAverage="0" bottom="0" percent="0" rank="0" text="" dxfId="955">
      <formula>-0.03</formula>
    </cfRule>
  </conditionalFormatting>
  <conditionalFormatting sqref="W6:X6">
    <cfRule type="cellIs" priority="110" operator="greaterThan" aboveAverage="0" equalAverage="0" bottom="0" percent="0" rank="0" text="" dxfId="956">
      <formula>0.03</formula>
    </cfRule>
    <cfRule type="cellIs" priority="111" operator="lessThan" aboveAverage="0" equalAverage="0" bottom="0" percent="0" rank="0" text="" dxfId="957">
      <formula>-0.03</formula>
    </cfRule>
  </conditionalFormatting>
  <conditionalFormatting sqref="W10:X10">
    <cfRule type="cellIs" priority="112" operator="greaterThan" aboveAverage="0" equalAverage="0" bottom="0" percent="0" rank="0" text="" dxfId="958">
      <formula>0.03</formula>
    </cfRule>
    <cfRule type="cellIs" priority="113" operator="lessThan" aboveAverage="0" equalAverage="0" bottom="0" percent="0" rank="0" text="" dxfId="959">
      <formula>-0.03</formula>
    </cfRule>
  </conditionalFormatting>
  <conditionalFormatting sqref="W14:X14">
    <cfRule type="cellIs" priority="114" operator="greaterThan" aboveAverage="0" equalAverage="0" bottom="0" percent="0" rank="0" text="" dxfId="960">
      <formula>0.03</formula>
    </cfRule>
    <cfRule type="cellIs" priority="115" operator="lessThan" aboveAverage="0" equalAverage="0" bottom="0" percent="0" rank="0" text="" dxfId="961">
      <formula>-0.03</formula>
    </cfRule>
  </conditionalFormatting>
  <conditionalFormatting sqref="W18:X18">
    <cfRule type="cellIs" priority="116" operator="greaterThan" aboveAverage="0" equalAverage="0" bottom="0" percent="0" rank="0" text="" dxfId="962">
      <formula>0.03</formula>
    </cfRule>
    <cfRule type="cellIs" priority="117" operator="lessThan" aboveAverage="0" equalAverage="0" bottom="0" percent="0" rank="0" text="" dxfId="963">
      <formula>-0.03</formula>
    </cfRule>
  </conditionalFormatting>
  <conditionalFormatting sqref="W22:X22">
    <cfRule type="cellIs" priority="118" operator="greaterThan" aboveAverage="0" equalAverage="0" bottom="0" percent="0" rank="0" text="" dxfId="964">
      <formula>0.03</formula>
    </cfRule>
    <cfRule type="cellIs" priority="119" operator="lessThan" aboveAverage="0" equalAverage="0" bottom="0" percent="0" rank="0" text="" dxfId="965">
      <formula>-0.03</formula>
    </cfRule>
  </conditionalFormatting>
  <conditionalFormatting sqref="W26:X26">
    <cfRule type="cellIs" priority="120" operator="greaterThan" aboveAverage="0" equalAverage="0" bottom="0" percent="0" rank="0" text="" dxfId="966">
      <formula>0.03</formula>
    </cfRule>
    <cfRule type="cellIs" priority="121" operator="lessThan" aboveAverage="0" equalAverage="0" bottom="0" percent="0" rank="0" text="" dxfId="967">
      <formula>-0.03</formula>
    </cfRule>
  </conditionalFormatting>
  <conditionalFormatting sqref="W30:X30">
    <cfRule type="cellIs" priority="122" operator="greaterThan" aboveAverage="0" equalAverage="0" bottom="0" percent="0" rank="0" text="" dxfId="968">
      <formula>0.03</formula>
    </cfRule>
    <cfRule type="cellIs" priority="123" operator="lessThan" aboveAverage="0" equalAverage="0" bottom="0" percent="0" rank="0" text="" dxfId="969">
      <formula>-0.03</formula>
    </cfRule>
  </conditionalFormatting>
  <conditionalFormatting sqref="W34:X34">
    <cfRule type="cellIs" priority="124" operator="greaterThan" aboveAverage="0" equalAverage="0" bottom="0" percent="0" rank="0" text="" dxfId="970">
      <formula>0.03</formula>
    </cfRule>
    <cfRule type="cellIs" priority="125" operator="lessThan" aboveAverage="0" equalAverage="0" bottom="0" percent="0" rank="0" text="" dxfId="971">
      <formula>-0.03</formula>
    </cfRule>
  </conditionalFormatting>
  <conditionalFormatting sqref="W38:X38">
    <cfRule type="cellIs" priority="126" operator="greaterThan" aboveAverage="0" equalAverage="0" bottom="0" percent="0" rank="0" text="" dxfId="972">
      <formula>0.03</formula>
    </cfRule>
    <cfRule type="cellIs" priority="127" operator="lessThan" aboveAverage="0" equalAverage="0" bottom="0" percent="0" rank="0" text="" dxfId="973">
      <formula>-0.03</formula>
    </cfRule>
  </conditionalFormatting>
  <conditionalFormatting sqref="W42:X42">
    <cfRule type="cellIs" priority="128" operator="greaterThan" aboveAverage="0" equalAverage="0" bottom="0" percent="0" rank="0" text="" dxfId="974">
      <formula>0.03</formula>
    </cfRule>
    <cfRule type="cellIs" priority="129" operator="lessThan" aboveAverage="0" equalAverage="0" bottom="0" percent="0" rank="0" text="" dxfId="975">
      <formula>-0.03</formula>
    </cfRule>
  </conditionalFormatting>
  <conditionalFormatting sqref="W46:X46">
    <cfRule type="cellIs" priority="130" operator="greaterThan" aboveAverage="0" equalAverage="0" bottom="0" percent="0" rank="0" text="" dxfId="976">
      <formula>0.03</formula>
    </cfRule>
    <cfRule type="cellIs" priority="131" operator="lessThan" aboveAverage="0" equalAverage="0" bottom="0" percent="0" rank="0" text="" dxfId="977">
      <formula>-0.03</formula>
    </cfRule>
  </conditionalFormatting>
  <conditionalFormatting sqref="W50:X50">
    <cfRule type="cellIs" priority="132" operator="greaterThan" aboveAverage="0" equalAverage="0" bottom="0" percent="0" rank="0" text="" dxfId="978">
      <formula>0.03</formula>
    </cfRule>
    <cfRule type="cellIs" priority="133" operator="lessThan" aboveAverage="0" equalAverage="0" bottom="0" percent="0" rank="0" text="" dxfId="979">
      <formula>-0.03</formula>
    </cfRule>
  </conditionalFormatting>
  <conditionalFormatting sqref="W54:X54">
    <cfRule type="cellIs" priority="134" operator="greaterThan" aboveAverage="0" equalAverage="0" bottom="0" percent="0" rank="0" text="" dxfId="980">
      <formula>0.03</formula>
    </cfRule>
    <cfRule type="cellIs" priority="135" operator="lessThan" aboveAverage="0" equalAverage="0" bottom="0" percent="0" rank="0" text="" dxfId="981">
      <formula>-0.03</formula>
    </cfRule>
  </conditionalFormatting>
  <conditionalFormatting sqref="W58:X58">
    <cfRule type="cellIs" priority="136" operator="greaterThan" aboveAverage="0" equalAverage="0" bottom="0" percent="0" rank="0" text="" dxfId="982">
      <formula>0.03</formula>
    </cfRule>
    <cfRule type="cellIs" priority="137" operator="lessThan" aboveAverage="0" equalAverage="0" bottom="0" percent="0" rank="0" text="" dxfId="983">
      <formula>-0.03</formula>
    </cfRule>
  </conditionalFormatting>
  <conditionalFormatting sqref="W62:X62">
    <cfRule type="cellIs" priority="138" operator="greaterThan" aboveAverage="0" equalAverage="0" bottom="0" percent="0" rank="0" text="" dxfId="984">
      <formula>0.03</formula>
    </cfRule>
    <cfRule type="cellIs" priority="139" operator="lessThan" aboveAverage="0" equalAverage="0" bottom="0" percent="0" rank="0" text="" dxfId="985">
      <formula>-0.03</formula>
    </cfRule>
  </conditionalFormatting>
  <conditionalFormatting sqref="W66:X66">
    <cfRule type="cellIs" priority="140" operator="greaterThan" aboveAverage="0" equalAverage="0" bottom="0" percent="0" rank="0" text="" dxfId="986">
      <formula>0.03</formula>
    </cfRule>
    <cfRule type="cellIs" priority="141" operator="lessThan" aboveAverage="0" equalAverage="0" bottom="0" percent="0" rank="0" text="" dxfId="987">
      <formula>-0.03</formula>
    </cfRule>
  </conditionalFormatting>
  <conditionalFormatting sqref="W70:X70">
    <cfRule type="cellIs" priority="142" operator="greaterThan" aboveAverage="0" equalAverage="0" bottom="0" percent="0" rank="0" text="" dxfId="988">
      <formula>0.03</formula>
    </cfRule>
    <cfRule type="cellIs" priority="143" operator="lessThan" aboveAverage="0" equalAverage="0" bottom="0" percent="0" rank="0" text="" dxfId="989">
      <formula>-0.03</formula>
    </cfRule>
  </conditionalFormatting>
  <conditionalFormatting sqref="T83:V98">
    <cfRule type="cellIs" priority="144" operator="greaterThan" aboveAverage="0" equalAverage="0" bottom="0" percent="0" rank="0" text="" dxfId="990">
      <formula>0.03</formula>
    </cfRule>
    <cfRule type="cellIs" priority="145" operator="lessThan" aboveAverage="0" equalAverage="0" bottom="0" percent="0" rank="0" text="" dxfId="991">
      <formula>-0.03</formula>
    </cfRule>
  </conditionalFormatting>
  <conditionalFormatting sqref="W83">
    <cfRule type="cellIs" priority="146" operator="greaterThan" aboveAverage="0" equalAverage="0" bottom="0" percent="0" rank="0" text="" dxfId="992">
      <formula>0.03</formula>
    </cfRule>
    <cfRule type="cellIs" priority="147" operator="lessThan" aboveAverage="0" equalAverage="0" bottom="0" percent="0" rank="0" text="" dxfId="993">
      <formula>-0.03</formula>
    </cfRule>
  </conditionalFormatting>
  <conditionalFormatting sqref="X83">
    <cfRule type="cellIs" priority="148" operator="greaterThan" aboveAverage="0" equalAverage="0" bottom="0" percent="0" rank="0" text="" dxfId="994">
      <formula>0.03</formula>
    </cfRule>
    <cfRule type="cellIs" priority="149" operator="lessThan" aboveAverage="0" equalAverage="0" bottom="0" percent="0" rank="0" text="" dxfId="995">
      <formula>-0.03</formula>
    </cfRule>
  </conditionalFormatting>
  <conditionalFormatting sqref="Y83">
    <cfRule type="cellIs" priority="150" operator="greaterThan" aboveAverage="0" equalAverage="0" bottom="0" percent="0" rank="0" text="" dxfId="996">
      <formula>0.03</formula>
    </cfRule>
    <cfRule type="cellIs" priority="151" operator="lessThan" aboveAverage="0" equalAverage="0" bottom="0" percent="0" rank="0" text="" dxfId="997">
      <formula>-0.03</formula>
    </cfRule>
  </conditionalFormatting>
  <conditionalFormatting sqref="W87">
    <cfRule type="cellIs" priority="152" operator="greaterThan" aboveAverage="0" equalAverage="0" bottom="0" percent="0" rank="0" text="" dxfId="998">
      <formula>0.03</formula>
    </cfRule>
    <cfRule type="cellIs" priority="153" operator="lessThan" aboveAverage="0" equalAverage="0" bottom="0" percent="0" rank="0" text="" dxfId="999">
      <formula>-0.03</formula>
    </cfRule>
  </conditionalFormatting>
  <conditionalFormatting sqref="X87">
    <cfRule type="cellIs" priority="154" operator="greaterThan" aboveAverage="0" equalAverage="0" bottom="0" percent="0" rank="0" text="" dxfId="1000">
      <formula>0.03</formula>
    </cfRule>
    <cfRule type="cellIs" priority="155" operator="lessThan" aboveAverage="0" equalAverage="0" bottom="0" percent="0" rank="0" text="" dxfId="1001">
      <formula>-0.03</formula>
    </cfRule>
  </conditionalFormatting>
  <conditionalFormatting sqref="Y87">
    <cfRule type="cellIs" priority="156" operator="greaterThan" aboveAverage="0" equalAverage="0" bottom="0" percent="0" rank="0" text="" dxfId="1002">
      <formula>0.03</formula>
    </cfRule>
    <cfRule type="cellIs" priority="157" operator="lessThan" aboveAverage="0" equalAverage="0" bottom="0" percent="0" rank="0" text="" dxfId="1003">
      <formula>-0.03</formula>
    </cfRule>
  </conditionalFormatting>
  <conditionalFormatting sqref="W91">
    <cfRule type="cellIs" priority="158" operator="greaterThan" aboveAverage="0" equalAverage="0" bottom="0" percent="0" rank="0" text="" dxfId="1004">
      <formula>0.03</formula>
    </cfRule>
    <cfRule type="cellIs" priority="159" operator="lessThan" aboveAverage="0" equalAverage="0" bottom="0" percent="0" rank="0" text="" dxfId="1005">
      <formula>-0.03</formula>
    </cfRule>
  </conditionalFormatting>
  <conditionalFormatting sqref="X91">
    <cfRule type="cellIs" priority="160" operator="greaterThan" aboveAverage="0" equalAverage="0" bottom="0" percent="0" rank="0" text="" dxfId="1006">
      <formula>0.03</formula>
    </cfRule>
    <cfRule type="cellIs" priority="161" operator="lessThan" aboveAverage="0" equalAverage="0" bottom="0" percent="0" rank="0" text="" dxfId="1007">
      <formula>-0.03</formula>
    </cfRule>
  </conditionalFormatting>
  <conditionalFormatting sqref="Y91">
    <cfRule type="cellIs" priority="162" operator="greaterThan" aboveAverage="0" equalAverage="0" bottom="0" percent="0" rank="0" text="" dxfId="1008">
      <formula>0.03</formula>
    </cfRule>
    <cfRule type="cellIs" priority="163" operator="lessThan" aboveAverage="0" equalAverage="0" bottom="0" percent="0" rank="0" text="" dxfId="1009">
      <formula>-0.03</formula>
    </cfRule>
  </conditionalFormatting>
  <conditionalFormatting sqref="W95">
    <cfRule type="cellIs" priority="164" operator="greaterThan" aboveAverage="0" equalAverage="0" bottom="0" percent="0" rank="0" text="" dxfId="1010">
      <formula>0.03</formula>
    </cfRule>
    <cfRule type="cellIs" priority="165" operator="lessThan" aboveAverage="0" equalAverage="0" bottom="0" percent="0" rank="0" text="" dxfId="1011">
      <formula>-0.03</formula>
    </cfRule>
  </conditionalFormatting>
  <conditionalFormatting sqref="X95">
    <cfRule type="cellIs" priority="166" operator="greaterThan" aboveAverage="0" equalAverage="0" bottom="0" percent="0" rank="0" text="" dxfId="1012">
      <formula>0.03</formula>
    </cfRule>
    <cfRule type="cellIs" priority="167" operator="lessThan" aboveAverage="0" equalAverage="0" bottom="0" percent="0" rank="0" text="" dxfId="1013">
      <formula>-0.03</formula>
    </cfRule>
  </conditionalFormatting>
  <conditionalFormatting sqref="Y95">
    <cfRule type="cellIs" priority="168" operator="greaterThan" aboveAverage="0" equalAverage="0" bottom="0" percent="0" rank="0" text="" dxfId="1014">
      <formula>0.03</formula>
    </cfRule>
    <cfRule type="cellIs" priority="169" operator="lessThan" aboveAverage="0" equalAverage="0" bottom="0" percent="0" rank="0" text="" dxfId="1015">
      <formula>-0.03</formula>
    </cfRule>
  </conditionalFormatting>
  <conditionalFormatting sqref="W86:X86">
    <cfRule type="cellIs" priority="170" operator="greaterThan" aboveAverage="0" equalAverage="0" bottom="0" percent="0" rank="0" text="" dxfId="1016">
      <formula>0.03</formula>
    </cfRule>
    <cfRule type="cellIs" priority="171" operator="lessThan" aboveAverage="0" equalAverage="0" bottom="0" percent="0" rank="0" text="" dxfId="1017">
      <formula>-0.03</formula>
    </cfRule>
  </conditionalFormatting>
  <conditionalFormatting sqref="W90:X90">
    <cfRule type="cellIs" priority="172" operator="greaterThan" aboveAverage="0" equalAverage="0" bottom="0" percent="0" rank="0" text="" dxfId="1018">
      <formula>0.03</formula>
    </cfRule>
    <cfRule type="cellIs" priority="173" operator="lessThan" aboveAverage="0" equalAverage="0" bottom="0" percent="0" rank="0" text="" dxfId="1019">
      <formula>-0.03</formula>
    </cfRule>
  </conditionalFormatting>
  <conditionalFormatting sqref="W94:X94">
    <cfRule type="cellIs" priority="174" operator="greaterThan" aboveAverage="0" equalAverage="0" bottom="0" percent="0" rank="0" text="" dxfId="1020">
      <formula>0.03</formula>
    </cfRule>
    <cfRule type="cellIs" priority="175" operator="lessThan" aboveAverage="0" equalAverage="0" bottom="0" percent="0" rank="0" text="" dxfId="1021">
      <formula>-0.03</formula>
    </cfRule>
  </conditionalFormatting>
  <conditionalFormatting sqref="W98:X98">
    <cfRule type="cellIs" priority="176" operator="greaterThan" aboveAverage="0" equalAverage="0" bottom="0" percent="0" rank="0" text="" dxfId="1022">
      <formula>0.03</formula>
    </cfRule>
    <cfRule type="cellIs" priority="177" operator="lessThan" aboveAverage="0" equalAverage="0" bottom="0" percent="0" rank="0" text="" dxfId="1023">
      <formula>-0.03</formula>
    </cfRule>
  </conditionalFormatting>
  <conditionalFormatting sqref="T105:V105">
    <cfRule type="cellIs" priority="178" operator="greaterThan" aboveAverage="0" equalAverage="0" bottom="0" percent="0" rank="0" text="" dxfId="1024">
      <formula>0.03</formula>
    </cfRule>
    <cfRule type="cellIs" priority="179" operator="lessThan" aboveAverage="0" equalAverage="0" bottom="0" percent="0" rank="0" text="" dxfId="1025">
      <formula>-0.03</formula>
    </cfRule>
  </conditionalFormatting>
  <conditionalFormatting sqref="W105:Y105">
    <cfRule type="cellIs" priority="180" operator="greaterThan" aboveAverage="0" equalAverage="0" bottom="0" percent="0" rank="0" text="" dxfId="1026">
      <formula>0.03</formula>
    </cfRule>
    <cfRule type="cellIs" priority="181" operator="lessThan" aboveAverage="0" equalAverage="0" bottom="0" percent="0" rank="0" text="" dxfId="1027">
      <formula>-0.03</formula>
    </cfRule>
  </conditionalFormatting>
  <conditionalFormatting sqref="T99:V104">
    <cfRule type="cellIs" priority="182" operator="greaterThan" aboveAverage="0" equalAverage="0" bottom="0" percent="0" rank="0" text="" dxfId="1028">
      <formula>0.03</formula>
    </cfRule>
    <cfRule type="cellIs" priority="183" operator="lessThan" aboveAverage="0" equalAverage="0" bottom="0" percent="0" rank="0" text="" dxfId="1029">
      <formula>-0.03</formula>
    </cfRule>
  </conditionalFormatting>
  <conditionalFormatting sqref="W99:Y103">
    <cfRule type="cellIs" priority="184" operator="greaterThan" aboveAverage="0" equalAverage="0" bottom="0" percent="0" rank="0" text="" dxfId="1030">
      <formula>0.03</formula>
    </cfRule>
    <cfRule type="cellIs" priority="185" operator="lessThan" aboveAverage="0" equalAverage="0" bottom="0" percent="0" rank="0" text="" dxfId="1031">
      <formula>-0.03</formula>
    </cfRule>
  </conditionalFormatting>
  <conditionalFormatting sqref="W104">
    <cfRule type="cellIs" priority="186" operator="greaterThan" aboveAverage="0" equalAverage="0" bottom="0" percent="0" rank="0" text="" dxfId="1032">
      <formula>0.03</formula>
    </cfRule>
    <cfRule type="cellIs" priority="187" operator="lessThan" aboveAverage="0" equalAverage="0" bottom="0" percent="0" rank="0" text="" dxfId="1033">
      <formula>-0.03</formula>
    </cfRule>
  </conditionalFormatting>
  <conditionalFormatting sqref="X104">
    <cfRule type="cellIs" priority="188" operator="greaterThan" aboveAverage="0" equalAverage="0" bottom="0" percent="0" rank="0" text="" dxfId="1034">
      <formula>0.03</formula>
    </cfRule>
    <cfRule type="cellIs" priority="189" operator="lessThan" aboveAverage="0" equalAverage="0" bottom="0" percent="0" rank="0" text="" dxfId="1035">
      <formula>-0.03</formula>
    </cfRule>
  </conditionalFormatting>
  <conditionalFormatting sqref="Y104">
    <cfRule type="cellIs" priority="190" operator="greaterThan" aboveAverage="0" equalAverage="0" bottom="0" percent="0" rank="0" text="" dxfId="1036">
      <formula>0.03</formula>
    </cfRule>
    <cfRule type="cellIs" priority="191" operator="lessThan" aboveAverage="0" equalAverage="0" bottom="0" percent="0" rank="0" text="" dxfId="1037">
      <formula>-0.03</formula>
    </cfRule>
  </conditionalFormatting>
  <conditionalFormatting sqref="T111:V111">
    <cfRule type="cellIs" priority="192" operator="greaterThan" aboveAverage="0" equalAverage="0" bottom="0" percent="0" rank="0" text="" dxfId="1038">
      <formula>0.03</formula>
    </cfRule>
    <cfRule type="cellIs" priority="193" operator="lessThan" aboveAverage="0" equalAverage="0" bottom="0" percent="0" rank="0" text="" dxfId="1039">
      <formula>-0.03</formula>
    </cfRule>
  </conditionalFormatting>
  <conditionalFormatting sqref="W111">
    <cfRule type="cellIs" priority="194" operator="greaterThan" aboveAverage="0" equalAverage="0" bottom="0" percent="0" rank="0" text="" dxfId="1040">
      <formula>0.03</formula>
    </cfRule>
    <cfRule type="cellIs" priority="195" operator="lessThan" aboveAverage="0" equalAverage="0" bottom="0" percent="0" rank="0" text="" dxfId="1041">
      <formula>-0.03</formula>
    </cfRule>
  </conditionalFormatting>
  <conditionalFormatting sqref="X111">
    <cfRule type="cellIs" priority="196" operator="greaterThan" aboveAverage="0" equalAverage="0" bottom="0" percent="0" rank="0" text="" dxfId="1042">
      <formula>0.03</formula>
    </cfRule>
    <cfRule type="cellIs" priority="197" operator="lessThan" aboveAverage="0" equalAverage="0" bottom="0" percent="0" rank="0" text="" dxfId="1043">
      <formula>-0.03</formula>
    </cfRule>
  </conditionalFormatting>
  <conditionalFormatting sqref="Y111">
    <cfRule type="cellIs" priority="198" operator="greaterThan" aboveAverage="0" equalAverage="0" bottom="0" percent="0" rank="0" text="" dxfId="1044">
      <formula>0.03</formula>
    </cfRule>
    <cfRule type="cellIs" priority="199" operator="lessThan" aboveAverage="0" equalAverage="0" bottom="0" percent="0" rank="0" text="" dxfId="1045">
      <formula>-0.03</formula>
    </cfRule>
  </conditionalFormatting>
  <conditionalFormatting sqref="T112:V112">
    <cfRule type="cellIs" priority="200" operator="greaterThan" aboveAverage="0" equalAverage="0" bottom="0" percent="0" rank="0" text="" dxfId="1046">
      <formula>0.03</formula>
    </cfRule>
    <cfRule type="cellIs" priority="201" operator="lessThan" aboveAverage="0" equalAverage="0" bottom="0" percent="0" rank="0" text="" dxfId="1047">
      <formula>-0.03</formula>
    </cfRule>
  </conditionalFormatting>
  <conditionalFormatting sqref="W112:Y112">
    <cfRule type="cellIs" priority="202" operator="greaterThan" aboveAverage="0" equalAverage="0" bottom="0" percent="0" rank="0" text="" dxfId="1048">
      <formula>0.03</formula>
    </cfRule>
    <cfRule type="cellIs" priority="203" operator="lessThan" aboveAverage="0" equalAverage="0" bottom="0" percent="0" rank="0" text="" dxfId="104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L2" activeCellId="0" sqref="L1:R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7" t="s">
        <v>9</v>
      </c>
      <c r="B3" s="77" t="s">
        <v>31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78"/>
      <c r="M3" s="79"/>
      <c r="N3" s="79"/>
      <c r="O3" s="79"/>
      <c r="P3" s="79"/>
      <c r="Q3" s="79"/>
      <c r="R3" s="80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75" t="s">
        <v>78</v>
      </c>
      <c r="B4" s="75"/>
      <c r="C4" s="75" t="n">
        <v>27</v>
      </c>
      <c r="D4" s="86"/>
      <c r="E4" s="87"/>
      <c r="F4" s="87"/>
      <c r="G4" s="87"/>
      <c r="H4" s="87"/>
      <c r="I4" s="87"/>
      <c r="J4" s="88"/>
      <c r="K4" s="81"/>
      <c r="L4" s="86"/>
      <c r="M4" s="87"/>
      <c r="N4" s="87"/>
      <c r="O4" s="87"/>
      <c r="P4" s="87"/>
      <c r="Q4" s="87"/>
      <c r="R4" s="88"/>
      <c r="S4" s="98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5"/>
      <c r="B5" s="75"/>
      <c r="C5" s="75" t="n">
        <v>32</v>
      </c>
      <c r="D5" s="86"/>
      <c r="E5" s="87"/>
      <c r="F5" s="87"/>
      <c r="G5" s="87"/>
      <c r="H5" s="87"/>
      <c r="I5" s="87"/>
      <c r="J5" s="88"/>
      <c r="K5" s="81"/>
      <c r="L5" s="86"/>
      <c r="M5" s="87"/>
      <c r="N5" s="87"/>
      <c r="O5" s="87"/>
      <c r="P5" s="87"/>
      <c r="Q5" s="87"/>
      <c r="R5" s="88"/>
      <c r="S5" s="98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5"/>
      <c r="B6" s="76"/>
      <c r="C6" s="76" t="n">
        <v>37</v>
      </c>
      <c r="D6" s="92"/>
      <c r="E6" s="93"/>
      <c r="F6" s="93"/>
      <c r="G6" s="93"/>
      <c r="H6" s="93"/>
      <c r="I6" s="93"/>
      <c r="J6" s="94"/>
      <c r="K6" s="81"/>
      <c r="L6" s="92"/>
      <c r="M6" s="93"/>
      <c r="N6" s="93"/>
      <c r="O6" s="93"/>
      <c r="P6" s="93"/>
      <c r="Q6" s="93"/>
      <c r="R6" s="94"/>
      <c r="S6" s="98"/>
      <c r="T6" s="105"/>
      <c r="U6" s="106"/>
      <c r="V6" s="107"/>
      <c r="W6" s="105"/>
      <c r="X6" s="106"/>
      <c r="Y6" s="107"/>
    </row>
    <row r="7" customFormat="false" ht="12" hidden="false" customHeight="false" outlineLevel="0" collapsed="false">
      <c r="A7" s="75"/>
      <c r="B7" s="77" t="s">
        <v>61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78"/>
      <c r="M7" s="79"/>
      <c r="N7" s="79"/>
      <c r="O7" s="79"/>
      <c r="P7" s="79"/>
      <c r="Q7" s="79"/>
      <c r="R7" s="80"/>
      <c r="S7" s="98"/>
      <c r="T7" s="99"/>
      <c r="U7" s="100"/>
      <c r="V7" s="100"/>
      <c r="W7" s="108"/>
      <c r="X7" s="109"/>
      <c r="Y7" s="110"/>
    </row>
    <row r="8" customFormat="false" ht="12" hidden="false" customHeight="false" outlineLevel="0" collapsed="false">
      <c r="A8" s="75"/>
      <c r="B8" s="75"/>
      <c r="C8" s="75" t="n">
        <v>27</v>
      </c>
      <c r="D8" s="86"/>
      <c r="E8" s="87"/>
      <c r="F8" s="87"/>
      <c r="G8" s="87"/>
      <c r="H8" s="87"/>
      <c r="I8" s="87"/>
      <c r="J8" s="88"/>
      <c r="K8" s="81"/>
      <c r="L8" s="86"/>
      <c r="M8" s="87"/>
      <c r="N8" s="87"/>
      <c r="O8" s="87"/>
      <c r="P8" s="87"/>
      <c r="Q8" s="87"/>
      <c r="R8" s="88"/>
      <c r="S8" s="98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5"/>
      <c r="B9" s="75"/>
      <c r="C9" s="75" t="n">
        <v>32</v>
      </c>
      <c r="D9" s="86"/>
      <c r="E9" s="87"/>
      <c r="F9" s="87"/>
      <c r="G9" s="87"/>
      <c r="H9" s="87"/>
      <c r="I9" s="87"/>
      <c r="J9" s="88"/>
      <c r="K9" s="81"/>
      <c r="L9" s="86"/>
      <c r="M9" s="87"/>
      <c r="N9" s="87"/>
      <c r="O9" s="87"/>
      <c r="P9" s="87"/>
      <c r="Q9" s="87"/>
      <c r="R9" s="88"/>
      <c r="S9" s="98"/>
      <c r="T9" s="102"/>
      <c r="U9" s="111"/>
      <c r="V9" s="103"/>
      <c r="W9" s="102"/>
      <c r="X9" s="103"/>
      <c r="Y9" s="104"/>
    </row>
    <row r="10" customFormat="false" ht="12.75" hidden="false" customHeight="false" outlineLevel="0" collapsed="false">
      <c r="A10" s="75"/>
      <c r="B10" s="76"/>
      <c r="C10" s="76" t="n">
        <v>37</v>
      </c>
      <c r="D10" s="92"/>
      <c r="E10" s="93"/>
      <c r="F10" s="93"/>
      <c r="G10" s="93"/>
      <c r="H10" s="93"/>
      <c r="I10" s="93"/>
      <c r="J10" s="94"/>
      <c r="K10" s="81"/>
      <c r="L10" s="92"/>
      <c r="M10" s="93"/>
      <c r="N10" s="93"/>
      <c r="O10" s="93"/>
      <c r="P10" s="93"/>
      <c r="Q10" s="93"/>
      <c r="R10" s="94"/>
      <c r="S10" s="98"/>
      <c r="T10" s="105"/>
      <c r="U10" s="106"/>
      <c r="V10" s="106"/>
      <c r="W10" s="105"/>
      <c r="X10" s="106"/>
      <c r="Y10" s="107"/>
    </row>
    <row r="11" customFormat="false" ht="12" hidden="false" customHeight="false" outlineLevel="0" collapsed="false">
      <c r="A11" s="75"/>
      <c r="B11" s="77" t="s">
        <v>58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78"/>
      <c r="M11" s="79"/>
      <c r="N11" s="79"/>
      <c r="O11" s="79"/>
      <c r="P11" s="79"/>
      <c r="Q11" s="79"/>
      <c r="R11" s="80"/>
      <c r="S11" s="98"/>
      <c r="T11" s="99"/>
      <c r="U11" s="100"/>
      <c r="V11" s="100"/>
      <c r="W11" s="108"/>
      <c r="X11" s="109"/>
      <c r="Y11" s="110"/>
    </row>
    <row r="12" customFormat="false" ht="12" hidden="false" customHeight="false" outlineLevel="0" collapsed="false">
      <c r="A12" s="75"/>
      <c r="B12" s="75"/>
      <c r="C12" s="75" t="n">
        <v>27</v>
      </c>
      <c r="D12" s="86"/>
      <c r="E12" s="87"/>
      <c r="F12" s="87"/>
      <c r="G12" s="87"/>
      <c r="H12" s="87"/>
      <c r="I12" s="87"/>
      <c r="J12" s="88"/>
      <c r="K12" s="81"/>
      <c r="L12" s="86"/>
      <c r="M12" s="87"/>
      <c r="N12" s="87"/>
      <c r="O12" s="87"/>
      <c r="P12" s="87"/>
      <c r="Q12" s="87"/>
      <c r="R12" s="88"/>
      <c r="S12" s="98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5"/>
      <c r="B13" s="75"/>
      <c r="C13" s="75" t="n">
        <v>32</v>
      </c>
      <c r="D13" s="86"/>
      <c r="E13" s="87"/>
      <c r="F13" s="87"/>
      <c r="G13" s="87"/>
      <c r="H13" s="87"/>
      <c r="I13" s="87"/>
      <c r="J13" s="88"/>
      <c r="K13" s="81"/>
      <c r="L13" s="86"/>
      <c r="M13" s="87"/>
      <c r="N13" s="87"/>
      <c r="O13" s="87"/>
      <c r="P13" s="87"/>
      <c r="Q13" s="87"/>
      <c r="R13" s="88"/>
      <c r="S13" s="98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5"/>
      <c r="B14" s="76"/>
      <c r="C14" s="76" t="n">
        <v>37</v>
      </c>
      <c r="D14" s="92"/>
      <c r="E14" s="93"/>
      <c r="F14" s="93"/>
      <c r="G14" s="93"/>
      <c r="H14" s="93"/>
      <c r="I14" s="93"/>
      <c r="J14" s="94"/>
      <c r="K14" s="81"/>
      <c r="L14" s="92"/>
      <c r="M14" s="93"/>
      <c r="N14" s="93"/>
      <c r="O14" s="93"/>
      <c r="P14" s="93"/>
      <c r="Q14" s="93"/>
      <c r="R14" s="94"/>
      <c r="S14" s="98"/>
      <c r="T14" s="105"/>
      <c r="U14" s="106"/>
      <c r="V14" s="106"/>
      <c r="W14" s="105"/>
      <c r="X14" s="106"/>
      <c r="Y14" s="107"/>
    </row>
    <row r="15" customFormat="false" ht="12" hidden="false" customHeight="false" outlineLevel="0" collapsed="false">
      <c r="A15" s="75"/>
      <c r="B15" s="77" t="s">
        <v>66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78"/>
      <c r="M15" s="79"/>
      <c r="N15" s="79"/>
      <c r="O15" s="79"/>
      <c r="P15" s="79"/>
      <c r="Q15" s="79"/>
      <c r="R15" s="80"/>
      <c r="S15" s="98"/>
      <c r="T15" s="99"/>
      <c r="U15" s="100"/>
      <c r="V15" s="100"/>
      <c r="W15" s="108"/>
      <c r="X15" s="109"/>
      <c r="Y15" s="110"/>
    </row>
    <row r="16" customFormat="false" ht="12" hidden="false" customHeight="false" outlineLevel="0" collapsed="false">
      <c r="A16" s="75"/>
      <c r="B16" s="75"/>
      <c r="C16" s="75" t="n">
        <v>27</v>
      </c>
      <c r="D16" s="86"/>
      <c r="E16" s="87"/>
      <c r="F16" s="87"/>
      <c r="G16" s="87"/>
      <c r="H16" s="87"/>
      <c r="I16" s="87"/>
      <c r="J16" s="88"/>
      <c r="K16" s="81"/>
      <c r="L16" s="86"/>
      <c r="M16" s="87"/>
      <c r="N16" s="87"/>
      <c r="O16" s="87"/>
      <c r="P16" s="87"/>
      <c r="Q16" s="87"/>
      <c r="R16" s="88"/>
      <c r="S16" s="98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5"/>
      <c r="B17" s="75"/>
      <c r="C17" s="75" t="n">
        <v>32</v>
      </c>
      <c r="D17" s="86"/>
      <c r="E17" s="87"/>
      <c r="F17" s="87"/>
      <c r="G17" s="87"/>
      <c r="H17" s="87"/>
      <c r="I17" s="87"/>
      <c r="J17" s="88"/>
      <c r="K17" s="81"/>
      <c r="L17" s="86"/>
      <c r="M17" s="87"/>
      <c r="N17" s="87"/>
      <c r="O17" s="87"/>
      <c r="P17" s="87"/>
      <c r="Q17" s="87"/>
      <c r="R17" s="88"/>
      <c r="S17" s="98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76"/>
      <c r="B18" s="76"/>
      <c r="C18" s="76" t="n">
        <v>37</v>
      </c>
      <c r="D18" s="92"/>
      <c r="E18" s="93"/>
      <c r="F18" s="93"/>
      <c r="G18" s="93"/>
      <c r="H18" s="93"/>
      <c r="I18" s="93"/>
      <c r="J18" s="94"/>
      <c r="K18" s="81"/>
      <c r="L18" s="92"/>
      <c r="M18" s="93"/>
      <c r="N18" s="93"/>
      <c r="O18" s="93"/>
      <c r="P18" s="93"/>
      <c r="Q18" s="93"/>
      <c r="R18" s="94"/>
      <c r="S18" s="98"/>
      <c r="T18" s="105"/>
      <c r="U18" s="106"/>
      <c r="V18" s="106"/>
      <c r="W18" s="105"/>
      <c r="X18" s="106"/>
      <c r="Y18" s="107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68" t="n">
        <v>5129.6128</v>
      </c>
      <c r="E19" s="69" t="n">
        <v>41.9078</v>
      </c>
      <c r="F19" s="69" t="n">
        <v>43.526</v>
      </c>
      <c r="G19" s="69" t="n">
        <v>45.0542</v>
      </c>
      <c r="H19" s="69" t="n">
        <v>20919.92</v>
      </c>
      <c r="I19" s="69" t="n">
        <v>32.25</v>
      </c>
      <c r="J19" s="51" t="n">
        <f aca="false">H19/3600</f>
        <v>5.81108888888889</v>
      </c>
      <c r="L19" s="68" t="n">
        <v>5130.4144</v>
      </c>
      <c r="M19" s="69" t="n">
        <v>41.9063</v>
      </c>
      <c r="N19" s="69" t="n">
        <v>43.5266</v>
      </c>
      <c r="O19" s="69" t="n">
        <v>45.0495</v>
      </c>
      <c r="P19" s="69" t="n">
        <v>20885.4</v>
      </c>
      <c r="Q19" s="69" t="n">
        <v>30.6</v>
      </c>
      <c r="R19" s="51" t="n">
        <f aca="false">P19/3600</f>
        <v>5.8015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0" t="n">
        <v>2412.6584</v>
      </c>
      <c r="E20" s="71" t="n">
        <v>39.8768</v>
      </c>
      <c r="F20" s="71" t="n">
        <v>41.8905</v>
      </c>
      <c r="G20" s="71" t="n">
        <v>42.9999</v>
      </c>
      <c r="H20" s="71" t="n">
        <v>17648.69</v>
      </c>
      <c r="I20" s="71" t="n">
        <v>26.64</v>
      </c>
      <c r="J20" s="55" t="n">
        <f aca="false">H20/3600</f>
        <v>4.90241388888889</v>
      </c>
      <c r="L20" s="70" t="n">
        <v>2413.72</v>
      </c>
      <c r="M20" s="71" t="n">
        <v>39.8772</v>
      </c>
      <c r="N20" s="71" t="n">
        <v>41.8928</v>
      </c>
      <c r="O20" s="71" t="n">
        <v>43.0009</v>
      </c>
      <c r="P20" s="71" t="n">
        <v>17624.44</v>
      </c>
      <c r="Q20" s="71" t="n">
        <v>24.84</v>
      </c>
      <c r="R20" s="55" t="n">
        <f aca="false">P20/3600</f>
        <v>4.89567777777778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0" t="n">
        <v>1172.9624</v>
      </c>
      <c r="E21" s="71" t="n">
        <v>37.3017</v>
      </c>
      <c r="F21" s="71" t="n">
        <v>40.6738</v>
      </c>
      <c r="G21" s="71" t="n">
        <v>41.7338</v>
      </c>
      <c r="H21" s="71" t="n">
        <v>15424.04</v>
      </c>
      <c r="I21" s="71" t="n">
        <v>22.46</v>
      </c>
      <c r="J21" s="55" t="n">
        <f aca="false">H21/3600</f>
        <v>4.28445555555556</v>
      </c>
      <c r="L21" s="70" t="n">
        <v>1172.7016</v>
      </c>
      <c r="M21" s="71" t="n">
        <v>37.3038</v>
      </c>
      <c r="N21" s="71" t="n">
        <v>40.6695</v>
      </c>
      <c r="O21" s="71" t="n">
        <v>41.7238</v>
      </c>
      <c r="P21" s="71" t="n">
        <v>15380.07</v>
      </c>
      <c r="Q21" s="71" t="n">
        <v>21.03</v>
      </c>
      <c r="R21" s="55" t="n">
        <f aca="false">P21/3600</f>
        <v>4.27224166666667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2" t="n">
        <v>577.2704</v>
      </c>
      <c r="E22" s="73" t="n">
        <v>34.6713</v>
      </c>
      <c r="F22" s="73" t="n">
        <v>39.7972</v>
      </c>
      <c r="G22" s="73" t="n">
        <v>40.926</v>
      </c>
      <c r="H22" s="73" t="n">
        <v>13761.82</v>
      </c>
      <c r="I22" s="73" t="n">
        <v>19.62</v>
      </c>
      <c r="J22" s="60" t="n">
        <f aca="false">H22/3600</f>
        <v>3.82272777777778</v>
      </c>
      <c r="L22" s="72" t="n">
        <v>576.956</v>
      </c>
      <c r="M22" s="73" t="n">
        <v>34.6633</v>
      </c>
      <c r="N22" s="73" t="n">
        <v>39.7683</v>
      </c>
      <c r="O22" s="73" t="n">
        <v>40.9146</v>
      </c>
      <c r="P22" s="73" t="n">
        <v>13666.6</v>
      </c>
      <c r="Q22" s="73" t="n">
        <v>17.93</v>
      </c>
      <c r="R22" s="60" t="n">
        <f aca="false">P22/3600</f>
        <v>3.79627777777778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68" t="n">
        <v>7844.5216</v>
      </c>
      <c r="E23" s="69" t="n">
        <v>40.0147</v>
      </c>
      <c r="F23" s="69" t="n">
        <v>42.1044</v>
      </c>
      <c r="G23" s="69" t="n">
        <v>43.2897</v>
      </c>
      <c r="H23" s="69" t="n">
        <v>19312.49</v>
      </c>
      <c r="I23" s="69" t="n">
        <v>35.56</v>
      </c>
      <c r="J23" s="51" t="n">
        <f aca="false">H23/3600</f>
        <v>5.36458055555556</v>
      </c>
      <c r="L23" s="68" t="n">
        <v>7845.2344</v>
      </c>
      <c r="M23" s="69" t="n">
        <v>40.0139</v>
      </c>
      <c r="N23" s="69" t="n">
        <v>42.1051</v>
      </c>
      <c r="O23" s="69" t="n">
        <v>43.2914</v>
      </c>
      <c r="P23" s="69" t="n">
        <v>19353.43</v>
      </c>
      <c r="Q23" s="69" t="n">
        <v>33.8</v>
      </c>
      <c r="R23" s="51" t="n">
        <f aca="false">P23/3600</f>
        <v>5.37595277777778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0" t="n">
        <v>3162.0144</v>
      </c>
      <c r="E24" s="71" t="n">
        <v>37.0831</v>
      </c>
      <c r="F24" s="71" t="n">
        <v>39.9395</v>
      </c>
      <c r="G24" s="71" t="n">
        <v>40.9436</v>
      </c>
      <c r="H24" s="71" t="n">
        <v>15547.26</v>
      </c>
      <c r="I24" s="71" t="n">
        <v>26.9</v>
      </c>
      <c r="J24" s="55" t="n">
        <f aca="false">H24/3600</f>
        <v>4.31868333333333</v>
      </c>
      <c r="L24" s="70" t="n">
        <v>3161.6664</v>
      </c>
      <c r="M24" s="71" t="n">
        <v>37.0853</v>
      </c>
      <c r="N24" s="71" t="n">
        <v>39.9344</v>
      </c>
      <c r="O24" s="71" t="n">
        <v>40.9416</v>
      </c>
      <c r="P24" s="71" t="n">
        <v>15526.75</v>
      </c>
      <c r="Q24" s="71" t="n">
        <v>25.24</v>
      </c>
      <c r="R24" s="55" t="n">
        <f aca="false">P24/3600</f>
        <v>4.31298611111111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0" t="n">
        <v>1347.6728</v>
      </c>
      <c r="E25" s="71" t="n">
        <v>34.2685</v>
      </c>
      <c r="F25" s="71" t="n">
        <v>38.316</v>
      </c>
      <c r="G25" s="71" t="n">
        <v>39.5512</v>
      </c>
      <c r="H25" s="71" t="n">
        <v>13423.4</v>
      </c>
      <c r="I25" s="71" t="n">
        <v>21.89</v>
      </c>
      <c r="J25" s="55" t="n">
        <f aca="false">H25/3600</f>
        <v>3.72872222222222</v>
      </c>
      <c r="L25" s="70" t="n">
        <v>1346.9808</v>
      </c>
      <c r="M25" s="71" t="n">
        <v>34.27</v>
      </c>
      <c r="N25" s="71" t="n">
        <v>38.3163</v>
      </c>
      <c r="O25" s="71" t="n">
        <v>39.5472</v>
      </c>
      <c r="P25" s="71" t="n">
        <v>13449.94</v>
      </c>
      <c r="Q25" s="71" t="n">
        <v>19.8</v>
      </c>
      <c r="R25" s="55" t="n">
        <f aca="false">P25/3600</f>
        <v>3.73609444444444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2" t="n">
        <v>587.2648</v>
      </c>
      <c r="E26" s="73" t="n">
        <v>31.6639</v>
      </c>
      <c r="F26" s="73" t="n">
        <v>37.2563</v>
      </c>
      <c r="G26" s="73" t="n">
        <v>38.7962</v>
      </c>
      <c r="H26" s="73" t="n">
        <v>12051.77</v>
      </c>
      <c r="I26" s="73" t="n">
        <v>18.7</v>
      </c>
      <c r="J26" s="60" t="n">
        <f aca="false">H26/3600</f>
        <v>3.34771388888889</v>
      </c>
      <c r="L26" s="72" t="n">
        <v>586.9832</v>
      </c>
      <c r="M26" s="73" t="n">
        <v>31.6621</v>
      </c>
      <c r="N26" s="73" t="n">
        <v>37.2444</v>
      </c>
      <c r="O26" s="73" t="n">
        <v>38.7868</v>
      </c>
      <c r="P26" s="73" t="n">
        <v>12020.29</v>
      </c>
      <c r="Q26" s="73" t="n">
        <v>16.58</v>
      </c>
      <c r="R26" s="60" t="n">
        <f aca="false">P26/3600</f>
        <v>3.33896944444445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68" t="n">
        <v>19645.0768</v>
      </c>
      <c r="E27" s="69" t="n">
        <v>38.7836</v>
      </c>
      <c r="F27" s="69" t="n">
        <v>40.2372</v>
      </c>
      <c r="G27" s="69" t="n">
        <v>43.5324</v>
      </c>
      <c r="H27" s="69" t="n">
        <v>42159.02</v>
      </c>
      <c r="I27" s="69" t="n">
        <v>71.46</v>
      </c>
      <c r="J27" s="51" t="n">
        <f aca="false">H27/3600</f>
        <v>11.7108388888889</v>
      </c>
      <c r="L27" s="68" t="n">
        <v>19646.1504</v>
      </c>
      <c r="M27" s="69" t="n">
        <v>38.7834</v>
      </c>
      <c r="N27" s="69" t="n">
        <v>40.2353</v>
      </c>
      <c r="O27" s="69" t="n">
        <v>43.5292</v>
      </c>
      <c r="P27" s="69" t="n">
        <v>42026.69</v>
      </c>
      <c r="Q27" s="69" t="n">
        <v>68.23</v>
      </c>
      <c r="R27" s="51" t="n">
        <f aca="false">P27/3600</f>
        <v>11.6740805555556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0" t="n">
        <v>5714.5824</v>
      </c>
      <c r="E28" s="71" t="n">
        <v>36.8121</v>
      </c>
      <c r="F28" s="71" t="n">
        <v>39.0029</v>
      </c>
      <c r="G28" s="71" t="n">
        <v>41.5244</v>
      </c>
      <c r="H28" s="71" t="n">
        <v>32347.63</v>
      </c>
      <c r="I28" s="71" t="n">
        <v>49.1</v>
      </c>
      <c r="J28" s="55" t="n">
        <f aca="false">H28/3600</f>
        <v>8.98545277777778</v>
      </c>
      <c r="L28" s="70" t="n">
        <v>5716.2904</v>
      </c>
      <c r="M28" s="71" t="n">
        <v>36.8137</v>
      </c>
      <c r="N28" s="71" t="n">
        <v>38.999</v>
      </c>
      <c r="O28" s="71" t="n">
        <v>41.5363</v>
      </c>
      <c r="P28" s="71" t="n">
        <v>32215.96</v>
      </c>
      <c r="Q28" s="71" t="n">
        <v>46.08</v>
      </c>
      <c r="R28" s="55" t="n">
        <f aca="false">P28/3600</f>
        <v>8.94887777777778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0" t="n">
        <v>2605.472</v>
      </c>
      <c r="E29" s="71" t="n">
        <v>34.6803</v>
      </c>
      <c r="F29" s="71" t="n">
        <v>38.0996</v>
      </c>
      <c r="G29" s="71" t="n">
        <v>39.928</v>
      </c>
      <c r="H29" s="71" t="n">
        <v>27964.47</v>
      </c>
      <c r="I29" s="71" t="n">
        <v>40.99</v>
      </c>
      <c r="J29" s="55" t="n">
        <f aca="false">H29/3600</f>
        <v>7.76790833333333</v>
      </c>
      <c r="L29" s="70" t="n">
        <v>2605.812</v>
      </c>
      <c r="M29" s="71" t="n">
        <v>34.6774</v>
      </c>
      <c r="N29" s="71" t="n">
        <v>38.0726</v>
      </c>
      <c r="O29" s="71" t="n">
        <v>39.9259</v>
      </c>
      <c r="P29" s="71" t="n">
        <v>30209</v>
      </c>
      <c r="Q29" s="71" t="n">
        <v>38.22</v>
      </c>
      <c r="R29" s="55" t="n">
        <f aca="false">P29/3600</f>
        <v>8.39138888888889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2" t="n">
        <v>1292.5992</v>
      </c>
      <c r="E30" s="73" t="n">
        <v>32.36</v>
      </c>
      <c r="F30" s="73" t="n">
        <v>37.3351</v>
      </c>
      <c r="G30" s="73" t="n">
        <v>38.7519</v>
      </c>
      <c r="H30" s="73" t="n">
        <v>25138.41</v>
      </c>
      <c r="I30" s="73" t="n">
        <v>36.56</v>
      </c>
      <c r="J30" s="60" t="n">
        <f aca="false">H30/3600</f>
        <v>6.98289166666667</v>
      </c>
      <c r="L30" s="72" t="n">
        <v>1292.4256</v>
      </c>
      <c r="M30" s="73" t="n">
        <v>32.3599</v>
      </c>
      <c r="N30" s="73" t="n">
        <v>37.349</v>
      </c>
      <c r="O30" s="73" t="n">
        <v>38.7621</v>
      </c>
      <c r="P30" s="73" t="n">
        <v>25291.02</v>
      </c>
      <c r="Q30" s="73" t="n">
        <v>32.96</v>
      </c>
      <c r="R30" s="60" t="n">
        <f aca="false">P30/3600</f>
        <v>7.02528333333333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68" t="n">
        <v>19377.692</v>
      </c>
      <c r="E31" s="69" t="n">
        <v>39.5419</v>
      </c>
      <c r="F31" s="69" t="n">
        <v>43.9221</v>
      </c>
      <c r="G31" s="69" t="n">
        <v>45.2555</v>
      </c>
      <c r="H31" s="69" t="n">
        <v>50248.78</v>
      </c>
      <c r="I31" s="69" t="n">
        <v>77.51</v>
      </c>
      <c r="J31" s="51" t="n">
        <f aca="false">H31/3600</f>
        <v>13.9579944444444</v>
      </c>
      <c r="L31" s="68" t="n">
        <v>19381.7848</v>
      </c>
      <c r="M31" s="69" t="n">
        <v>39.5418</v>
      </c>
      <c r="N31" s="69" t="n">
        <v>43.9196</v>
      </c>
      <c r="O31" s="69" t="n">
        <v>45.2517</v>
      </c>
      <c r="P31" s="69" t="n">
        <v>49934.96</v>
      </c>
      <c r="Q31" s="69" t="n">
        <v>74.01</v>
      </c>
      <c r="R31" s="51" t="n">
        <f aca="false">P31/3600</f>
        <v>13.8708222222222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0" t="n">
        <v>6700.1912</v>
      </c>
      <c r="E32" s="71" t="n">
        <v>37.6467</v>
      </c>
      <c r="F32" s="71" t="n">
        <v>42.5007</v>
      </c>
      <c r="G32" s="71" t="n">
        <v>43.0496</v>
      </c>
      <c r="H32" s="71" t="n">
        <v>39813.72</v>
      </c>
      <c r="I32" s="71" t="n">
        <v>59.49</v>
      </c>
      <c r="J32" s="55" t="n">
        <f aca="false">H32/3600</f>
        <v>11.0593666666667</v>
      </c>
      <c r="L32" s="70" t="n">
        <v>6704.6968</v>
      </c>
      <c r="M32" s="71" t="n">
        <v>37.6464</v>
      </c>
      <c r="N32" s="71" t="n">
        <v>42.5039</v>
      </c>
      <c r="O32" s="71" t="n">
        <v>43.0439</v>
      </c>
      <c r="P32" s="71" t="n">
        <v>39829.21</v>
      </c>
      <c r="Q32" s="71" t="n">
        <v>57.97</v>
      </c>
      <c r="R32" s="55" t="n">
        <f aca="false">P32/3600</f>
        <v>11.0636694444444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0" t="n">
        <v>3145.6416</v>
      </c>
      <c r="E33" s="71" t="n">
        <v>35.6973</v>
      </c>
      <c r="F33" s="71" t="n">
        <v>41.2081</v>
      </c>
      <c r="G33" s="71" t="n">
        <v>41.1486</v>
      </c>
      <c r="H33" s="71" t="n">
        <v>33991.35</v>
      </c>
      <c r="I33" s="71" t="n">
        <v>49.85</v>
      </c>
      <c r="J33" s="55" t="n">
        <f aca="false">H33/3600</f>
        <v>9.44204166666667</v>
      </c>
      <c r="L33" s="70" t="n">
        <v>3145.3624</v>
      </c>
      <c r="M33" s="71" t="n">
        <v>35.6982</v>
      </c>
      <c r="N33" s="71" t="n">
        <v>41.1957</v>
      </c>
      <c r="O33" s="71" t="n">
        <v>41.1546</v>
      </c>
      <c r="P33" s="71" t="n">
        <v>33844.77</v>
      </c>
      <c r="Q33" s="71" t="n">
        <v>47.86</v>
      </c>
      <c r="R33" s="55" t="n">
        <f aca="false">P33/3600</f>
        <v>9.401325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2" t="n">
        <v>1616.0568</v>
      </c>
      <c r="E34" s="73" t="n">
        <v>33.5897</v>
      </c>
      <c r="F34" s="73" t="n">
        <v>40.1725</v>
      </c>
      <c r="G34" s="73" t="n">
        <v>39.7178</v>
      </c>
      <c r="H34" s="73" t="n">
        <v>29803.98</v>
      </c>
      <c r="I34" s="73" t="n">
        <v>44.59</v>
      </c>
      <c r="J34" s="60" t="n">
        <f aca="false">H34/3600</f>
        <v>8.27888333333333</v>
      </c>
      <c r="L34" s="72" t="n">
        <v>1615.7704</v>
      </c>
      <c r="M34" s="73" t="n">
        <v>33.5885</v>
      </c>
      <c r="N34" s="73" t="n">
        <v>40.1725</v>
      </c>
      <c r="O34" s="73" t="n">
        <v>39.7165</v>
      </c>
      <c r="P34" s="73" t="n">
        <v>29984.94</v>
      </c>
      <c r="Q34" s="73" t="n">
        <v>42.17</v>
      </c>
      <c r="R34" s="60" t="n">
        <f aca="false">P34/3600</f>
        <v>8.32915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68" t="n">
        <v>52910.7984</v>
      </c>
      <c r="E35" s="69" t="n">
        <v>38.3462</v>
      </c>
      <c r="F35" s="69" t="n">
        <v>42.1393</v>
      </c>
      <c r="G35" s="69" t="n">
        <v>44.3047</v>
      </c>
      <c r="H35" s="69" t="n">
        <v>58816.36</v>
      </c>
      <c r="I35" s="69" t="n">
        <v>117.1</v>
      </c>
      <c r="J35" s="51" t="n">
        <f aca="false">H35/3600</f>
        <v>16.3378777777778</v>
      </c>
      <c r="L35" s="68" t="n">
        <v>52923.0496</v>
      </c>
      <c r="M35" s="69" t="n">
        <v>38.3467</v>
      </c>
      <c r="N35" s="69" t="n">
        <v>42.1411</v>
      </c>
      <c r="O35" s="69" t="n">
        <v>44.2988</v>
      </c>
      <c r="P35" s="69" t="n">
        <v>58293.98</v>
      </c>
      <c r="Q35" s="69" t="n">
        <v>113.31</v>
      </c>
      <c r="R35" s="51" t="n">
        <f aca="false">P35/3600</f>
        <v>16.1927722222222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0" t="n">
        <v>7332.3224</v>
      </c>
      <c r="E36" s="71" t="n">
        <v>35.465</v>
      </c>
      <c r="F36" s="71" t="n">
        <v>40.6953</v>
      </c>
      <c r="G36" s="71" t="n">
        <v>43.0689</v>
      </c>
      <c r="H36" s="71" t="n">
        <v>35888.22</v>
      </c>
      <c r="I36" s="71" t="n">
        <v>67.84</v>
      </c>
      <c r="J36" s="55" t="n">
        <f aca="false">H36/3600</f>
        <v>9.96895</v>
      </c>
      <c r="L36" s="70" t="n">
        <v>7330.336</v>
      </c>
      <c r="M36" s="71" t="n">
        <v>35.4649</v>
      </c>
      <c r="N36" s="71" t="n">
        <v>40.6963</v>
      </c>
      <c r="O36" s="71" t="n">
        <v>43.0618</v>
      </c>
      <c r="P36" s="71" t="n">
        <v>35701.15</v>
      </c>
      <c r="Q36" s="71" t="n">
        <v>63.76</v>
      </c>
      <c r="R36" s="55" t="n">
        <f aca="false">P36/3600</f>
        <v>9.91698611111111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0" t="n">
        <v>1945.5176</v>
      </c>
      <c r="E37" s="71" t="n">
        <v>33.6794</v>
      </c>
      <c r="F37" s="71" t="n">
        <v>39.416</v>
      </c>
      <c r="G37" s="71" t="n">
        <v>42.0261</v>
      </c>
      <c r="H37" s="71" t="n">
        <v>29485.43</v>
      </c>
      <c r="I37" s="71" t="n">
        <v>51.86</v>
      </c>
      <c r="J37" s="55" t="n">
        <f aca="false">H37/3600</f>
        <v>8.19039722222222</v>
      </c>
      <c r="L37" s="70" t="n">
        <v>1945.8568</v>
      </c>
      <c r="M37" s="71" t="n">
        <v>33.6815</v>
      </c>
      <c r="N37" s="71" t="n">
        <v>39.4259</v>
      </c>
      <c r="O37" s="71" t="n">
        <v>42.0187</v>
      </c>
      <c r="P37" s="71" t="n">
        <v>29422.61</v>
      </c>
      <c r="Q37" s="71" t="n">
        <v>48.89</v>
      </c>
      <c r="R37" s="55" t="n">
        <f aca="false">P37/3600</f>
        <v>8.17294722222222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2" t="n">
        <v>760.3296</v>
      </c>
      <c r="E38" s="73" t="n">
        <v>31.5185</v>
      </c>
      <c r="F38" s="73" t="n">
        <v>38.4785</v>
      </c>
      <c r="G38" s="73" t="n">
        <v>41.2083</v>
      </c>
      <c r="H38" s="73" t="n">
        <v>27099.36</v>
      </c>
      <c r="I38" s="73" t="n">
        <v>44.86</v>
      </c>
      <c r="J38" s="60" t="n">
        <f aca="false">H38/3600</f>
        <v>7.5276</v>
      </c>
      <c r="L38" s="72" t="n">
        <v>759.724</v>
      </c>
      <c r="M38" s="73" t="n">
        <v>31.5178</v>
      </c>
      <c r="N38" s="73" t="n">
        <v>38.48</v>
      </c>
      <c r="O38" s="73" t="n">
        <v>41.1708</v>
      </c>
      <c r="P38" s="73" t="n">
        <v>26840.8</v>
      </c>
      <c r="Q38" s="73" t="n">
        <v>41.57</v>
      </c>
      <c r="R38" s="60" t="n">
        <f aca="false">P38/3600</f>
        <v>7.45577777777778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68" t="n">
        <v>3602.5024</v>
      </c>
      <c r="E39" s="69" t="n">
        <v>40.4056</v>
      </c>
      <c r="F39" s="69" t="n">
        <v>43.0343</v>
      </c>
      <c r="G39" s="69" t="n">
        <v>43.6442</v>
      </c>
      <c r="H39" s="69" t="n">
        <v>8842.27</v>
      </c>
      <c r="I39" s="69" t="n">
        <v>14.75</v>
      </c>
      <c r="J39" s="51" t="n">
        <f aca="false">H39/3600</f>
        <v>2.45618611111111</v>
      </c>
      <c r="L39" s="68" t="n">
        <v>3605.2616</v>
      </c>
      <c r="M39" s="69" t="n">
        <v>40.4099</v>
      </c>
      <c r="N39" s="69" t="n">
        <v>43.0328</v>
      </c>
      <c r="O39" s="69" t="n">
        <v>43.6501</v>
      </c>
      <c r="P39" s="69" t="n">
        <v>8780.93</v>
      </c>
      <c r="Q39" s="69" t="n">
        <v>13.83</v>
      </c>
      <c r="R39" s="51" t="n">
        <f aca="false">P39/3600</f>
        <v>2.43914722222222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0" t="n">
        <v>1709.3448</v>
      </c>
      <c r="E40" s="71" t="n">
        <v>37.187</v>
      </c>
      <c r="F40" s="71" t="n">
        <v>40.385</v>
      </c>
      <c r="G40" s="71" t="n">
        <v>40.7199</v>
      </c>
      <c r="H40" s="71" t="n">
        <v>7400.19</v>
      </c>
      <c r="I40" s="71" t="n">
        <v>12.03</v>
      </c>
      <c r="J40" s="55" t="n">
        <f aca="false">H40/3600</f>
        <v>2.05560833333333</v>
      </c>
      <c r="L40" s="70" t="n">
        <v>1711.5464</v>
      </c>
      <c r="M40" s="71" t="n">
        <v>37.1863</v>
      </c>
      <c r="N40" s="71" t="n">
        <v>40.3599</v>
      </c>
      <c r="O40" s="71" t="n">
        <v>40.7116</v>
      </c>
      <c r="P40" s="71" t="n">
        <v>7355.07</v>
      </c>
      <c r="Q40" s="71" t="n">
        <v>10.95</v>
      </c>
      <c r="R40" s="55" t="n">
        <f aca="false">P40/3600</f>
        <v>2.043075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0" t="n">
        <v>823.5256</v>
      </c>
      <c r="E41" s="71" t="n">
        <v>34.3378</v>
      </c>
      <c r="F41" s="71" t="n">
        <v>38.3019</v>
      </c>
      <c r="G41" s="71" t="n">
        <v>38.4997</v>
      </c>
      <c r="H41" s="71" t="n">
        <v>6249.64</v>
      </c>
      <c r="I41" s="71" t="n">
        <v>9.55</v>
      </c>
      <c r="J41" s="55" t="n">
        <f aca="false">H41/3600</f>
        <v>1.73601111111111</v>
      </c>
      <c r="L41" s="70" t="n">
        <v>825.1704</v>
      </c>
      <c r="M41" s="71" t="n">
        <v>34.3404</v>
      </c>
      <c r="N41" s="71" t="n">
        <v>38.3245</v>
      </c>
      <c r="O41" s="71" t="n">
        <v>38.4756</v>
      </c>
      <c r="P41" s="71" t="n">
        <v>6259.38</v>
      </c>
      <c r="Q41" s="71" t="n">
        <v>8.69</v>
      </c>
      <c r="R41" s="55" t="n">
        <f aca="false">P41/3600</f>
        <v>1.73871666666667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2" t="n">
        <v>424.248</v>
      </c>
      <c r="E42" s="73" t="n">
        <v>31.8497</v>
      </c>
      <c r="F42" s="73" t="n">
        <v>36.8353</v>
      </c>
      <c r="G42" s="73" t="n">
        <v>36.8805</v>
      </c>
      <c r="H42" s="73" t="n">
        <v>5485.28</v>
      </c>
      <c r="I42" s="73" t="n">
        <v>8.19</v>
      </c>
      <c r="J42" s="60" t="n">
        <f aca="false">H42/3600</f>
        <v>1.52368888888889</v>
      </c>
      <c r="L42" s="72" t="n">
        <v>424.3864</v>
      </c>
      <c r="M42" s="73" t="n">
        <v>31.8489</v>
      </c>
      <c r="N42" s="73" t="n">
        <v>36.8559</v>
      </c>
      <c r="O42" s="73" t="n">
        <v>36.8692</v>
      </c>
      <c r="P42" s="73" t="n">
        <v>5474.47</v>
      </c>
      <c r="Q42" s="73" t="n">
        <v>7.1</v>
      </c>
      <c r="R42" s="60" t="n">
        <f aca="false">P42/3600</f>
        <v>1.52068611111111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68" t="n">
        <v>4111.5504</v>
      </c>
      <c r="E43" s="69" t="n">
        <v>40.2825</v>
      </c>
      <c r="F43" s="69" t="n">
        <v>43.3072</v>
      </c>
      <c r="G43" s="69" t="n">
        <v>44.7462</v>
      </c>
      <c r="H43" s="69" t="n">
        <v>9748.61</v>
      </c>
      <c r="I43" s="69" t="n">
        <v>16.89</v>
      </c>
      <c r="J43" s="51" t="n">
        <f aca="false">H43/3600</f>
        <v>2.70794722222222</v>
      </c>
      <c r="L43" s="68" t="n">
        <v>4111.2096</v>
      </c>
      <c r="M43" s="69" t="n">
        <v>40.2838</v>
      </c>
      <c r="N43" s="69" t="n">
        <v>43.2976</v>
      </c>
      <c r="O43" s="69" t="n">
        <v>44.7548</v>
      </c>
      <c r="P43" s="69" t="n">
        <v>9698.68</v>
      </c>
      <c r="Q43" s="69" t="n">
        <v>15.95</v>
      </c>
      <c r="R43" s="51" t="n">
        <f aca="false">P43/3600</f>
        <v>2.69407777777778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0" t="n">
        <v>1853.1584</v>
      </c>
      <c r="E44" s="71" t="n">
        <v>37.4122</v>
      </c>
      <c r="F44" s="71" t="n">
        <v>41.1349</v>
      </c>
      <c r="G44" s="71" t="n">
        <v>42.2424</v>
      </c>
      <c r="H44" s="71" t="n">
        <v>8028.03</v>
      </c>
      <c r="I44" s="71" t="n">
        <v>13.4</v>
      </c>
      <c r="J44" s="55" t="n">
        <f aca="false">H44/3600</f>
        <v>2.23000833333333</v>
      </c>
      <c r="L44" s="70" t="n">
        <v>1855.288</v>
      </c>
      <c r="M44" s="71" t="n">
        <v>37.4145</v>
      </c>
      <c r="N44" s="71" t="n">
        <v>41.133</v>
      </c>
      <c r="O44" s="71" t="n">
        <v>42.2443</v>
      </c>
      <c r="P44" s="71" t="n">
        <v>8019.42</v>
      </c>
      <c r="Q44" s="71" t="n">
        <v>12.36</v>
      </c>
      <c r="R44" s="55" t="n">
        <f aca="false">P44/3600</f>
        <v>2.22761666666667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0" t="n">
        <v>904.9176</v>
      </c>
      <c r="E45" s="71" t="n">
        <v>34.4396</v>
      </c>
      <c r="F45" s="71" t="n">
        <v>39.365</v>
      </c>
      <c r="G45" s="71" t="n">
        <v>40.3396</v>
      </c>
      <c r="H45" s="71" t="n">
        <v>6961.9</v>
      </c>
      <c r="I45" s="71" t="n">
        <v>11.2</v>
      </c>
      <c r="J45" s="55" t="n">
        <f aca="false">H45/3600</f>
        <v>1.93386111111111</v>
      </c>
      <c r="L45" s="70" t="n">
        <v>904.9248</v>
      </c>
      <c r="M45" s="71" t="n">
        <v>34.4385</v>
      </c>
      <c r="N45" s="71" t="n">
        <v>39.3792</v>
      </c>
      <c r="O45" s="71" t="n">
        <v>40.3417</v>
      </c>
      <c r="P45" s="71" t="n">
        <v>6960.21</v>
      </c>
      <c r="Q45" s="71" t="n">
        <v>10.1</v>
      </c>
      <c r="R45" s="55" t="n">
        <f aca="false">P45/3600</f>
        <v>1.93339166666667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2" t="n">
        <v>463.2872</v>
      </c>
      <c r="E46" s="73" t="n">
        <v>31.5098</v>
      </c>
      <c r="F46" s="73" t="n">
        <v>38.0793</v>
      </c>
      <c r="G46" s="73" t="n">
        <v>38.9291</v>
      </c>
      <c r="H46" s="73" t="n">
        <v>6253.68</v>
      </c>
      <c r="I46" s="73" t="n">
        <v>9.55</v>
      </c>
      <c r="J46" s="60" t="n">
        <f aca="false">H46/3600</f>
        <v>1.73713333333333</v>
      </c>
      <c r="L46" s="72" t="n">
        <v>463.38</v>
      </c>
      <c r="M46" s="73" t="n">
        <v>31.5192</v>
      </c>
      <c r="N46" s="73" t="n">
        <v>38.1006</v>
      </c>
      <c r="O46" s="73" t="n">
        <v>38.9471</v>
      </c>
      <c r="P46" s="73" t="n">
        <v>6220.18</v>
      </c>
      <c r="Q46" s="73" t="n">
        <v>8.34</v>
      </c>
      <c r="R46" s="60" t="n">
        <f aca="false">P46/3600</f>
        <v>1.72782777777778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68" t="n">
        <v>7915.5672</v>
      </c>
      <c r="E47" s="69" t="n">
        <v>38.4533</v>
      </c>
      <c r="F47" s="69" t="n">
        <v>41.2121</v>
      </c>
      <c r="G47" s="69" t="n">
        <v>42.1548</v>
      </c>
      <c r="H47" s="69" t="n">
        <v>10064.56</v>
      </c>
      <c r="I47" s="69" t="n">
        <v>19.44</v>
      </c>
      <c r="J47" s="51" t="n">
        <f aca="false">H47/3600</f>
        <v>2.79571111111111</v>
      </c>
      <c r="L47" s="68" t="n">
        <v>7920.1368</v>
      </c>
      <c r="M47" s="69" t="n">
        <v>38.453</v>
      </c>
      <c r="N47" s="69" t="n">
        <v>41.2043</v>
      </c>
      <c r="O47" s="69" t="n">
        <v>42.1533</v>
      </c>
      <c r="P47" s="69" t="n">
        <v>10830.09</v>
      </c>
      <c r="Q47" s="69" t="n">
        <v>18.58</v>
      </c>
      <c r="R47" s="51" t="n">
        <f aca="false">P47/3600</f>
        <v>3.00835833333333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0" t="n">
        <v>3395.2152</v>
      </c>
      <c r="E48" s="71" t="n">
        <v>34.6069</v>
      </c>
      <c r="F48" s="71" t="n">
        <v>38.4108</v>
      </c>
      <c r="G48" s="71" t="n">
        <v>39.22</v>
      </c>
      <c r="H48" s="71" t="n">
        <v>7917.42</v>
      </c>
      <c r="I48" s="71" t="n">
        <v>14.82</v>
      </c>
      <c r="J48" s="55" t="n">
        <f aca="false">H48/3600</f>
        <v>2.19928333333333</v>
      </c>
      <c r="L48" s="70" t="n">
        <v>3396.1168</v>
      </c>
      <c r="M48" s="71" t="n">
        <v>34.6081</v>
      </c>
      <c r="N48" s="71" t="n">
        <v>38.4082</v>
      </c>
      <c r="O48" s="71" t="n">
        <v>39.2319</v>
      </c>
      <c r="P48" s="71" t="n">
        <v>7855.92</v>
      </c>
      <c r="Q48" s="71" t="n">
        <v>13.84</v>
      </c>
      <c r="R48" s="55" t="n">
        <f aca="false">P48/3600</f>
        <v>2.1822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0" t="n">
        <v>1490.8544</v>
      </c>
      <c r="E49" s="71" t="n">
        <v>31.1084</v>
      </c>
      <c r="F49" s="71" t="n">
        <v>36.4194</v>
      </c>
      <c r="G49" s="71" t="n">
        <v>37.1875</v>
      </c>
      <c r="H49" s="71" t="n">
        <v>6467.69</v>
      </c>
      <c r="I49" s="71" t="n">
        <v>11.7</v>
      </c>
      <c r="J49" s="55" t="n">
        <f aca="false">H49/3600</f>
        <v>1.79658055555556</v>
      </c>
      <c r="L49" s="70" t="n">
        <v>1491.2984</v>
      </c>
      <c r="M49" s="71" t="n">
        <v>31.1081</v>
      </c>
      <c r="N49" s="71" t="n">
        <v>36.4226</v>
      </c>
      <c r="O49" s="71" t="n">
        <v>37.2041</v>
      </c>
      <c r="P49" s="71" t="n">
        <v>6474.27</v>
      </c>
      <c r="Q49" s="71" t="n">
        <v>10.73</v>
      </c>
      <c r="R49" s="55" t="n">
        <f aca="false">P49/3600</f>
        <v>1.79840833333333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2" t="n">
        <v>645.5168</v>
      </c>
      <c r="E50" s="73" t="n">
        <v>27.8827</v>
      </c>
      <c r="F50" s="73" t="n">
        <v>35.119</v>
      </c>
      <c r="G50" s="73" t="n">
        <v>35.8502</v>
      </c>
      <c r="H50" s="73" t="n">
        <v>5478.8</v>
      </c>
      <c r="I50" s="73" t="n">
        <v>9.06</v>
      </c>
      <c r="J50" s="60" t="n">
        <f aca="false">H50/3600</f>
        <v>1.52188888888889</v>
      </c>
      <c r="L50" s="72" t="n">
        <v>645.2112</v>
      </c>
      <c r="M50" s="73" t="n">
        <v>27.8692</v>
      </c>
      <c r="N50" s="73" t="n">
        <v>35.0916</v>
      </c>
      <c r="O50" s="73" t="n">
        <v>35.8375</v>
      </c>
      <c r="P50" s="73" t="n">
        <v>5464.83</v>
      </c>
      <c r="Q50" s="73" t="n">
        <v>8.03</v>
      </c>
      <c r="R50" s="60" t="n">
        <f aca="false">P50/3600</f>
        <v>1.51800833333333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68" t="n">
        <v>5769.3792</v>
      </c>
      <c r="E51" s="69" t="n">
        <v>40.0806</v>
      </c>
      <c r="F51" s="69" t="n">
        <v>41.6423</v>
      </c>
      <c r="G51" s="69" t="n">
        <v>43.0009</v>
      </c>
      <c r="H51" s="69" t="n">
        <v>7541</v>
      </c>
      <c r="I51" s="69" t="n">
        <v>12.59</v>
      </c>
      <c r="J51" s="51" t="n">
        <f aca="false">H51/3600</f>
        <v>2.09472222222222</v>
      </c>
      <c r="L51" s="68" t="n">
        <v>5768.7648</v>
      </c>
      <c r="M51" s="69" t="n">
        <v>40.0794</v>
      </c>
      <c r="N51" s="69" t="n">
        <v>41.6402</v>
      </c>
      <c r="O51" s="69" t="n">
        <v>42.9997</v>
      </c>
      <c r="P51" s="69" t="n">
        <v>7513.87</v>
      </c>
      <c r="Q51" s="69" t="n">
        <v>11.73</v>
      </c>
      <c r="R51" s="51" t="n">
        <f aca="false">P51/3600</f>
        <v>2.08718611111111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0" t="n">
        <v>2289.084</v>
      </c>
      <c r="E52" s="71" t="n">
        <v>36.3367</v>
      </c>
      <c r="F52" s="71" t="n">
        <v>38.9606</v>
      </c>
      <c r="G52" s="71" t="n">
        <v>40.5872</v>
      </c>
      <c r="H52" s="71" t="n">
        <v>6163.1</v>
      </c>
      <c r="I52" s="71" t="n">
        <v>9.68</v>
      </c>
      <c r="J52" s="55" t="n">
        <f aca="false">H52/3600</f>
        <v>1.71197222222222</v>
      </c>
      <c r="L52" s="70" t="n">
        <v>2288.6992</v>
      </c>
      <c r="M52" s="71" t="n">
        <v>36.3325</v>
      </c>
      <c r="N52" s="71" t="n">
        <v>38.9739</v>
      </c>
      <c r="O52" s="71" t="n">
        <v>40.5885</v>
      </c>
      <c r="P52" s="71" t="n">
        <v>6131.57</v>
      </c>
      <c r="Q52" s="71" t="n">
        <v>8.83</v>
      </c>
      <c r="R52" s="55" t="n">
        <f aca="false">P52/3600</f>
        <v>1.70321388888889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0" t="n">
        <v>1010.4816</v>
      </c>
      <c r="E53" s="71" t="n">
        <v>33.1361</v>
      </c>
      <c r="F53" s="71" t="n">
        <v>37.0171</v>
      </c>
      <c r="G53" s="71" t="n">
        <v>38.7556</v>
      </c>
      <c r="H53" s="71" t="n">
        <v>5109.53</v>
      </c>
      <c r="I53" s="71" t="n">
        <v>7.59</v>
      </c>
      <c r="J53" s="55" t="n">
        <f aca="false">H53/3600</f>
        <v>1.41931388888889</v>
      </c>
      <c r="L53" s="70" t="n">
        <v>1009.676</v>
      </c>
      <c r="M53" s="71" t="n">
        <v>33.1335</v>
      </c>
      <c r="N53" s="71" t="n">
        <v>37.0208</v>
      </c>
      <c r="O53" s="71" t="n">
        <v>38.763</v>
      </c>
      <c r="P53" s="71" t="n">
        <v>5099.28</v>
      </c>
      <c r="Q53" s="71" t="n">
        <v>6.83</v>
      </c>
      <c r="R53" s="55" t="n">
        <f aca="false">P53/3600</f>
        <v>1.41646666666667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2" t="n">
        <v>463.0592</v>
      </c>
      <c r="E54" s="73" t="n">
        <v>30.2377</v>
      </c>
      <c r="F54" s="73" t="n">
        <v>35.7186</v>
      </c>
      <c r="G54" s="73" t="n">
        <v>37.4287</v>
      </c>
      <c r="H54" s="73" t="n">
        <v>4349.7</v>
      </c>
      <c r="I54" s="73" t="n">
        <v>6.21</v>
      </c>
      <c r="J54" s="60" t="n">
        <f aca="false">H54/3600</f>
        <v>1.20825</v>
      </c>
      <c r="L54" s="72" t="n">
        <v>464.1648</v>
      </c>
      <c r="M54" s="73" t="n">
        <v>30.2367</v>
      </c>
      <c r="N54" s="73" t="n">
        <v>35.7094</v>
      </c>
      <c r="O54" s="73" t="n">
        <v>37.4002</v>
      </c>
      <c r="P54" s="73" t="n">
        <v>4314.6</v>
      </c>
      <c r="Q54" s="73" t="n">
        <v>5.47</v>
      </c>
      <c r="R54" s="60" t="n">
        <f aca="false">P54/3600</f>
        <v>1.1985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68" t="n">
        <v>1727.2744</v>
      </c>
      <c r="E55" s="69" t="n">
        <v>41.0951</v>
      </c>
      <c r="F55" s="69" t="n">
        <v>43.7661</v>
      </c>
      <c r="G55" s="69" t="n">
        <v>43.1684</v>
      </c>
      <c r="H55" s="69" t="n">
        <v>2410.4</v>
      </c>
      <c r="I55" s="69" t="n">
        <v>4.33</v>
      </c>
      <c r="J55" s="51" t="n">
        <f aca="false">H55/3600</f>
        <v>0.669555555555556</v>
      </c>
      <c r="L55" s="68" t="n">
        <v>1729.1296</v>
      </c>
      <c r="M55" s="69" t="n">
        <v>41.0976</v>
      </c>
      <c r="N55" s="69" t="n">
        <v>43.7718</v>
      </c>
      <c r="O55" s="69" t="n">
        <v>43.1609</v>
      </c>
      <c r="P55" s="69" t="n">
        <v>2407.59</v>
      </c>
      <c r="Q55" s="69" t="n">
        <v>3.94</v>
      </c>
      <c r="R55" s="51" t="n">
        <f aca="false">P55/3600</f>
        <v>0.668775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0" t="n">
        <v>863.4304</v>
      </c>
      <c r="E56" s="71" t="n">
        <v>37.1494</v>
      </c>
      <c r="F56" s="71" t="n">
        <v>40.9317</v>
      </c>
      <c r="G56" s="71" t="n">
        <v>39.8678</v>
      </c>
      <c r="H56" s="71" t="n">
        <v>2068.93</v>
      </c>
      <c r="I56" s="71" t="n">
        <v>3.58</v>
      </c>
      <c r="J56" s="55" t="n">
        <f aca="false">H56/3600</f>
        <v>0.574702777777778</v>
      </c>
      <c r="L56" s="70" t="n">
        <v>863.6088</v>
      </c>
      <c r="M56" s="71" t="n">
        <v>37.1469</v>
      </c>
      <c r="N56" s="71" t="n">
        <v>40.9323</v>
      </c>
      <c r="O56" s="71" t="n">
        <v>39.8726</v>
      </c>
      <c r="P56" s="71" t="n">
        <v>2068.78</v>
      </c>
      <c r="Q56" s="71" t="n">
        <v>3.21</v>
      </c>
      <c r="R56" s="55" t="n">
        <f aca="false">P56/3600</f>
        <v>0.574661111111111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0" t="n">
        <v>422.716</v>
      </c>
      <c r="E57" s="71" t="n">
        <v>33.624</v>
      </c>
      <c r="F57" s="71" t="n">
        <v>38.9098</v>
      </c>
      <c r="G57" s="71" t="n">
        <v>37.5007</v>
      </c>
      <c r="H57" s="71" t="n">
        <v>1770.34</v>
      </c>
      <c r="I57" s="71" t="n">
        <v>2.96</v>
      </c>
      <c r="J57" s="55" t="n">
        <f aca="false">H57/3600</f>
        <v>0.491761111111111</v>
      </c>
      <c r="L57" s="70" t="n">
        <v>422.176</v>
      </c>
      <c r="M57" s="71" t="n">
        <v>33.619</v>
      </c>
      <c r="N57" s="71" t="n">
        <v>38.885</v>
      </c>
      <c r="O57" s="71" t="n">
        <v>37.4806</v>
      </c>
      <c r="P57" s="71" t="n">
        <v>1768.05</v>
      </c>
      <c r="Q57" s="71" t="n">
        <v>2.61</v>
      </c>
      <c r="R57" s="55" t="n">
        <f aca="false">P57/3600</f>
        <v>0.491125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2" t="n">
        <v>214.128</v>
      </c>
      <c r="E58" s="73" t="n">
        <v>30.6513</v>
      </c>
      <c r="F58" s="73" t="n">
        <v>37.4564</v>
      </c>
      <c r="G58" s="73" t="n">
        <v>35.8074</v>
      </c>
      <c r="H58" s="73" t="n">
        <v>1538.26</v>
      </c>
      <c r="I58" s="73" t="n">
        <v>2.44</v>
      </c>
      <c r="J58" s="60" t="n">
        <f aca="false">H58/3600</f>
        <v>0.427294444444444</v>
      </c>
      <c r="L58" s="72" t="n">
        <v>214.7264</v>
      </c>
      <c r="M58" s="73" t="n">
        <v>30.6567</v>
      </c>
      <c r="N58" s="73" t="n">
        <v>37.474</v>
      </c>
      <c r="O58" s="73" t="n">
        <v>35.8422</v>
      </c>
      <c r="P58" s="73" t="n">
        <v>1527.36</v>
      </c>
      <c r="Q58" s="73" t="n">
        <v>2.16</v>
      </c>
      <c r="R58" s="60" t="n">
        <f aca="false">P58/3600</f>
        <v>0.424266666666667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68" t="n">
        <v>2199.4288</v>
      </c>
      <c r="E59" s="69" t="n">
        <v>38.4041</v>
      </c>
      <c r="F59" s="69" t="n">
        <v>42.8125</v>
      </c>
      <c r="G59" s="69" t="n">
        <v>43.937</v>
      </c>
      <c r="H59" s="69" t="n">
        <v>2658.52</v>
      </c>
      <c r="I59" s="69" t="n">
        <v>5.63</v>
      </c>
      <c r="J59" s="51" t="n">
        <f aca="false">H59/3600</f>
        <v>0.738477777777778</v>
      </c>
      <c r="L59" s="68" t="n">
        <v>2201.2752</v>
      </c>
      <c r="M59" s="69" t="n">
        <v>38.4058</v>
      </c>
      <c r="N59" s="69" t="n">
        <v>42.8134</v>
      </c>
      <c r="O59" s="69" t="n">
        <v>43.9402</v>
      </c>
      <c r="P59" s="69" t="n">
        <v>2648</v>
      </c>
      <c r="Q59" s="69" t="n">
        <v>5.14</v>
      </c>
      <c r="R59" s="51" t="n">
        <f aca="false">P59/3600</f>
        <v>0.735555555555556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0" t="n">
        <v>752.992</v>
      </c>
      <c r="E60" s="71" t="n">
        <v>34.5854</v>
      </c>
      <c r="F60" s="71" t="n">
        <v>40.7361</v>
      </c>
      <c r="G60" s="71" t="n">
        <v>41.6733</v>
      </c>
      <c r="H60" s="71" t="n">
        <v>2005.53</v>
      </c>
      <c r="I60" s="71" t="n">
        <v>4.28</v>
      </c>
      <c r="J60" s="55" t="n">
        <f aca="false">H60/3600</f>
        <v>0.557091666666667</v>
      </c>
      <c r="L60" s="70" t="n">
        <v>752.8376</v>
      </c>
      <c r="M60" s="71" t="n">
        <v>34.5872</v>
      </c>
      <c r="N60" s="71" t="n">
        <v>40.7102</v>
      </c>
      <c r="O60" s="71" t="n">
        <v>41.6986</v>
      </c>
      <c r="P60" s="71" t="n">
        <v>1994.19</v>
      </c>
      <c r="Q60" s="71" t="n">
        <v>3.86</v>
      </c>
      <c r="R60" s="55" t="n">
        <f aca="false">P60/3600</f>
        <v>0.553941666666667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0" t="n">
        <v>297.6048</v>
      </c>
      <c r="E61" s="71" t="n">
        <v>31.4105</v>
      </c>
      <c r="F61" s="71" t="n">
        <v>39.3609</v>
      </c>
      <c r="G61" s="71" t="n">
        <v>40.1417</v>
      </c>
      <c r="H61" s="71" t="n">
        <v>1614.9</v>
      </c>
      <c r="I61" s="71" t="n">
        <v>3.45</v>
      </c>
      <c r="J61" s="55" t="n">
        <f aca="false">H61/3600</f>
        <v>0.448583333333333</v>
      </c>
      <c r="L61" s="70" t="n">
        <v>296.592</v>
      </c>
      <c r="M61" s="71" t="n">
        <v>31.4107</v>
      </c>
      <c r="N61" s="71" t="n">
        <v>39.4079</v>
      </c>
      <c r="O61" s="71" t="n">
        <v>40.1739</v>
      </c>
      <c r="P61" s="71" t="n">
        <v>1612.37</v>
      </c>
      <c r="Q61" s="71" t="n">
        <v>3.04</v>
      </c>
      <c r="R61" s="55" t="n">
        <f aca="false">P61/3600</f>
        <v>0.447880555555556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2" t="n">
        <v>126.0912</v>
      </c>
      <c r="E62" s="73" t="n">
        <v>28.38</v>
      </c>
      <c r="F62" s="73" t="n">
        <v>38.428</v>
      </c>
      <c r="G62" s="73" t="n">
        <v>39.1776</v>
      </c>
      <c r="H62" s="73" t="n">
        <v>1380.66</v>
      </c>
      <c r="I62" s="73" t="n">
        <v>2.67</v>
      </c>
      <c r="J62" s="60" t="n">
        <f aca="false">H62/3600</f>
        <v>0.383516666666667</v>
      </c>
      <c r="L62" s="72" t="n">
        <v>125.9256</v>
      </c>
      <c r="M62" s="73" t="n">
        <v>28.3907</v>
      </c>
      <c r="N62" s="73" t="n">
        <v>38.4242</v>
      </c>
      <c r="O62" s="73" t="n">
        <v>39.1092</v>
      </c>
      <c r="P62" s="73" t="n">
        <v>1374.44</v>
      </c>
      <c r="Q62" s="73" t="n">
        <v>2.29</v>
      </c>
      <c r="R62" s="60" t="n">
        <f aca="false">P62/3600</f>
        <v>0.381788888888889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68" t="n">
        <v>1919.7128</v>
      </c>
      <c r="E63" s="69" t="n">
        <v>38.1389</v>
      </c>
      <c r="F63" s="69" t="n">
        <v>40.8403</v>
      </c>
      <c r="G63" s="69" t="n">
        <v>41.5719</v>
      </c>
      <c r="H63" s="69" t="n">
        <v>2276.99</v>
      </c>
      <c r="I63" s="69" t="n">
        <v>4.63</v>
      </c>
      <c r="J63" s="51" t="n">
        <f aca="false">H63/3600</f>
        <v>0.632497222222222</v>
      </c>
      <c r="L63" s="68" t="n">
        <v>1919.9496</v>
      </c>
      <c r="M63" s="69" t="n">
        <v>38.1372</v>
      </c>
      <c r="N63" s="69" t="n">
        <v>40.8469</v>
      </c>
      <c r="O63" s="69" t="n">
        <v>41.5685</v>
      </c>
      <c r="P63" s="69" t="n">
        <v>2275.04</v>
      </c>
      <c r="Q63" s="69" t="n">
        <v>4.2</v>
      </c>
      <c r="R63" s="51" t="n">
        <f aca="false">P63/3600</f>
        <v>0.631955555555556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0" t="n">
        <v>819.5056</v>
      </c>
      <c r="E64" s="71" t="n">
        <v>34.3608</v>
      </c>
      <c r="F64" s="71" t="n">
        <v>38.0495</v>
      </c>
      <c r="G64" s="71" t="n">
        <v>38.6504</v>
      </c>
      <c r="H64" s="71" t="n">
        <v>1778.08</v>
      </c>
      <c r="I64" s="71" t="n">
        <v>3.47</v>
      </c>
      <c r="J64" s="55" t="n">
        <f aca="false">H64/3600</f>
        <v>0.493911111111111</v>
      </c>
      <c r="L64" s="70" t="n">
        <v>820.4552</v>
      </c>
      <c r="M64" s="71" t="n">
        <v>34.362</v>
      </c>
      <c r="N64" s="71" t="n">
        <v>38.0718</v>
      </c>
      <c r="O64" s="71" t="n">
        <v>38.6415</v>
      </c>
      <c r="P64" s="71" t="n">
        <v>1765.39</v>
      </c>
      <c r="Q64" s="71" t="n">
        <v>3.1</v>
      </c>
      <c r="R64" s="55" t="n">
        <f aca="false">P64/3600</f>
        <v>0.490386111111111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0" t="n">
        <v>352.6424</v>
      </c>
      <c r="E65" s="71" t="n">
        <v>30.8952</v>
      </c>
      <c r="F65" s="71" t="n">
        <v>36.0111</v>
      </c>
      <c r="G65" s="71" t="n">
        <v>36.5671</v>
      </c>
      <c r="H65" s="71" t="n">
        <v>1445.44</v>
      </c>
      <c r="I65" s="71" t="n">
        <v>2.65</v>
      </c>
      <c r="J65" s="55" t="n">
        <f aca="false">H65/3600</f>
        <v>0.401511111111111</v>
      </c>
      <c r="L65" s="70" t="n">
        <v>352.2624</v>
      </c>
      <c r="M65" s="71" t="n">
        <v>30.8859</v>
      </c>
      <c r="N65" s="71" t="n">
        <v>36.0025</v>
      </c>
      <c r="O65" s="71" t="n">
        <v>36.6149</v>
      </c>
      <c r="P65" s="71" t="n">
        <v>1443.22</v>
      </c>
      <c r="Q65" s="71" t="n">
        <v>2.34</v>
      </c>
      <c r="R65" s="55" t="n">
        <f aca="false">P65/3600</f>
        <v>0.400894444444444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2" t="n">
        <v>151.136</v>
      </c>
      <c r="E66" s="73" t="n">
        <v>27.8441</v>
      </c>
      <c r="F66" s="73" t="n">
        <v>34.6126</v>
      </c>
      <c r="G66" s="73" t="n">
        <v>35.2387</v>
      </c>
      <c r="H66" s="73" t="n">
        <v>1223.86</v>
      </c>
      <c r="I66" s="73" t="n">
        <v>2.18</v>
      </c>
      <c r="J66" s="60" t="n">
        <f aca="false">H66/3600</f>
        <v>0.339961111111111</v>
      </c>
      <c r="L66" s="72" t="n">
        <v>151.5</v>
      </c>
      <c r="M66" s="73" t="n">
        <v>27.8455</v>
      </c>
      <c r="N66" s="73" t="n">
        <v>34.6074</v>
      </c>
      <c r="O66" s="73" t="n">
        <v>35.2048</v>
      </c>
      <c r="P66" s="73" t="n">
        <v>1218.33</v>
      </c>
      <c r="Q66" s="73" t="n">
        <v>1.88</v>
      </c>
      <c r="R66" s="60" t="n">
        <f aca="false">P66/3600</f>
        <v>0.338425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68" t="n">
        <v>1346.9904</v>
      </c>
      <c r="E67" s="69" t="n">
        <v>40.0541</v>
      </c>
      <c r="F67" s="69" t="n">
        <v>41.421</v>
      </c>
      <c r="G67" s="69" t="n">
        <v>42.4684</v>
      </c>
      <c r="H67" s="69" t="n">
        <v>1755.05</v>
      </c>
      <c r="I67" s="69" t="n">
        <v>3.23</v>
      </c>
      <c r="J67" s="51" t="n">
        <f aca="false">H67/3600</f>
        <v>0.487513888888889</v>
      </c>
      <c r="L67" s="68" t="n">
        <v>1346.9216</v>
      </c>
      <c r="M67" s="69" t="n">
        <v>40.051</v>
      </c>
      <c r="N67" s="69" t="n">
        <v>41.4147</v>
      </c>
      <c r="O67" s="69" t="n">
        <v>42.4833</v>
      </c>
      <c r="P67" s="69" t="n">
        <v>1760.06</v>
      </c>
      <c r="Q67" s="69" t="n">
        <v>3.08</v>
      </c>
      <c r="R67" s="51" t="n">
        <f aca="false">P67/3600</f>
        <v>0.488905555555556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0" t="n">
        <v>642.9864</v>
      </c>
      <c r="E68" s="71" t="n">
        <v>35.9323</v>
      </c>
      <c r="F68" s="71" t="n">
        <v>38.4822</v>
      </c>
      <c r="G68" s="71" t="n">
        <v>39.6668</v>
      </c>
      <c r="H68" s="71" t="n">
        <v>1485.44</v>
      </c>
      <c r="I68" s="71" t="n">
        <v>2.62</v>
      </c>
      <c r="J68" s="55" t="n">
        <f aca="false">H68/3600</f>
        <v>0.412622222222222</v>
      </c>
      <c r="L68" s="70" t="n">
        <v>642.9776</v>
      </c>
      <c r="M68" s="71" t="n">
        <v>35.9367</v>
      </c>
      <c r="N68" s="71" t="n">
        <v>38.4609</v>
      </c>
      <c r="O68" s="71" t="n">
        <v>39.6691</v>
      </c>
      <c r="P68" s="71" t="n">
        <v>1479.43</v>
      </c>
      <c r="Q68" s="71" t="n">
        <v>2.45</v>
      </c>
      <c r="R68" s="55" t="n">
        <f aca="false">P68/3600</f>
        <v>0.410952777777778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0" t="n">
        <v>304.6784</v>
      </c>
      <c r="E69" s="71" t="n">
        <v>32.2899</v>
      </c>
      <c r="F69" s="71" t="n">
        <v>36.4686</v>
      </c>
      <c r="G69" s="71" t="n">
        <v>37.5902</v>
      </c>
      <c r="H69" s="71" t="n">
        <v>1242.41</v>
      </c>
      <c r="I69" s="71" t="n">
        <v>2.07</v>
      </c>
      <c r="J69" s="55" t="n">
        <f aca="false">H69/3600</f>
        <v>0.345113888888889</v>
      </c>
      <c r="L69" s="70" t="n">
        <v>304.2392</v>
      </c>
      <c r="M69" s="71" t="n">
        <v>32.2906</v>
      </c>
      <c r="N69" s="71" t="n">
        <v>36.4465</v>
      </c>
      <c r="O69" s="71" t="n">
        <v>37.5525</v>
      </c>
      <c r="P69" s="71" t="n">
        <v>1244.14</v>
      </c>
      <c r="Q69" s="71" t="n">
        <v>1.92</v>
      </c>
      <c r="R69" s="55" t="n">
        <f aca="false">P69/3600</f>
        <v>0.345594444444445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2" t="n">
        <v>146.3992</v>
      </c>
      <c r="E70" s="73" t="n">
        <v>29.3882</v>
      </c>
      <c r="F70" s="73" t="n">
        <v>35.0423</v>
      </c>
      <c r="G70" s="73" t="n">
        <v>36.0404</v>
      </c>
      <c r="H70" s="73" t="n">
        <v>1035.12</v>
      </c>
      <c r="I70" s="73" t="n">
        <v>1.61</v>
      </c>
      <c r="J70" s="60" t="n">
        <f aca="false">H70/3600</f>
        <v>0.287533333333333</v>
      </c>
      <c r="L70" s="72" t="n">
        <v>146.4304</v>
      </c>
      <c r="M70" s="73" t="n">
        <v>29.3945</v>
      </c>
      <c r="N70" s="73" t="n">
        <v>35.0214</v>
      </c>
      <c r="O70" s="73" t="n">
        <v>36.0275</v>
      </c>
      <c r="P70" s="73" t="n">
        <v>1036.34</v>
      </c>
      <c r="Q70" s="73" t="n">
        <v>1.48</v>
      </c>
      <c r="R70" s="60" t="n">
        <f aca="false">P70/3600</f>
        <v>0.287872222222222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68" t="n">
        <v>2192.1664</v>
      </c>
      <c r="E71" s="69" t="n">
        <v>42.8383</v>
      </c>
      <c r="F71" s="69" t="n">
        <v>46.8441</v>
      </c>
      <c r="G71" s="69" t="n">
        <v>48.0898</v>
      </c>
      <c r="H71" s="69" t="n">
        <v>13858.03</v>
      </c>
      <c r="I71" s="69" t="n">
        <v>22.23</v>
      </c>
      <c r="J71" s="51" t="n">
        <f aca="false">H71/3600</f>
        <v>3.84945277777778</v>
      </c>
      <c r="L71" s="68" t="n">
        <v>2193.7504</v>
      </c>
      <c r="M71" s="69" t="n">
        <v>42.8373</v>
      </c>
      <c r="N71" s="69" t="n">
        <v>46.8482</v>
      </c>
      <c r="O71" s="69" t="n">
        <v>48.0973</v>
      </c>
      <c r="P71" s="69" t="n">
        <v>13756.71</v>
      </c>
      <c r="Q71" s="69" t="n">
        <v>20.47</v>
      </c>
      <c r="R71" s="51" t="n">
        <f aca="false">P71/3600</f>
        <v>3.82130833333333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0" t="n">
        <v>865.628</v>
      </c>
      <c r="E72" s="71" t="n">
        <v>40.4883</v>
      </c>
      <c r="F72" s="71" t="n">
        <v>44.7849</v>
      </c>
      <c r="G72" s="71" t="n">
        <v>45.9974</v>
      </c>
      <c r="H72" s="71" t="n">
        <v>12003.8</v>
      </c>
      <c r="I72" s="71" t="n">
        <v>17.97</v>
      </c>
      <c r="J72" s="55" t="n">
        <f aca="false">H72/3600</f>
        <v>3.33438888888889</v>
      </c>
      <c r="L72" s="70" t="n">
        <v>865.9888</v>
      </c>
      <c r="M72" s="71" t="n">
        <v>40.4957</v>
      </c>
      <c r="N72" s="71" t="n">
        <v>44.7919</v>
      </c>
      <c r="O72" s="71" t="n">
        <v>45.9888</v>
      </c>
      <c r="P72" s="71" t="n">
        <v>12102.82</v>
      </c>
      <c r="Q72" s="71" t="n">
        <v>15.5</v>
      </c>
      <c r="R72" s="55" t="n">
        <f aca="false">P72/3600</f>
        <v>3.36189444444444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70" t="n">
        <v>428.9528</v>
      </c>
      <c r="E73" s="71" t="n">
        <v>37.7983</v>
      </c>
      <c r="F73" s="71" t="n">
        <v>42.9593</v>
      </c>
      <c r="G73" s="71" t="n">
        <v>44.1626</v>
      </c>
      <c r="H73" s="71" t="n">
        <v>11247.76</v>
      </c>
      <c r="I73" s="71" t="n">
        <v>16.06</v>
      </c>
      <c r="J73" s="55" t="n">
        <f aca="false">H73/3600</f>
        <v>3.12437777777778</v>
      </c>
      <c r="L73" s="70" t="n">
        <v>429.9176</v>
      </c>
      <c r="M73" s="71" t="n">
        <v>37.791</v>
      </c>
      <c r="N73" s="71" t="n">
        <v>42.9264</v>
      </c>
      <c r="O73" s="71" t="n">
        <v>44.1824</v>
      </c>
      <c r="P73" s="71" t="n">
        <v>12011.09</v>
      </c>
      <c r="Q73" s="71" t="n">
        <v>13.78</v>
      </c>
      <c r="R73" s="55" t="n">
        <f aca="false">P73/3600</f>
        <v>3.33641388888889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72" t="n">
        <v>225.8456</v>
      </c>
      <c r="E74" s="73" t="n">
        <v>34.8267</v>
      </c>
      <c r="F74" s="73" t="n">
        <v>41.611</v>
      </c>
      <c r="G74" s="73" t="n">
        <v>42.6301</v>
      </c>
      <c r="H74" s="73" t="n">
        <v>10665.45</v>
      </c>
      <c r="I74" s="73" t="n">
        <v>14.86</v>
      </c>
      <c r="J74" s="60" t="n">
        <f aca="false">H74/3600</f>
        <v>2.962625</v>
      </c>
      <c r="L74" s="72" t="n">
        <v>225.972</v>
      </c>
      <c r="M74" s="73" t="n">
        <v>34.8206</v>
      </c>
      <c r="N74" s="73" t="n">
        <v>41.5855</v>
      </c>
      <c r="O74" s="73" t="n">
        <v>42.7175</v>
      </c>
      <c r="P74" s="73" t="n">
        <v>10788.26</v>
      </c>
      <c r="Q74" s="73" t="n">
        <v>12.35</v>
      </c>
      <c r="R74" s="60" t="n">
        <f aca="false">P74/3600</f>
        <v>2.99673888888889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68" t="n">
        <v>1480.7504</v>
      </c>
      <c r="E75" s="69" t="n">
        <v>43.1834</v>
      </c>
      <c r="F75" s="69" t="n">
        <v>48.353</v>
      </c>
      <c r="G75" s="69" t="n">
        <v>49.0284</v>
      </c>
      <c r="H75" s="69" t="n">
        <v>13124.89</v>
      </c>
      <c r="I75" s="69" t="n">
        <v>20.93</v>
      </c>
      <c r="J75" s="51" t="n">
        <f aca="false">H75/3600</f>
        <v>3.64580277777778</v>
      </c>
      <c r="L75" s="68" t="n">
        <v>1480.5344</v>
      </c>
      <c r="M75" s="69" t="n">
        <v>43.1812</v>
      </c>
      <c r="N75" s="69" t="n">
        <v>48.3625</v>
      </c>
      <c r="O75" s="69" t="n">
        <v>49.0184</v>
      </c>
      <c r="P75" s="69" t="n">
        <v>12991.54</v>
      </c>
      <c r="Q75" s="69" t="n">
        <v>18.52</v>
      </c>
      <c r="R75" s="51" t="n">
        <f aca="false">P75/3600</f>
        <v>3.60876111111111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0" t="n">
        <v>406.132</v>
      </c>
      <c r="E76" s="71" t="n">
        <v>41.3744</v>
      </c>
      <c r="F76" s="71" t="n">
        <v>46.6012</v>
      </c>
      <c r="G76" s="71" t="n">
        <v>47.2732</v>
      </c>
      <c r="H76" s="71" t="n">
        <v>11332.78</v>
      </c>
      <c r="I76" s="71" t="n">
        <v>17.52</v>
      </c>
      <c r="J76" s="55" t="n">
        <f aca="false">H76/3600</f>
        <v>3.14799444444444</v>
      </c>
      <c r="L76" s="70" t="n">
        <v>405.9536</v>
      </c>
      <c r="M76" s="71" t="n">
        <v>41.3786</v>
      </c>
      <c r="N76" s="71" t="n">
        <v>46.6292</v>
      </c>
      <c r="O76" s="71" t="n">
        <v>47.2154</v>
      </c>
      <c r="P76" s="71" t="n">
        <v>11310.41</v>
      </c>
      <c r="Q76" s="71" t="n">
        <v>15.13</v>
      </c>
      <c r="R76" s="55" t="n">
        <f aca="false">P76/3600</f>
        <v>3.14178055555556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70" t="n">
        <v>185.496</v>
      </c>
      <c r="E77" s="71" t="n">
        <v>39.2433</v>
      </c>
      <c r="F77" s="71" t="n">
        <v>44.9443</v>
      </c>
      <c r="G77" s="71" t="n">
        <v>45.499</v>
      </c>
      <c r="H77" s="71" t="n">
        <v>10714.05</v>
      </c>
      <c r="I77" s="71" t="n">
        <v>15.74</v>
      </c>
      <c r="J77" s="55" t="n">
        <f aca="false">H77/3600</f>
        <v>2.976125</v>
      </c>
      <c r="L77" s="70" t="n">
        <v>185.8752</v>
      </c>
      <c r="M77" s="71" t="n">
        <v>39.2381</v>
      </c>
      <c r="N77" s="71" t="n">
        <v>44.9777</v>
      </c>
      <c r="O77" s="71" t="n">
        <v>45.7512</v>
      </c>
      <c r="P77" s="71" t="n">
        <v>10667.42</v>
      </c>
      <c r="Q77" s="71" t="n">
        <v>13.57</v>
      </c>
      <c r="R77" s="55" t="n">
        <f aca="false">P77/3600</f>
        <v>2.96317222222222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72" t="n">
        <v>99.832</v>
      </c>
      <c r="E78" s="73" t="n">
        <v>36.7371</v>
      </c>
      <c r="F78" s="73" t="n">
        <v>43.5474</v>
      </c>
      <c r="G78" s="73" t="n">
        <v>44.1703</v>
      </c>
      <c r="H78" s="73" t="n">
        <v>10328.76</v>
      </c>
      <c r="I78" s="73" t="n">
        <v>14.48</v>
      </c>
      <c r="J78" s="60" t="n">
        <f aca="false">H78/3600</f>
        <v>2.8691</v>
      </c>
      <c r="L78" s="72" t="n">
        <v>99.4568</v>
      </c>
      <c r="M78" s="73" t="n">
        <v>36.7397</v>
      </c>
      <c r="N78" s="73" t="n">
        <v>43.6153</v>
      </c>
      <c r="O78" s="73" t="n">
        <v>44.2816</v>
      </c>
      <c r="P78" s="73" t="n">
        <v>10272.23</v>
      </c>
      <c r="Q78" s="73" t="n">
        <v>11.92</v>
      </c>
      <c r="R78" s="60" t="n">
        <f aca="false">P78/3600</f>
        <v>2.85339722222222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68" t="n">
        <v>1954.9512</v>
      </c>
      <c r="E79" s="69" t="n">
        <v>43.4832</v>
      </c>
      <c r="F79" s="69" t="n">
        <v>47.5229</v>
      </c>
      <c r="G79" s="69" t="n">
        <v>48.4434</v>
      </c>
      <c r="H79" s="69" t="n">
        <v>14495.11</v>
      </c>
      <c r="I79" s="69" t="n">
        <v>22.43</v>
      </c>
      <c r="J79" s="51" t="n">
        <f aca="false">H79/3600</f>
        <v>4.02641944444444</v>
      </c>
      <c r="L79" s="68" t="n">
        <v>1955.0088</v>
      </c>
      <c r="M79" s="69" t="n">
        <v>43.4858</v>
      </c>
      <c r="N79" s="69" t="n">
        <v>47.5185</v>
      </c>
      <c r="O79" s="69" t="n">
        <v>48.4607</v>
      </c>
      <c r="P79" s="69" t="n">
        <v>14340.49</v>
      </c>
      <c r="Q79" s="69" t="n">
        <v>20.02</v>
      </c>
      <c r="R79" s="51" t="n">
        <f aca="false">P79/3600</f>
        <v>3.98346944444444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0" t="n">
        <v>690.6304</v>
      </c>
      <c r="E80" s="71" t="n">
        <v>41.3229</v>
      </c>
      <c r="F80" s="71" t="n">
        <v>45.6326</v>
      </c>
      <c r="G80" s="71" t="n">
        <v>46.5133</v>
      </c>
      <c r="H80" s="71" t="n">
        <v>12632</v>
      </c>
      <c r="I80" s="71" t="n">
        <v>18.49</v>
      </c>
      <c r="J80" s="55" t="n">
        <f aca="false">H80/3600</f>
        <v>3.50888888888889</v>
      </c>
      <c r="L80" s="70" t="n">
        <v>690.7568</v>
      </c>
      <c r="M80" s="71" t="n">
        <v>41.314</v>
      </c>
      <c r="N80" s="71" t="n">
        <v>45.6098</v>
      </c>
      <c r="O80" s="71" t="n">
        <v>46.4956</v>
      </c>
      <c r="P80" s="71" t="n">
        <v>12535.08</v>
      </c>
      <c r="Q80" s="71" t="n">
        <v>16.34</v>
      </c>
      <c r="R80" s="55" t="n">
        <f aca="false">P80/3600</f>
        <v>3.48196666666667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70" t="n">
        <v>316.3656</v>
      </c>
      <c r="E81" s="71" t="n">
        <v>38.8832</v>
      </c>
      <c r="F81" s="71" t="n">
        <v>43.7632</v>
      </c>
      <c r="G81" s="71" t="n">
        <v>44.8529</v>
      </c>
      <c r="H81" s="71" t="n">
        <v>11605.67</v>
      </c>
      <c r="I81" s="71" t="n">
        <v>16.81</v>
      </c>
      <c r="J81" s="55" t="n">
        <f aca="false">H81/3600</f>
        <v>3.22379722222222</v>
      </c>
      <c r="L81" s="70" t="n">
        <v>316.54</v>
      </c>
      <c r="M81" s="71" t="n">
        <v>38.8825</v>
      </c>
      <c r="N81" s="71" t="n">
        <v>43.848</v>
      </c>
      <c r="O81" s="71" t="n">
        <v>44.8267</v>
      </c>
      <c r="P81" s="71" t="n">
        <v>11594.54</v>
      </c>
      <c r="Q81" s="71" t="n">
        <v>14.52</v>
      </c>
      <c r="R81" s="55" t="n">
        <f aca="false">P81/3600</f>
        <v>3.22070555555556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72" t="n">
        <v>165.1176</v>
      </c>
      <c r="E82" s="73" t="n">
        <v>36.1493</v>
      </c>
      <c r="F82" s="73" t="n">
        <v>42.4037</v>
      </c>
      <c r="G82" s="73" t="n">
        <v>43.4922</v>
      </c>
      <c r="H82" s="73" t="n">
        <v>11046.78</v>
      </c>
      <c r="I82" s="73" t="n">
        <v>15.45</v>
      </c>
      <c r="J82" s="60" t="n">
        <f aca="false">H82/3600</f>
        <v>3.06855</v>
      </c>
      <c r="L82" s="72" t="n">
        <v>164.7968</v>
      </c>
      <c r="M82" s="73" t="n">
        <v>36.133</v>
      </c>
      <c r="N82" s="73" t="n">
        <v>42.4764</v>
      </c>
      <c r="O82" s="73" t="n">
        <v>43.5109</v>
      </c>
      <c r="P82" s="73" t="n">
        <v>11065.43</v>
      </c>
      <c r="Q82" s="73" t="n">
        <v>12.86</v>
      </c>
      <c r="R82" s="60" t="n">
        <f aca="false">P82/3600</f>
        <v>3.07373055555556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66" t="s">
        <v>84</v>
      </c>
      <c r="B83" s="66" t="s">
        <v>38</v>
      </c>
      <c r="C83" s="66" t="n">
        <v>22</v>
      </c>
      <c r="D83" s="68" t="n">
        <v>3806.1624</v>
      </c>
      <c r="E83" s="69" t="n">
        <v>40.5237</v>
      </c>
      <c r="F83" s="69" t="n">
        <v>42.8019</v>
      </c>
      <c r="G83" s="69" t="n">
        <v>43.3842</v>
      </c>
      <c r="H83" s="69" t="n">
        <v>8786.4</v>
      </c>
      <c r="I83" s="69" t="n">
        <v>14.75</v>
      </c>
      <c r="J83" s="51" t="n">
        <f aca="false">H83/3600</f>
        <v>2.44066666666667</v>
      </c>
      <c r="L83" s="68" t="n">
        <v>3807.7616</v>
      </c>
      <c r="M83" s="69" t="n">
        <v>40.5212</v>
      </c>
      <c r="N83" s="69" t="n">
        <v>42.8102</v>
      </c>
      <c r="O83" s="69" t="n">
        <v>43.3798</v>
      </c>
      <c r="P83" s="69" t="n">
        <v>8706.22</v>
      </c>
      <c r="Q83" s="69" t="n">
        <v>13.6</v>
      </c>
      <c r="R83" s="51" t="n">
        <f aca="false">P83/3600</f>
        <v>2.41839444444444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70" t="n">
        <v>1803.6776</v>
      </c>
      <c r="E84" s="71" t="n">
        <v>37.2184</v>
      </c>
      <c r="F84" s="71" t="n">
        <v>39.8978</v>
      </c>
      <c r="G84" s="71" t="n">
        <v>40.1718</v>
      </c>
      <c r="H84" s="71" t="n">
        <v>7338.87</v>
      </c>
      <c r="I84" s="71" t="n">
        <v>11.95</v>
      </c>
      <c r="J84" s="55" t="n">
        <f aca="false">H84/3600</f>
        <v>2.038575</v>
      </c>
      <c r="L84" s="70" t="n">
        <v>1803.312</v>
      </c>
      <c r="M84" s="71" t="n">
        <v>37.2133</v>
      </c>
      <c r="N84" s="71" t="n">
        <v>39.8845</v>
      </c>
      <c r="O84" s="71" t="n">
        <v>40.1743</v>
      </c>
      <c r="P84" s="71" t="n">
        <v>7311.76</v>
      </c>
      <c r="Q84" s="71" t="n">
        <v>10.82</v>
      </c>
      <c r="R84" s="55" t="n">
        <f aca="false">P84/3600</f>
        <v>2.03104444444444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70" t="n">
        <v>876.908</v>
      </c>
      <c r="E85" s="71" t="n">
        <v>34.2311</v>
      </c>
      <c r="F85" s="71" t="n">
        <v>37.4835</v>
      </c>
      <c r="G85" s="71" t="n">
        <v>37.6958</v>
      </c>
      <c r="H85" s="71" t="n">
        <v>6229.51</v>
      </c>
      <c r="I85" s="71" t="n">
        <v>9.53</v>
      </c>
      <c r="J85" s="55" t="n">
        <f aca="false">H85/3600</f>
        <v>1.73041944444444</v>
      </c>
      <c r="L85" s="70" t="n">
        <v>876.9944</v>
      </c>
      <c r="M85" s="71" t="n">
        <v>34.2349</v>
      </c>
      <c r="N85" s="71" t="n">
        <v>37.4797</v>
      </c>
      <c r="O85" s="71" t="n">
        <v>37.7231</v>
      </c>
      <c r="P85" s="71" t="n">
        <v>6198.95</v>
      </c>
      <c r="Q85" s="71" t="n">
        <v>8.45</v>
      </c>
      <c r="R85" s="55" t="n">
        <f aca="false">P85/3600</f>
        <v>1.72193055555556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72" t="n">
        <v>456.5128</v>
      </c>
      <c r="E86" s="73" t="n">
        <v>31.5129</v>
      </c>
      <c r="F86" s="73" t="n">
        <v>35.8257</v>
      </c>
      <c r="G86" s="73" t="n">
        <v>35.8978</v>
      </c>
      <c r="H86" s="73" t="n">
        <v>5452.74</v>
      </c>
      <c r="I86" s="73" t="n">
        <v>8.09</v>
      </c>
      <c r="J86" s="60" t="n">
        <f aca="false">H86/3600</f>
        <v>1.51465</v>
      </c>
      <c r="L86" s="72" t="n">
        <v>456.4976</v>
      </c>
      <c r="M86" s="73" t="n">
        <v>31.514</v>
      </c>
      <c r="N86" s="73" t="n">
        <v>35.7992</v>
      </c>
      <c r="O86" s="73" t="n">
        <v>35.9167</v>
      </c>
      <c r="P86" s="73" t="n">
        <v>5454.42</v>
      </c>
      <c r="Q86" s="73" t="n">
        <v>6.93</v>
      </c>
      <c r="R86" s="60" t="n">
        <f aca="false">P86/3600</f>
        <v>1.51511666666667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56</v>
      </c>
      <c r="C87" s="66" t="n">
        <v>22</v>
      </c>
      <c r="D87" s="68" t="n">
        <v>5654.4552</v>
      </c>
      <c r="E87" s="69" t="n">
        <v>43.1036</v>
      </c>
      <c r="F87" s="69" t="n">
        <v>45.7736</v>
      </c>
      <c r="G87" s="69" t="n">
        <v>45.9706</v>
      </c>
      <c r="H87" s="69" t="n">
        <v>19431.27</v>
      </c>
      <c r="I87" s="69" t="n">
        <v>26.05</v>
      </c>
      <c r="J87" s="51" t="n">
        <f aca="false">H87/3600</f>
        <v>5.397575</v>
      </c>
      <c r="L87" s="68" t="n">
        <v>5648.8901</v>
      </c>
      <c r="M87" s="69" t="n">
        <v>43.1015</v>
      </c>
      <c r="N87" s="69" t="n">
        <v>45.7891</v>
      </c>
      <c r="O87" s="69" t="n">
        <v>45.9658</v>
      </c>
      <c r="P87" s="69" t="n">
        <v>19491.82</v>
      </c>
      <c r="Q87" s="69" t="n">
        <v>24.71</v>
      </c>
      <c r="R87" s="51" t="n">
        <f aca="false">P87/3600</f>
        <v>5.41439444444444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70" t="n">
        <v>2791.3066</v>
      </c>
      <c r="E88" s="71" t="n">
        <v>38.976</v>
      </c>
      <c r="F88" s="71" t="n">
        <v>42.7638</v>
      </c>
      <c r="G88" s="71" t="n">
        <v>42.7981</v>
      </c>
      <c r="H88" s="71" t="n">
        <v>16320.64</v>
      </c>
      <c r="I88" s="71" t="n">
        <v>21.83</v>
      </c>
      <c r="J88" s="55" t="n">
        <f aca="false">H88/3600</f>
        <v>4.53351111111111</v>
      </c>
      <c r="L88" s="70" t="n">
        <v>2791.6224</v>
      </c>
      <c r="M88" s="71" t="n">
        <v>38.9758</v>
      </c>
      <c r="N88" s="71" t="n">
        <v>42.7812</v>
      </c>
      <c r="O88" s="71" t="n">
        <v>42.8243</v>
      </c>
      <c r="P88" s="71" t="n">
        <v>16976.82</v>
      </c>
      <c r="Q88" s="71" t="n">
        <v>20.66</v>
      </c>
      <c r="R88" s="55" t="n">
        <f aca="false">P88/3600</f>
        <v>4.71578333333333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70" t="n">
        <v>1318.7472</v>
      </c>
      <c r="E89" s="71" t="n">
        <v>35.1893</v>
      </c>
      <c r="F89" s="71" t="n">
        <v>40.5271</v>
      </c>
      <c r="G89" s="71" t="n">
        <v>40.2774</v>
      </c>
      <c r="H89" s="71" t="n">
        <v>13446.5</v>
      </c>
      <c r="I89" s="71" t="n">
        <v>18.48</v>
      </c>
      <c r="J89" s="55" t="n">
        <f aca="false">H89/3600</f>
        <v>3.73513888888889</v>
      </c>
      <c r="L89" s="70" t="n">
        <v>1317.8803</v>
      </c>
      <c r="M89" s="71" t="n">
        <v>35.1965</v>
      </c>
      <c r="N89" s="71" t="n">
        <v>40.5154</v>
      </c>
      <c r="O89" s="71" t="n">
        <v>40.249</v>
      </c>
      <c r="P89" s="71" t="n">
        <v>13447.44</v>
      </c>
      <c r="Q89" s="71" t="n">
        <v>17.28</v>
      </c>
      <c r="R89" s="55" t="n">
        <f aca="false">P89/3600</f>
        <v>3.7354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72" t="n">
        <v>610.2965</v>
      </c>
      <c r="E90" s="73" t="n">
        <v>31.8942</v>
      </c>
      <c r="F90" s="73" t="n">
        <v>39.0032</v>
      </c>
      <c r="G90" s="73" t="n">
        <v>38.4684</v>
      </c>
      <c r="H90" s="73" t="n">
        <v>11337.31</v>
      </c>
      <c r="I90" s="73" t="n">
        <v>15.73</v>
      </c>
      <c r="J90" s="60" t="n">
        <f aca="false">H90/3600</f>
        <v>3.14925277777778</v>
      </c>
      <c r="L90" s="72" t="n">
        <v>609.973</v>
      </c>
      <c r="M90" s="73" t="n">
        <v>31.8914</v>
      </c>
      <c r="N90" s="73" t="n">
        <v>38.9688</v>
      </c>
      <c r="O90" s="73" t="n">
        <v>38.3959</v>
      </c>
      <c r="P90" s="73" t="n">
        <v>11360.57</v>
      </c>
      <c r="Q90" s="73" t="n">
        <v>14.25</v>
      </c>
      <c r="R90" s="60" t="n">
        <f aca="false">P90/3600</f>
        <v>3.15571388888889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64</v>
      </c>
      <c r="C91" s="66" t="n">
        <v>22</v>
      </c>
      <c r="D91" s="68" t="n">
        <v>330.9064</v>
      </c>
      <c r="E91" s="69" t="n">
        <v>46.8573</v>
      </c>
      <c r="F91" s="69" t="n">
        <v>45.3829</v>
      </c>
      <c r="G91" s="69" t="n">
        <v>45.3997</v>
      </c>
      <c r="H91" s="69" t="n">
        <v>5307.38</v>
      </c>
      <c r="I91" s="69" t="n">
        <v>6.87</v>
      </c>
      <c r="J91" s="51" t="n">
        <f aca="false">H91/3600</f>
        <v>1.47427222222222</v>
      </c>
      <c r="L91" s="68" t="n">
        <v>325.0592</v>
      </c>
      <c r="M91" s="69" t="n">
        <v>46.8668</v>
      </c>
      <c r="N91" s="69" t="n">
        <v>45.3721</v>
      </c>
      <c r="O91" s="69" t="n">
        <v>45.4044</v>
      </c>
      <c r="P91" s="69" t="n">
        <v>5302.73</v>
      </c>
      <c r="Q91" s="69" t="n">
        <v>5.5</v>
      </c>
      <c r="R91" s="51" t="n">
        <f aca="false">P91/3600</f>
        <v>1.47298055555556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70" t="n">
        <v>238.1016</v>
      </c>
      <c r="E92" s="71" t="n">
        <v>42.4694</v>
      </c>
      <c r="F92" s="71" t="n">
        <v>41.2237</v>
      </c>
      <c r="G92" s="71" t="n">
        <v>41.3631</v>
      </c>
      <c r="H92" s="71" t="n">
        <v>5147.46</v>
      </c>
      <c r="I92" s="71" t="n">
        <v>6.72</v>
      </c>
      <c r="J92" s="55" t="n">
        <f aca="false">H92/3600</f>
        <v>1.42985</v>
      </c>
      <c r="L92" s="70" t="n">
        <v>238.348</v>
      </c>
      <c r="M92" s="71" t="n">
        <v>42.4507</v>
      </c>
      <c r="N92" s="71" t="n">
        <v>41.2201</v>
      </c>
      <c r="O92" s="71" t="n">
        <v>41.3703</v>
      </c>
      <c r="P92" s="71" t="n">
        <v>5166.73</v>
      </c>
      <c r="Q92" s="71" t="n">
        <v>5.41</v>
      </c>
      <c r="R92" s="55" t="n">
        <f aca="false">P92/3600</f>
        <v>1.43520277777778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70" t="n">
        <v>176.7952</v>
      </c>
      <c r="E93" s="71" t="n">
        <v>37.7993</v>
      </c>
      <c r="F93" s="71" t="n">
        <v>38.9292</v>
      </c>
      <c r="G93" s="71" t="n">
        <v>39.1176</v>
      </c>
      <c r="H93" s="71" t="n">
        <v>5088.82</v>
      </c>
      <c r="I93" s="71" t="n">
        <v>6.75</v>
      </c>
      <c r="J93" s="55" t="n">
        <f aca="false">H93/3600</f>
        <v>1.41356111111111</v>
      </c>
      <c r="L93" s="70" t="n">
        <v>178.9744</v>
      </c>
      <c r="M93" s="71" t="n">
        <v>37.8292</v>
      </c>
      <c r="N93" s="71" t="n">
        <v>38.9621</v>
      </c>
      <c r="O93" s="71" t="n">
        <v>39.1998</v>
      </c>
      <c r="P93" s="71" t="n">
        <v>5097.11</v>
      </c>
      <c r="Q93" s="71" t="n">
        <v>5.39</v>
      </c>
      <c r="R93" s="55" t="n">
        <f aca="false">P93/3600</f>
        <v>1.41586388888889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72" t="n">
        <v>130.6608</v>
      </c>
      <c r="E94" s="73" t="n">
        <v>33.0107</v>
      </c>
      <c r="F94" s="73" t="n">
        <v>37.8316</v>
      </c>
      <c r="G94" s="73" t="n">
        <v>37.7461</v>
      </c>
      <c r="H94" s="73" t="n">
        <v>5037.76</v>
      </c>
      <c r="I94" s="73" t="n">
        <v>6.73</v>
      </c>
      <c r="J94" s="60" t="n">
        <f aca="false">H94/3600</f>
        <v>1.39937777777778</v>
      </c>
      <c r="L94" s="72" t="n">
        <v>131.0136</v>
      </c>
      <c r="M94" s="73" t="n">
        <v>33.0115</v>
      </c>
      <c r="N94" s="73" t="n">
        <v>37.7517</v>
      </c>
      <c r="O94" s="73" t="n">
        <v>37.7105</v>
      </c>
      <c r="P94" s="73" t="n">
        <v>5022.98</v>
      </c>
      <c r="Q94" s="73" t="n">
        <v>5.3</v>
      </c>
      <c r="R94" s="60" t="n">
        <f aca="false">P94/3600</f>
        <v>1.39527222222222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65</v>
      </c>
      <c r="C95" s="66" t="n">
        <v>22</v>
      </c>
      <c r="D95" s="68" t="n">
        <v>683.4688</v>
      </c>
      <c r="E95" s="69" t="n">
        <v>49.0349</v>
      </c>
      <c r="F95" s="69" t="n">
        <v>51.8709</v>
      </c>
      <c r="G95" s="69" t="n">
        <v>53.1372</v>
      </c>
      <c r="H95" s="69" t="n">
        <v>11196.74</v>
      </c>
      <c r="I95" s="69" t="n">
        <v>14.61</v>
      </c>
      <c r="J95" s="51" t="n">
        <f aca="false">H95/3600</f>
        <v>3.11020555555556</v>
      </c>
      <c r="L95" s="68" t="n">
        <v>681.4902</v>
      </c>
      <c r="M95" s="69" t="n">
        <v>49.0294</v>
      </c>
      <c r="N95" s="69" t="n">
        <v>51.7849</v>
      </c>
      <c r="O95" s="69" t="n">
        <v>52.8599</v>
      </c>
      <c r="P95" s="69" t="n">
        <v>11186.82</v>
      </c>
      <c r="Q95" s="69" t="n">
        <v>12.7</v>
      </c>
      <c r="R95" s="51" t="n">
        <f aca="false">P95/3600</f>
        <v>3.10745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70" t="n">
        <v>402.591</v>
      </c>
      <c r="E96" s="71" t="n">
        <v>45.1391</v>
      </c>
      <c r="F96" s="71" t="n">
        <v>48.5392</v>
      </c>
      <c r="G96" s="71" t="n">
        <v>49.8956</v>
      </c>
      <c r="H96" s="71" t="n">
        <v>10594.04</v>
      </c>
      <c r="I96" s="71" t="n">
        <v>14.02</v>
      </c>
      <c r="J96" s="55" t="n">
        <f aca="false">H96/3600</f>
        <v>2.94278888888889</v>
      </c>
      <c r="L96" s="70" t="n">
        <v>402.6013</v>
      </c>
      <c r="M96" s="71" t="n">
        <v>45.1204</v>
      </c>
      <c r="N96" s="71" t="n">
        <v>48.5367</v>
      </c>
      <c r="O96" s="71" t="n">
        <v>49.5681</v>
      </c>
      <c r="P96" s="71" t="n">
        <v>10616.82</v>
      </c>
      <c r="Q96" s="71" t="n">
        <v>12.31</v>
      </c>
      <c r="R96" s="55" t="n">
        <f aca="false">P96/3600</f>
        <v>2.94911666666667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70" t="n">
        <v>238.1126</v>
      </c>
      <c r="E97" s="71" t="n">
        <v>41.2398</v>
      </c>
      <c r="F97" s="71" t="n">
        <v>46.2029</v>
      </c>
      <c r="G97" s="71" t="n">
        <v>47.3334</v>
      </c>
      <c r="H97" s="71" t="n">
        <v>10212.96</v>
      </c>
      <c r="I97" s="71" t="n">
        <v>13.42</v>
      </c>
      <c r="J97" s="55" t="n">
        <f aca="false">H97/3600</f>
        <v>2.83693333333333</v>
      </c>
      <c r="L97" s="70" t="n">
        <v>239.1757</v>
      </c>
      <c r="M97" s="71" t="n">
        <v>41.2338</v>
      </c>
      <c r="N97" s="71" t="n">
        <v>45.9887</v>
      </c>
      <c r="O97" s="71" t="n">
        <v>47.2475</v>
      </c>
      <c r="P97" s="71" t="n">
        <v>10149.33</v>
      </c>
      <c r="Q97" s="71" t="n">
        <v>11.74</v>
      </c>
      <c r="R97" s="55" t="n">
        <f aca="false">P97/3600</f>
        <v>2.81925833333333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72" t="n">
        <v>148.3142</v>
      </c>
      <c r="E98" s="73" t="n">
        <v>37.3548</v>
      </c>
      <c r="F98" s="73" t="n">
        <v>44.313</v>
      </c>
      <c r="G98" s="73" t="n">
        <v>45.8411</v>
      </c>
      <c r="H98" s="73" t="n">
        <v>9802.26</v>
      </c>
      <c r="I98" s="73" t="n">
        <v>13.09</v>
      </c>
      <c r="J98" s="60" t="n">
        <f aca="false">H98/3600</f>
        <v>2.72285</v>
      </c>
      <c r="L98" s="72" t="n">
        <v>148.5856</v>
      </c>
      <c r="M98" s="73" t="n">
        <v>37.3467</v>
      </c>
      <c r="N98" s="73" t="n">
        <v>44.3711</v>
      </c>
      <c r="O98" s="73" t="n">
        <v>45.876</v>
      </c>
      <c r="P98" s="73" t="n">
        <v>9786.34</v>
      </c>
      <c r="Q98" s="73" t="n">
        <v>10.99</v>
      </c>
      <c r="R98" s="60" t="n">
        <f aca="false">P98/3600</f>
        <v>2.71842777777778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4" t="n">
        <f aca="false">GEOMEAN(I3:I98)</f>
        <v>12.9254682411025</v>
      </c>
      <c r="J106" s="74" t="n">
        <f aca="false">GEOMEAN(J3:J98)</f>
        <v>2.26206429044076</v>
      </c>
      <c r="Q106" s="74" t="n">
        <f aca="false">GEOMEAN(Q3:Q98)</f>
        <v>11.6334426684404</v>
      </c>
      <c r="R106" s="74" t="n">
        <f aca="false">GEOMEAN(R3:R98)</f>
        <v>2.26419863588547</v>
      </c>
    </row>
    <row r="107" customFormat="false" ht="12" hidden="false" customHeight="false" outlineLevel="0" collapsed="false">
      <c r="B107" s="1" t="s">
        <v>87</v>
      </c>
      <c r="Q107" s="1" t="n">
        <f aca="false">Q106/I106</f>
        <v>0.900040327471194</v>
      </c>
      <c r="R107" s="1" t="n">
        <f aca="false">R106/J106</f>
        <v>1.00094353880822</v>
      </c>
    </row>
    <row r="108" customFormat="false" ht="12" hidden="false" customHeight="false" outlineLevel="0" collapsed="false">
      <c r="B108" s="1" t="s">
        <v>88</v>
      </c>
      <c r="I108" s="74" t="n">
        <f aca="false">SUM(I3:I98)/3600</f>
        <v>0.437575</v>
      </c>
      <c r="J108" s="74" t="n">
        <f aca="false">SUM(J3:J98)</f>
        <v>276.217552777778</v>
      </c>
      <c r="Q108" s="74" t="n">
        <f aca="false">SUM(Q3:Q98)/3600</f>
        <v>0.403869444444444</v>
      </c>
      <c r="R108" s="74" t="n">
        <f aca="false">SUM(R3:R98)</f>
        <v>276.747330555556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4" t="n">
        <f aca="false">GEOMEAN(I19:I82)</f>
        <v>13.1856382632993</v>
      </c>
      <c r="J113" s="74" t="n">
        <f aca="false">GEOMEAN(J19:J82)</f>
        <v>2.23199856079835</v>
      </c>
      <c r="Q113" s="74" t="n">
        <f aca="false">GEOMEAN(Q19:Q82)</f>
        <v>11.9655929488149</v>
      </c>
      <c r="R113" s="74" t="n">
        <f aca="false">GEOMEAN(R19:R82)</f>
        <v>2.233859581936</v>
      </c>
    </row>
    <row r="114" customFormat="false" ht="12" hidden="false" customHeight="false" outlineLevel="0" collapsed="false">
      <c r="B114" s="1" t="s">
        <v>87</v>
      </c>
      <c r="Q114" s="1" t="n">
        <f aca="false">Q113/I113</f>
        <v>0.907471652860351</v>
      </c>
      <c r="R114" s="1" t="n">
        <f aca="false">R113/J113</f>
        <v>1.000833791369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50">
      <formula>0.03</formula>
    </cfRule>
    <cfRule type="cellIs" priority="3" operator="lessThan" aboveAverage="0" equalAverage="0" bottom="0" percent="0" rank="0" text="" dxfId="1051">
      <formula>-0.03</formula>
    </cfRule>
  </conditionalFormatting>
  <conditionalFormatting sqref="T3:V82">
    <cfRule type="cellIs" priority="4" operator="greaterThan" aboveAverage="0" equalAverage="0" bottom="0" percent="0" rank="0" text="" dxfId="1052">
      <formula>0.03</formula>
    </cfRule>
    <cfRule type="cellIs" priority="5" operator="lessThan" aboveAverage="0" equalAverage="0" bottom="0" percent="0" rank="0" text="" dxfId="1053">
      <formula>-0.03</formula>
    </cfRule>
  </conditionalFormatting>
  <conditionalFormatting sqref="W3">
    <cfRule type="cellIs" priority="6" operator="greaterThan" aboveAverage="0" equalAverage="0" bottom="0" percent="0" rank="0" text="" dxfId="1054">
      <formula>0.03</formula>
    </cfRule>
    <cfRule type="cellIs" priority="7" operator="lessThan" aboveAverage="0" equalAverage="0" bottom="0" percent="0" rank="0" text="" dxfId="1055">
      <formula>-0.03</formula>
    </cfRule>
  </conditionalFormatting>
  <conditionalFormatting sqref="X3">
    <cfRule type="cellIs" priority="8" operator="greaterThan" aboveAverage="0" equalAverage="0" bottom="0" percent="0" rank="0" text="" dxfId="1056">
      <formula>0.03</formula>
    </cfRule>
    <cfRule type="cellIs" priority="9" operator="lessThan" aboveAverage="0" equalAverage="0" bottom="0" percent="0" rank="0" text="" dxfId="1057">
      <formula>-0.03</formula>
    </cfRule>
  </conditionalFormatting>
  <conditionalFormatting sqref="Y3">
    <cfRule type="cellIs" priority="10" operator="greaterThan" aboveAverage="0" equalAverage="0" bottom="0" percent="0" rank="0" text="" dxfId="1058">
      <formula>0.03</formula>
    </cfRule>
    <cfRule type="cellIs" priority="11" operator="lessThan" aboveAverage="0" equalAverage="0" bottom="0" percent="0" rank="0" text="" dxfId="1059">
      <formula>-0.03</formula>
    </cfRule>
  </conditionalFormatting>
  <conditionalFormatting sqref="W7">
    <cfRule type="cellIs" priority="12" operator="greaterThan" aboveAverage="0" equalAverage="0" bottom="0" percent="0" rank="0" text="" dxfId="1060">
      <formula>0.03</formula>
    </cfRule>
    <cfRule type="cellIs" priority="13" operator="lessThan" aboveAverage="0" equalAverage="0" bottom="0" percent="0" rank="0" text="" dxfId="1061">
      <formula>-0.03</formula>
    </cfRule>
  </conditionalFormatting>
  <conditionalFormatting sqref="X7">
    <cfRule type="cellIs" priority="14" operator="greaterThan" aboveAverage="0" equalAverage="0" bottom="0" percent="0" rank="0" text="" dxfId="1062">
      <formula>0.03</formula>
    </cfRule>
    <cfRule type="cellIs" priority="15" operator="lessThan" aboveAverage="0" equalAverage="0" bottom="0" percent="0" rank="0" text="" dxfId="1063">
      <formula>-0.03</formula>
    </cfRule>
  </conditionalFormatting>
  <conditionalFormatting sqref="Y7">
    <cfRule type="cellIs" priority="16" operator="greaterThan" aboveAverage="0" equalAverage="0" bottom="0" percent="0" rank="0" text="" dxfId="1064">
      <formula>0.03</formula>
    </cfRule>
    <cfRule type="cellIs" priority="17" operator="lessThan" aboveAverage="0" equalAverage="0" bottom="0" percent="0" rank="0" text="" dxfId="1065">
      <formula>-0.03</formula>
    </cfRule>
  </conditionalFormatting>
  <conditionalFormatting sqref="W11">
    <cfRule type="cellIs" priority="18" operator="greaterThan" aboveAverage="0" equalAverage="0" bottom="0" percent="0" rank="0" text="" dxfId="1066">
      <formula>0.03</formula>
    </cfRule>
    <cfRule type="cellIs" priority="19" operator="lessThan" aboveAverage="0" equalAverage="0" bottom="0" percent="0" rank="0" text="" dxfId="1067">
      <formula>-0.03</formula>
    </cfRule>
  </conditionalFormatting>
  <conditionalFormatting sqref="X11">
    <cfRule type="cellIs" priority="20" operator="greaterThan" aboveAverage="0" equalAverage="0" bottom="0" percent="0" rank="0" text="" dxfId="1068">
      <formula>0.03</formula>
    </cfRule>
    <cfRule type="cellIs" priority="21" operator="lessThan" aboveAverage="0" equalAverage="0" bottom="0" percent="0" rank="0" text="" dxfId="1069">
      <formula>-0.03</formula>
    </cfRule>
  </conditionalFormatting>
  <conditionalFormatting sqref="Y11">
    <cfRule type="cellIs" priority="22" operator="greaterThan" aboveAverage="0" equalAverage="0" bottom="0" percent="0" rank="0" text="" dxfId="1070">
      <formula>0.03</formula>
    </cfRule>
    <cfRule type="cellIs" priority="23" operator="lessThan" aboveAverage="0" equalAverage="0" bottom="0" percent="0" rank="0" text="" dxfId="1071">
      <formula>-0.03</formula>
    </cfRule>
  </conditionalFormatting>
  <conditionalFormatting sqref="W15">
    <cfRule type="cellIs" priority="24" operator="greaterThan" aboveAverage="0" equalAverage="0" bottom="0" percent="0" rank="0" text="" dxfId="1072">
      <formula>0.03</formula>
    </cfRule>
    <cfRule type="cellIs" priority="25" operator="lessThan" aboveAverage="0" equalAverage="0" bottom="0" percent="0" rank="0" text="" dxfId="1073">
      <formula>-0.03</formula>
    </cfRule>
  </conditionalFormatting>
  <conditionalFormatting sqref="X15">
    <cfRule type="cellIs" priority="26" operator="greaterThan" aboveAverage="0" equalAverage="0" bottom="0" percent="0" rank="0" text="" dxfId="1074">
      <formula>0.03</formula>
    </cfRule>
    <cfRule type="cellIs" priority="27" operator="lessThan" aboveAverage="0" equalAverage="0" bottom="0" percent="0" rank="0" text="" dxfId="1075">
      <formula>-0.03</formula>
    </cfRule>
  </conditionalFormatting>
  <conditionalFormatting sqref="Y15">
    <cfRule type="cellIs" priority="28" operator="greaterThan" aboveAverage="0" equalAverage="0" bottom="0" percent="0" rank="0" text="" dxfId="1076">
      <formula>0.03</formula>
    </cfRule>
    <cfRule type="cellIs" priority="29" operator="lessThan" aboveAverage="0" equalAverage="0" bottom="0" percent="0" rank="0" text="" dxfId="1077">
      <formula>-0.03</formula>
    </cfRule>
  </conditionalFormatting>
  <conditionalFormatting sqref="W19">
    <cfRule type="cellIs" priority="30" operator="greaterThan" aboveAverage="0" equalAverage="0" bottom="0" percent="0" rank="0" text="" dxfId="1078">
      <formula>0.03</formula>
    </cfRule>
    <cfRule type="cellIs" priority="31" operator="lessThan" aboveAverage="0" equalAverage="0" bottom="0" percent="0" rank="0" text="" dxfId="1079">
      <formula>-0.03</formula>
    </cfRule>
  </conditionalFormatting>
  <conditionalFormatting sqref="X19">
    <cfRule type="cellIs" priority="32" operator="greaterThan" aboveAverage="0" equalAverage="0" bottom="0" percent="0" rank="0" text="" dxfId="1080">
      <formula>0.03</formula>
    </cfRule>
    <cfRule type="cellIs" priority="33" operator="lessThan" aboveAverage="0" equalAverage="0" bottom="0" percent="0" rank="0" text="" dxfId="1081">
      <formula>-0.03</formula>
    </cfRule>
  </conditionalFormatting>
  <conditionalFormatting sqref="Y19">
    <cfRule type="cellIs" priority="34" operator="greaterThan" aboveAverage="0" equalAverage="0" bottom="0" percent="0" rank="0" text="" dxfId="1082">
      <formula>0.03</formula>
    </cfRule>
    <cfRule type="cellIs" priority="35" operator="lessThan" aboveAverage="0" equalAverage="0" bottom="0" percent="0" rank="0" text="" dxfId="1083">
      <formula>-0.03</formula>
    </cfRule>
  </conditionalFormatting>
  <conditionalFormatting sqref="W23">
    <cfRule type="cellIs" priority="36" operator="greaterThan" aboveAverage="0" equalAverage="0" bottom="0" percent="0" rank="0" text="" dxfId="1084">
      <formula>0.03</formula>
    </cfRule>
    <cfRule type="cellIs" priority="37" operator="lessThan" aboveAverage="0" equalAverage="0" bottom="0" percent="0" rank="0" text="" dxfId="1085">
      <formula>-0.03</formula>
    </cfRule>
  </conditionalFormatting>
  <conditionalFormatting sqref="X23">
    <cfRule type="cellIs" priority="38" operator="greaterThan" aboveAverage="0" equalAverage="0" bottom="0" percent="0" rank="0" text="" dxfId="1086">
      <formula>0.03</formula>
    </cfRule>
    <cfRule type="cellIs" priority="39" operator="lessThan" aboveAverage="0" equalAverage="0" bottom="0" percent="0" rank="0" text="" dxfId="1087">
      <formula>-0.03</formula>
    </cfRule>
  </conditionalFormatting>
  <conditionalFormatting sqref="Y23">
    <cfRule type="cellIs" priority="40" operator="greaterThan" aboveAverage="0" equalAverage="0" bottom="0" percent="0" rank="0" text="" dxfId="1088">
      <formula>0.03</formula>
    </cfRule>
    <cfRule type="cellIs" priority="41" operator="lessThan" aboveAverage="0" equalAverage="0" bottom="0" percent="0" rank="0" text="" dxfId="1089">
      <formula>-0.03</formula>
    </cfRule>
  </conditionalFormatting>
  <conditionalFormatting sqref="W27">
    <cfRule type="cellIs" priority="42" operator="greaterThan" aboveAverage="0" equalAverage="0" bottom="0" percent="0" rank="0" text="" dxfId="1090">
      <formula>0.03</formula>
    </cfRule>
    <cfRule type="cellIs" priority="43" operator="lessThan" aboveAverage="0" equalAverage="0" bottom="0" percent="0" rank="0" text="" dxfId="1091">
      <formula>-0.03</formula>
    </cfRule>
  </conditionalFormatting>
  <conditionalFormatting sqref="X27">
    <cfRule type="cellIs" priority="44" operator="greaterThan" aboveAverage="0" equalAverage="0" bottom="0" percent="0" rank="0" text="" dxfId="1092">
      <formula>0.03</formula>
    </cfRule>
    <cfRule type="cellIs" priority="45" operator="lessThan" aboveAverage="0" equalAverage="0" bottom="0" percent="0" rank="0" text="" dxfId="1093">
      <formula>-0.03</formula>
    </cfRule>
  </conditionalFormatting>
  <conditionalFormatting sqref="Y27">
    <cfRule type="cellIs" priority="46" operator="greaterThan" aboveAverage="0" equalAverage="0" bottom="0" percent="0" rank="0" text="" dxfId="1094">
      <formula>0.03</formula>
    </cfRule>
    <cfRule type="cellIs" priority="47" operator="lessThan" aboveAverage="0" equalAverage="0" bottom="0" percent="0" rank="0" text="" dxfId="1095">
      <formula>-0.03</formula>
    </cfRule>
  </conditionalFormatting>
  <conditionalFormatting sqref="W31">
    <cfRule type="cellIs" priority="48" operator="greaterThan" aboveAverage="0" equalAverage="0" bottom="0" percent="0" rank="0" text="" dxfId="1096">
      <formula>0.03</formula>
    </cfRule>
    <cfRule type="cellIs" priority="49" operator="lessThan" aboveAverage="0" equalAverage="0" bottom="0" percent="0" rank="0" text="" dxfId="1097">
      <formula>-0.03</formula>
    </cfRule>
  </conditionalFormatting>
  <conditionalFormatting sqref="X31">
    <cfRule type="cellIs" priority="50" operator="greaterThan" aboveAverage="0" equalAverage="0" bottom="0" percent="0" rank="0" text="" dxfId="1098">
      <formula>0.03</formula>
    </cfRule>
    <cfRule type="cellIs" priority="51" operator="lessThan" aboveAverage="0" equalAverage="0" bottom="0" percent="0" rank="0" text="" dxfId="1099">
      <formula>-0.03</formula>
    </cfRule>
  </conditionalFormatting>
  <conditionalFormatting sqref="Y31">
    <cfRule type="cellIs" priority="52" operator="greaterThan" aboveAverage="0" equalAverage="0" bottom="0" percent="0" rank="0" text="" dxfId="1100">
      <formula>0.03</formula>
    </cfRule>
    <cfRule type="cellIs" priority="53" operator="lessThan" aboveAverage="0" equalAverage="0" bottom="0" percent="0" rank="0" text="" dxfId="1101">
      <formula>-0.03</formula>
    </cfRule>
  </conditionalFormatting>
  <conditionalFormatting sqref="W35">
    <cfRule type="cellIs" priority="54" operator="greaterThan" aboveAverage="0" equalAverage="0" bottom="0" percent="0" rank="0" text="" dxfId="1102">
      <formula>0.03</formula>
    </cfRule>
    <cfRule type="cellIs" priority="55" operator="lessThan" aboveAverage="0" equalAverage="0" bottom="0" percent="0" rank="0" text="" dxfId="1103">
      <formula>-0.03</formula>
    </cfRule>
  </conditionalFormatting>
  <conditionalFormatting sqref="X35">
    <cfRule type="cellIs" priority="56" operator="greaterThan" aboveAverage="0" equalAverage="0" bottom="0" percent="0" rank="0" text="" dxfId="1104">
      <formula>0.03</formula>
    </cfRule>
    <cfRule type="cellIs" priority="57" operator="lessThan" aboveAverage="0" equalAverage="0" bottom="0" percent="0" rank="0" text="" dxfId="1105">
      <formula>-0.03</formula>
    </cfRule>
  </conditionalFormatting>
  <conditionalFormatting sqref="Y35">
    <cfRule type="cellIs" priority="58" operator="greaterThan" aboveAverage="0" equalAverage="0" bottom="0" percent="0" rank="0" text="" dxfId="1106">
      <formula>0.03</formula>
    </cfRule>
    <cfRule type="cellIs" priority="59" operator="lessThan" aboveAverage="0" equalAverage="0" bottom="0" percent="0" rank="0" text="" dxfId="1107">
      <formula>-0.03</formula>
    </cfRule>
  </conditionalFormatting>
  <conditionalFormatting sqref="W39">
    <cfRule type="cellIs" priority="60" operator="greaterThan" aboveAverage="0" equalAverage="0" bottom="0" percent="0" rank="0" text="" dxfId="1108">
      <formula>0.03</formula>
    </cfRule>
    <cfRule type="cellIs" priority="61" operator="lessThan" aboveAverage="0" equalAverage="0" bottom="0" percent="0" rank="0" text="" dxfId="1109">
      <formula>-0.03</formula>
    </cfRule>
  </conditionalFormatting>
  <conditionalFormatting sqref="X39">
    <cfRule type="cellIs" priority="62" operator="greaterThan" aboveAverage="0" equalAverage="0" bottom="0" percent="0" rank="0" text="" dxfId="1110">
      <formula>0.03</formula>
    </cfRule>
    <cfRule type="cellIs" priority="63" operator="lessThan" aboveAverage="0" equalAverage="0" bottom="0" percent="0" rank="0" text="" dxfId="1111">
      <formula>-0.03</formula>
    </cfRule>
  </conditionalFormatting>
  <conditionalFormatting sqref="Y39">
    <cfRule type="cellIs" priority="64" operator="greaterThan" aboveAverage="0" equalAverage="0" bottom="0" percent="0" rank="0" text="" dxfId="1112">
      <formula>0.03</formula>
    </cfRule>
    <cfRule type="cellIs" priority="65" operator="lessThan" aboveAverage="0" equalAverage="0" bottom="0" percent="0" rank="0" text="" dxfId="1113">
      <formula>-0.03</formula>
    </cfRule>
  </conditionalFormatting>
  <conditionalFormatting sqref="W43">
    <cfRule type="cellIs" priority="66" operator="greaterThan" aboveAverage="0" equalAverage="0" bottom="0" percent="0" rank="0" text="" dxfId="1114">
      <formula>0.03</formula>
    </cfRule>
    <cfRule type="cellIs" priority="67" operator="lessThan" aboveAverage="0" equalAverage="0" bottom="0" percent="0" rank="0" text="" dxfId="1115">
      <formula>-0.03</formula>
    </cfRule>
  </conditionalFormatting>
  <conditionalFormatting sqref="X43">
    <cfRule type="cellIs" priority="68" operator="greaterThan" aboveAverage="0" equalAverage="0" bottom="0" percent="0" rank="0" text="" dxfId="1116">
      <formula>0.03</formula>
    </cfRule>
    <cfRule type="cellIs" priority="69" operator="lessThan" aboveAverage="0" equalAverage="0" bottom="0" percent="0" rank="0" text="" dxfId="1117">
      <formula>-0.03</formula>
    </cfRule>
  </conditionalFormatting>
  <conditionalFormatting sqref="Y43">
    <cfRule type="cellIs" priority="70" operator="greaterThan" aboveAverage="0" equalAverage="0" bottom="0" percent="0" rank="0" text="" dxfId="1118">
      <formula>0.03</formula>
    </cfRule>
    <cfRule type="cellIs" priority="71" operator="lessThan" aboveAverage="0" equalAverage="0" bottom="0" percent="0" rank="0" text="" dxfId="1119">
      <formula>-0.03</formula>
    </cfRule>
  </conditionalFormatting>
  <conditionalFormatting sqref="W47">
    <cfRule type="cellIs" priority="72" operator="greaterThan" aboveAverage="0" equalAverage="0" bottom="0" percent="0" rank="0" text="" dxfId="1120">
      <formula>0.03</formula>
    </cfRule>
    <cfRule type="cellIs" priority="73" operator="lessThan" aboveAverage="0" equalAverage="0" bottom="0" percent="0" rank="0" text="" dxfId="1121">
      <formula>-0.03</formula>
    </cfRule>
  </conditionalFormatting>
  <conditionalFormatting sqref="X47">
    <cfRule type="cellIs" priority="74" operator="greaterThan" aboveAverage="0" equalAverage="0" bottom="0" percent="0" rank="0" text="" dxfId="1122">
      <formula>0.03</formula>
    </cfRule>
    <cfRule type="cellIs" priority="75" operator="lessThan" aboveAverage="0" equalAverage="0" bottom="0" percent="0" rank="0" text="" dxfId="1123">
      <formula>-0.03</formula>
    </cfRule>
  </conditionalFormatting>
  <conditionalFormatting sqref="Y47">
    <cfRule type="cellIs" priority="76" operator="greaterThan" aboveAverage="0" equalAverage="0" bottom="0" percent="0" rank="0" text="" dxfId="1124">
      <formula>0.03</formula>
    </cfRule>
    <cfRule type="cellIs" priority="77" operator="lessThan" aboveAverage="0" equalAverage="0" bottom="0" percent="0" rank="0" text="" dxfId="1125">
      <formula>-0.03</formula>
    </cfRule>
  </conditionalFormatting>
  <conditionalFormatting sqref="W51">
    <cfRule type="cellIs" priority="78" operator="greaterThan" aboveAverage="0" equalAverage="0" bottom="0" percent="0" rank="0" text="" dxfId="1126">
      <formula>0.03</formula>
    </cfRule>
    <cfRule type="cellIs" priority="79" operator="lessThan" aboveAverage="0" equalAverage="0" bottom="0" percent="0" rank="0" text="" dxfId="1127">
      <formula>-0.03</formula>
    </cfRule>
  </conditionalFormatting>
  <conditionalFormatting sqref="X51">
    <cfRule type="cellIs" priority="80" operator="greaterThan" aboveAverage="0" equalAverage="0" bottom="0" percent="0" rank="0" text="" dxfId="1128">
      <formula>0.03</formula>
    </cfRule>
    <cfRule type="cellIs" priority="81" operator="lessThan" aboveAverage="0" equalAverage="0" bottom="0" percent="0" rank="0" text="" dxfId="1129">
      <formula>-0.03</formula>
    </cfRule>
  </conditionalFormatting>
  <conditionalFormatting sqref="Y51">
    <cfRule type="cellIs" priority="82" operator="greaterThan" aboveAverage="0" equalAverage="0" bottom="0" percent="0" rank="0" text="" dxfId="1130">
      <formula>0.03</formula>
    </cfRule>
    <cfRule type="cellIs" priority="83" operator="lessThan" aboveAverage="0" equalAverage="0" bottom="0" percent="0" rank="0" text="" dxfId="1131">
      <formula>-0.03</formula>
    </cfRule>
  </conditionalFormatting>
  <conditionalFormatting sqref="W55">
    <cfRule type="cellIs" priority="84" operator="greaterThan" aboveAverage="0" equalAverage="0" bottom="0" percent="0" rank="0" text="" dxfId="1132">
      <formula>0.03</formula>
    </cfRule>
    <cfRule type="cellIs" priority="85" operator="lessThan" aboveAverage="0" equalAverage="0" bottom="0" percent="0" rank="0" text="" dxfId="1133">
      <formula>-0.03</formula>
    </cfRule>
  </conditionalFormatting>
  <conditionalFormatting sqref="X55">
    <cfRule type="cellIs" priority="86" operator="greaterThan" aboveAverage="0" equalAverage="0" bottom="0" percent="0" rank="0" text="" dxfId="1134">
      <formula>0.03</formula>
    </cfRule>
    <cfRule type="cellIs" priority="87" operator="lessThan" aboveAverage="0" equalAverage="0" bottom="0" percent="0" rank="0" text="" dxfId="1135">
      <formula>-0.03</formula>
    </cfRule>
  </conditionalFormatting>
  <conditionalFormatting sqref="Y55">
    <cfRule type="cellIs" priority="88" operator="greaterThan" aboveAverage="0" equalAverage="0" bottom="0" percent="0" rank="0" text="" dxfId="1136">
      <formula>0.03</formula>
    </cfRule>
    <cfRule type="cellIs" priority="89" operator="lessThan" aboveAverage="0" equalAverage="0" bottom="0" percent="0" rank="0" text="" dxfId="1137">
      <formula>-0.03</formula>
    </cfRule>
  </conditionalFormatting>
  <conditionalFormatting sqref="W59">
    <cfRule type="cellIs" priority="90" operator="greaterThan" aboveAverage="0" equalAverage="0" bottom="0" percent="0" rank="0" text="" dxfId="1138">
      <formula>0.03</formula>
    </cfRule>
    <cfRule type="cellIs" priority="91" operator="lessThan" aboveAverage="0" equalAverage="0" bottom="0" percent="0" rank="0" text="" dxfId="1139">
      <formula>-0.03</formula>
    </cfRule>
  </conditionalFormatting>
  <conditionalFormatting sqref="X59">
    <cfRule type="cellIs" priority="92" operator="greaterThan" aboveAverage="0" equalAverage="0" bottom="0" percent="0" rank="0" text="" dxfId="1140">
      <formula>0.03</formula>
    </cfRule>
    <cfRule type="cellIs" priority="93" operator="lessThan" aboveAverage="0" equalAverage="0" bottom="0" percent="0" rank="0" text="" dxfId="1141">
      <formula>-0.03</formula>
    </cfRule>
  </conditionalFormatting>
  <conditionalFormatting sqref="Y59">
    <cfRule type="cellIs" priority="94" operator="greaterThan" aboveAverage="0" equalAverage="0" bottom="0" percent="0" rank="0" text="" dxfId="1142">
      <formula>0.03</formula>
    </cfRule>
    <cfRule type="cellIs" priority="95" operator="lessThan" aboveAverage="0" equalAverage="0" bottom="0" percent="0" rank="0" text="" dxfId="1143">
      <formula>-0.03</formula>
    </cfRule>
  </conditionalFormatting>
  <conditionalFormatting sqref="W63">
    <cfRule type="cellIs" priority="96" operator="greaterThan" aboveAverage="0" equalAverage="0" bottom="0" percent="0" rank="0" text="" dxfId="1144">
      <formula>0.03</formula>
    </cfRule>
    <cfRule type="cellIs" priority="97" operator="lessThan" aboveAverage="0" equalAverage="0" bottom="0" percent="0" rank="0" text="" dxfId="1145">
      <formula>-0.03</formula>
    </cfRule>
  </conditionalFormatting>
  <conditionalFormatting sqref="X63">
    <cfRule type="cellIs" priority="98" operator="greaterThan" aboveAverage="0" equalAverage="0" bottom="0" percent="0" rank="0" text="" dxfId="1146">
      <formula>0.03</formula>
    </cfRule>
    <cfRule type="cellIs" priority="99" operator="lessThan" aboveAverage="0" equalAverage="0" bottom="0" percent="0" rank="0" text="" dxfId="1147">
      <formula>-0.03</formula>
    </cfRule>
  </conditionalFormatting>
  <conditionalFormatting sqref="Y63">
    <cfRule type="cellIs" priority="100" operator="greaterThan" aboveAverage="0" equalAverage="0" bottom="0" percent="0" rank="0" text="" dxfId="1148">
      <formula>0.03</formula>
    </cfRule>
    <cfRule type="cellIs" priority="101" operator="lessThan" aboveAverage="0" equalAverage="0" bottom="0" percent="0" rank="0" text="" dxfId="1149">
      <formula>-0.03</formula>
    </cfRule>
  </conditionalFormatting>
  <conditionalFormatting sqref="W67">
    <cfRule type="cellIs" priority="102" operator="greaterThan" aboveAverage="0" equalAverage="0" bottom="0" percent="0" rank="0" text="" dxfId="1150">
      <formula>0.03</formula>
    </cfRule>
    <cfRule type="cellIs" priority="103" operator="lessThan" aboveAverage="0" equalAverage="0" bottom="0" percent="0" rank="0" text="" dxfId="1151">
      <formula>-0.03</formula>
    </cfRule>
  </conditionalFormatting>
  <conditionalFormatting sqref="X67">
    <cfRule type="cellIs" priority="104" operator="greaterThan" aboveAverage="0" equalAverage="0" bottom="0" percent="0" rank="0" text="" dxfId="1152">
      <formula>0.03</formula>
    </cfRule>
    <cfRule type="cellIs" priority="105" operator="lessThan" aboveAverage="0" equalAverage="0" bottom="0" percent="0" rank="0" text="" dxfId="1153">
      <formula>-0.03</formula>
    </cfRule>
  </conditionalFormatting>
  <conditionalFormatting sqref="Y67">
    <cfRule type="cellIs" priority="106" operator="greaterThan" aboveAverage="0" equalAverage="0" bottom="0" percent="0" rank="0" text="" dxfId="1154">
      <formula>0.03</formula>
    </cfRule>
    <cfRule type="cellIs" priority="107" operator="lessThan" aboveAverage="0" equalAverage="0" bottom="0" percent="0" rank="0" text="" dxfId="1155">
      <formula>-0.03</formula>
    </cfRule>
  </conditionalFormatting>
  <conditionalFormatting sqref="W71">
    <cfRule type="cellIs" priority="108" operator="greaterThan" aboveAverage="0" equalAverage="0" bottom="0" percent="0" rank="0" text="" dxfId="1156">
      <formula>0.03</formula>
    </cfRule>
    <cfRule type="cellIs" priority="109" operator="lessThan" aboveAverage="0" equalAverage="0" bottom="0" percent="0" rank="0" text="" dxfId="1157">
      <formula>-0.03</formula>
    </cfRule>
  </conditionalFormatting>
  <conditionalFormatting sqref="X71">
    <cfRule type="cellIs" priority="110" operator="greaterThan" aboveAverage="0" equalAverage="0" bottom="0" percent="0" rank="0" text="" dxfId="1158">
      <formula>0.03</formula>
    </cfRule>
    <cfRule type="cellIs" priority="111" operator="lessThan" aboveAverage="0" equalAverage="0" bottom="0" percent="0" rank="0" text="" dxfId="1159">
      <formula>-0.03</formula>
    </cfRule>
  </conditionalFormatting>
  <conditionalFormatting sqref="Y71">
    <cfRule type="cellIs" priority="112" operator="greaterThan" aboveAverage="0" equalAverage="0" bottom="0" percent="0" rank="0" text="" dxfId="1160">
      <formula>0.03</formula>
    </cfRule>
    <cfRule type="cellIs" priority="113" operator="lessThan" aboveAverage="0" equalAverage="0" bottom="0" percent="0" rank="0" text="" dxfId="1161">
      <formula>-0.03</formula>
    </cfRule>
  </conditionalFormatting>
  <conditionalFormatting sqref="W75">
    <cfRule type="cellIs" priority="114" operator="greaterThan" aboveAverage="0" equalAverage="0" bottom="0" percent="0" rank="0" text="" dxfId="1162">
      <formula>0.03</formula>
    </cfRule>
    <cfRule type="cellIs" priority="115" operator="lessThan" aboveAverage="0" equalAverage="0" bottom="0" percent="0" rank="0" text="" dxfId="1163">
      <formula>-0.03</formula>
    </cfRule>
  </conditionalFormatting>
  <conditionalFormatting sqref="X75">
    <cfRule type="cellIs" priority="116" operator="greaterThan" aboveAverage="0" equalAverage="0" bottom="0" percent="0" rank="0" text="" dxfId="1164">
      <formula>0.03</formula>
    </cfRule>
    <cfRule type="cellIs" priority="117" operator="lessThan" aboveAverage="0" equalAverage="0" bottom="0" percent="0" rank="0" text="" dxfId="1165">
      <formula>-0.03</formula>
    </cfRule>
  </conditionalFormatting>
  <conditionalFormatting sqref="Y75">
    <cfRule type="cellIs" priority="118" operator="greaterThan" aboveAverage="0" equalAverage="0" bottom="0" percent="0" rank="0" text="" dxfId="1166">
      <formula>0.03</formula>
    </cfRule>
    <cfRule type="cellIs" priority="119" operator="lessThan" aboveAverage="0" equalAverage="0" bottom="0" percent="0" rank="0" text="" dxfId="1167">
      <formula>-0.03</formula>
    </cfRule>
  </conditionalFormatting>
  <conditionalFormatting sqref="W79">
    <cfRule type="cellIs" priority="120" operator="greaterThan" aboveAverage="0" equalAverage="0" bottom="0" percent="0" rank="0" text="" dxfId="1168">
      <formula>0.03</formula>
    </cfRule>
    <cfRule type="cellIs" priority="121" operator="lessThan" aboveAverage="0" equalAverage="0" bottom="0" percent="0" rank="0" text="" dxfId="1169">
      <formula>-0.03</formula>
    </cfRule>
  </conditionalFormatting>
  <conditionalFormatting sqref="X79">
    <cfRule type="cellIs" priority="122" operator="greaterThan" aboveAverage="0" equalAverage="0" bottom="0" percent="0" rank="0" text="" dxfId="1170">
      <formula>0.03</formula>
    </cfRule>
    <cfRule type="cellIs" priority="123" operator="lessThan" aboveAverage="0" equalAverage="0" bottom="0" percent="0" rank="0" text="" dxfId="1171">
      <formula>-0.03</formula>
    </cfRule>
  </conditionalFormatting>
  <conditionalFormatting sqref="Y79">
    <cfRule type="cellIs" priority="124" operator="greaterThan" aboveAverage="0" equalAverage="0" bottom="0" percent="0" rank="0" text="" dxfId="1172">
      <formula>0.03</formula>
    </cfRule>
    <cfRule type="cellIs" priority="125" operator="lessThan" aboveAverage="0" equalAverage="0" bottom="0" percent="0" rank="0" text="" dxfId="1173">
      <formula>-0.03</formula>
    </cfRule>
  </conditionalFormatting>
  <conditionalFormatting sqref="T83:V98">
    <cfRule type="cellIs" priority="126" operator="greaterThan" aboveAverage="0" equalAverage="0" bottom="0" percent="0" rank="0" text="" dxfId="1174">
      <formula>0.03</formula>
    </cfRule>
    <cfRule type="cellIs" priority="127" operator="lessThan" aboveAverage="0" equalAverage="0" bottom="0" percent="0" rank="0" text="" dxfId="1175">
      <formula>-0.03</formula>
    </cfRule>
  </conditionalFormatting>
  <conditionalFormatting sqref="W6:X6">
    <cfRule type="cellIs" priority="128" operator="greaterThan" aboveAverage="0" equalAverage="0" bottom="0" percent="0" rank="0" text="" dxfId="1176">
      <formula>0.03</formula>
    </cfRule>
    <cfRule type="cellIs" priority="129" operator="lessThan" aboveAverage="0" equalAverage="0" bottom="0" percent="0" rank="0" text="" dxfId="1177">
      <formula>-0.03</formula>
    </cfRule>
  </conditionalFormatting>
  <conditionalFormatting sqref="W10:X10">
    <cfRule type="cellIs" priority="130" operator="greaterThan" aboveAverage="0" equalAverage="0" bottom="0" percent="0" rank="0" text="" dxfId="1178">
      <formula>0.03</formula>
    </cfRule>
    <cfRule type="cellIs" priority="131" operator="lessThan" aboveAverage="0" equalAverage="0" bottom="0" percent="0" rank="0" text="" dxfId="1179">
      <formula>-0.03</formula>
    </cfRule>
  </conditionalFormatting>
  <conditionalFormatting sqref="W14:X14">
    <cfRule type="cellIs" priority="132" operator="greaterThan" aboveAverage="0" equalAverage="0" bottom="0" percent="0" rank="0" text="" dxfId="1180">
      <formula>0.03</formula>
    </cfRule>
    <cfRule type="cellIs" priority="133" operator="lessThan" aboveAverage="0" equalAverage="0" bottom="0" percent="0" rank="0" text="" dxfId="1181">
      <formula>-0.03</formula>
    </cfRule>
  </conditionalFormatting>
  <conditionalFormatting sqref="W18:X18">
    <cfRule type="cellIs" priority="134" operator="greaterThan" aboveAverage="0" equalAverage="0" bottom="0" percent="0" rank="0" text="" dxfId="1182">
      <formula>0.03</formula>
    </cfRule>
    <cfRule type="cellIs" priority="135" operator="lessThan" aboveAverage="0" equalAverage="0" bottom="0" percent="0" rank="0" text="" dxfId="1183">
      <formula>-0.03</formula>
    </cfRule>
  </conditionalFormatting>
  <conditionalFormatting sqref="W22:X22">
    <cfRule type="cellIs" priority="136" operator="greaterThan" aboveAverage="0" equalAverage="0" bottom="0" percent="0" rank="0" text="" dxfId="1184">
      <formula>0.03</formula>
    </cfRule>
    <cfRule type="cellIs" priority="137" operator="lessThan" aboveAverage="0" equalAverage="0" bottom="0" percent="0" rank="0" text="" dxfId="1185">
      <formula>-0.03</formula>
    </cfRule>
  </conditionalFormatting>
  <conditionalFormatting sqref="W26:X26">
    <cfRule type="cellIs" priority="138" operator="greaterThan" aboveAverage="0" equalAverage="0" bottom="0" percent="0" rank="0" text="" dxfId="1186">
      <formula>0.03</formula>
    </cfRule>
    <cfRule type="cellIs" priority="139" operator="lessThan" aboveAverage="0" equalAverage="0" bottom="0" percent="0" rank="0" text="" dxfId="1187">
      <formula>-0.03</formula>
    </cfRule>
  </conditionalFormatting>
  <conditionalFormatting sqref="W30:X30">
    <cfRule type="cellIs" priority="140" operator="greaterThan" aboveAverage="0" equalAverage="0" bottom="0" percent="0" rank="0" text="" dxfId="1188">
      <formula>0.03</formula>
    </cfRule>
    <cfRule type="cellIs" priority="141" operator="lessThan" aboveAverage="0" equalAverage="0" bottom="0" percent="0" rank="0" text="" dxfId="1189">
      <formula>-0.03</formula>
    </cfRule>
  </conditionalFormatting>
  <conditionalFormatting sqref="W34:X34">
    <cfRule type="cellIs" priority="142" operator="greaterThan" aboveAverage="0" equalAverage="0" bottom="0" percent="0" rank="0" text="" dxfId="1190">
      <formula>0.03</formula>
    </cfRule>
    <cfRule type="cellIs" priority="143" operator="lessThan" aboveAverage="0" equalAverage="0" bottom="0" percent="0" rank="0" text="" dxfId="1191">
      <formula>-0.03</formula>
    </cfRule>
  </conditionalFormatting>
  <conditionalFormatting sqref="W38:X38">
    <cfRule type="cellIs" priority="144" operator="greaterThan" aboveAverage="0" equalAverage="0" bottom="0" percent="0" rank="0" text="" dxfId="1192">
      <formula>0.03</formula>
    </cfRule>
    <cfRule type="cellIs" priority="145" operator="lessThan" aboveAverage="0" equalAverage="0" bottom="0" percent="0" rank="0" text="" dxfId="1193">
      <formula>-0.03</formula>
    </cfRule>
  </conditionalFormatting>
  <conditionalFormatting sqref="W42:X42">
    <cfRule type="cellIs" priority="146" operator="greaterThan" aboveAverage="0" equalAverage="0" bottom="0" percent="0" rank="0" text="" dxfId="1194">
      <formula>0.03</formula>
    </cfRule>
    <cfRule type="cellIs" priority="147" operator="lessThan" aboveAverage="0" equalAverage="0" bottom="0" percent="0" rank="0" text="" dxfId="1195">
      <formula>-0.03</formula>
    </cfRule>
  </conditionalFormatting>
  <conditionalFormatting sqref="W46:X46">
    <cfRule type="cellIs" priority="148" operator="greaterThan" aboveAverage="0" equalAverage="0" bottom="0" percent="0" rank="0" text="" dxfId="1196">
      <formula>0.03</formula>
    </cfRule>
    <cfRule type="cellIs" priority="149" operator="lessThan" aboveAverage="0" equalAverage="0" bottom="0" percent="0" rank="0" text="" dxfId="1197">
      <formula>-0.03</formula>
    </cfRule>
  </conditionalFormatting>
  <conditionalFormatting sqref="W50:X50">
    <cfRule type="cellIs" priority="150" operator="greaterThan" aboveAverage="0" equalAverage="0" bottom="0" percent="0" rank="0" text="" dxfId="1198">
      <formula>0.03</formula>
    </cfRule>
    <cfRule type="cellIs" priority="151" operator="lessThan" aboveAverage="0" equalAverage="0" bottom="0" percent="0" rank="0" text="" dxfId="1199">
      <formula>-0.03</formula>
    </cfRule>
  </conditionalFormatting>
  <conditionalFormatting sqref="W54:X54">
    <cfRule type="cellIs" priority="152" operator="greaterThan" aboveAverage="0" equalAverage="0" bottom="0" percent="0" rank="0" text="" dxfId="1200">
      <formula>0.03</formula>
    </cfRule>
    <cfRule type="cellIs" priority="153" operator="lessThan" aboveAverage="0" equalAverage="0" bottom="0" percent="0" rank="0" text="" dxfId="1201">
      <formula>-0.03</formula>
    </cfRule>
  </conditionalFormatting>
  <conditionalFormatting sqref="W58:X58">
    <cfRule type="cellIs" priority="154" operator="greaterThan" aboveAverage="0" equalAverage="0" bottom="0" percent="0" rank="0" text="" dxfId="1202">
      <formula>0.03</formula>
    </cfRule>
    <cfRule type="cellIs" priority="155" operator="lessThan" aboveAverage="0" equalAverage="0" bottom="0" percent="0" rank="0" text="" dxfId="1203">
      <formula>-0.03</formula>
    </cfRule>
  </conditionalFormatting>
  <conditionalFormatting sqref="W62:X62">
    <cfRule type="cellIs" priority="156" operator="greaterThan" aboveAverage="0" equalAverage="0" bottom="0" percent="0" rank="0" text="" dxfId="1204">
      <formula>0.03</formula>
    </cfRule>
    <cfRule type="cellIs" priority="157" operator="lessThan" aboveAverage="0" equalAverage="0" bottom="0" percent="0" rank="0" text="" dxfId="1205">
      <formula>-0.03</formula>
    </cfRule>
  </conditionalFormatting>
  <conditionalFormatting sqref="W66:X66">
    <cfRule type="cellIs" priority="158" operator="greaterThan" aboveAverage="0" equalAverage="0" bottom="0" percent="0" rank="0" text="" dxfId="1206">
      <formula>0.03</formula>
    </cfRule>
    <cfRule type="cellIs" priority="159" operator="lessThan" aboveAverage="0" equalAverage="0" bottom="0" percent="0" rank="0" text="" dxfId="1207">
      <formula>-0.03</formula>
    </cfRule>
  </conditionalFormatting>
  <conditionalFormatting sqref="W70:X70">
    <cfRule type="cellIs" priority="160" operator="greaterThan" aboveAverage="0" equalAverage="0" bottom="0" percent="0" rank="0" text="" dxfId="1208">
      <formula>0.03</formula>
    </cfRule>
    <cfRule type="cellIs" priority="161" operator="lessThan" aboveAverage="0" equalAverage="0" bottom="0" percent="0" rank="0" text="" dxfId="1209">
      <formula>-0.03</formula>
    </cfRule>
  </conditionalFormatting>
  <conditionalFormatting sqref="W74:X74">
    <cfRule type="cellIs" priority="162" operator="greaterThan" aboveAverage="0" equalAverage="0" bottom="0" percent="0" rank="0" text="" dxfId="1210">
      <formula>0.03</formula>
    </cfRule>
    <cfRule type="cellIs" priority="163" operator="lessThan" aboveAverage="0" equalAverage="0" bottom="0" percent="0" rank="0" text="" dxfId="1211">
      <formula>-0.03</formula>
    </cfRule>
  </conditionalFormatting>
  <conditionalFormatting sqref="T99:V105">
    <cfRule type="cellIs" priority="164" operator="greaterThan" aboveAverage="0" equalAverage="0" bottom="0" percent="0" rank="0" text="" dxfId="1212">
      <formula>0.03</formula>
    </cfRule>
    <cfRule type="cellIs" priority="165" operator="lessThan" aboveAverage="0" equalAverage="0" bottom="0" percent="0" rank="0" text="" dxfId="1213">
      <formula>-0.03</formula>
    </cfRule>
  </conditionalFormatting>
  <conditionalFormatting sqref="W99:Y103 W105:Y105">
    <cfRule type="cellIs" priority="166" operator="greaterThan" aboveAverage="0" equalAverage="0" bottom="0" percent="0" rank="0" text="" dxfId="1214">
      <formula>0.03</formula>
    </cfRule>
    <cfRule type="cellIs" priority="167" operator="lessThan" aboveAverage="0" equalAverage="0" bottom="0" percent="0" rank="0" text="" dxfId="1215">
      <formula>-0.03</formula>
    </cfRule>
  </conditionalFormatting>
  <conditionalFormatting sqref="W83">
    <cfRule type="cellIs" priority="168" operator="greaterThan" aboveAverage="0" equalAverage="0" bottom="0" percent="0" rank="0" text="" dxfId="1216">
      <formula>0.03</formula>
    </cfRule>
    <cfRule type="cellIs" priority="169" operator="lessThan" aboveAverage="0" equalAverage="0" bottom="0" percent="0" rank="0" text="" dxfId="1217">
      <formula>-0.03</formula>
    </cfRule>
  </conditionalFormatting>
  <conditionalFormatting sqref="X83">
    <cfRule type="cellIs" priority="170" operator="greaterThan" aboveAverage="0" equalAverage="0" bottom="0" percent="0" rank="0" text="" dxfId="1218">
      <formula>0.03</formula>
    </cfRule>
    <cfRule type="cellIs" priority="171" operator="lessThan" aboveAverage="0" equalAverage="0" bottom="0" percent="0" rank="0" text="" dxfId="1219">
      <formula>-0.03</formula>
    </cfRule>
  </conditionalFormatting>
  <conditionalFormatting sqref="Y83">
    <cfRule type="cellIs" priority="172" operator="greaterThan" aboveAverage="0" equalAverage="0" bottom="0" percent="0" rank="0" text="" dxfId="1220">
      <formula>0.03</formula>
    </cfRule>
    <cfRule type="cellIs" priority="173" operator="lessThan" aboveAverage="0" equalAverage="0" bottom="0" percent="0" rank="0" text="" dxfId="1221">
      <formula>-0.03</formula>
    </cfRule>
  </conditionalFormatting>
  <conditionalFormatting sqref="W87">
    <cfRule type="cellIs" priority="174" operator="greaterThan" aboveAverage="0" equalAverage="0" bottom="0" percent="0" rank="0" text="" dxfId="1222">
      <formula>0.03</formula>
    </cfRule>
    <cfRule type="cellIs" priority="175" operator="lessThan" aboveAverage="0" equalAverage="0" bottom="0" percent="0" rank="0" text="" dxfId="1223">
      <formula>-0.03</formula>
    </cfRule>
  </conditionalFormatting>
  <conditionalFormatting sqref="X87">
    <cfRule type="cellIs" priority="176" operator="greaterThan" aboveAverage="0" equalAverage="0" bottom="0" percent="0" rank="0" text="" dxfId="1224">
      <formula>0.03</formula>
    </cfRule>
    <cfRule type="cellIs" priority="177" operator="lessThan" aboveAverage="0" equalAverage="0" bottom="0" percent="0" rank="0" text="" dxfId="1225">
      <formula>-0.03</formula>
    </cfRule>
  </conditionalFormatting>
  <conditionalFormatting sqref="Y87">
    <cfRule type="cellIs" priority="178" operator="greaterThan" aboveAverage="0" equalAverage="0" bottom="0" percent="0" rank="0" text="" dxfId="1226">
      <formula>0.03</formula>
    </cfRule>
    <cfRule type="cellIs" priority="179" operator="lessThan" aboveAverage="0" equalAverage="0" bottom="0" percent="0" rank="0" text="" dxfId="1227">
      <formula>-0.03</formula>
    </cfRule>
  </conditionalFormatting>
  <conditionalFormatting sqref="W91">
    <cfRule type="cellIs" priority="180" operator="greaterThan" aboveAverage="0" equalAverage="0" bottom="0" percent="0" rank="0" text="" dxfId="1228">
      <formula>0.03</formula>
    </cfRule>
    <cfRule type="cellIs" priority="181" operator="lessThan" aboveAverage="0" equalAverage="0" bottom="0" percent="0" rank="0" text="" dxfId="1229">
      <formula>-0.03</formula>
    </cfRule>
  </conditionalFormatting>
  <conditionalFormatting sqref="X91">
    <cfRule type="cellIs" priority="182" operator="greaterThan" aboveAverage="0" equalAverage="0" bottom="0" percent="0" rank="0" text="" dxfId="1230">
      <formula>0.03</formula>
    </cfRule>
    <cfRule type="cellIs" priority="183" operator="lessThan" aboveAverage="0" equalAverage="0" bottom="0" percent="0" rank="0" text="" dxfId="1231">
      <formula>-0.03</formula>
    </cfRule>
  </conditionalFormatting>
  <conditionalFormatting sqref="Y91">
    <cfRule type="cellIs" priority="184" operator="greaterThan" aboveAverage="0" equalAverage="0" bottom="0" percent="0" rank="0" text="" dxfId="1232">
      <formula>0.03</formula>
    </cfRule>
    <cfRule type="cellIs" priority="185" operator="lessThan" aboveAverage="0" equalAverage="0" bottom="0" percent="0" rank="0" text="" dxfId="1233">
      <formula>-0.03</formula>
    </cfRule>
  </conditionalFormatting>
  <conditionalFormatting sqref="W95">
    <cfRule type="cellIs" priority="186" operator="greaterThan" aboveAverage="0" equalAverage="0" bottom="0" percent="0" rank="0" text="" dxfId="1234">
      <formula>0.03</formula>
    </cfRule>
    <cfRule type="cellIs" priority="187" operator="lessThan" aboveAverage="0" equalAverage="0" bottom="0" percent="0" rank="0" text="" dxfId="1235">
      <formula>-0.03</formula>
    </cfRule>
  </conditionalFormatting>
  <conditionalFormatting sqref="X95">
    <cfRule type="cellIs" priority="188" operator="greaterThan" aboveAverage="0" equalAverage="0" bottom="0" percent="0" rank="0" text="" dxfId="1236">
      <formula>0.03</formula>
    </cfRule>
    <cfRule type="cellIs" priority="189" operator="lessThan" aboveAverage="0" equalAverage="0" bottom="0" percent="0" rank="0" text="" dxfId="1237">
      <formula>-0.03</formula>
    </cfRule>
  </conditionalFormatting>
  <conditionalFormatting sqref="Y95">
    <cfRule type="cellIs" priority="190" operator="greaterThan" aboveAverage="0" equalAverage="0" bottom="0" percent="0" rank="0" text="" dxfId="1238">
      <formula>0.03</formula>
    </cfRule>
    <cfRule type="cellIs" priority="191" operator="lessThan" aboveAverage="0" equalAverage="0" bottom="0" percent="0" rank="0" text="" dxfId="1239">
      <formula>-0.03</formula>
    </cfRule>
  </conditionalFormatting>
  <conditionalFormatting sqref="W86:X86">
    <cfRule type="cellIs" priority="192" operator="greaterThan" aboveAverage="0" equalAverage="0" bottom="0" percent="0" rank="0" text="" dxfId="1240">
      <formula>0.03</formula>
    </cfRule>
    <cfRule type="cellIs" priority="193" operator="lessThan" aboveAverage="0" equalAverage="0" bottom="0" percent="0" rank="0" text="" dxfId="1241">
      <formula>-0.03</formula>
    </cfRule>
  </conditionalFormatting>
  <conditionalFormatting sqref="W90:X90">
    <cfRule type="cellIs" priority="194" operator="greaterThan" aboveAverage="0" equalAverage="0" bottom="0" percent="0" rank="0" text="" dxfId="1242">
      <formula>0.03</formula>
    </cfRule>
    <cfRule type="cellIs" priority="195" operator="lessThan" aboveAverage="0" equalAverage="0" bottom="0" percent="0" rank="0" text="" dxfId="1243">
      <formula>-0.03</formula>
    </cfRule>
  </conditionalFormatting>
  <conditionalFormatting sqref="W94:X94">
    <cfRule type="cellIs" priority="196" operator="greaterThan" aboveAverage="0" equalAverage="0" bottom="0" percent="0" rank="0" text="" dxfId="1244">
      <formula>0.03</formula>
    </cfRule>
    <cfRule type="cellIs" priority="197" operator="lessThan" aboveAverage="0" equalAverage="0" bottom="0" percent="0" rank="0" text="" dxfId="1245">
      <formula>-0.03</formula>
    </cfRule>
  </conditionalFormatting>
  <conditionalFormatting sqref="W98:X98">
    <cfRule type="cellIs" priority="198" operator="greaterThan" aboveAverage="0" equalAverage="0" bottom="0" percent="0" rank="0" text="" dxfId="1246">
      <formula>0.03</formula>
    </cfRule>
    <cfRule type="cellIs" priority="199" operator="lessThan" aboveAverage="0" equalAverage="0" bottom="0" percent="0" rank="0" text="" dxfId="1247">
      <formula>-0.03</formula>
    </cfRule>
  </conditionalFormatting>
  <conditionalFormatting sqref="W104">
    <cfRule type="cellIs" priority="200" operator="greaterThan" aboveAverage="0" equalAverage="0" bottom="0" percent="0" rank="0" text="" dxfId="1248">
      <formula>0.03</formula>
    </cfRule>
    <cfRule type="cellIs" priority="201" operator="lessThan" aboveAverage="0" equalAverage="0" bottom="0" percent="0" rank="0" text="" dxfId="1249">
      <formula>-0.03</formula>
    </cfRule>
  </conditionalFormatting>
  <conditionalFormatting sqref="X104">
    <cfRule type="cellIs" priority="202" operator="greaterThan" aboveAverage="0" equalAverage="0" bottom="0" percent="0" rank="0" text="" dxfId="1250">
      <formula>0.03</formula>
    </cfRule>
    <cfRule type="cellIs" priority="203" operator="lessThan" aboveAverage="0" equalAverage="0" bottom="0" percent="0" rank="0" text="" dxfId="1251">
      <formula>-0.03</formula>
    </cfRule>
  </conditionalFormatting>
  <conditionalFormatting sqref="Y104">
    <cfRule type="cellIs" priority="204" operator="greaterThan" aboveAverage="0" equalAverage="0" bottom="0" percent="0" rank="0" text="" dxfId="1252">
      <formula>0.03</formula>
    </cfRule>
    <cfRule type="cellIs" priority="205" operator="lessThan" aboveAverage="0" equalAverage="0" bottom="0" percent="0" rank="0" text="" dxfId="1253">
      <formula>-0.03</formula>
    </cfRule>
  </conditionalFormatting>
  <conditionalFormatting sqref="T111:V112">
    <cfRule type="cellIs" priority="206" operator="greaterThan" aboveAverage="0" equalAverage="0" bottom="0" percent="0" rank="0" text="" dxfId="1254">
      <formula>0.03</formula>
    </cfRule>
    <cfRule type="cellIs" priority="207" operator="lessThan" aboveAverage="0" equalAverage="0" bottom="0" percent="0" rank="0" text="" dxfId="1255">
      <formula>-0.03</formula>
    </cfRule>
  </conditionalFormatting>
  <conditionalFormatting sqref="W112:Y112">
    <cfRule type="cellIs" priority="208" operator="greaterThan" aboveAverage="0" equalAverage="0" bottom="0" percent="0" rank="0" text="" dxfId="1256">
      <formula>0.03</formula>
    </cfRule>
    <cfRule type="cellIs" priority="209" operator="lessThan" aboveAverage="0" equalAverage="0" bottom="0" percent="0" rank="0" text="" dxfId="1257">
      <formula>-0.03</formula>
    </cfRule>
  </conditionalFormatting>
  <conditionalFormatting sqref="W111">
    <cfRule type="cellIs" priority="210" operator="greaterThan" aboveAverage="0" equalAverage="0" bottom="0" percent="0" rank="0" text="" dxfId="1258">
      <formula>0.03</formula>
    </cfRule>
    <cfRule type="cellIs" priority="211" operator="lessThan" aboveAverage="0" equalAverage="0" bottom="0" percent="0" rank="0" text="" dxfId="1259">
      <formula>-0.03</formula>
    </cfRule>
  </conditionalFormatting>
  <conditionalFormatting sqref="X111">
    <cfRule type="cellIs" priority="212" operator="greaterThan" aboveAverage="0" equalAverage="0" bottom="0" percent="0" rank="0" text="" dxfId="1260">
      <formula>0.03</formula>
    </cfRule>
    <cfRule type="cellIs" priority="213" operator="lessThan" aboveAverage="0" equalAverage="0" bottom="0" percent="0" rank="0" text="" dxfId="1261">
      <formula>-0.03</formula>
    </cfRule>
  </conditionalFormatting>
  <conditionalFormatting sqref="Y111">
    <cfRule type="cellIs" priority="214" operator="greaterThan" aboveAverage="0" equalAverage="0" bottom="0" percent="0" rank="0" text="" dxfId="1262">
      <formula>0.03</formula>
    </cfRule>
    <cfRule type="cellIs" priority="215" operator="lessThan" aboveAverage="0" equalAverage="0" bottom="0" percent="0" rank="0" text="" dxfId="126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sai</cp:lastModifiedBy>
  <dcterms:modified xsi:type="dcterms:W3CDTF">2012-07-15T06:22:44Z</dcterms:modified>
  <cp:revision>0</cp:revision>
  <dc:subject/>
  <dc:title/>
</cp:coreProperties>
</file>