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U-Z3-FLC1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040123"/>
        <c:axId val="27759478"/>
      </c:scatterChart>
      <c:valAx>
        <c:axId val="8204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478"/>
        <c:crossesAt val="0"/>
        <c:crossBetween val="midCat"/>
      </c:valAx>
      <c:valAx>
        <c:axId val="277594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965213"/>
        <c:axId val="29207031"/>
      </c:scatterChart>
      <c:valAx>
        <c:axId val="7396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31"/>
        <c:crossesAt val="0"/>
        <c:crossBetween val="midCat"/>
      </c:valAx>
      <c:valAx>
        <c:axId val="292070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036217"/>
        <c:axId val="41134833"/>
      </c:scatterChart>
      <c:valAx>
        <c:axId val="8603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833"/>
        <c:crossesAt val="0"/>
        <c:crossBetween val="midCat"/>
      </c:valAx>
      <c:valAx>
        <c:axId val="411348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820926"/>
        <c:axId val="59348658"/>
      </c:scatterChart>
      <c:valAx>
        <c:axId val="268209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58"/>
        <c:crossesAt val="0"/>
        <c:crossBetween val="midCat"/>
      </c:valAx>
      <c:valAx>
        <c:axId val="59348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87194723389433</v>
      </c>
      <c r="D12" s="24"/>
      <c r="E12" s="24"/>
      <c r="F12" s="24" t="n">
        <f aca="false">'AI-HE10'!R114</f>
        <v>0.98724327664841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8077207738066</v>
      </c>
      <c r="D13" s="25"/>
      <c r="E13" s="25"/>
      <c r="F13" s="25" t="n">
        <f aca="false">'AI-HE10'!Q114</f>
        <v>0.968464994489704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89988563620797</v>
      </c>
      <c r="D25" s="24"/>
      <c r="E25" s="24"/>
      <c r="F25" s="24" t="n">
        <f aca="false">'RA-HE10'!R114</f>
        <v>0.98929248006760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74536176075506</v>
      </c>
      <c r="D26" s="25"/>
      <c r="E26" s="25"/>
      <c r="F26" s="25" t="n">
        <f aca="false">'RA-HE10'!Q114</f>
        <v>0.96448825493866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041901135818</v>
      </c>
      <c r="D38" s="24"/>
      <c r="E38" s="24"/>
      <c r="F38" s="24" t="n">
        <f aca="false">'LB-HE10'!R114</f>
        <v>0.992364413364662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77172062215886</v>
      </c>
      <c r="D39" s="25"/>
      <c r="E39" s="25"/>
      <c r="F39" s="25" t="n">
        <f aca="false">'LB-HE10'!Q114</f>
        <v>0.964879716749383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L64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9245.536</v>
      </c>
      <c r="M3" s="50" t="n">
        <v>74.323</v>
      </c>
      <c r="N3" s="50" t="n">
        <v>73.8477</v>
      </c>
      <c r="O3" s="50" t="n">
        <v>72.903</v>
      </c>
      <c r="P3" s="50" t="n">
        <v>8905.43</v>
      </c>
      <c r="Q3" s="50" t="n">
        <v>135.91</v>
      </c>
      <c r="R3" s="51" t="n">
        <f aca="false">P3/3600</f>
        <v>2.4737305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3" t="n">
        <v>554015.328</v>
      </c>
      <c r="E4" s="54" t="n">
        <v>59.3936</v>
      </c>
      <c r="F4" s="54" t="n">
        <v>58.0881</v>
      </c>
      <c r="G4" s="54" t="n">
        <v>57.8442</v>
      </c>
      <c r="H4" s="54" t="n">
        <v>8687.28</v>
      </c>
      <c r="I4" s="54" t="n">
        <v>135.84</v>
      </c>
      <c r="J4" s="55" t="n">
        <f aca="false">H4/3600</f>
        <v>2.41313333333333</v>
      </c>
      <c r="L4" s="53" t="n">
        <v>555146.416</v>
      </c>
      <c r="M4" s="54" t="n">
        <v>59.4049</v>
      </c>
      <c r="N4" s="54" t="n">
        <v>58.0871</v>
      </c>
      <c r="O4" s="54" t="n">
        <v>57.8444</v>
      </c>
      <c r="P4" s="54" t="n">
        <v>8545.54</v>
      </c>
      <c r="Q4" s="54" t="n">
        <v>135.4</v>
      </c>
      <c r="R4" s="55" t="n">
        <f aca="false">P4/3600</f>
        <v>2.373761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9</v>
      </c>
      <c r="D5" s="53" t="n">
        <v>405267.024</v>
      </c>
      <c r="E5" s="54" t="n">
        <v>53.4945</v>
      </c>
      <c r="F5" s="54" t="n">
        <v>52.9255</v>
      </c>
      <c r="G5" s="54" t="n">
        <v>53.0369</v>
      </c>
      <c r="H5" s="54" t="n">
        <v>7978.67</v>
      </c>
      <c r="I5" s="54" t="n">
        <v>117.04</v>
      </c>
      <c r="J5" s="55" t="n">
        <f aca="false">H5/3600</f>
        <v>2.21629722222222</v>
      </c>
      <c r="L5" s="53" t="n">
        <v>405881.0576</v>
      </c>
      <c r="M5" s="54" t="n">
        <v>53.4977</v>
      </c>
      <c r="N5" s="54" t="n">
        <v>52.9234</v>
      </c>
      <c r="O5" s="54" t="n">
        <v>53.0349</v>
      </c>
      <c r="P5" s="54" t="n">
        <v>7876.94</v>
      </c>
      <c r="Q5" s="54" t="n">
        <v>115.11</v>
      </c>
      <c r="R5" s="55" t="n">
        <f aca="false">P5/3600</f>
        <v>2.18803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13</v>
      </c>
      <c r="D6" s="58" t="n">
        <v>275889.5136</v>
      </c>
      <c r="E6" s="59" t="n">
        <v>49.8683</v>
      </c>
      <c r="F6" s="59" t="n">
        <v>49.3652</v>
      </c>
      <c r="G6" s="59" t="n">
        <v>50.0694</v>
      </c>
      <c r="H6" s="59" t="n">
        <v>7161.25</v>
      </c>
      <c r="I6" s="59" t="n">
        <v>95.9</v>
      </c>
      <c r="J6" s="60" t="n">
        <f aca="false">H6/3600</f>
        <v>1.98923611111111</v>
      </c>
      <c r="L6" s="58" t="n">
        <v>276269.6208</v>
      </c>
      <c r="M6" s="59" t="n">
        <v>49.8703</v>
      </c>
      <c r="N6" s="59" t="n">
        <v>49.3638</v>
      </c>
      <c r="O6" s="59" t="n">
        <v>50.069</v>
      </c>
      <c r="P6" s="59" t="n">
        <v>7011.53</v>
      </c>
      <c r="Q6" s="59" t="n">
        <v>94.13</v>
      </c>
      <c r="R6" s="60" t="n">
        <f aca="false">P6/3600</f>
        <v>1.94764722222222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4764.5616</v>
      </c>
      <c r="M7" s="50" t="n">
        <v>73.6425</v>
      </c>
      <c r="N7" s="50" t="n">
        <v>72.8901</v>
      </c>
      <c r="O7" s="50" t="n">
        <v>72.9841</v>
      </c>
      <c r="P7" s="50" t="n">
        <v>8892.96</v>
      </c>
      <c r="Q7" s="50" t="n">
        <v>137.51</v>
      </c>
      <c r="R7" s="51" t="n">
        <f aca="false">P7/3600</f>
        <v>2.47026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3" t="n">
        <v>534081.824</v>
      </c>
      <c r="E8" s="54" t="n">
        <v>59.526</v>
      </c>
      <c r="F8" s="54" t="n">
        <v>57.9357</v>
      </c>
      <c r="G8" s="54" t="n">
        <v>58.0253</v>
      </c>
      <c r="H8" s="54" t="n">
        <v>8607.23</v>
      </c>
      <c r="I8" s="54" t="n">
        <v>133.13</v>
      </c>
      <c r="J8" s="55" t="n">
        <f aca="false">H8/3600</f>
        <v>2.39089722222222</v>
      </c>
      <c r="L8" s="53" t="n">
        <v>535045.4304</v>
      </c>
      <c r="M8" s="54" t="n">
        <v>59.5483</v>
      </c>
      <c r="N8" s="54" t="n">
        <v>57.9341</v>
      </c>
      <c r="O8" s="54" t="n">
        <v>58.0236</v>
      </c>
      <c r="P8" s="54" t="n">
        <v>8552.91</v>
      </c>
      <c r="Q8" s="54" t="n">
        <v>130.27</v>
      </c>
      <c r="R8" s="55" t="n">
        <f aca="false">P8/3600</f>
        <v>2.37580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9</v>
      </c>
      <c r="D9" s="53" t="n">
        <v>384028.1584</v>
      </c>
      <c r="E9" s="54" t="n">
        <v>53.5704</v>
      </c>
      <c r="F9" s="54" t="n">
        <v>52.9982</v>
      </c>
      <c r="G9" s="54" t="n">
        <v>52.964</v>
      </c>
      <c r="H9" s="54" t="n">
        <v>7884.58</v>
      </c>
      <c r="I9" s="54" t="n">
        <v>111.22</v>
      </c>
      <c r="J9" s="55" t="n">
        <f aca="false">H9/3600</f>
        <v>2.19016111111111</v>
      </c>
      <c r="L9" s="53" t="n">
        <v>384527.8352</v>
      </c>
      <c r="M9" s="54" t="n">
        <v>53.5756</v>
      </c>
      <c r="N9" s="54" t="n">
        <v>52.9973</v>
      </c>
      <c r="O9" s="54" t="n">
        <v>52.9626</v>
      </c>
      <c r="P9" s="54" t="n">
        <v>7825.37</v>
      </c>
      <c r="Q9" s="54" t="n">
        <v>108.81</v>
      </c>
      <c r="R9" s="55" t="n">
        <f aca="false">P9/3600</f>
        <v>2.1737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13</v>
      </c>
      <c r="D10" s="58" t="n">
        <v>263154.8432</v>
      </c>
      <c r="E10" s="59" t="n">
        <v>50.0632</v>
      </c>
      <c r="F10" s="59" t="n">
        <v>50.0611</v>
      </c>
      <c r="G10" s="59" t="n">
        <v>49.7636</v>
      </c>
      <c r="H10" s="59" t="n">
        <v>7059.53</v>
      </c>
      <c r="I10" s="59" t="n">
        <v>91.95</v>
      </c>
      <c r="J10" s="60" t="n">
        <f aca="false">H10/3600</f>
        <v>1.96098055555556</v>
      </c>
      <c r="L10" s="58" t="n">
        <v>263458.4304</v>
      </c>
      <c r="M10" s="59" t="n">
        <v>50.0662</v>
      </c>
      <c r="N10" s="59" t="n">
        <v>50.0604</v>
      </c>
      <c r="O10" s="59" t="n">
        <v>49.7629</v>
      </c>
      <c r="P10" s="59" t="n">
        <v>7067.99</v>
      </c>
      <c r="Q10" s="59" t="n">
        <v>89.01</v>
      </c>
      <c r="R10" s="60" t="n">
        <f aca="false">P10/3600</f>
        <v>1.96333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01957.0992</v>
      </c>
      <c r="M11" s="50" t="n">
        <v>69.7124</v>
      </c>
      <c r="N11" s="50" t="n">
        <v>72.9813</v>
      </c>
      <c r="O11" s="50" t="n">
        <v>73.065</v>
      </c>
      <c r="P11" s="50" t="n">
        <v>18186.94</v>
      </c>
      <c r="Q11" s="50" t="n">
        <v>296.72</v>
      </c>
      <c r="R11" s="51" t="n">
        <f aca="false">P11/3600</f>
        <v>5.0519277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12" t="n">
        <v>5</v>
      </c>
      <c r="D12" s="53" t="n">
        <v>1559602.8416</v>
      </c>
      <c r="E12" s="54" t="n">
        <v>58.7676</v>
      </c>
      <c r="F12" s="54" t="n">
        <v>58.3376</v>
      </c>
      <c r="G12" s="54" t="n">
        <v>58.3866</v>
      </c>
      <c r="H12" s="54" t="n">
        <v>18034.43</v>
      </c>
      <c r="I12" s="54" t="n">
        <v>295.49</v>
      </c>
      <c r="J12" s="55" t="n">
        <f aca="false">H12/3600</f>
        <v>5.00956388888889</v>
      </c>
      <c r="L12" s="53" t="n">
        <v>1554894.7264</v>
      </c>
      <c r="M12" s="54" t="n">
        <v>58.6857</v>
      </c>
      <c r="N12" s="54" t="n">
        <v>58.3179</v>
      </c>
      <c r="O12" s="54" t="n">
        <v>58.3644</v>
      </c>
      <c r="P12" s="54" t="n">
        <v>17767.05</v>
      </c>
      <c r="Q12" s="54" t="n">
        <v>286.37</v>
      </c>
      <c r="R12" s="55" t="n">
        <f aca="false">P12/3600</f>
        <v>4.9352916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12" t="n">
        <v>9</v>
      </c>
      <c r="D13" s="53" t="n">
        <v>1198378.688</v>
      </c>
      <c r="E13" s="54" t="n">
        <v>52.7193</v>
      </c>
      <c r="F13" s="54" t="n">
        <v>52.8847</v>
      </c>
      <c r="G13" s="54" t="n">
        <v>52.8974</v>
      </c>
      <c r="H13" s="54" t="n">
        <v>16959.51</v>
      </c>
      <c r="I13" s="54" t="n">
        <v>226.78</v>
      </c>
      <c r="J13" s="55" t="n">
        <f aca="false">H13/3600</f>
        <v>4.710975</v>
      </c>
      <c r="L13" s="53" t="n">
        <v>1193212.9792</v>
      </c>
      <c r="M13" s="54" t="n">
        <v>52.6702</v>
      </c>
      <c r="N13" s="54" t="n">
        <v>52.8635</v>
      </c>
      <c r="O13" s="54" t="n">
        <v>52.8737</v>
      </c>
      <c r="P13" s="54" t="n">
        <v>16751.87</v>
      </c>
      <c r="Q13" s="54" t="n">
        <v>220.25</v>
      </c>
      <c r="R13" s="55" t="n">
        <f aca="false">P13/3600</f>
        <v>4.653297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17" t="n">
        <v>13</v>
      </c>
      <c r="D14" s="58" t="n">
        <v>902589.1136</v>
      </c>
      <c r="E14" s="59" t="n">
        <v>48.9062</v>
      </c>
      <c r="F14" s="59" t="n">
        <v>49.2713</v>
      </c>
      <c r="G14" s="59" t="n">
        <v>49.3039</v>
      </c>
      <c r="H14" s="59" t="n">
        <v>15949.1</v>
      </c>
      <c r="I14" s="59" t="n">
        <v>185.46</v>
      </c>
      <c r="J14" s="60" t="n">
        <f aca="false">H14/3600</f>
        <v>4.43030555555556</v>
      </c>
      <c r="L14" s="58" t="n">
        <v>900988.3488</v>
      </c>
      <c r="M14" s="59" t="n">
        <v>48.8832</v>
      </c>
      <c r="N14" s="59" t="n">
        <v>49.2655</v>
      </c>
      <c r="O14" s="59" t="n">
        <v>49.2985</v>
      </c>
      <c r="P14" s="59" t="n">
        <v>15760.24</v>
      </c>
      <c r="Q14" s="59" t="n">
        <v>185.16</v>
      </c>
      <c r="R14" s="60" t="n">
        <f aca="false">P14/3600</f>
        <v>4.37784444444444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3002.4064</v>
      </c>
      <c r="M15" s="50" t="n">
        <v>72.5223</v>
      </c>
      <c r="N15" s="50" t="n">
        <v>73.9183</v>
      </c>
      <c r="O15" s="50" t="n">
        <v>74.0375</v>
      </c>
      <c r="P15" s="50" t="n">
        <v>17150.15</v>
      </c>
      <c r="Q15" s="50" t="n">
        <v>257.61</v>
      </c>
      <c r="R15" s="51" t="n">
        <f aca="false">P15/3600</f>
        <v>4.76393055555556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12" t="n">
        <v>5</v>
      </c>
      <c r="D16" s="53" t="n">
        <v>962956.5088</v>
      </c>
      <c r="E16" s="54" t="n">
        <v>59.3517</v>
      </c>
      <c r="F16" s="54" t="n">
        <v>58.0258</v>
      </c>
      <c r="G16" s="54" t="n">
        <v>58.0598</v>
      </c>
      <c r="H16" s="54" t="n">
        <v>16533.92</v>
      </c>
      <c r="I16" s="54" t="n">
        <v>252.58</v>
      </c>
      <c r="J16" s="55" t="n">
        <f aca="false">H16/3600</f>
        <v>4.59275555555556</v>
      </c>
      <c r="L16" s="53" t="n">
        <v>964147.928</v>
      </c>
      <c r="M16" s="54" t="n">
        <v>59.3495</v>
      </c>
      <c r="N16" s="54" t="n">
        <v>58.0221</v>
      </c>
      <c r="O16" s="54" t="n">
        <v>58.0558</v>
      </c>
      <c r="P16" s="54" t="n">
        <v>16403.6</v>
      </c>
      <c r="Q16" s="54" t="n">
        <v>248.27</v>
      </c>
      <c r="R16" s="55" t="n">
        <f aca="false">P16/3600</f>
        <v>4.55655555555556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12" t="n">
        <v>9</v>
      </c>
      <c r="D17" s="53" t="n">
        <v>640806.2704</v>
      </c>
      <c r="E17" s="54" t="n">
        <v>53.2889</v>
      </c>
      <c r="F17" s="54" t="n">
        <v>52.7553</v>
      </c>
      <c r="G17" s="54" t="n">
        <v>52.7177</v>
      </c>
      <c r="H17" s="54" t="n">
        <v>14791.13</v>
      </c>
      <c r="I17" s="54" t="n">
        <v>189.95</v>
      </c>
      <c r="J17" s="55" t="n">
        <f aca="false">H17/3600</f>
        <v>4.10864722222222</v>
      </c>
      <c r="L17" s="53" t="n">
        <v>640229.112</v>
      </c>
      <c r="M17" s="54" t="n">
        <v>53.2775</v>
      </c>
      <c r="N17" s="54" t="n">
        <v>52.7483</v>
      </c>
      <c r="O17" s="54" t="n">
        <v>52.7118</v>
      </c>
      <c r="P17" s="54" t="n">
        <v>14626.44</v>
      </c>
      <c r="Q17" s="54" t="n">
        <v>185.1</v>
      </c>
      <c r="R17" s="55" t="n">
        <f aca="false">P17/3600</f>
        <v>4.062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17" t="n">
        <v>13</v>
      </c>
      <c r="D18" s="58" t="n">
        <v>373702.2032</v>
      </c>
      <c r="E18" s="59" t="n">
        <v>49.759</v>
      </c>
      <c r="F18" s="59" t="n">
        <v>49.4133</v>
      </c>
      <c r="G18" s="59" t="n">
        <v>49.1624</v>
      </c>
      <c r="H18" s="59" t="n">
        <v>12802.71</v>
      </c>
      <c r="I18" s="59" t="n">
        <v>128.81</v>
      </c>
      <c r="J18" s="60" t="n">
        <f aca="false">H18/3600</f>
        <v>3.55630833333333</v>
      </c>
      <c r="L18" s="58" t="n">
        <v>373323.1072</v>
      </c>
      <c r="M18" s="59" t="n">
        <v>49.7531</v>
      </c>
      <c r="N18" s="59" t="n">
        <v>49.4108</v>
      </c>
      <c r="O18" s="59" t="n">
        <v>49.1599</v>
      </c>
      <c r="P18" s="59" t="n">
        <v>12601.46</v>
      </c>
      <c r="Q18" s="59" t="n">
        <v>124.76</v>
      </c>
      <c r="R18" s="60" t="n">
        <f aca="false">P18/3600</f>
        <v>3.50040555555556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268782.3472</v>
      </c>
      <c r="E19" s="69" t="n">
        <v>74.196</v>
      </c>
      <c r="F19" s="69" t="n">
        <v>73.3108</v>
      </c>
      <c r="G19" s="69" t="n">
        <v>72.8406</v>
      </c>
      <c r="H19" s="69" t="n">
        <v>7242.54</v>
      </c>
      <c r="I19" s="69" t="n">
        <v>109.65</v>
      </c>
      <c r="J19" s="51" t="n">
        <f aca="false">H19/3600</f>
        <v>2.01181666666667</v>
      </c>
      <c r="L19" s="68" t="n">
        <v>269371.1112</v>
      </c>
      <c r="M19" s="69" t="n">
        <v>74.1599</v>
      </c>
      <c r="N19" s="69" t="n">
        <v>73.2527</v>
      </c>
      <c r="O19" s="69" t="n">
        <v>72.803</v>
      </c>
      <c r="P19" s="69" t="n">
        <v>7149.65</v>
      </c>
      <c r="Q19" s="69" t="n">
        <v>109.93</v>
      </c>
      <c r="R19" s="51" t="n">
        <f aca="false">P19/3600</f>
        <v>1.986013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220936.5712</v>
      </c>
      <c r="E20" s="71" t="n">
        <v>59.9125</v>
      </c>
      <c r="F20" s="71" t="n">
        <v>57.9934</v>
      </c>
      <c r="G20" s="71" t="n">
        <v>57.8422</v>
      </c>
      <c r="H20" s="71" t="n">
        <v>6999.79</v>
      </c>
      <c r="I20" s="71" t="n">
        <v>109.93</v>
      </c>
      <c r="J20" s="55" t="n">
        <f aca="false">H20/3600</f>
        <v>1.94438611111111</v>
      </c>
      <c r="L20" s="70" t="n">
        <v>221306.192</v>
      </c>
      <c r="M20" s="71" t="n">
        <v>59.9241</v>
      </c>
      <c r="N20" s="71" t="n">
        <v>57.9897</v>
      </c>
      <c r="O20" s="71" t="n">
        <v>57.8411</v>
      </c>
      <c r="P20" s="71" t="n">
        <v>6922.19</v>
      </c>
      <c r="Q20" s="71" t="n">
        <v>107.77</v>
      </c>
      <c r="R20" s="55" t="n">
        <f aca="false">P20/3600</f>
        <v>1.92283055555556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160295.8408</v>
      </c>
      <c r="E21" s="71" t="n">
        <v>53.6266</v>
      </c>
      <c r="F21" s="71" t="n">
        <v>52.8788</v>
      </c>
      <c r="G21" s="71" t="n">
        <v>53.0507</v>
      </c>
      <c r="H21" s="71" t="n">
        <v>6451.72</v>
      </c>
      <c r="I21" s="71" t="n">
        <v>92.37</v>
      </c>
      <c r="J21" s="55" t="n">
        <f aca="false">H21/3600</f>
        <v>1.79214444444444</v>
      </c>
      <c r="L21" s="70" t="n">
        <v>160407.4256</v>
      </c>
      <c r="M21" s="71" t="n">
        <v>53.6257</v>
      </c>
      <c r="N21" s="71" t="n">
        <v>52.8751</v>
      </c>
      <c r="O21" s="71" t="n">
        <v>53.0473</v>
      </c>
      <c r="P21" s="71" t="n">
        <v>6388.24</v>
      </c>
      <c r="Q21" s="71" t="n">
        <v>90.79</v>
      </c>
      <c r="R21" s="55" t="n">
        <f aca="false">P21/3600</f>
        <v>1.7745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104345.2352</v>
      </c>
      <c r="E22" s="73" t="n">
        <v>49.5108</v>
      </c>
      <c r="F22" s="73" t="n">
        <v>49.485</v>
      </c>
      <c r="G22" s="73" t="n">
        <v>50.3771</v>
      </c>
      <c r="H22" s="73" t="n">
        <v>5830.5</v>
      </c>
      <c r="I22" s="73" t="n">
        <v>73.12</v>
      </c>
      <c r="J22" s="60" t="n">
        <f aca="false">H22/3600</f>
        <v>1.61958333333333</v>
      </c>
      <c r="L22" s="72" t="n">
        <v>104416.3584</v>
      </c>
      <c r="M22" s="73" t="n">
        <v>49.5104</v>
      </c>
      <c r="N22" s="73" t="n">
        <v>49.4832</v>
      </c>
      <c r="O22" s="73" t="n">
        <v>50.3773</v>
      </c>
      <c r="P22" s="73" t="n">
        <v>5784.01</v>
      </c>
      <c r="Q22" s="73" t="n">
        <v>71.96</v>
      </c>
      <c r="R22" s="60" t="n">
        <f aca="false">P22/3600</f>
        <v>1.6066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313030.8616</v>
      </c>
      <c r="E23" s="69" t="n">
        <v>75.8807</v>
      </c>
      <c r="F23" s="69" t="n">
        <v>74.0689</v>
      </c>
      <c r="G23" s="69" t="n">
        <v>73.5333</v>
      </c>
      <c r="H23" s="69" t="n">
        <v>7392.35</v>
      </c>
      <c r="I23" s="69" t="n">
        <v>119.46</v>
      </c>
      <c r="J23" s="51" t="n">
        <f aca="false">H23/3600</f>
        <v>2.05343055555556</v>
      </c>
      <c r="L23" s="68" t="n">
        <v>313895.1768</v>
      </c>
      <c r="M23" s="69" t="n">
        <v>75.7853</v>
      </c>
      <c r="N23" s="69" t="n">
        <v>74.0444</v>
      </c>
      <c r="O23" s="69" t="n">
        <v>73.5148</v>
      </c>
      <c r="P23" s="69" t="n">
        <v>7299.78</v>
      </c>
      <c r="Q23" s="69" t="n">
        <v>117.52</v>
      </c>
      <c r="R23" s="51" t="n">
        <f aca="false">P23/3600</f>
        <v>2.027716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263925.0144</v>
      </c>
      <c r="E24" s="71" t="n">
        <v>60.0473</v>
      </c>
      <c r="F24" s="71" t="n">
        <v>58.1306</v>
      </c>
      <c r="G24" s="71" t="n">
        <v>57.984</v>
      </c>
      <c r="H24" s="71" t="n">
        <v>7216.89</v>
      </c>
      <c r="I24" s="71" t="n">
        <v>118.27</v>
      </c>
      <c r="J24" s="55" t="n">
        <f aca="false">H24/3600</f>
        <v>2.00469166666667</v>
      </c>
      <c r="L24" s="70" t="n">
        <v>264640.9712</v>
      </c>
      <c r="M24" s="71" t="n">
        <v>60.043</v>
      </c>
      <c r="N24" s="71" t="n">
        <v>58.1266</v>
      </c>
      <c r="O24" s="71" t="n">
        <v>57.9794</v>
      </c>
      <c r="P24" s="71" t="n">
        <v>7134.99</v>
      </c>
      <c r="Q24" s="71" t="n">
        <v>116.04</v>
      </c>
      <c r="R24" s="55" t="n">
        <f aca="false">P24/3600</f>
        <v>1.9819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206177.8</v>
      </c>
      <c r="E25" s="71" t="n">
        <v>53.8421</v>
      </c>
      <c r="F25" s="71" t="n">
        <v>52.9674</v>
      </c>
      <c r="G25" s="71" t="n">
        <v>53.0094</v>
      </c>
      <c r="H25" s="71" t="n">
        <v>6777.3</v>
      </c>
      <c r="I25" s="71" t="n">
        <v>105.53</v>
      </c>
      <c r="J25" s="55" t="n">
        <f aca="false">H25/3600</f>
        <v>1.88258333333333</v>
      </c>
      <c r="L25" s="70" t="n">
        <v>206566.8672</v>
      </c>
      <c r="M25" s="71" t="n">
        <v>53.8377</v>
      </c>
      <c r="N25" s="71" t="n">
        <v>52.9645</v>
      </c>
      <c r="O25" s="71" t="n">
        <v>53.0061</v>
      </c>
      <c r="P25" s="71" t="n">
        <v>6736</v>
      </c>
      <c r="Q25" s="71" t="n">
        <v>103.33</v>
      </c>
      <c r="R25" s="55" t="n">
        <f aca="false">P25/3600</f>
        <v>1.871111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150426.164</v>
      </c>
      <c r="E26" s="73" t="n">
        <v>49.7892</v>
      </c>
      <c r="F26" s="73" t="n">
        <v>49.4116</v>
      </c>
      <c r="G26" s="73" t="n">
        <v>49.8874</v>
      </c>
      <c r="H26" s="73" t="n">
        <v>6285.7</v>
      </c>
      <c r="I26" s="73" t="n">
        <v>90.05</v>
      </c>
      <c r="J26" s="60" t="n">
        <f aca="false">H26/3600</f>
        <v>1.74602777777778</v>
      </c>
      <c r="L26" s="72" t="n">
        <v>150574.8032</v>
      </c>
      <c r="M26" s="73" t="n">
        <v>49.7815</v>
      </c>
      <c r="N26" s="73" t="n">
        <v>49.4098</v>
      </c>
      <c r="O26" s="73" t="n">
        <v>49.8849</v>
      </c>
      <c r="P26" s="73" t="n">
        <v>6210.26</v>
      </c>
      <c r="Q26" s="73" t="n">
        <v>90.61</v>
      </c>
      <c r="R26" s="60" t="n">
        <f aca="false">P26/3600</f>
        <v>1.725072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687331.4</v>
      </c>
      <c r="E27" s="69" t="n">
        <v>75.5987</v>
      </c>
      <c r="F27" s="69" t="n">
        <v>74.8479</v>
      </c>
      <c r="G27" s="69" t="n">
        <v>74.5325</v>
      </c>
      <c r="H27" s="69" t="n">
        <v>15643.9</v>
      </c>
      <c r="I27" s="69" t="n">
        <v>256.5</v>
      </c>
      <c r="J27" s="51" t="n">
        <f aca="false">H27/3600</f>
        <v>4.34552777777778</v>
      </c>
      <c r="L27" s="68" t="n">
        <v>689449.2992</v>
      </c>
      <c r="M27" s="69" t="n">
        <v>75.5314</v>
      </c>
      <c r="N27" s="69" t="n">
        <v>74.8603</v>
      </c>
      <c r="O27" s="69" t="n">
        <v>74.5366</v>
      </c>
      <c r="P27" s="69" t="n">
        <v>15346.49</v>
      </c>
      <c r="Q27" s="69" t="n">
        <v>250.1</v>
      </c>
      <c r="R27" s="51" t="n">
        <f aca="false">P27/3600</f>
        <v>4.2629138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586359.7944</v>
      </c>
      <c r="E28" s="71" t="n">
        <v>60.1404</v>
      </c>
      <c r="F28" s="71" t="n">
        <v>58.3619</v>
      </c>
      <c r="G28" s="71" t="n">
        <v>58.2565</v>
      </c>
      <c r="H28" s="71" t="n">
        <v>15521.28</v>
      </c>
      <c r="I28" s="71" t="n">
        <v>253.09</v>
      </c>
      <c r="J28" s="55" t="n">
        <f aca="false">H28/3600</f>
        <v>4.31146666666667</v>
      </c>
      <c r="L28" s="70" t="n">
        <v>588018.6936</v>
      </c>
      <c r="M28" s="71" t="n">
        <v>60.1319</v>
      </c>
      <c r="N28" s="71" t="n">
        <v>58.361</v>
      </c>
      <c r="O28" s="71" t="n">
        <v>58.2569</v>
      </c>
      <c r="P28" s="71" t="n">
        <v>15147.28</v>
      </c>
      <c r="Q28" s="71" t="n">
        <v>248.9</v>
      </c>
      <c r="R28" s="55" t="n">
        <f aca="false">P28/3600</f>
        <v>4.2075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468601.9384</v>
      </c>
      <c r="E29" s="71" t="n">
        <v>53.9335</v>
      </c>
      <c r="F29" s="71" t="n">
        <v>53.1098</v>
      </c>
      <c r="G29" s="71" t="n">
        <v>52.9627</v>
      </c>
      <c r="H29" s="71" t="n">
        <v>14633.93</v>
      </c>
      <c r="I29" s="71" t="n">
        <v>229.15</v>
      </c>
      <c r="J29" s="55" t="n">
        <f aca="false">H29/3600</f>
        <v>4.06498055555556</v>
      </c>
      <c r="L29" s="70" t="n">
        <v>469385.9048</v>
      </c>
      <c r="M29" s="71" t="n">
        <v>53.9287</v>
      </c>
      <c r="N29" s="71" t="n">
        <v>53.1074</v>
      </c>
      <c r="O29" s="71" t="n">
        <v>52.9605</v>
      </c>
      <c r="P29" s="71" t="n">
        <v>14472.34</v>
      </c>
      <c r="Q29" s="71" t="n">
        <v>233.8</v>
      </c>
      <c r="R29" s="55" t="n">
        <f aca="false">P29/3600</f>
        <v>4.02009444444444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346850.2896</v>
      </c>
      <c r="E30" s="73" t="n">
        <v>49.9059</v>
      </c>
      <c r="F30" s="73" t="n">
        <v>49.1887</v>
      </c>
      <c r="G30" s="73" t="n">
        <v>49.2001</v>
      </c>
      <c r="H30" s="73" t="n">
        <v>13638.58</v>
      </c>
      <c r="I30" s="73" t="n">
        <v>195.79</v>
      </c>
      <c r="J30" s="60" t="n">
        <f aca="false">H30/3600</f>
        <v>3.78849444444444</v>
      </c>
      <c r="L30" s="72" t="n">
        <v>347223.8032</v>
      </c>
      <c r="M30" s="73" t="n">
        <v>49.9032</v>
      </c>
      <c r="N30" s="73" t="n">
        <v>49.1864</v>
      </c>
      <c r="O30" s="73" t="n">
        <v>49.1981</v>
      </c>
      <c r="P30" s="73" t="n">
        <v>13398.13</v>
      </c>
      <c r="Q30" s="73" t="n">
        <v>191.71</v>
      </c>
      <c r="R30" s="60" t="n">
        <f aca="false">P30/3600</f>
        <v>3.7217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590495.4272</v>
      </c>
      <c r="E31" s="69" t="n">
        <v>71.6893</v>
      </c>
      <c r="F31" s="69" t="n">
        <v>73.7071</v>
      </c>
      <c r="G31" s="69" t="n">
        <v>73.3137</v>
      </c>
      <c r="H31" s="69" t="n">
        <v>15209.1</v>
      </c>
      <c r="I31" s="69" t="n">
        <v>231.39</v>
      </c>
      <c r="J31" s="51" t="n">
        <f aca="false">H31/3600</f>
        <v>4.22475</v>
      </c>
      <c r="L31" s="68" t="n">
        <v>591976.856</v>
      </c>
      <c r="M31" s="69" t="n">
        <v>71.6739</v>
      </c>
      <c r="N31" s="69" t="n">
        <v>73.7487</v>
      </c>
      <c r="O31" s="69" t="n">
        <v>73.3531</v>
      </c>
      <c r="P31" s="69" t="n">
        <v>15025.21</v>
      </c>
      <c r="Q31" s="69" t="n">
        <v>235.65</v>
      </c>
      <c r="R31" s="51" t="n">
        <f aca="false">P31/3600</f>
        <v>4.17366944444444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481497.9424</v>
      </c>
      <c r="E32" s="71" t="n">
        <v>58.7874</v>
      </c>
      <c r="F32" s="71" t="n">
        <v>58.057</v>
      </c>
      <c r="G32" s="71" t="n">
        <v>57.9646</v>
      </c>
      <c r="H32" s="71" t="n">
        <v>14749.88</v>
      </c>
      <c r="I32" s="71" t="n">
        <v>221.29</v>
      </c>
      <c r="J32" s="55" t="n">
        <f aca="false">H32/3600</f>
        <v>4.09718888888889</v>
      </c>
      <c r="L32" s="70" t="n">
        <v>482537.1296</v>
      </c>
      <c r="M32" s="71" t="n">
        <v>58.7817</v>
      </c>
      <c r="N32" s="71" t="n">
        <v>58.0577</v>
      </c>
      <c r="O32" s="71" t="n">
        <v>57.9661</v>
      </c>
      <c r="P32" s="71" t="n">
        <v>14551.07</v>
      </c>
      <c r="Q32" s="71" t="n">
        <v>218.12</v>
      </c>
      <c r="R32" s="55" t="n">
        <f aca="false">P32/3600</f>
        <v>4.0419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352528.524</v>
      </c>
      <c r="E33" s="71" t="n">
        <v>53.3795</v>
      </c>
      <c r="F33" s="71" t="n">
        <v>52.7674</v>
      </c>
      <c r="G33" s="71" t="n">
        <v>52.7157</v>
      </c>
      <c r="H33" s="71" t="n">
        <v>13716.3</v>
      </c>
      <c r="I33" s="71" t="n">
        <v>188.04</v>
      </c>
      <c r="J33" s="55" t="n">
        <f aca="false">H33/3600</f>
        <v>3.81008333333333</v>
      </c>
      <c r="L33" s="70" t="n">
        <v>352997.9528</v>
      </c>
      <c r="M33" s="71" t="n">
        <v>53.3789</v>
      </c>
      <c r="N33" s="71" t="n">
        <v>52.7665</v>
      </c>
      <c r="O33" s="71" t="n">
        <v>52.715</v>
      </c>
      <c r="P33" s="71" t="n">
        <v>13834.5</v>
      </c>
      <c r="Q33" s="71" t="n">
        <v>184.16</v>
      </c>
      <c r="R33" s="55" t="n">
        <f aca="false">P33/3600</f>
        <v>3.842916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248874.4576</v>
      </c>
      <c r="E34" s="73" t="n">
        <v>50.2241</v>
      </c>
      <c r="F34" s="73" t="n">
        <v>49.0043</v>
      </c>
      <c r="G34" s="73" t="n">
        <v>49.7165</v>
      </c>
      <c r="H34" s="73" t="n">
        <v>12558.77</v>
      </c>
      <c r="I34" s="73" t="n">
        <v>160.2</v>
      </c>
      <c r="J34" s="60" t="n">
        <f aca="false">H34/3600</f>
        <v>3.48854722222222</v>
      </c>
      <c r="L34" s="72" t="n">
        <v>249149.0528</v>
      </c>
      <c r="M34" s="73" t="n">
        <v>50.2233</v>
      </c>
      <c r="N34" s="73" t="n">
        <v>49.0041</v>
      </c>
      <c r="O34" s="73" t="n">
        <v>49.7161</v>
      </c>
      <c r="P34" s="73" t="n">
        <v>12389.28</v>
      </c>
      <c r="Q34" s="73" t="n">
        <v>155.8</v>
      </c>
      <c r="R34" s="60" t="n">
        <f aca="false">P34/3600</f>
        <v>3.4414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801335.188</v>
      </c>
      <c r="E35" s="69" t="n">
        <v>71.3601</v>
      </c>
      <c r="F35" s="69" t="n">
        <v>73.5887</v>
      </c>
      <c r="G35" s="69" t="n">
        <v>73.389</v>
      </c>
      <c r="H35" s="69" t="n">
        <v>18279.87</v>
      </c>
      <c r="I35" s="69" t="n">
        <v>295.1</v>
      </c>
      <c r="J35" s="51" t="n">
        <f aca="false">H35/3600</f>
        <v>5.07774166666667</v>
      </c>
      <c r="L35" s="68" t="n">
        <v>798426.0768</v>
      </c>
      <c r="M35" s="69" t="n">
        <v>71.184</v>
      </c>
      <c r="N35" s="69" t="n">
        <v>73.5624</v>
      </c>
      <c r="O35" s="69" t="n">
        <v>73.3563</v>
      </c>
      <c r="P35" s="69" t="n">
        <v>18048.75</v>
      </c>
      <c r="Q35" s="69" t="n">
        <v>288.19</v>
      </c>
      <c r="R35" s="51" t="n">
        <f aca="false">P35/3600</f>
        <v>5.01354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664143.4224</v>
      </c>
      <c r="E36" s="71" t="n">
        <v>58.8512</v>
      </c>
      <c r="F36" s="71" t="n">
        <v>58.3601</v>
      </c>
      <c r="G36" s="71" t="n">
        <v>58.3067</v>
      </c>
      <c r="H36" s="71" t="n">
        <v>18049.49</v>
      </c>
      <c r="I36" s="71" t="n">
        <v>279.71</v>
      </c>
      <c r="J36" s="55" t="n">
        <f aca="false">H36/3600</f>
        <v>5.01374722222222</v>
      </c>
      <c r="L36" s="70" t="n">
        <v>665671.0336</v>
      </c>
      <c r="M36" s="71" t="n">
        <v>58.8387</v>
      </c>
      <c r="N36" s="71" t="n">
        <v>58.3563</v>
      </c>
      <c r="O36" s="71" t="n">
        <v>58.3045</v>
      </c>
      <c r="P36" s="71" t="n">
        <v>17638.89</v>
      </c>
      <c r="Q36" s="71" t="n">
        <v>274.1</v>
      </c>
      <c r="R36" s="55" t="n">
        <f aca="false">P36/3600</f>
        <v>4.899691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514209.6304</v>
      </c>
      <c r="E37" s="71" t="n">
        <v>53.5522</v>
      </c>
      <c r="F37" s="71" t="n">
        <v>53.2208</v>
      </c>
      <c r="G37" s="71" t="n">
        <v>53.1881</v>
      </c>
      <c r="H37" s="71" t="n">
        <v>16898.28</v>
      </c>
      <c r="I37" s="71" t="n">
        <v>242.06</v>
      </c>
      <c r="J37" s="55" t="n">
        <f aca="false">H37/3600</f>
        <v>4.69396666666667</v>
      </c>
      <c r="L37" s="70" t="n">
        <v>515296.4008</v>
      </c>
      <c r="M37" s="71" t="n">
        <v>53.5492</v>
      </c>
      <c r="N37" s="71" t="n">
        <v>53.2172</v>
      </c>
      <c r="O37" s="71" t="n">
        <v>53.1861</v>
      </c>
      <c r="P37" s="71" t="n">
        <v>16793.72</v>
      </c>
      <c r="Q37" s="71" t="n">
        <v>240.19</v>
      </c>
      <c r="R37" s="55" t="n">
        <f aca="false">P37/3600</f>
        <v>4.664922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390016.3016</v>
      </c>
      <c r="E38" s="73" t="n">
        <v>50.2974</v>
      </c>
      <c r="F38" s="73" t="n">
        <v>49.3716</v>
      </c>
      <c r="G38" s="73" t="n">
        <v>49.4003</v>
      </c>
      <c r="H38" s="73" t="n">
        <v>15789.65</v>
      </c>
      <c r="I38" s="73" t="n">
        <v>213.66</v>
      </c>
      <c r="J38" s="60" t="n">
        <f aca="false">H38/3600</f>
        <v>4.38601388888889</v>
      </c>
      <c r="L38" s="72" t="n">
        <v>390620.5256</v>
      </c>
      <c r="M38" s="73" t="n">
        <v>50.2957</v>
      </c>
      <c r="N38" s="73" t="n">
        <v>49.3707</v>
      </c>
      <c r="O38" s="73" t="n">
        <v>49.3996</v>
      </c>
      <c r="P38" s="73" t="n">
        <v>15701.42</v>
      </c>
      <c r="Q38" s="73" t="n">
        <v>209.71</v>
      </c>
      <c r="R38" s="60" t="n">
        <f aca="false">P38/3600</f>
        <v>4.361505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122618.2408</v>
      </c>
      <c r="E39" s="69" t="n">
        <v>74.0598</v>
      </c>
      <c r="F39" s="69" t="n">
        <v>73.0031</v>
      </c>
      <c r="G39" s="69" t="n">
        <v>72.67</v>
      </c>
      <c r="H39" s="69" t="n">
        <v>2935.18</v>
      </c>
      <c r="I39" s="69" t="n">
        <v>49.57</v>
      </c>
      <c r="J39" s="51" t="n">
        <f aca="false">H39/3600</f>
        <v>0.815327777777778</v>
      </c>
      <c r="L39" s="68" t="n">
        <v>122853.196</v>
      </c>
      <c r="M39" s="69" t="n">
        <v>74.1265</v>
      </c>
      <c r="N39" s="69" t="n">
        <v>73.0297</v>
      </c>
      <c r="O39" s="69" t="n">
        <v>72.6946</v>
      </c>
      <c r="P39" s="69" t="n">
        <v>2902.59</v>
      </c>
      <c r="Q39" s="69" t="n">
        <v>48.7</v>
      </c>
      <c r="R39" s="51" t="n">
        <f aca="false">P39/3600</f>
        <v>0.80627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102727.5792</v>
      </c>
      <c r="E40" s="71" t="n">
        <v>59.4663</v>
      </c>
      <c r="F40" s="71" t="n">
        <v>57.9464</v>
      </c>
      <c r="G40" s="71" t="n">
        <v>57.8204</v>
      </c>
      <c r="H40" s="71" t="n">
        <v>2878.57</v>
      </c>
      <c r="I40" s="71" t="n">
        <v>47.37</v>
      </c>
      <c r="J40" s="55" t="n">
        <f aca="false">H40/3600</f>
        <v>0.799602777777778</v>
      </c>
      <c r="L40" s="70" t="n">
        <v>102923.1312</v>
      </c>
      <c r="M40" s="71" t="n">
        <v>59.464</v>
      </c>
      <c r="N40" s="71" t="n">
        <v>57.9475</v>
      </c>
      <c r="O40" s="71" t="n">
        <v>57.8219</v>
      </c>
      <c r="P40" s="71" t="n">
        <v>2852.03</v>
      </c>
      <c r="Q40" s="71" t="n">
        <v>46.69</v>
      </c>
      <c r="R40" s="55" t="n">
        <f aca="false">P40/3600</f>
        <v>0.792230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79072.9864</v>
      </c>
      <c r="E41" s="71" t="n">
        <v>53.5891</v>
      </c>
      <c r="F41" s="71" t="n">
        <v>52.7543</v>
      </c>
      <c r="G41" s="71" t="n">
        <v>52.7642</v>
      </c>
      <c r="H41" s="71" t="n">
        <v>2728.65</v>
      </c>
      <c r="I41" s="71" t="n">
        <v>42.47</v>
      </c>
      <c r="J41" s="55" t="n">
        <f aca="false">H41/3600</f>
        <v>0.757958333333333</v>
      </c>
      <c r="L41" s="70" t="n">
        <v>79184.3864</v>
      </c>
      <c r="M41" s="71" t="n">
        <v>53.587</v>
      </c>
      <c r="N41" s="71" t="n">
        <v>52.7519</v>
      </c>
      <c r="O41" s="71" t="n">
        <v>52.764</v>
      </c>
      <c r="P41" s="71" t="n">
        <v>2685.06</v>
      </c>
      <c r="Q41" s="71" t="n">
        <v>42.34</v>
      </c>
      <c r="R41" s="55" t="n">
        <f aca="false">P41/3600</f>
        <v>0.7458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56360.3664</v>
      </c>
      <c r="E42" s="73" t="n">
        <v>49.6599</v>
      </c>
      <c r="F42" s="73" t="n">
        <v>49.0218</v>
      </c>
      <c r="G42" s="73" t="n">
        <v>49.8015</v>
      </c>
      <c r="H42" s="73" t="n">
        <v>2522.71</v>
      </c>
      <c r="I42" s="73" t="n">
        <v>37.1</v>
      </c>
      <c r="J42" s="60" t="n">
        <f aca="false">H42/3600</f>
        <v>0.700752777777778</v>
      </c>
      <c r="L42" s="72" t="n">
        <v>56422.46</v>
      </c>
      <c r="M42" s="73" t="n">
        <v>49.658</v>
      </c>
      <c r="N42" s="73" t="n">
        <v>49.0221</v>
      </c>
      <c r="O42" s="73" t="n">
        <v>49.8005</v>
      </c>
      <c r="P42" s="73" t="n">
        <v>2497.95</v>
      </c>
      <c r="Q42" s="73" t="n">
        <v>36.29</v>
      </c>
      <c r="R42" s="60" t="n">
        <f aca="false">P42/3600</f>
        <v>0.693875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145463.7824</v>
      </c>
      <c r="E43" s="69" t="n">
        <v>75.0666</v>
      </c>
      <c r="F43" s="69" t="n">
        <v>73.2166</v>
      </c>
      <c r="G43" s="69" t="n">
        <v>72.6071</v>
      </c>
      <c r="H43" s="69" t="n">
        <v>3574.91</v>
      </c>
      <c r="I43" s="69" t="n">
        <v>57.76</v>
      </c>
      <c r="J43" s="51" t="n">
        <f aca="false">H43/3600</f>
        <v>0.993030555555556</v>
      </c>
      <c r="L43" s="68" t="n">
        <v>145719.5</v>
      </c>
      <c r="M43" s="69" t="n">
        <v>75.0828</v>
      </c>
      <c r="N43" s="69" t="n">
        <v>73.2636</v>
      </c>
      <c r="O43" s="69" t="n">
        <v>72.6645</v>
      </c>
      <c r="P43" s="69" t="n">
        <v>3502.45</v>
      </c>
      <c r="Q43" s="69" t="n">
        <v>58.19</v>
      </c>
      <c r="R43" s="51" t="n">
        <f aca="false">P43/3600</f>
        <v>0.972902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121800.5104</v>
      </c>
      <c r="E44" s="71" t="n">
        <v>59.7602</v>
      </c>
      <c r="F44" s="71" t="n">
        <v>58.025</v>
      </c>
      <c r="G44" s="71" t="n">
        <v>57.8416</v>
      </c>
      <c r="H44" s="71" t="n">
        <v>3481.25</v>
      </c>
      <c r="I44" s="71" t="n">
        <v>56.17</v>
      </c>
      <c r="J44" s="55" t="n">
        <f aca="false">H44/3600</f>
        <v>0.967013888888889</v>
      </c>
      <c r="L44" s="70" t="n">
        <v>122020.3384</v>
      </c>
      <c r="M44" s="71" t="n">
        <v>59.7699</v>
      </c>
      <c r="N44" s="71" t="n">
        <v>58.0283</v>
      </c>
      <c r="O44" s="71" t="n">
        <v>57.8445</v>
      </c>
      <c r="P44" s="71" t="n">
        <v>3437.17</v>
      </c>
      <c r="Q44" s="71" t="n">
        <v>55.09</v>
      </c>
      <c r="R44" s="55" t="n">
        <f aca="false">P44/3600</f>
        <v>0.954769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93547.2512</v>
      </c>
      <c r="E45" s="71" t="n">
        <v>53.7318</v>
      </c>
      <c r="F45" s="71" t="n">
        <v>52.8245</v>
      </c>
      <c r="G45" s="71" t="n">
        <v>52.7896</v>
      </c>
      <c r="H45" s="71" t="n">
        <v>3264.95</v>
      </c>
      <c r="I45" s="71" t="n">
        <v>49.91</v>
      </c>
      <c r="J45" s="55" t="n">
        <f aca="false">H45/3600</f>
        <v>0.906930555555556</v>
      </c>
      <c r="L45" s="70" t="n">
        <v>93662.3112</v>
      </c>
      <c r="M45" s="71" t="n">
        <v>53.7323</v>
      </c>
      <c r="N45" s="71" t="n">
        <v>52.8232</v>
      </c>
      <c r="O45" s="71" t="n">
        <v>52.7888</v>
      </c>
      <c r="P45" s="71" t="n">
        <v>3235.38</v>
      </c>
      <c r="Q45" s="71" t="n">
        <v>48.94</v>
      </c>
      <c r="R45" s="55" t="n">
        <f aca="false">P45/3600</f>
        <v>0.89871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67114.5872</v>
      </c>
      <c r="E46" s="73" t="n">
        <v>49.7825</v>
      </c>
      <c r="F46" s="73" t="n">
        <v>49.2169</v>
      </c>
      <c r="G46" s="73" t="n">
        <v>50.0283</v>
      </c>
      <c r="H46" s="73" t="n">
        <v>3011.2</v>
      </c>
      <c r="I46" s="73" t="n">
        <v>42.5</v>
      </c>
      <c r="J46" s="60" t="n">
        <f aca="false">H46/3600</f>
        <v>0.836444444444444</v>
      </c>
      <c r="L46" s="72" t="n">
        <v>67169.7784</v>
      </c>
      <c r="M46" s="73" t="n">
        <v>49.7808</v>
      </c>
      <c r="N46" s="73" t="n">
        <v>49.214</v>
      </c>
      <c r="O46" s="73" t="n">
        <v>50.0278</v>
      </c>
      <c r="P46" s="73" t="n">
        <v>3000.35</v>
      </c>
      <c r="Q46" s="73" t="n">
        <v>41.86</v>
      </c>
      <c r="R46" s="60" t="n">
        <f aca="false">P46/3600</f>
        <v>0.83343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152671.6984</v>
      </c>
      <c r="E47" s="69" t="n">
        <v>75.4937</v>
      </c>
      <c r="F47" s="69" t="n">
        <v>73.5226</v>
      </c>
      <c r="G47" s="69" t="n">
        <v>72.8181</v>
      </c>
      <c r="H47" s="69" t="n">
        <v>3064.75</v>
      </c>
      <c r="I47" s="69" t="n">
        <v>53.82</v>
      </c>
      <c r="J47" s="51" t="n">
        <f aca="false">H47/3600</f>
        <v>0.851319444444444</v>
      </c>
      <c r="L47" s="68" t="n">
        <v>152285.5024</v>
      </c>
      <c r="M47" s="69" t="n">
        <v>75.7018</v>
      </c>
      <c r="N47" s="69" t="n">
        <v>73.6217</v>
      </c>
      <c r="O47" s="69" t="n">
        <v>72.8775</v>
      </c>
      <c r="P47" s="69" t="n">
        <v>3011.18</v>
      </c>
      <c r="Q47" s="69" t="n">
        <v>52.75</v>
      </c>
      <c r="R47" s="51" t="n">
        <f aca="false">P47/3600</f>
        <v>0.83643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130882.6192</v>
      </c>
      <c r="E48" s="71" t="n">
        <v>59.8696</v>
      </c>
      <c r="F48" s="71" t="n">
        <v>58.0345</v>
      </c>
      <c r="G48" s="71" t="n">
        <v>57.7958</v>
      </c>
      <c r="H48" s="71" t="n">
        <v>3017.68</v>
      </c>
      <c r="I48" s="71" t="n">
        <v>51.81</v>
      </c>
      <c r="J48" s="55" t="n">
        <f aca="false">H48/3600</f>
        <v>0.838244444444444</v>
      </c>
      <c r="L48" s="70" t="n">
        <v>130998.1824</v>
      </c>
      <c r="M48" s="71" t="n">
        <v>59.8948</v>
      </c>
      <c r="N48" s="71" t="n">
        <v>58.0381</v>
      </c>
      <c r="O48" s="71" t="n">
        <v>57.7992</v>
      </c>
      <c r="P48" s="71" t="n">
        <v>2959.75</v>
      </c>
      <c r="Q48" s="71" t="n">
        <v>50.98</v>
      </c>
      <c r="R48" s="55" t="n">
        <f aca="false">P48/3600</f>
        <v>0.82215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107330.2128</v>
      </c>
      <c r="E49" s="71" t="n">
        <v>53.9</v>
      </c>
      <c r="F49" s="71" t="n">
        <v>52.8066</v>
      </c>
      <c r="G49" s="71" t="n">
        <v>52.9063</v>
      </c>
      <c r="H49" s="71" t="n">
        <v>2898.59</v>
      </c>
      <c r="I49" s="71" t="n">
        <v>47.34</v>
      </c>
      <c r="J49" s="55" t="n">
        <f aca="false">H49/3600</f>
        <v>0.805163888888889</v>
      </c>
      <c r="L49" s="70" t="n">
        <v>107543.716</v>
      </c>
      <c r="M49" s="71" t="n">
        <v>53.904</v>
      </c>
      <c r="N49" s="71" t="n">
        <v>52.8031</v>
      </c>
      <c r="O49" s="71" t="n">
        <v>52.9054</v>
      </c>
      <c r="P49" s="71" t="n">
        <v>2855.67</v>
      </c>
      <c r="Q49" s="71" t="n">
        <v>46.73</v>
      </c>
      <c r="R49" s="55" t="n">
        <f aca="false">P49/3600</f>
        <v>0.79324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85750.952</v>
      </c>
      <c r="E50" s="73" t="n">
        <v>50.029</v>
      </c>
      <c r="F50" s="73" t="n">
        <v>49.337</v>
      </c>
      <c r="G50" s="73" t="n">
        <v>49.944</v>
      </c>
      <c r="H50" s="73" t="n">
        <v>2764.37</v>
      </c>
      <c r="I50" s="73" t="n">
        <v>43.11</v>
      </c>
      <c r="J50" s="60" t="n">
        <f aca="false">H50/3600</f>
        <v>0.767880555555556</v>
      </c>
      <c r="L50" s="72" t="n">
        <v>85938.5544</v>
      </c>
      <c r="M50" s="73" t="n">
        <v>50.027</v>
      </c>
      <c r="N50" s="73" t="n">
        <v>49.3352</v>
      </c>
      <c r="O50" s="73" t="n">
        <v>49.9421</v>
      </c>
      <c r="P50" s="73" t="n">
        <v>2760.78</v>
      </c>
      <c r="Q50" s="73" t="n">
        <v>42.89</v>
      </c>
      <c r="R50" s="60" t="n">
        <f aca="false">P50/3600</f>
        <v>0.7668833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73286.2824</v>
      </c>
      <c r="E51" s="69" t="n">
        <v>74.4995</v>
      </c>
      <c r="F51" s="69" t="n">
        <v>70.8197</v>
      </c>
      <c r="G51" s="69" t="n">
        <v>70.8138</v>
      </c>
      <c r="H51" s="69" t="n">
        <v>1767.07</v>
      </c>
      <c r="I51" s="69" t="n">
        <v>29.04</v>
      </c>
      <c r="J51" s="51" t="n">
        <f aca="false">H51/3600</f>
        <v>0.490852777777778</v>
      </c>
      <c r="L51" s="68" t="n">
        <v>73378.0848</v>
      </c>
      <c r="M51" s="69" t="n">
        <v>74.4557</v>
      </c>
      <c r="N51" s="69" t="n">
        <v>70.8327</v>
      </c>
      <c r="O51" s="69" t="n">
        <v>70.8371</v>
      </c>
      <c r="P51" s="69" t="n">
        <v>1729.89</v>
      </c>
      <c r="Q51" s="69" t="n">
        <v>27.91</v>
      </c>
      <c r="R51" s="51" t="n">
        <f aca="false">P51/3600</f>
        <v>0.48052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61284.1616</v>
      </c>
      <c r="E52" s="71" t="n">
        <v>59.7073</v>
      </c>
      <c r="F52" s="71" t="n">
        <v>58.3001</v>
      </c>
      <c r="G52" s="71" t="n">
        <v>58.2209</v>
      </c>
      <c r="H52" s="71" t="n">
        <v>1701.26</v>
      </c>
      <c r="I52" s="71" t="n">
        <v>28.05</v>
      </c>
      <c r="J52" s="55" t="n">
        <f aca="false">H52/3600</f>
        <v>0.472572222222222</v>
      </c>
      <c r="L52" s="70" t="n">
        <v>61438.9384</v>
      </c>
      <c r="M52" s="71" t="n">
        <v>59.7126</v>
      </c>
      <c r="N52" s="71" t="n">
        <v>58.3049</v>
      </c>
      <c r="O52" s="71" t="n">
        <v>58.2269</v>
      </c>
      <c r="P52" s="71" t="n">
        <v>1674.44</v>
      </c>
      <c r="Q52" s="71" t="n">
        <v>27.61</v>
      </c>
      <c r="R52" s="55" t="n">
        <f aca="false">P52/3600</f>
        <v>0.46512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47514.9072</v>
      </c>
      <c r="E53" s="71" t="n">
        <v>53.6255</v>
      </c>
      <c r="F53" s="71" t="n">
        <v>53.5803</v>
      </c>
      <c r="G53" s="71" t="n">
        <v>53.5068</v>
      </c>
      <c r="H53" s="71" t="n">
        <v>1599.65</v>
      </c>
      <c r="I53" s="71" t="n">
        <v>23.87</v>
      </c>
      <c r="J53" s="55" t="n">
        <f aca="false">H53/3600</f>
        <v>0.444347222222222</v>
      </c>
      <c r="L53" s="70" t="n">
        <v>47604.9336</v>
      </c>
      <c r="M53" s="71" t="n">
        <v>53.6196</v>
      </c>
      <c r="N53" s="71" t="n">
        <v>53.5768</v>
      </c>
      <c r="O53" s="71" t="n">
        <v>53.5064</v>
      </c>
      <c r="P53" s="71" t="n">
        <v>1570.94</v>
      </c>
      <c r="Q53" s="71" t="n">
        <v>23.78</v>
      </c>
      <c r="R53" s="55" t="n">
        <f aca="false">P53/3600</f>
        <v>0.436372222222222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35154.8632</v>
      </c>
      <c r="E54" s="73" t="n">
        <v>49.8296</v>
      </c>
      <c r="F54" s="73" t="n">
        <v>50.2468</v>
      </c>
      <c r="G54" s="73" t="n">
        <v>50.3198</v>
      </c>
      <c r="H54" s="73" t="n">
        <v>1463.69</v>
      </c>
      <c r="I54" s="73" t="n">
        <v>19.94</v>
      </c>
      <c r="J54" s="60" t="n">
        <f aca="false">H54/3600</f>
        <v>0.406580555555556</v>
      </c>
      <c r="L54" s="72" t="n">
        <v>35199.264</v>
      </c>
      <c r="M54" s="73" t="n">
        <v>49.8182</v>
      </c>
      <c r="N54" s="73" t="n">
        <v>50.2437</v>
      </c>
      <c r="O54" s="73" t="n">
        <v>50.3184</v>
      </c>
      <c r="P54" s="73" t="n">
        <v>1442.1</v>
      </c>
      <c r="Q54" s="73" t="n">
        <v>19.47</v>
      </c>
      <c r="R54" s="60" t="n">
        <f aca="false">P54/3600</f>
        <v>0.400583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27899.8848</v>
      </c>
      <c r="E55" s="69" t="n">
        <v>74.0911</v>
      </c>
      <c r="F55" s="69" t="n">
        <v>70.9857</v>
      </c>
      <c r="G55" s="69" t="n">
        <v>70.2697</v>
      </c>
      <c r="H55" s="69" t="n">
        <v>694.52</v>
      </c>
      <c r="I55" s="69" t="n">
        <v>11.9</v>
      </c>
      <c r="J55" s="51" t="n">
        <f aca="false">H55/3600</f>
        <v>0.192922222222222</v>
      </c>
      <c r="L55" s="68" t="n">
        <v>27919.568</v>
      </c>
      <c r="M55" s="69" t="n">
        <v>74.2074</v>
      </c>
      <c r="N55" s="69" t="n">
        <v>71.0231</v>
      </c>
      <c r="O55" s="69" t="n">
        <v>70.3168</v>
      </c>
      <c r="P55" s="69" t="n">
        <v>683.15</v>
      </c>
      <c r="Q55" s="69" t="n">
        <v>11.73</v>
      </c>
      <c r="R55" s="51" t="n">
        <f aca="false">P55/3600</f>
        <v>0.189763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22682.4936</v>
      </c>
      <c r="E56" s="71" t="n">
        <v>59.2615</v>
      </c>
      <c r="F56" s="71" t="n">
        <v>57.3646</v>
      </c>
      <c r="G56" s="71" t="n">
        <v>57.5309</v>
      </c>
      <c r="H56" s="71" t="n">
        <v>665.58</v>
      </c>
      <c r="I56" s="71" t="n">
        <v>11.23</v>
      </c>
      <c r="J56" s="55" t="n">
        <f aca="false">H56/3600</f>
        <v>0.184883333333333</v>
      </c>
      <c r="L56" s="70" t="n">
        <v>22714.6488</v>
      </c>
      <c r="M56" s="71" t="n">
        <v>59.2714</v>
      </c>
      <c r="N56" s="71" t="n">
        <v>57.3716</v>
      </c>
      <c r="O56" s="71" t="n">
        <v>57.5375</v>
      </c>
      <c r="P56" s="71" t="n">
        <v>658.49</v>
      </c>
      <c r="Q56" s="71" t="n">
        <v>10.96</v>
      </c>
      <c r="R56" s="55" t="n">
        <f aca="false">P56/3600</f>
        <v>0.1829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16667.5456</v>
      </c>
      <c r="E57" s="71" t="n">
        <v>53.3648</v>
      </c>
      <c r="F57" s="71" t="n">
        <v>53.0715</v>
      </c>
      <c r="G57" s="71" t="n">
        <v>53.4503</v>
      </c>
      <c r="H57" s="71" t="n">
        <v>613.92</v>
      </c>
      <c r="I57" s="71" t="n">
        <v>9.53</v>
      </c>
      <c r="J57" s="55" t="n">
        <f aca="false">H57/3600</f>
        <v>0.170533333333333</v>
      </c>
      <c r="L57" s="70" t="n">
        <v>16695.2848</v>
      </c>
      <c r="M57" s="71" t="n">
        <v>53.3685</v>
      </c>
      <c r="N57" s="71" t="n">
        <v>53.0709</v>
      </c>
      <c r="O57" s="71" t="n">
        <v>53.4492</v>
      </c>
      <c r="P57" s="71" t="n">
        <v>609.96</v>
      </c>
      <c r="Q57" s="71" t="n">
        <v>9.35</v>
      </c>
      <c r="R57" s="55" t="n">
        <f aca="false">P57/3600</f>
        <v>0.16943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12033.4944</v>
      </c>
      <c r="E58" s="73" t="n">
        <v>49.901</v>
      </c>
      <c r="F58" s="73" t="n">
        <v>50.5038</v>
      </c>
      <c r="G58" s="73" t="n">
        <v>50.744</v>
      </c>
      <c r="H58" s="73" t="n">
        <v>559.9</v>
      </c>
      <c r="I58" s="73" t="n">
        <v>8.16</v>
      </c>
      <c r="J58" s="60" t="n">
        <f aca="false">H58/3600</f>
        <v>0.155527777777778</v>
      </c>
      <c r="L58" s="72" t="n">
        <v>12051.048</v>
      </c>
      <c r="M58" s="73" t="n">
        <v>49.9026</v>
      </c>
      <c r="N58" s="73" t="n">
        <v>50.5012</v>
      </c>
      <c r="O58" s="73" t="n">
        <v>50.7423</v>
      </c>
      <c r="P58" s="73" t="n">
        <v>557.16</v>
      </c>
      <c r="Q58" s="73" t="n">
        <v>8.06</v>
      </c>
      <c r="R58" s="60" t="n">
        <f aca="false">P58/3600</f>
        <v>0.15476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45392.44</v>
      </c>
      <c r="E59" s="69" t="n">
        <v>74.4133</v>
      </c>
      <c r="F59" s="69" t="n">
        <v>72.9539</v>
      </c>
      <c r="G59" s="69" t="n">
        <v>72.5021</v>
      </c>
      <c r="H59" s="69" t="n">
        <v>893.21</v>
      </c>
      <c r="I59" s="69" t="n">
        <v>16.4</v>
      </c>
      <c r="J59" s="51" t="n">
        <f aca="false">H59/3600</f>
        <v>0.248113888888889</v>
      </c>
      <c r="L59" s="68" t="n">
        <v>45117.3016</v>
      </c>
      <c r="M59" s="69" t="n">
        <v>74.6964</v>
      </c>
      <c r="N59" s="69" t="n">
        <v>72.9492</v>
      </c>
      <c r="O59" s="69" t="n">
        <v>72.5417</v>
      </c>
      <c r="P59" s="69" t="n">
        <v>872.82</v>
      </c>
      <c r="Q59" s="69" t="n">
        <v>15.3</v>
      </c>
      <c r="R59" s="51" t="n">
        <f aca="false">P59/3600</f>
        <v>0.2424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38623.864</v>
      </c>
      <c r="E60" s="71" t="n">
        <v>59.7296</v>
      </c>
      <c r="F60" s="71" t="n">
        <v>57.9852</v>
      </c>
      <c r="G60" s="71" t="n">
        <v>57.9012</v>
      </c>
      <c r="H60" s="71" t="n">
        <v>868.81</v>
      </c>
      <c r="I60" s="71" t="n">
        <v>15.5</v>
      </c>
      <c r="J60" s="55" t="n">
        <f aca="false">H60/3600</f>
        <v>0.241336111111111</v>
      </c>
      <c r="L60" s="70" t="n">
        <v>38596.3384</v>
      </c>
      <c r="M60" s="71" t="n">
        <v>59.7556</v>
      </c>
      <c r="N60" s="71" t="n">
        <v>57.9845</v>
      </c>
      <c r="O60" s="71" t="n">
        <v>57.9005</v>
      </c>
      <c r="P60" s="71" t="n">
        <v>852.77</v>
      </c>
      <c r="Q60" s="71" t="n">
        <v>15.18</v>
      </c>
      <c r="R60" s="55" t="n">
        <f aca="false">P60/3600</f>
        <v>0.236880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31508.2464</v>
      </c>
      <c r="E61" s="71" t="n">
        <v>53.8287</v>
      </c>
      <c r="F61" s="71" t="n">
        <v>53.0204</v>
      </c>
      <c r="G61" s="71" t="n">
        <v>52.9586</v>
      </c>
      <c r="H61" s="71" t="n">
        <v>833.25</v>
      </c>
      <c r="I61" s="71" t="n">
        <v>14.18</v>
      </c>
      <c r="J61" s="55" t="n">
        <f aca="false">H61/3600</f>
        <v>0.231458333333333</v>
      </c>
      <c r="L61" s="70" t="n">
        <v>31548.5696</v>
      </c>
      <c r="M61" s="71" t="n">
        <v>53.8318</v>
      </c>
      <c r="N61" s="71" t="n">
        <v>53.0174</v>
      </c>
      <c r="O61" s="71" t="n">
        <v>52.9564</v>
      </c>
      <c r="P61" s="71" t="n">
        <v>825.24</v>
      </c>
      <c r="Q61" s="71" t="n">
        <v>13.72</v>
      </c>
      <c r="R61" s="55" t="n">
        <f aca="false">P61/3600</f>
        <v>0.2292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24966.8496</v>
      </c>
      <c r="E62" s="73" t="n">
        <v>49.9465</v>
      </c>
      <c r="F62" s="73" t="n">
        <v>49.6141</v>
      </c>
      <c r="G62" s="73" t="n">
        <v>49.8821</v>
      </c>
      <c r="H62" s="73" t="n">
        <v>792.7</v>
      </c>
      <c r="I62" s="73" t="n">
        <v>12.73</v>
      </c>
      <c r="J62" s="60" t="n">
        <f aca="false">H62/3600</f>
        <v>0.220194444444444</v>
      </c>
      <c r="L62" s="72" t="n">
        <v>25015.2704</v>
      </c>
      <c r="M62" s="73" t="n">
        <v>49.9437</v>
      </c>
      <c r="N62" s="73" t="n">
        <v>49.6122</v>
      </c>
      <c r="O62" s="73" t="n">
        <v>49.8807</v>
      </c>
      <c r="P62" s="73" t="n">
        <v>778.86</v>
      </c>
      <c r="Q62" s="73" t="n">
        <v>12.45</v>
      </c>
      <c r="R62" s="60" t="n">
        <f aca="false">P62/3600</f>
        <v>0.2163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39072.6928</v>
      </c>
      <c r="E63" s="69" t="n">
        <v>76.0579</v>
      </c>
      <c r="F63" s="69" t="n">
        <v>73.9379</v>
      </c>
      <c r="G63" s="69" t="n">
        <v>73.5013</v>
      </c>
      <c r="H63" s="69" t="n">
        <v>747.28</v>
      </c>
      <c r="I63" s="69" t="n">
        <v>13.88</v>
      </c>
      <c r="J63" s="51" t="n">
        <f aca="false">H63/3600</f>
        <v>0.207577777777778</v>
      </c>
      <c r="L63" s="68" t="n">
        <v>39033.3744</v>
      </c>
      <c r="M63" s="69" t="n">
        <v>76.2747</v>
      </c>
      <c r="N63" s="69" t="n">
        <v>74.0342</v>
      </c>
      <c r="O63" s="69" t="n">
        <v>73.5814</v>
      </c>
      <c r="P63" s="69" t="n">
        <v>727.31</v>
      </c>
      <c r="Q63" s="69" t="n">
        <v>13.34</v>
      </c>
      <c r="R63" s="51" t="n">
        <f aca="false">P63/3600</f>
        <v>0.202030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33705.384</v>
      </c>
      <c r="E64" s="71" t="n">
        <v>59.9147</v>
      </c>
      <c r="F64" s="71" t="n">
        <v>58.167</v>
      </c>
      <c r="G64" s="71" t="n">
        <v>57.9965</v>
      </c>
      <c r="H64" s="71" t="n">
        <v>733.99</v>
      </c>
      <c r="I64" s="71" t="n">
        <v>13.31</v>
      </c>
      <c r="J64" s="55" t="n">
        <f aca="false">H64/3600</f>
        <v>0.203886111111111</v>
      </c>
      <c r="L64" s="70" t="n">
        <v>33768.908</v>
      </c>
      <c r="M64" s="71" t="n">
        <v>59.9302</v>
      </c>
      <c r="N64" s="71" t="n">
        <v>58.1709</v>
      </c>
      <c r="O64" s="71" t="n">
        <v>58.0011</v>
      </c>
      <c r="P64" s="71" t="n">
        <v>717.79</v>
      </c>
      <c r="Q64" s="71" t="n">
        <v>12.97</v>
      </c>
      <c r="R64" s="55" t="n">
        <f aca="false">P64/3600</f>
        <v>0.19938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27956.5696</v>
      </c>
      <c r="E65" s="71" t="n">
        <v>53.9332</v>
      </c>
      <c r="F65" s="71" t="n">
        <v>52.9575</v>
      </c>
      <c r="G65" s="71" t="n">
        <v>52.9039</v>
      </c>
      <c r="H65" s="71" t="n">
        <v>705.44</v>
      </c>
      <c r="I65" s="71" t="n">
        <v>12.33</v>
      </c>
      <c r="J65" s="55" t="n">
        <f aca="false">H65/3600</f>
        <v>0.195955555555556</v>
      </c>
      <c r="L65" s="70" t="n">
        <v>28026.1984</v>
      </c>
      <c r="M65" s="71" t="n">
        <v>53.9334</v>
      </c>
      <c r="N65" s="71" t="n">
        <v>52.9563</v>
      </c>
      <c r="O65" s="71" t="n">
        <v>52.9016</v>
      </c>
      <c r="P65" s="71" t="n">
        <v>700.13</v>
      </c>
      <c r="Q65" s="71" t="n">
        <v>11.81</v>
      </c>
      <c r="R65" s="55" t="n">
        <f aca="false">P65/3600</f>
        <v>0.19448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22444.4392</v>
      </c>
      <c r="E66" s="73" t="n">
        <v>50.0792</v>
      </c>
      <c r="F66" s="73" t="n">
        <v>49.1791</v>
      </c>
      <c r="G66" s="73" t="n">
        <v>49.5226</v>
      </c>
      <c r="H66" s="73" t="n">
        <v>678.51</v>
      </c>
      <c r="I66" s="73" t="n">
        <v>11.22</v>
      </c>
      <c r="J66" s="60" t="n">
        <f aca="false">H66/3600</f>
        <v>0.188475</v>
      </c>
      <c r="L66" s="72" t="n">
        <v>22497.3616</v>
      </c>
      <c r="M66" s="73" t="n">
        <v>50.0752</v>
      </c>
      <c r="N66" s="73" t="n">
        <v>49.1775</v>
      </c>
      <c r="O66" s="73" t="n">
        <v>49.521</v>
      </c>
      <c r="P66" s="73" t="n">
        <v>667.14</v>
      </c>
      <c r="Q66" s="73" t="n">
        <v>10.86</v>
      </c>
      <c r="R66" s="60" t="n">
        <f aca="false">P66/3600</f>
        <v>0.18531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9022.1512</v>
      </c>
      <c r="E67" s="69" t="n">
        <v>74.0241</v>
      </c>
      <c r="F67" s="69" t="n">
        <v>71.1042</v>
      </c>
      <c r="G67" s="69" t="n">
        <v>71.0923</v>
      </c>
      <c r="H67" s="69" t="n">
        <v>429.38</v>
      </c>
      <c r="I67" s="69" t="n">
        <v>7.4</v>
      </c>
      <c r="J67" s="51" t="n">
        <f aca="false">H67/3600</f>
        <v>0.119272222222222</v>
      </c>
      <c r="L67" s="68" t="n">
        <v>19047.1624</v>
      </c>
      <c r="M67" s="69" t="n">
        <v>74.0315</v>
      </c>
      <c r="N67" s="69" t="n">
        <v>71.1323</v>
      </c>
      <c r="O67" s="69" t="n">
        <v>71.1336</v>
      </c>
      <c r="P67" s="69" t="n">
        <v>418.97</v>
      </c>
      <c r="Q67" s="69" t="n">
        <v>7.02</v>
      </c>
      <c r="R67" s="51" t="n">
        <f aca="false">P67/3600</f>
        <v>0.116380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15926.7056</v>
      </c>
      <c r="E68" s="71" t="n">
        <v>59.4337</v>
      </c>
      <c r="F68" s="71" t="n">
        <v>58.0998</v>
      </c>
      <c r="G68" s="71" t="n">
        <v>58.0244</v>
      </c>
      <c r="H68" s="71" t="n">
        <v>410.62</v>
      </c>
      <c r="I68" s="71" t="n">
        <v>7.1</v>
      </c>
      <c r="J68" s="55" t="n">
        <f aca="false">H68/3600</f>
        <v>0.114061111111111</v>
      </c>
      <c r="L68" s="70" t="n">
        <v>15967.4328</v>
      </c>
      <c r="M68" s="71" t="n">
        <v>59.4333</v>
      </c>
      <c r="N68" s="71" t="n">
        <v>58.1073</v>
      </c>
      <c r="O68" s="71" t="n">
        <v>58.0323</v>
      </c>
      <c r="P68" s="71" t="n">
        <v>405.45</v>
      </c>
      <c r="Q68" s="71" t="n">
        <v>6.79</v>
      </c>
      <c r="R68" s="55" t="n">
        <f aca="false">P68/3600</f>
        <v>0.11262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12330.8368</v>
      </c>
      <c r="E69" s="71" t="n">
        <v>53.5112</v>
      </c>
      <c r="F69" s="71" t="n">
        <v>53.3838</v>
      </c>
      <c r="G69" s="71" t="n">
        <v>53.31</v>
      </c>
      <c r="H69" s="71" t="n">
        <v>388.78</v>
      </c>
      <c r="I69" s="71" t="n">
        <v>6.16</v>
      </c>
      <c r="J69" s="55" t="n">
        <f aca="false">H69/3600</f>
        <v>0.107994444444444</v>
      </c>
      <c r="L69" s="70" t="n">
        <v>12353.9288</v>
      </c>
      <c r="M69" s="71" t="n">
        <v>53.5014</v>
      </c>
      <c r="N69" s="71" t="n">
        <v>53.3802</v>
      </c>
      <c r="O69" s="71" t="n">
        <v>53.3097</v>
      </c>
      <c r="P69" s="71" t="n">
        <v>383.47</v>
      </c>
      <c r="Q69" s="71" t="n">
        <v>5.9</v>
      </c>
      <c r="R69" s="55" t="n">
        <f aca="false">P69/3600</f>
        <v>0.106519444444444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9312.7624</v>
      </c>
      <c r="E70" s="73" t="n">
        <v>49.9416</v>
      </c>
      <c r="F70" s="73" t="n">
        <v>50.0498</v>
      </c>
      <c r="G70" s="73" t="n">
        <v>50.085</v>
      </c>
      <c r="H70" s="73" t="n">
        <v>360.94</v>
      </c>
      <c r="I70" s="73" t="n">
        <v>5.25</v>
      </c>
      <c r="J70" s="60" t="n">
        <f aca="false">H70/3600</f>
        <v>0.100261111111111</v>
      </c>
      <c r="L70" s="72" t="n">
        <v>9329.9592</v>
      </c>
      <c r="M70" s="73" t="n">
        <v>49.936</v>
      </c>
      <c r="N70" s="73" t="n">
        <v>50.0473</v>
      </c>
      <c r="O70" s="73" t="n">
        <v>50.0837</v>
      </c>
      <c r="P70" s="73" t="n">
        <v>354.49</v>
      </c>
      <c r="Q70" s="73" t="n">
        <v>5.04</v>
      </c>
      <c r="R70" s="60" t="n">
        <f aca="false">P70/3600</f>
        <v>0.09846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68" t="n">
        <v>265243.8048</v>
      </c>
      <c r="E71" s="69" t="n">
        <v>74.0204</v>
      </c>
      <c r="F71" s="69" t="n">
        <v>71.8736</v>
      </c>
      <c r="G71" s="69" t="n">
        <v>71.1605</v>
      </c>
      <c r="H71" s="69" t="n">
        <v>7931.8</v>
      </c>
      <c r="I71" s="69" t="n">
        <v>120</v>
      </c>
      <c r="J71" s="51" t="n">
        <f aca="false">H71/3600</f>
        <v>2.20327777777778</v>
      </c>
      <c r="L71" s="68" t="n">
        <v>265572.6192</v>
      </c>
      <c r="M71" s="69" t="n">
        <v>74.0393</v>
      </c>
      <c r="N71" s="69" t="n">
        <v>71.8986</v>
      </c>
      <c r="O71" s="69" t="n">
        <v>71.1873</v>
      </c>
      <c r="P71" s="69" t="n">
        <v>7800.67</v>
      </c>
      <c r="Q71" s="69" t="n">
        <v>121.26</v>
      </c>
      <c r="R71" s="51" t="n">
        <f aca="false">P71/3600</f>
        <v>2.16685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0" t="n">
        <v>208592.0616</v>
      </c>
      <c r="E72" s="71" t="n">
        <v>59.3712</v>
      </c>
      <c r="F72" s="71" t="n">
        <v>57.4056</v>
      </c>
      <c r="G72" s="71" t="n">
        <v>57.3057</v>
      </c>
      <c r="H72" s="71" t="n">
        <v>7519.63</v>
      </c>
      <c r="I72" s="71" t="n">
        <v>114.64</v>
      </c>
      <c r="J72" s="55" t="n">
        <f aca="false">H72/3600</f>
        <v>2.08878611111111</v>
      </c>
      <c r="L72" s="70" t="n">
        <v>208824.412</v>
      </c>
      <c r="M72" s="71" t="n">
        <v>59.3827</v>
      </c>
      <c r="N72" s="71" t="n">
        <v>57.4062</v>
      </c>
      <c r="O72" s="71" t="n">
        <v>57.307</v>
      </c>
      <c r="P72" s="71" t="n">
        <v>7434.49</v>
      </c>
      <c r="Q72" s="71" t="n">
        <v>112.21</v>
      </c>
      <c r="R72" s="55" t="n">
        <f aca="false">P72/3600</f>
        <v>2.065136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9</v>
      </c>
      <c r="D73" s="70" t="n">
        <v>142226.576</v>
      </c>
      <c r="E73" s="71" t="n">
        <v>53.3386</v>
      </c>
      <c r="F73" s="71" t="n">
        <v>53.1887</v>
      </c>
      <c r="G73" s="71" t="n">
        <v>53.3079</v>
      </c>
      <c r="H73" s="71" t="n">
        <v>6690.75</v>
      </c>
      <c r="I73" s="71" t="n">
        <v>96.56</v>
      </c>
      <c r="J73" s="55" t="n">
        <f aca="false">H73/3600</f>
        <v>1.85854166666667</v>
      </c>
      <c r="L73" s="70" t="n">
        <v>142324.3624</v>
      </c>
      <c r="M73" s="71" t="n">
        <v>53.3398</v>
      </c>
      <c r="N73" s="71" t="n">
        <v>53.1885</v>
      </c>
      <c r="O73" s="71" t="n">
        <v>53.3078</v>
      </c>
      <c r="P73" s="71" t="n">
        <v>6637.49</v>
      </c>
      <c r="Q73" s="71" t="n">
        <v>94.5</v>
      </c>
      <c r="R73" s="55" t="n">
        <f aca="false">P73/3600</f>
        <v>1.84374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13</v>
      </c>
      <c r="D74" s="72" t="n">
        <v>88804.244</v>
      </c>
      <c r="E74" s="73" t="n">
        <v>49.6968</v>
      </c>
      <c r="F74" s="73" t="n">
        <v>50.7839</v>
      </c>
      <c r="G74" s="73" t="n">
        <v>51.2724</v>
      </c>
      <c r="H74" s="73" t="n">
        <v>5825.37</v>
      </c>
      <c r="I74" s="73" t="n">
        <v>75.36</v>
      </c>
      <c r="J74" s="60" t="n">
        <f aca="false">H74/3600</f>
        <v>1.61815833333333</v>
      </c>
      <c r="L74" s="72" t="n">
        <v>88850.0944</v>
      </c>
      <c r="M74" s="73" t="n">
        <v>49.6964</v>
      </c>
      <c r="N74" s="73" t="n">
        <v>50.7843</v>
      </c>
      <c r="O74" s="73" t="n">
        <v>51.2741</v>
      </c>
      <c r="P74" s="73" t="n">
        <v>5713.59</v>
      </c>
      <c r="Q74" s="73" t="n">
        <v>74.12</v>
      </c>
      <c r="R74" s="60" t="n">
        <f aca="false">P74/3600</f>
        <v>1.58710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68" t="n">
        <v>250981.912</v>
      </c>
      <c r="E75" s="69" t="n">
        <v>73.7004</v>
      </c>
      <c r="F75" s="69" t="n">
        <v>71.4433</v>
      </c>
      <c r="G75" s="69" t="n">
        <v>71.0055</v>
      </c>
      <c r="H75" s="69" t="n">
        <v>7757.68</v>
      </c>
      <c r="I75" s="69" t="n">
        <v>115.79</v>
      </c>
      <c r="J75" s="51" t="n">
        <f aca="false">H75/3600</f>
        <v>2.15491111111111</v>
      </c>
      <c r="L75" s="68" t="n">
        <v>251358.4696</v>
      </c>
      <c r="M75" s="69" t="n">
        <v>73.694</v>
      </c>
      <c r="N75" s="69" t="n">
        <v>71.4648</v>
      </c>
      <c r="O75" s="69" t="n">
        <v>71.0133</v>
      </c>
      <c r="P75" s="69" t="n">
        <v>7642.63</v>
      </c>
      <c r="Q75" s="69" t="n">
        <v>113.5</v>
      </c>
      <c r="R75" s="51" t="n">
        <f aca="false">P75/3600</f>
        <v>2.12295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0" t="n">
        <v>194877.4888</v>
      </c>
      <c r="E76" s="71" t="n">
        <v>59.384</v>
      </c>
      <c r="F76" s="71" t="n">
        <v>57.2965</v>
      </c>
      <c r="G76" s="71" t="n">
        <v>57.2554</v>
      </c>
      <c r="H76" s="71" t="n">
        <v>7364.19</v>
      </c>
      <c r="I76" s="71" t="n">
        <v>111.38</v>
      </c>
      <c r="J76" s="55" t="n">
        <f aca="false">H76/3600</f>
        <v>2.04560833333333</v>
      </c>
      <c r="L76" s="70" t="n">
        <v>195123.548</v>
      </c>
      <c r="M76" s="71" t="n">
        <v>59.3904</v>
      </c>
      <c r="N76" s="71" t="n">
        <v>57.2986</v>
      </c>
      <c r="O76" s="71" t="n">
        <v>57.2571</v>
      </c>
      <c r="P76" s="71" t="n">
        <v>7296.65</v>
      </c>
      <c r="Q76" s="71" t="n">
        <v>109.32</v>
      </c>
      <c r="R76" s="55" t="n">
        <f aca="false">P76/3600</f>
        <v>2.026847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9</v>
      </c>
      <c r="D77" s="70" t="n">
        <v>127548.9104</v>
      </c>
      <c r="E77" s="71" t="n">
        <v>53.298</v>
      </c>
      <c r="F77" s="71" t="n">
        <v>53.2016</v>
      </c>
      <c r="G77" s="71" t="n">
        <v>53.2704</v>
      </c>
      <c r="H77" s="71" t="n">
        <v>6524.35</v>
      </c>
      <c r="I77" s="71" t="n">
        <v>92.29</v>
      </c>
      <c r="J77" s="55" t="n">
        <f aca="false">H77/3600</f>
        <v>1.81231944444444</v>
      </c>
      <c r="L77" s="70" t="n">
        <v>127634.7384</v>
      </c>
      <c r="M77" s="71" t="n">
        <v>53.2975</v>
      </c>
      <c r="N77" s="71" t="n">
        <v>53.2014</v>
      </c>
      <c r="O77" s="71" t="n">
        <v>53.2709</v>
      </c>
      <c r="P77" s="71" t="n">
        <v>6481.37</v>
      </c>
      <c r="Q77" s="71" t="n">
        <v>90.01</v>
      </c>
      <c r="R77" s="55" t="n">
        <f aca="false">P77/3600</f>
        <v>1.800380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13</v>
      </c>
      <c r="D78" s="72" t="n">
        <v>73039.1304</v>
      </c>
      <c r="E78" s="73" t="n">
        <v>49.5827</v>
      </c>
      <c r="F78" s="73" t="n">
        <v>51.0197</v>
      </c>
      <c r="G78" s="73" t="n">
        <v>51.2491</v>
      </c>
      <c r="H78" s="73" t="n">
        <v>5515.03</v>
      </c>
      <c r="I78" s="73" t="n">
        <v>65.48</v>
      </c>
      <c r="J78" s="60" t="n">
        <f aca="false">H78/3600</f>
        <v>1.53195277777778</v>
      </c>
      <c r="L78" s="72" t="n">
        <v>73070.9936</v>
      </c>
      <c r="M78" s="73" t="n">
        <v>49.5816</v>
      </c>
      <c r="N78" s="73" t="n">
        <v>51.0197</v>
      </c>
      <c r="O78" s="73" t="n">
        <v>51.2484</v>
      </c>
      <c r="P78" s="73" t="n">
        <v>5485.69</v>
      </c>
      <c r="Q78" s="73" t="n">
        <v>64.4</v>
      </c>
      <c r="R78" s="60" t="n">
        <f aca="false">P78/3600</f>
        <v>1.523802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68" t="n">
        <v>249310.832</v>
      </c>
      <c r="E79" s="69" t="n">
        <v>73.8564</v>
      </c>
      <c r="F79" s="69" t="n">
        <v>71.5048</v>
      </c>
      <c r="G79" s="69" t="n">
        <v>71.1409</v>
      </c>
      <c r="H79" s="69" t="n">
        <v>7803.19</v>
      </c>
      <c r="I79" s="69" t="n">
        <v>115.18</v>
      </c>
      <c r="J79" s="51" t="n">
        <f aca="false">H79/3600</f>
        <v>2.16755277777778</v>
      </c>
      <c r="L79" s="68" t="n">
        <v>249590.276</v>
      </c>
      <c r="M79" s="69" t="n">
        <v>73.8668</v>
      </c>
      <c r="N79" s="69" t="n">
        <v>71.5162</v>
      </c>
      <c r="O79" s="69" t="n">
        <v>71.1552</v>
      </c>
      <c r="P79" s="69" t="n">
        <v>7718.8</v>
      </c>
      <c r="Q79" s="69" t="n">
        <v>113.19</v>
      </c>
      <c r="R79" s="51" t="n">
        <f aca="false">P79/3600</f>
        <v>2.14411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0" t="n">
        <v>192876.4512</v>
      </c>
      <c r="E80" s="71" t="n">
        <v>59.3771</v>
      </c>
      <c r="F80" s="71" t="n">
        <v>57.3441</v>
      </c>
      <c r="G80" s="71" t="n">
        <v>57.2966</v>
      </c>
      <c r="H80" s="71" t="n">
        <v>7380.69</v>
      </c>
      <c r="I80" s="71" t="n">
        <v>111.18</v>
      </c>
      <c r="J80" s="55" t="n">
        <f aca="false">H80/3600</f>
        <v>2.05019166666667</v>
      </c>
      <c r="L80" s="70" t="n">
        <v>193061.0008</v>
      </c>
      <c r="M80" s="71" t="n">
        <v>59.3849</v>
      </c>
      <c r="N80" s="71" t="n">
        <v>57.3443</v>
      </c>
      <c r="O80" s="71" t="n">
        <v>57.2967</v>
      </c>
      <c r="P80" s="71" t="n">
        <v>7357.05</v>
      </c>
      <c r="Q80" s="71" t="n">
        <v>108.78</v>
      </c>
      <c r="R80" s="55" t="n">
        <f aca="false">P80/3600</f>
        <v>2.04362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9</v>
      </c>
      <c r="D81" s="70" t="n">
        <v>125367.7096</v>
      </c>
      <c r="E81" s="71" t="n">
        <v>53.2949</v>
      </c>
      <c r="F81" s="71" t="n">
        <v>53.2107</v>
      </c>
      <c r="G81" s="71" t="n">
        <v>53.2887</v>
      </c>
      <c r="H81" s="71" t="n">
        <v>6515.62</v>
      </c>
      <c r="I81" s="71" t="n">
        <v>92.14</v>
      </c>
      <c r="J81" s="55" t="n">
        <f aca="false">H81/3600</f>
        <v>1.80989444444444</v>
      </c>
      <c r="L81" s="70" t="n">
        <v>125465.5784</v>
      </c>
      <c r="M81" s="71" t="n">
        <v>53.2969</v>
      </c>
      <c r="N81" s="71" t="n">
        <v>53.2107</v>
      </c>
      <c r="O81" s="71" t="n">
        <v>53.2887</v>
      </c>
      <c r="P81" s="71" t="n">
        <v>6460.41</v>
      </c>
      <c r="Q81" s="71" t="n">
        <v>92.31</v>
      </c>
      <c r="R81" s="55" t="n">
        <f aca="false">P81/3600</f>
        <v>1.79455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13</v>
      </c>
      <c r="D82" s="72" t="n">
        <v>72225.5616</v>
      </c>
      <c r="E82" s="73" t="n">
        <v>49.7119</v>
      </c>
      <c r="F82" s="73" t="n">
        <v>50.9302</v>
      </c>
      <c r="G82" s="73" t="n">
        <v>51.2319</v>
      </c>
      <c r="H82" s="73" t="n">
        <v>5508.05</v>
      </c>
      <c r="I82" s="73" t="n">
        <v>67.42</v>
      </c>
      <c r="J82" s="60" t="n">
        <f aca="false">H82/3600</f>
        <v>1.53001388888889</v>
      </c>
      <c r="L82" s="72" t="n">
        <v>72279.136</v>
      </c>
      <c r="M82" s="73" t="n">
        <v>49.7117</v>
      </c>
      <c r="N82" s="73" t="n">
        <v>50.9306</v>
      </c>
      <c r="O82" s="73" t="n">
        <v>51.2321</v>
      </c>
      <c r="P82" s="73" t="n">
        <v>5447</v>
      </c>
      <c r="Q82" s="73" t="n">
        <v>65.62</v>
      </c>
      <c r="R82" s="60" t="n">
        <f aca="false">P82/3600</f>
        <v>1.51305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8" t="n">
        <v>1</v>
      </c>
      <c r="D83" s="68" t="n">
        <v>120337.712</v>
      </c>
      <c r="E83" s="69" t="n">
        <v>73.9758</v>
      </c>
      <c r="F83" s="69" t="n">
        <v>72.5725</v>
      </c>
      <c r="G83" s="69" t="n">
        <v>72.2617</v>
      </c>
      <c r="H83" s="69" t="n">
        <v>2928.52</v>
      </c>
      <c r="I83" s="69" t="n">
        <v>48.4</v>
      </c>
      <c r="J83" s="51" t="n">
        <f aca="false">H83/3600</f>
        <v>0.813477777777778</v>
      </c>
      <c r="L83" s="68" t="n">
        <v>120425.3488</v>
      </c>
      <c r="M83" s="69" t="n">
        <v>74.0669</v>
      </c>
      <c r="N83" s="69" t="n">
        <v>72.6098</v>
      </c>
      <c r="O83" s="69" t="n">
        <v>72.3122</v>
      </c>
      <c r="P83" s="69" t="n">
        <v>2881.82</v>
      </c>
      <c r="Q83" s="69" t="n">
        <v>48.43</v>
      </c>
      <c r="R83" s="51" t="n">
        <f aca="false">P83/3600</f>
        <v>0.800505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12" t="n">
        <v>5</v>
      </c>
      <c r="D84" s="70" t="n">
        <v>101256.936</v>
      </c>
      <c r="E84" s="71" t="n">
        <v>59.656</v>
      </c>
      <c r="F84" s="71" t="n">
        <v>58.0664</v>
      </c>
      <c r="G84" s="71" t="n">
        <v>57.9388</v>
      </c>
      <c r="H84" s="71" t="n">
        <v>2853.72</v>
      </c>
      <c r="I84" s="71" t="n">
        <v>46.14</v>
      </c>
      <c r="J84" s="55" t="n">
        <f aca="false">H84/3600</f>
        <v>0.7927</v>
      </c>
      <c r="L84" s="70" t="n">
        <v>101400.0736</v>
      </c>
      <c r="M84" s="71" t="n">
        <v>59.6568</v>
      </c>
      <c r="N84" s="71" t="n">
        <v>58.0673</v>
      </c>
      <c r="O84" s="71" t="n">
        <v>57.94</v>
      </c>
      <c r="P84" s="71" t="n">
        <v>2816.68</v>
      </c>
      <c r="Q84" s="71" t="n">
        <v>45.48</v>
      </c>
      <c r="R84" s="55" t="n">
        <f aca="false">P84/3600</f>
        <v>0.78241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12" t="n">
        <v>9</v>
      </c>
      <c r="D85" s="70" t="n">
        <v>78797.4576</v>
      </c>
      <c r="E85" s="71" t="n">
        <v>53.8063</v>
      </c>
      <c r="F85" s="71" t="n">
        <v>52.9032</v>
      </c>
      <c r="G85" s="71" t="n">
        <v>52.9168</v>
      </c>
      <c r="H85" s="71" t="n">
        <v>2700.19</v>
      </c>
      <c r="I85" s="71" t="n">
        <v>41.63</v>
      </c>
      <c r="J85" s="55" t="n">
        <f aca="false">H85/3600</f>
        <v>0.750052777777778</v>
      </c>
      <c r="L85" s="70" t="n">
        <v>78898.5752</v>
      </c>
      <c r="M85" s="71" t="n">
        <v>53.8053</v>
      </c>
      <c r="N85" s="71" t="n">
        <v>52.9007</v>
      </c>
      <c r="O85" s="71" t="n">
        <v>52.9169</v>
      </c>
      <c r="P85" s="71" t="n">
        <v>2680.72</v>
      </c>
      <c r="Q85" s="71" t="n">
        <v>41.15</v>
      </c>
      <c r="R85" s="55" t="n">
        <f aca="false">P85/3600</f>
        <v>0.744644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17" t="n">
        <v>13</v>
      </c>
      <c r="D86" s="72" t="n">
        <v>57196.2168</v>
      </c>
      <c r="E86" s="73" t="n">
        <v>49.8751</v>
      </c>
      <c r="F86" s="73" t="n">
        <v>49.1873</v>
      </c>
      <c r="G86" s="73" t="n">
        <v>49.9282</v>
      </c>
      <c r="H86" s="73" t="n">
        <v>2503.41</v>
      </c>
      <c r="I86" s="73" t="n">
        <v>36.33</v>
      </c>
      <c r="J86" s="60" t="n">
        <f aca="false">H86/3600</f>
        <v>0.695391666666667</v>
      </c>
      <c r="L86" s="72" t="n">
        <v>57261.3072</v>
      </c>
      <c r="M86" s="73" t="n">
        <v>49.8745</v>
      </c>
      <c r="N86" s="73" t="n">
        <v>49.1867</v>
      </c>
      <c r="O86" s="73" t="n">
        <v>49.9273</v>
      </c>
      <c r="P86" s="73" t="n">
        <v>2491.6</v>
      </c>
      <c r="Q86" s="73" t="n">
        <v>35.75</v>
      </c>
      <c r="R86" s="60" t="n">
        <f aca="false">P86/3600</f>
        <v>0.692111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8" t="n">
        <v>1</v>
      </c>
      <c r="D87" s="68" t="n">
        <v>104563.5725</v>
      </c>
      <c r="E87" s="69" t="n">
        <v>71.095</v>
      </c>
      <c r="F87" s="69" t="n">
        <v>69.573</v>
      </c>
      <c r="G87" s="69" t="n">
        <v>69.1772</v>
      </c>
      <c r="H87" s="69" t="n">
        <v>5278.79</v>
      </c>
      <c r="I87" s="69" t="n">
        <v>79.82</v>
      </c>
      <c r="J87" s="51" t="n">
        <f aca="false">H87/3600</f>
        <v>1.46633055555556</v>
      </c>
      <c r="L87" s="68" t="n">
        <v>103437.7498</v>
      </c>
      <c r="M87" s="69" t="n">
        <v>71.1888</v>
      </c>
      <c r="N87" s="69" t="n">
        <v>69.5999</v>
      </c>
      <c r="O87" s="69" t="n">
        <v>69.1878</v>
      </c>
      <c r="P87" s="69" t="n">
        <v>5191.5</v>
      </c>
      <c r="Q87" s="69" t="n">
        <v>79.82</v>
      </c>
      <c r="R87" s="51" t="n">
        <f aca="false">P87/3600</f>
        <v>1.44208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12" t="n">
        <v>5</v>
      </c>
      <c r="D88" s="70" t="n">
        <v>80628.0163</v>
      </c>
      <c r="E88" s="71" t="n">
        <v>59.3574</v>
      </c>
      <c r="F88" s="71" t="n">
        <v>58.6062</v>
      </c>
      <c r="G88" s="71" t="n">
        <v>58.5154</v>
      </c>
      <c r="H88" s="71" t="n">
        <v>4894.71</v>
      </c>
      <c r="I88" s="71" t="n">
        <v>72.45</v>
      </c>
      <c r="J88" s="55" t="n">
        <f aca="false">H88/3600</f>
        <v>1.35964166666667</v>
      </c>
      <c r="L88" s="70" t="n">
        <v>80131.8115</v>
      </c>
      <c r="M88" s="71" t="n">
        <v>59.3769</v>
      </c>
      <c r="N88" s="71" t="n">
        <v>58.6068</v>
      </c>
      <c r="O88" s="71" t="n">
        <v>58.5179</v>
      </c>
      <c r="P88" s="71" t="n">
        <v>4817.95</v>
      </c>
      <c r="Q88" s="71" t="n">
        <v>70.43</v>
      </c>
      <c r="R88" s="55" t="n">
        <f aca="false">P88/3600</f>
        <v>1.33831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12" t="n">
        <v>9</v>
      </c>
      <c r="D89" s="70" t="n">
        <v>59904.8664</v>
      </c>
      <c r="E89" s="71" t="n">
        <v>54.6045</v>
      </c>
      <c r="F89" s="71" t="n">
        <v>54.7694</v>
      </c>
      <c r="G89" s="71" t="n">
        <v>54.8525</v>
      </c>
      <c r="H89" s="71" t="n">
        <v>4476.17</v>
      </c>
      <c r="I89" s="71" t="n">
        <v>60.65</v>
      </c>
      <c r="J89" s="55" t="n">
        <f aca="false">H89/3600</f>
        <v>1.24338055555556</v>
      </c>
      <c r="L89" s="70" t="n">
        <v>59700.8318</v>
      </c>
      <c r="M89" s="71" t="n">
        <v>54.607</v>
      </c>
      <c r="N89" s="71" t="n">
        <v>54.7678</v>
      </c>
      <c r="O89" s="71" t="n">
        <v>54.8527</v>
      </c>
      <c r="P89" s="71" t="n">
        <v>4412.09</v>
      </c>
      <c r="Q89" s="71" t="n">
        <v>59.21</v>
      </c>
      <c r="R89" s="55" t="n">
        <f aca="false">P89/3600</f>
        <v>1.2255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17" t="n">
        <v>13</v>
      </c>
      <c r="D90" s="72" t="n">
        <v>45957.4296</v>
      </c>
      <c r="E90" s="73" t="n">
        <v>51.6947</v>
      </c>
      <c r="F90" s="73" t="n">
        <v>52.1778</v>
      </c>
      <c r="G90" s="73" t="n">
        <v>52.4304</v>
      </c>
      <c r="H90" s="73" t="n">
        <v>4102.32</v>
      </c>
      <c r="I90" s="73" t="n">
        <v>53.58</v>
      </c>
      <c r="J90" s="60" t="n">
        <f aca="false">H90/3600</f>
        <v>1.13953333333333</v>
      </c>
      <c r="L90" s="72" t="n">
        <v>45883.1774</v>
      </c>
      <c r="M90" s="73" t="n">
        <v>51.6959</v>
      </c>
      <c r="N90" s="73" t="n">
        <v>52.1774</v>
      </c>
      <c r="O90" s="73" t="n">
        <v>52.4298</v>
      </c>
      <c r="P90" s="73" t="n">
        <v>4028.85</v>
      </c>
      <c r="Q90" s="73" t="n">
        <v>52.37</v>
      </c>
      <c r="R90" s="60" t="n">
        <f aca="false">P90/3600</f>
        <v>1.11912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8" t="n">
        <v>1</v>
      </c>
      <c r="D91" s="68" t="n">
        <v>110138.1224</v>
      </c>
      <c r="E91" s="69" t="n">
        <v>69.2956</v>
      </c>
      <c r="F91" s="69" t="n">
        <v>69.9499</v>
      </c>
      <c r="G91" s="69" t="n">
        <v>69.9632</v>
      </c>
      <c r="H91" s="69" t="n">
        <v>3360.31</v>
      </c>
      <c r="I91" s="69" t="n">
        <v>48.66</v>
      </c>
      <c r="J91" s="51" t="n">
        <f aca="false">H91/3600</f>
        <v>0.933419444444445</v>
      </c>
      <c r="L91" s="68" t="n">
        <v>106753.192</v>
      </c>
      <c r="M91" s="69" t="n">
        <v>69.4688</v>
      </c>
      <c r="N91" s="69" t="n">
        <v>69.9735</v>
      </c>
      <c r="O91" s="69" t="n">
        <v>70.0122</v>
      </c>
      <c r="P91" s="69" t="n">
        <v>3279.8</v>
      </c>
      <c r="Q91" s="69" t="n">
        <v>47.83</v>
      </c>
      <c r="R91" s="51" t="n">
        <f aca="false">P91/3600</f>
        <v>0.91105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12" t="n">
        <v>5</v>
      </c>
      <c r="D92" s="70" t="n">
        <v>87082.6072</v>
      </c>
      <c r="E92" s="71" t="n">
        <v>60.557</v>
      </c>
      <c r="F92" s="71" t="n">
        <v>59.8733</v>
      </c>
      <c r="G92" s="71" t="n">
        <v>59.8004</v>
      </c>
      <c r="H92" s="71" t="n">
        <v>3175.3</v>
      </c>
      <c r="I92" s="71" t="n">
        <v>44.41</v>
      </c>
      <c r="J92" s="55" t="n">
        <f aca="false">H92/3600</f>
        <v>0.882027777777778</v>
      </c>
      <c r="L92" s="70" t="n">
        <v>85577.5296</v>
      </c>
      <c r="M92" s="71" t="n">
        <v>60.5985</v>
      </c>
      <c r="N92" s="71" t="n">
        <v>59.8818</v>
      </c>
      <c r="O92" s="71" t="n">
        <v>59.8056</v>
      </c>
      <c r="P92" s="71" t="n">
        <v>3113.68</v>
      </c>
      <c r="Q92" s="71" t="n">
        <v>43.04</v>
      </c>
      <c r="R92" s="55" t="n">
        <f aca="false">P92/3600</f>
        <v>0.864911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12" t="n">
        <v>9</v>
      </c>
      <c r="D93" s="70" t="n">
        <v>70751.076</v>
      </c>
      <c r="E93" s="71" t="n">
        <v>56.6265</v>
      </c>
      <c r="F93" s="71" t="n">
        <v>55.7691</v>
      </c>
      <c r="G93" s="71" t="n">
        <v>55.6786</v>
      </c>
      <c r="H93" s="71" t="n">
        <v>2996.38</v>
      </c>
      <c r="I93" s="71" t="n">
        <v>41.01</v>
      </c>
      <c r="J93" s="55" t="n">
        <f aca="false">H93/3600</f>
        <v>0.832327777777778</v>
      </c>
      <c r="L93" s="70" t="n">
        <v>70219.3752</v>
      </c>
      <c r="M93" s="71" t="n">
        <v>56.6471</v>
      </c>
      <c r="N93" s="71" t="n">
        <v>55.7627</v>
      </c>
      <c r="O93" s="71" t="n">
        <v>55.6711</v>
      </c>
      <c r="P93" s="71" t="n">
        <v>2938.03</v>
      </c>
      <c r="Q93" s="71" t="n">
        <v>40.17</v>
      </c>
      <c r="R93" s="55" t="n">
        <f aca="false">P93/3600</f>
        <v>0.816119444444445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17" t="n">
        <v>13</v>
      </c>
      <c r="D94" s="72" t="n">
        <v>58993.7464</v>
      </c>
      <c r="E94" s="73" t="n">
        <v>53.6843</v>
      </c>
      <c r="F94" s="73" t="n">
        <v>52.6605</v>
      </c>
      <c r="G94" s="73" t="n">
        <v>52.6452</v>
      </c>
      <c r="H94" s="73" t="n">
        <v>2880.97</v>
      </c>
      <c r="I94" s="73" t="n">
        <v>38.14</v>
      </c>
      <c r="J94" s="60" t="n">
        <f aca="false">H94/3600</f>
        <v>0.800269444444444</v>
      </c>
      <c r="L94" s="72" t="n">
        <v>58856.7912</v>
      </c>
      <c r="M94" s="73" t="n">
        <v>53.6892</v>
      </c>
      <c r="N94" s="73" t="n">
        <v>52.6517</v>
      </c>
      <c r="O94" s="73" t="n">
        <v>52.6443</v>
      </c>
      <c r="P94" s="73" t="n">
        <v>2817.96</v>
      </c>
      <c r="Q94" s="73" t="n">
        <v>37.35</v>
      </c>
      <c r="R94" s="60" t="n">
        <f aca="false">P94/3600</f>
        <v>0.782766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8" t="n">
        <v>1</v>
      </c>
      <c r="D95" s="68" t="n">
        <v>24094.4346</v>
      </c>
      <c r="E95" s="69" t="n">
        <v>76.0223</v>
      </c>
      <c r="F95" s="69" t="n">
        <v>75.6789</v>
      </c>
      <c r="G95" s="69" t="n">
        <v>75.6405</v>
      </c>
      <c r="H95" s="69" t="n">
        <v>3643.27</v>
      </c>
      <c r="I95" s="69" t="n">
        <v>46.17</v>
      </c>
      <c r="J95" s="51" t="n">
        <f aca="false">H95/3600</f>
        <v>1.01201944444444</v>
      </c>
      <c r="L95" s="68" t="n">
        <v>23976.3834</v>
      </c>
      <c r="M95" s="69" t="n">
        <v>76.1012</v>
      </c>
      <c r="N95" s="69" t="n">
        <v>75.7524</v>
      </c>
      <c r="O95" s="69" t="n">
        <v>75.6557</v>
      </c>
      <c r="P95" s="69" t="n">
        <v>3790.32</v>
      </c>
      <c r="Q95" s="69" t="n">
        <v>45.36</v>
      </c>
      <c r="R95" s="51" t="n">
        <f aca="false">P95/3600</f>
        <v>1.05286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12" t="n">
        <v>5</v>
      </c>
      <c r="D96" s="70" t="n">
        <v>18998.6538</v>
      </c>
      <c r="E96" s="71" t="n">
        <v>65.2847</v>
      </c>
      <c r="F96" s="71" t="n">
        <v>66.601</v>
      </c>
      <c r="G96" s="71" t="n">
        <v>67.0475</v>
      </c>
      <c r="H96" s="71" t="n">
        <v>3475.94</v>
      </c>
      <c r="I96" s="71" t="n">
        <v>44.13</v>
      </c>
      <c r="J96" s="55" t="n">
        <f aca="false">H96/3600</f>
        <v>0.965538888888889</v>
      </c>
      <c r="L96" s="70" t="n">
        <v>18970.5123</v>
      </c>
      <c r="M96" s="71" t="n">
        <v>65.3005</v>
      </c>
      <c r="N96" s="71" t="n">
        <v>66.6313</v>
      </c>
      <c r="O96" s="71" t="n">
        <v>67.0603</v>
      </c>
      <c r="P96" s="71" t="n">
        <v>3572.79</v>
      </c>
      <c r="Q96" s="71" t="n">
        <v>43.3</v>
      </c>
      <c r="R96" s="55" t="n">
        <f aca="false">P96/3600</f>
        <v>0.99244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12" t="n">
        <v>9</v>
      </c>
      <c r="D97" s="70" t="n">
        <v>14150.5517</v>
      </c>
      <c r="E97" s="71" t="n">
        <v>60.3555</v>
      </c>
      <c r="F97" s="71" t="n">
        <v>62.4761</v>
      </c>
      <c r="G97" s="71" t="n">
        <v>62.9957</v>
      </c>
      <c r="H97" s="71" t="n">
        <v>3306.5</v>
      </c>
      <c r="I97" s="71" t="n">
        <v>40.12</v>
      </c>
      <c r="J97" s="55" t="n">
        <f aca="false">H97/3600</f>
        <v>0.918472222222222</v>
      </c>
      <c r="L97" s="70" t="n">
        <v>14144.039</v>
      </c>
      <c r="M97" s="71" t="n">
        <v>60.3589</v>
      </c>
      <c r="N97" s="71" t="n">
        <v>62.4733</v>
      </c>
      <c r="O97" s="71" t="n">
        <v>63.002</v>
      </c>
      <c r="P97" s="71" t="n">
        <v>3238.22</v>
      </c>
      <c r="Q97" s="71" t="n">
        <v>39.17</v>
      </c>
      <c r="R97" s="55" t="n">
        <f aca="false">P97/3600</f>
        <v>0.89950555555555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17" t="n">
        <v>13</v>
      </c>
      <c r="D98" s="72" t="n">
        <v>10447.945</v>
      </c>
      <c r="E98" s="73" t="n">
        <v>57.1634</v>
      </c>
      <c r="F98" s="73" t="n">
        <v>59.4735</v>
      </c>
      <c r="G98" s="73" t="n">
        <v>60.1302</v>
      </c>
      <c r="H98" s="73" t="n">
        <v>3113.34</v>
      </c>
      <c r="I98" s="73" t="n">
        <v>35.77</v>
      </c>
      <c r="J98" s="60" t="n">
        <f aca="false">H98/3600</f>
        <v>0.864816666666667</v>
      </c>
      <c r="L98" s="72" t="n">
        <v>10450.7981</v>
      </c>
      <c r="M98" s="73" t="n">
        <v>57.1643</v>
      </c>
      <c r="N98" s="73" t="n">
        <v>59.4791</v>
      </c>
      <c r="O98" s="73" t="n">
        <v>60.1208</v>
      </c>
      <c r="P98" s="73" t="n">
        <v>3082.04</v>
      </c>
      <c r="Q98" s="73" t="n">
        <v>35.12</v>
      </c>
      <c r="R98" s="60" t="n">
        <f aca="false">P98/3600</f>
        <v>0.856122222222222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62.4405469525433</v>
      </c>
      <c r="J106" s="74" t="n">
        <f aca="false">GEOMEAN(J3:J98)</f>
        <v>1.16107380393176</v>
      </c>
      <c r="Q106" s="74" t="n">
        <f aca="false">GEOMEAN(Q3:Q98)</f>
        <v>61.2558063606651</v>
      </c>
      <c r="R106" s="74" t="n">
        <f aca="false">GEOMEAN(R3:R98)</f>
        <v>1.1468100415384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81026101632668</v>
      </c>
      <c r="R107" s="1" t="n">
        <f aca="false">R106/J106</f>
        <v>0.987715025224893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2.55562777777778</v>
      </c>
      <c r="J108" s="74" t="n">
        <f aca="false">SUM(J3:J98)</f>
        <v>174.016069444444</v>
      </c>
      <c r="Q108" s="74" t="n">
        <f aca="false">SUM(Q3:Q98)/3600</f>
        <v>2.51463055555556</v>
      </c>
      <c r="R108" s="74" t="n">
        <f aca="false">SUM(R3:R98)</f>
        <v>171.905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66.0072433847328</v>
      </c>
      <c r="J113" s="74" t="n">
        <f aca="false">GEOMEAN(J3:J82)</f>
        <v>1.2098924597526</v>
      </c>
      <c r="Q113" s="74" t="n">
        <f aca="false">GEOMEAN(Q3:Q82)</f>
        <v>64.7380612166152</v>
      </c>
      <c r="R113" s="74" t="n">
        <f aca="false">GEOMEAN(R3:R82)</f>
        <v>1.19439945213643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8077207738066</v>
      </c>
      <c r="R114" s="1" t="n">
        <f aca="false">R113/J113</f>
        <v>0.987194723389433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L3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6132.2832</v>
      </c>
      <c r="M3" s="50" t="n">
        <v>59.4802</v>
      </c>
      <c r="N3" s="50" t="n">
        <v>58.845</v>
      </c>
      <c r="O3" s="50" t="n">
        <v>58.2752</v>
      </c>
      <c r="P3" s="50" t="n">
        <v>42607.19</v>
      </c>
      <c r="Q3" s="50" t="n">
        <v>121.42</v>
      </c>
      <c r="R3" s="51" t="n">
        <f aca="false">P3/3600</f>
        <v>11.8353305555556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74"/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3" t="n">
        <v>290660.1792</v>
      </c>
      <c r="E4" s="54" t="n">
        <v>52.8609</v>
      </c>
      <c r="F4" s="54" t="n">
        <v>52.5218</v>
      </c>
      <c r="G4" s="54" t="n">
        <v>52.4589</v>
      </c>
      <c r="H4" s="54" t="n">
        <v>38487.08</v>
      </c>
      <c r="I4" s="54" t="n">
        <v>99.63</v>
      </c>
      <c r="J4" s="55" t="n">
        <f aca="false">H4/3600</f>
        <v>10.6908555555556</v>
      </c>
      <c r="L4" s="53" t="n">
        <v>290896.0704</v>
      </c>
      <c r="M4" s="54" t="n">
        <v>52.86</v>
      </c>
      <c r="N4" s="54" t="n">
        <v>52.5207</v>
      </c>
      <c r="O4" s="54" t="n">
        <v>52.4582</v>
      </c>
      <c r="P4" s="54" t="n">
        <v>38192.07</v>
      </c>
      <c r="Q4" s="54" t="n">
        <v>98.19</v>
      </c>
      <c r="R4" s="55" t="n">
        <f aca="false">P4/3600</f>
        <v>10.6089083333333</v>
      </c>
      <c r="S4" s="52"/>
      <c r="T4" s="56"/>
      <c r="U4" s="39"/>
      <c r="V4" s="57"/>
      <c r="W4" s="56"/>
      <c r="X4" s="39"/>
      <c r="Y4" s="57"/>
      <c r="AA4" s="74"/>
    </row>
    <row r="5" customFormat="false" ht="12" hidden="false" customHeight="false" outlineLevel="0" collapsed="false">
      <c r="A5" s="12"/>
      <c r="B5" s="12"/>
      <c r="C5" s="12" t="n">
        <v>9</v>
      </c>
      <c r="D5" s="53" t="n">
        <v>160139.6224</v>
      </c>
      <c r="E5" s="54" t="n">
        <v>49.0295</v>
      </c>
      <c r="F5" s="54" t="n">
        <v>48.6097</v>
      </c>
      <c r="G5" s="54" t="n">
        <v>49.5119</v>
      </c>
      <c r="H5" s="54" t="n">
        <v>32098.57</v>
      </c>
      <c r="I5" s="54" t="n">
        <v>75.85</v>
      </c>
      <c r="J5" s="55" t="n">
        <f aca="false">H5/3600</f>
        <v>8.91626944444444</v>
      </c>
      <c r="L5" s="53" t="n">
        <v>160238.1136</v>
      </c>
      <c r="M5" s="54" t="n">
        <v>49.0295</v>
      </c>
      <c r="N5" s="54" t="n">
        <v>48.6108</v>
      </c>
      <c r="O5" s="54" t="n">
        <v>49.511</v>
      </c>
      <c r="P5" s="54" t="n">
        <v>31791.81</v>
      </c>
      <c r="Q5" s="54" t="n">
        <v>74</v>
      </c>
      <c r="R5" s="55" t="n">
        <f aca="false">P5/3600</f>
        <v>8.83105833333333</v>
      </c>
      <c r="S5" s="52"/>
      <c r="T5" s="56"/>
      <c r="U5" s="39"/>
      <c r="V5" s="57"/>
      <c r="W5" s="56"/>
      <c r="X5" s="39"/>
      <c r="Y5" s="57"/>
      <c r="AA5" s="74"/>
    </row>
    <row r="6" customFormat="false" ht="12.75" hidden="false" customHeight="false" outlineLevel="0" collapsed="false">
      <c r="A6" s="12"/>
      <c r="B6" s="17"/>
      <c r="C6" s="17" t="n">
        <v>13</v>
      </c>
      <c r="D6" s="58" t="n">
        <v>76477.696</v>
      </c>
      <c r="E6" s="59" t="n">
        <v>46.2159</v>
      </c>
      <c r="F6" s="59" t="n">
        <v>45.577</v>
      </c>
      <c r="G6" s="59" t="n">
        <v>47.6083</v>
      </c>
      <c r="H6" s="59" t="n">
        <v>24662.79</v>
      </c>
      <c r="I6" s="59" t="n">
        <v>55.38</v>
      </c>
      <c r="J6" s="60" t="n">
        <f aca="false">H6/3600</f>
        <v>6.850775</v>
      </c>
      <c r="L6" s="58" t="n">
        <v>76509.9232</v>
      </c>
      <c r="M6" s="59" t="n">
        <v>46.2162</v>
      </c>
      <c r="N6" s="59" t="n">
        <v>45.5762</v>
      </c>
      <c r="O6" s="59" t="n">
        <v>47.608</v>
      </c>
      <c r="P6" s="59" t="n">
        <v>24496.49</v>
      </c>
      <c r="Q6" s="59" t="n">
        <v>53.59</v>
      </c>
      <c r="R6" s="60" t="n">
        <f aca="false">P6/3600</f>
        <v>6.80458055555556</v>
      </c>
      <c r="S6" s="52"/>
      <c r="T6" s="61"/>
      <c r="U6" s="62"/>
      <c r="V6" s="63"/>
      <c r="W6" s="61"/>
      <c r="X6" s="62"/>
      <c r="Y6" s="63"/>
      <c r="AA6" s="74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9397.6192</v>
      </c>
      <c r="M7" s="50" t="n">
        <v>59.9989</v>
      </c>
      <c r="N7" s="50" t="n">
        <v>58.4848</v>
      </c>
      <c r="O7" s="50" t="n">
        <v>58.6832</v>
      </c>
      <c r="P7" s="50" t="n">
        <v>46581.58</v>
      </c>
      <c r="Q7" s="50" t="n">
        <v>119.29</v>
      </c>
      <c r="R7" s="51" t="n">
        <f aca="false">P7/3600</f>
        <v>12.93932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74"/>
    </row>
    <row r="8" customFormat="false" ht="12" hidden="false" customHeight="false" outlineLevel="0" collapsed="false">
      <c r="A8" s="12"/>
      <c r="B8" s="12"/>
      <c r="C8" s="12" t="n">
        <v>5</v>
      </c>
      <c r="D8" s="53" t="n">
        <v>333405.2016</v>
      </c>
      <c r="E8" s="54" t="n">
        <v>53.4148</v>
      </c>
      <c r="F8" s="54" t="n">
        <v>52.5719</v>
      </c>
      <c r="G8" s="54" t="n">
        <v>52.5606</v>
      </c>
      <c r="H8" s="54" t="n">
        <v>42988</v>
      </c>
      <c r="I8" s="54" t="n">
        <v>103.66</v>
      </c>
      <c r="J8" s="55" t="n">
        <f aca="false">H8/3600</f>
        <v>11.9411111111111</v>
      </c>
      <c r="L8" s="53" t="n">
        <v>333886.5264</v>
      </c>
      <c r="M8" s="54" t="n">
        <v>53.418</v>
      </c>
      <c r="N8" s="54" t="n">
        <v>52.5697</v>
      </c>
      <c r="O8" s="54" t="n">
        <v>52.5604</v>
      </c>
      <c r="P8" s="54" t="n">
        <v>42773.49</v>
      </c>
      <c r="Q8" s="54" t="n">
        <v>102.95</v>
      </c>
      <c r="R8" s="55" t="n">
        <f aca="false">P8/3600</f>
        <v>11.881525</v>
      </c>
      <c r="S8" s="52"/>
      <c r="T8" s="56"/>
      <c r="U8" s="39"/>
      <c r="V8" s="39"/>
      <c r="W8" s="56"/>
      <c r="X8" s="39"/>
      <c r="Y8" s="57"/>
      <c r="AA8" s="74"/>
    </row>
    <row r="9" customFormat="false" ht="12" hidden="false" customHeight="false" outlineLevel="0" collapsed="false">
      <c r="A9" s="12"/>
      <c r="B9" s="12"/>
      <c r="C9" s="12" t="n">
        <v>9</v>
      </c>
      <c r="D9" s="53" t="n">
        <v>212351.2448</v>
      </c>
      <c r="E9" s="54" t="n">
        <v>49.5971</v>
      </c>
      <c r="F9" s="54" t="n">
        <v>49.6237</v>
      </c>
      <c r="G9" s="54" t="n">
        <v>49.1625</v>
      </c>
      <c r="H9" s="54" t="n">
        <v>38108.06</v>
      </c>
      <c r="I9" s="54" t="n">
        <v>82.84</v>
      </c>
      <c r="J9" s="55" t="n">
        <f aca="false">H9/3600</f>
        <v>10.5855722222222</v>
      </c>
      <c r="L9" s="53" t="n">
        <v>212551.7248</v>
      </c>
      <c r="M9" s="54" t="n">
        <v>49.5968</v>
      </c>
      <c r="N9" s="54" t="n">
        <v>49.6232</v>
      </c>
      <c r="O9" s="54" t="n">
        <v>49.1613</v>
      </c>
      <c r="P9" s="54" t="n">
        <v>37989.35</v>
      </c>
      <c r="Q9" s="54" t="n">
        <v>81.37</v>
      </c>
      <c r="R9" s="55" t="n">
        <f aca="false">P9/3600</f>
        <v>10.5525972222222</v>
      </c>
      <c r="S9" s="52"/>
      <c r="T9" s="56"/>
      <c r="U9" s="64"/>
      <c r="V9" s="39"/>
      <c r="W9" s="56"/>
      <c r="X9" s="39"/>
      <c r="Y9" s="57"/>
      <c r="AA9" s="74"/>
    </row>
    <row r="10" customFormat="false" ht="12.75" hidden="false" customHeight="false" outlineLevel="0" collapsed="false">
      <c r="A10" s="12"/>
      <c r="B10" s="17"/>
      <c r="C10" s="17" t="n">
        <v>13</v>
      </c>
      <c r="D10" s="58" t="n">
        <v>127010.2016</v>
      </c>
      <c r="E10" s="59" t="n">
        <v>46.3369</v>
      </c>
      <c r="F10" s="59" t="n">
        <v>47.9092</v>
      </c>
      <c r="G10" s="59" t="n">
        <v>47.0891</v>
      </c>
      <c r="H10" s="59" t="n">
        <v>33082</v>
      </c>
      <c r="I10" s="59" t="n">
        <v>68.55</v>
      </c>
      <c r="J10" s="60" t="n">
        <f aca="false">H10/3600</f>
        <v>9.18944444444444</v>
      </c>
      <c r="L10" s="58" t="n">
        <v>127103.792</v>
      </c>
      <c r="M10" s="59" t="n">
        <v>46.3368</v>
      </c>
      <c r="N10" s="59" t="n">
        <v>47.9085</v>
      </c>
      <c r="O10" s="59" t="n">
        <v>47.0883</v>
      </c>
      <c r="P10" s="59" t="n">
        <v>32848.15</v>
      </c>
      <c r="Q10" s="59" t="n">
        <v>67.25</v>
      </c>
      <c r="R10" s="60" t="n">
        <f aca="false">P10/3600</f>
        <v>9.12448611111111</v>
      </c>
      <c r="S10" s="52"/>
      <c r="T10" s="61"/>
      <c r="U10" s="62"/>
      <c r="V10" s="62"/>
      <c r="W10" s="61"/>
      <c r="X10" s="62"/>
      <c r="Y10" s="63"/>
      <c r="AA10" s="74"/>
    </row>
    <row r="11" customFormat="false" ht="12" hidden="false" customHeight="false" outlineLevel="0" collapsed="false">
      <c r="A11" s="75"/>
      <c r="B11" s="66" t="s">
        <v>58</v>
      </c>
      <c r="C11" s="66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2397.9952</v>
      </c>
      <c r="M11" s="50" t="n">
        <v>58.9237</v>
      </c>
      <c r="N11" s="50" t="n">
        <v>59.614</v>
      </c>
      <c r="O11" s="50" t="n">
        <v>59.7094</v>
      </c>
      <c r="P11" s="50" t="n">
        <v>103965.93</v>
      </c>
      <c r="Q11" s="50" t="n">
        <v>259.3</v>
      </c>
      <c r="R11" s="51" t="n">
        <f aca="false">P11/3600</f>
        <v>28.879425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74"/>
    </row>
    <row r="12" customFormat="false" ht="12" hidden="false" customHeight="false" outlineLevel="0" collapsed="false">
      <c r="A12" s="75"/>
      <c r="B12" s="65"/>
      <c r="C12" s="65" t="n">
        <v>5</v>
      </c>
      <c r="D12" s="53" t="n">
        <v>1161478.7008</v>
      </c>
      <c r="E12" s="54" t="n">
        <v>52.7239</v>
      </c>
      <c r="F12" s="54" t="n">
        <v>53.3493</v>
      </c>
      <c r="G12" s="54" t="n">
        <v>53.4378</v>
      </c>
      <c r="H12" s="54" t="n">
        <v>102454.64</v>
      </c>
      <c r="I12" s="54" t="n">
        <v>227.43</v>
      </c>
      <c r="J12" s="55" t="n">
        <f aca="false">H12/3600</f>
        <v>28.4596222222222</v>
      </c>
      <c r="L12" s="53" t="n">
        <v>1157720.9232</v>
      </c>
      <c r="M12" s="54" t="n">
        <v>52.6859</v>
      </c>
      <c r="N12" s="54" t="n">
        <v>53.34</v>
      </c>
      <c r="O12" s="54" t="n">
        <v>53.4264</v>
      </c>
      <c r="P12" s="54" t="n">
        <v>101567.75</v>
      </c>
      <c r="Q12" s="54" t="n">
        <v>228.83</v>
      </c>
      <c r="R12" s="55" t="n">
        <f aca="false">P12/3600</f>
        <v>28.2132638888889</v>
      </c>
      <c r="S12" s="52"/>
      <c r="T12" s="56"/>
      <c r="U12" s="39"/>
      <c r="V12" s="39"/>
      <c r="W12" s="56"/>
      <c r="X12" s="39"/>
      <c r="Y12" s="57"/>
      <c r="AA12" s="74"/>
    </row>
    <row r="13" customFormat="false" ht="12" hidden="false" customHeight="false" outlineLevel="0" collapsed="false">
      <c r="A13" s="75"/>
      <c r="B13" s="65"/>
      <c r="C13" s="65" t="n">
        <v>9</v>
      </c>
      <c r="D13" s="53" t="n">
        <v>853371.5936</v>
      </c>
      <c r="E13" s="54" t="n">
        <v>48.6993</v>
      </c>
      <c r="F13" s="54" t="n">
        <v>49.212</v>
      </c>
      <c r="G13" s="54" t="n">
        <v>49.4471</v>
      </c>
      <c r="H13" s="54" t="n">
        <v>97050.17</v>
      </c>
      <c r="I13" s="54" t="n">
        <v>185.93</v>
      </c>
      <c r="J13" s="55" t="n">
        <f aca="false">H13/3600</f>
        <v>26.9583805555556</v>
      </c>
      <c r="L13" s="53" t="n">
        <v>852768.152</v>
      </c>
      <c r="M13" s="54" t="n">
        <v>48.6864</v>
      </c>
      <c r="N13" s="54" t="n">
        <v>49.2101</v>
      </c>
      <c r="O13" s="54" t="n">
        <v>49.4455</v>
      </c>
      <c r="P13" s="54" t="n">
        <v>96088.26</v>
      </c>
      <c r="Q13" s="54" t="n">
        <v>182.11</v>
      </c>
      <c r="R13" s="55" t="n">
        <f aca="false">P13/3600</f>
        <v>26.6911833333333</v>
      </c>
      <c r="S13" s="52"/>
      <c r="T13" s="56"/>
      <c r="U13" s="39"/>
      <c r="V13" s="39"/>
      <c r="W13" s="56"/>
      <c r="X13" s="39"/>
      <c r="Y13" s="57"/>
      <c r="AA13" s="74"/>
    </row>
    <row r="14" customFormat="false" ht="12.75" hidden="false" customHeight="false" outlineLevel="0" collapsed="false">
      <c r="A14" s="75"/>
      <c r="B14" s="67"/>
      <c r="C14" s="67" t="n">
        <v>13</v>
      </c>
      <c r="D14" s="58" t="n">
        <v>584453.0608</v>
      </c>
      <c r="E14" s="59" t="n">
        <v>45.4076</v>
      </c>
      <c r="F14" s="59" t="n">
        <v>44.774</v>
      </c>
      <c r="G14" s="59" t="n">
        <v>45.04</v>
      </c>
      <c r="H14" s="59" t="n">
        <v>88428.92</v>
      </c>
      <c r="I14" s="59" t="n">
        <v>151.42</v>
      </c>
      <c r="J14" s="60" t="n">
        <f aca="false">H14/3600</f>
        <v>24.5635888888889</v>
      </c>
      <c r="L14" s="58" t="n">
        <v>585210.2656</v>
      </c>
      <c r="M14" s="59" t="n">
        <v>45.4041</v>
      </c>
      <c r="N14" s="59" t="n">
        <v>44.7734</v>
      </c>
      <c r="O14" s="59" t="n">
        <v>45.0409</v>
      </c>
      <c r="P14" s="59" t="n">
        <v>87889.1</v>
      </c>
      <c r="Q14" s="59" t="n">
        <v>148.79</v>
      </c>
      <c r="R14" s="60" t="n">
        <f aca="false">P14/3600</f>
        <v>24.4136388888889</v>
      </c>
      <c r="S14" s="52"/>
      <c r="T14" s="61"/>
      <c r="U14" s="62"/>
      <c r="V14" s="62"/>
      <c r="W14" s="61"/>
      <c r="X14" s="62"/>
      <c r="Y14" s="63"/>
      <c r="AA14" s="74"/>
    </row>
    <row r="15" customFormat="false" ht="12" hidden="false" customHeight="false" outlineLevel="0" collapsed="false">
      <c r="A15" s="75"/>
      <c r="B15" s="66" t="s">
        <v>66</v>
      </c>
      <c r="C15" s="66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91018.3552</v>
      </c>
      <c r="M15" s="50" t="n">
        <v>59.7362</v>
      </c>
      <c r="N15" s="50" t="n">
        <v>58.7317</v>
      </c>
      <c r="O15" s="50" t="n">
        <v>58.8065</v>
      </c>
      <c r="P15" s="50" t="n">
        <v>107357.55</v>
      </c>
      <c r="Q15" s="50" t="n">
        <v>217.38</v>
      </c>
      <c r="R15" s="51" t="n">
        <f aca="false">P15/3600</f>
        <v>29.8215416666667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74"/>
    </row>
    <row r="16" customFormat="false" ht="12" hidden="false" customHeight="false" outlineLevel="0" collapsed="false">
      <c r="A16" s="75"/>
      <c r="B16" s="65"/>
      <c r="C16" s="65" t="n">
        <v>5</v>
      </c>
      <c r="D16" s="53" t="n">
        <v>581650.1056</v>
      </c>
      <c r="E16" s="54" t="n">
        <v>53.2255</v>
      </c>
      <c r="F16" s="54" t="n">
        <v>52.3758</v>
      </c>
      <c r="G16" s="54" t="n">
        <v>52.3255</v>
      </c>
      <c r="H16" s="54" t="n">
        <v>99132.96</v>
      </c>
      <c r="I16" s="54" t="n">
        <v>169.42</v>
      </c>
      <c r="J16" s="55" t="n">
        <f aca="false">H16/3600</f>
        <v>27.5369333333333</v>
      </c>
      <c r="L16" s="53" t="n">
        <v>582045.9792</v>
      </c>
      <c r="M16" s="54" t="n">
        <v>53.2206</v>
      </c>
      <c r="N16" s="54" t="n">
        <v>52.3739</v>
      </c>
      <c r="O16" s="54" t="n">
        <v>52.3241</v>
      </c>
      <c r="P16" s="54" t="n">
        <v>98266.69</v>
      </c>
      <c r="Q16" s="54" t="n">
        <v>168.73</v>
      </c>
      <c r="R16" s="55" t="n">
        <f aca="false">P16/3600</f>
        <v>27.2963027777778</v>
      </c>
      <c r="S16" s="52"/>
      <c r="T16" s="56"/>
      <c r="U16" s="39"/>
      <c r="V16" s="39"/>
      <c r="W16" s="56"/>
      <c r="X16" s="39"/>
      <c r="Y16" s="57"/>
      <c r="AA16" s="74"/>
    </row>
    <row r="17" customFormat="false" ht="12" hidden="false" customHeight="false" outlineLevel="0" collapsed="false">
      <c r="A17" s="75"/>
      <c r="B17" s="65"/>
      <c r="C17" s="65" t="n">
        <v>9</v>
      </c>
      <c r="D17" s="53" t="n">
        <v>330446.144</v>
      </c>
      <c r="E17" s="54" t="n">
        <v>49.6065</v>
      </c>
      <c r="F17" s="54" t="n">
        <v>49.0829</v>
      </c>
      <c r="G17" s="54" t="n">
        <v>48.7874</v>
      </c>
      <c r="H17" s="54" t="n">
        <v>85734.11</v>
      </c>
      <c r="I17" s="54" t="n">
        <v>121.83</v>
      </c>
      <c r="J17" s="55" t="n">
        <f aca="false">H17/3600</f>
        <v>23.8150305555556</v>
      </c>
      <c r="L17" s="53" t="n">
        <v>330708.8176</v>
      </c>
      <c r="M17" s="54" t="n">
        <v>49.6055</v>
      </c>
      <c r="N17" s="54" t="n">
        <v>49.0817</v>
      </c>
      <c r="O17" s="54" t="n">
        <v>48.7861</v>
      </c>
      <c r="P17" s="54" t="n">
        <v>85124.78</v>
      </c>
      <c r="Q17" s="54" t="n">
        <v>119.11</v>
      </c>
      <c r="R17" s="55" t="n">
        <f aca="false">P17/3600</f>
        <v>23.6457722222222</v>
      </c>
      <c r="S17" s="52"/>
      <c r="T17" s="56"/>
      <c r="U17" s="39"/>
      <c r="V17" s="39"/>
      <c r="W17" s="56"/>
      <c r="X17" s="39"/>
      <c r="Y17" s="57"/>
      <c r="AA17" s="74"/>
    </row>
    <row r="18" customFormat="false" ht="12.75" hidden="false" customHeight="false" outlineLevel="0" collapsed="false">
      <c r="A18" s="76"/>
      <c r="B18" s="67"/>
      <c r="C18" s="67" t="n">
        <v>13</v>
      </c>
      <c r="D18" s="58" t="n">
        <v>174043.0096</v>
      </c>
      <c r="E18" s="59" t="n">
        <v>46.5744</v>
      </c>
      <c r="F18" s="59" t="n">
        <v>47.6093</v>
      </c>
      <c r="G18" s="59" t="n">
        <v>47.186</v>
      </c>
      <c r="H18" s="59" t="n">
        <v>71186.32</v>
      </c>
      <c r="I18" s="59" t="n">
        <v>94.24</v>
      </c>
      <c r="J18" s="60" t="n">
        <f aca="false">H18/3600</f>
        <v>19.7739777777778</v>
      </c>
      <c r="L18" s="58" t="n">
        <v>174044.7744</v>
      </c>
      <c r="M18" s="59" t="n">
        <v>46.5737</v>
      </c>
      <c r="N18" s="59" t="n">
        <v>47.6087</v>
      </c>
      <c r="O18" s="59" t="n">
        <v>47.1851</v>
      </c>
      <c r="P18" s="59" t="n">
        <v>70668.92</v>
      </c>
      <c r="Q18" s="59" t="n">
        <v>91.64</v>
      </c>
      <c r="R18" s="60" t="n">
        <f aca="false">P18/3600</f>
        <v>19.6302555555556</v>
      </c>
      <c r="S18" s="52"/>
      <c r="T18" s="61"/>
      <c r="U18" s="62"/>
      <c r="V18" s="62"/>
      <c r="W18" s="61"/>
      <c r="X18" s="62"/>
      <c r="Y18" s="63"/>
      <c r="AA18" s="7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205779.7504</v>
      </c>
      <c r="E19" s="69" t="n">
        <v>60.9139</v>
      </c>
      <c r="F19" s="69" t="n">
        <v>58.9522</v>
      </c>
      <c r="G19" s="69" t="n">
        <v>58.5583</v>
      </c>
      <c r="H19" s="69" t="n">
        <v>39303.98</v>
      </c>
      <c r="I19" s="69" t="n">
        <v>103.55</v>
      </c>
      <c r="J19" s="51" t="n">
        <f aca="false">H19/3600</f>
        <v>10.9177722222222</v>
      </c>
      <c r="L19" s="68" t="n">
        <v>206088.736</v>
      </c>
      <c r="M19" s="69" t="n">
        <v>60.9102</v>
      </c>
      <c r="N19" s="69" t="n">
        <v>58.9458</v>
      </c>
      <c r="O19" s="69" t="n">
        <v>58.5614</v>
      </c>
      <c r="P19" s="69" t="n">
        <v>38927.04</v>
      </c>
      <c r="Q19" s="69" t="n">
        <v>101.48</v>
      </c>
      <c r="R19" s="51" t="n">
        <f aca="false">P19/3600</f>
        <v>10.8130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74"/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144596.0984</v>
      </c>
      <c r="E20" s="71" t="n">
        <v>53.6226</v>
      </c>
      <c r="F20" s="71" t="n">
        <v>52.5671</v>
      </c>
      <c r="G20" s="71" t="n">
        <v>52.6828</v>
      </c>
      <c r="H20" s="71" t="n">
        <v>36215.58</v>
      </c>
      <c r="I20" s="71" t="n">
        <v>86.66</v>
      </c>
      <c r="J20" s="55" t="n">
        <f aca="false">H20/3600</f>
        <v>10.0598833333333</v>
      </c>
      <c r="L20" s="70" t="n">
        <v>144691.3832</v>
      </c>
      <c r="M20" s="71" t="n">
        <v>53.6223</v>
      </c>
      <c r="N20" s="71" t="n">
        <v>52.5671</v>
      </c>
      <c r="O20" s="71" t="n">
        <v>52.6822</v>
      </c>
      <c r="P20" s="71" t="n">
        <v>36043.1</v>
      </c>
      <c r="Q20" s="71" t="n">
        <v>86.19</v>
      </c>
      <c r="R20" s="55" t="n">
        <f aca="false">P20/3600</f>
        <v>10.0119722222222</v>
      </c>
      <c r="S20" s="52"/>
      <c r="T20" s="56"/>
      <c r="U20" s="39"/>
      <c r="V20" s="39"/>
      <c r="W20" s="56"/>
      <c r="X20" s="39"/>
      <c r="Y20" s="57"/>
      <c r="AA20" s="74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84577.268</v>
      </c>
      <c r="E21" s="71" t="n">
        <v>48.902</v>
      </c>
      <c r="F21" s="71" t="n">
        <v>48.9392</v>
      </c>
      <c r="G21" s="71" t="n">
        <v>50.0044</v>
      </c>
      <c r="H21" s="71" t="n">
        <v>31595.31</v>
      </c>
      <c r="I21" s="71" t="n">
        <v>67.12</v>
      </c>
      <c r="J21" s="55" t="n">
        <f aca="false">H21/3600</f>
        <v>8.776475</v>
      </c>
      <c r="L21" s="70" t="n">
        <v>84605.9312</v>
      </c>
      <c r="M21" s="71" t="n">
        <v>48.9008</v>
      </c>
      <c r="N21" s="71" t="n">
        <v>48.9387</v>
      </c>
      <c r="O21" s="71" t="n">
        <v>50.0043</v>
      </c>
      <c r="P21" s="71" t="n">
        <v>31421.67</v>
      </c>
      <c r="Q21" s="71" t="n">
        <v>65.84</v>
      </c>
      <c r="R21" s="55" t="n">
        <f aca="false">P21/3600</f>
        <v>8.72824166666667</v>
      </c>
      <c r="S21" s="52"/>
      <c r="T21" s="56"/>
      <c r="U21" s="39"/>
      <c r="V21" s="39"/>
      <c r="W21" s="56"/>
      <c r="X21" s="39"/>
      <c r="Y21" s="57"/>
      <c r="AA21" s="74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37129.2088</v>
      </c>
      <c r="E22" s="73" t="n">
        <v>45.0434</v>
      </c>
      <c r="F22" s="73" t="n">
        <v>46.2605</v>
      </c>
      <c r="G22" s="73" t="n">
        <v>48.3542</v>
      </c>
      <c r="H22" s="73" t="n">
        <v>24521.57</v>
      </c>
      <c r="I22" s="73" t="n">
        <v>48.26</v>
      </c>
      <c r="J22" s="60" t="n">
        <f aca="false">H22/3600</f>
        <v>6.81154722222222</v>
      </c>
      <c r="L22" s="72" t="n">
        <v>37145.7744</v>
      </c>
      <c r="M22" s="73" t="n">
        <v>45.0432</v>
      </c>
      <c r="N22" s="73" t="n">
        <v>46.2609</v>
      </c>
      <c r="O22" s="73" t="n">
        <v>48.3538</v>
      </c>
      <c r="P22" s="73" t="n">
        <v>24226</v>
      </c>
      <c r="Q22" s="73" t="n">
        <v>46.95</v>
      </c>
      <c r="R22" s="60" t="n">
        <f aca="false">P22/3600</f>
        <v>6.72944444444445</v>
      </c>
      <c r="S22" s="52"/>
      <c r="T22" s="61"/>
      <c r="U22" s="62"/>
      <c r="V22" s="62"/>
      <c r="W22" s="61"/>
      <c r="X22" s="62"/>
      <c r="Y22" s="63"/>
      <c r="AA22" s="74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214575.8056</v>
      </c>
      <c r="E23" s="69" t="n">
        <v>60.541</v>
      </c>
      <c r="F23" s="69" t="n">
        <v>58.8141</v>
      </c>
      <c r="G23" s="69" t="n">
        <v>58.3787</v>
      </c>
      <c r="H23" s="69" t="n">
        <v>36889.14</v>
      </c>
      <c r="I23" s="69" t="n">
        <v>104.78</v>
      </c>
      <c r="J23" s="51" t="n">
        <f aca="false">H23/3600</f>
        <v>10.2469833333333</v>
      </c>
      <c r="L23" s="68" t="n">
        <v>214909.8248</v>
      </c>
      <c r="M23" s="69" t="n">
        <v>60.5211</v>
      </c>
      <c r="N23" s="69" t="n">
        <v>58.8046</v>
      </c>
      <c r="O23" s="69" t="n">
        <v>58.3786</v>
      </c>
      <c r="P23" s="69" t="n">
        <v>36362.29</v>
      </c>
      <c r="Q23" s="69" t="n">
        <v>104.35</v>
      </c>
      <c r="R23" s="51" t="n">
        <f aca="false">P23/3600</f>
        <v>10.100636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74"/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154055.3416</v>
      </c>
      <c r="E24" s="71" t="n">
        <v>53.5788</v>
      </c>
      <c r="F24" s="71" t="n">
        <v>52.4515</v>
      </c>
      <c r="G24" s="71" t="n">
        <v>52.3514</v>
      </c>
      <c r="H24" s="71" t="n">
        <v>34187.63</v>
      </c>
      <c r="I24" s="71" t="n">
        <v>89.83</v>
      </c>
      <c r="J24" s="55" t="n">
        <f aca="false">H24/3600</f>
        <v>9.49656388888889</v>
      </c>
      <c r="L24" s="70" t="n">
        <v>154178.5664</v>
      </c>
      <c r="M24" s="71" t="n">
        <v>53.5764</v>
      </c>
      <c r="N24" s="71" t="n">
        <v>52.4504</v>
      </c>
      <c r="O24" s="71" t="n">
        <v>52.3505</v>
      </c>
      <c r="P24" s="71" t="n">
        <v>33765.75</v>
      </c>
      <c r="Q24" s="71" t="n">
        <v>88.12</v>
      </c>
      <c r="R24" s="55" t="n">
        <f aca="false">P24/3600</f>
        <v>9.379375</v>
      </c>
      <c r="S24" s="52"/>
      <c r="T24" s="56"/>
      <c r="U24" s="39"/>
      <c r="V24" s="39"/>
      <c r="W24" s="56"/>
      <c r="X24" s="39"/>
      <c r="Y24" s="57"/>
      <c r="AA24" s="74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94428.82</v>
      </c>
      <c r="E25" s="71" t="n">
        <v>48.9462</v>
      </c>
      <c r="F25" s="71" t="n">
        <v>48.6605</v>
      </c>
      <c r="G25" s="71" t="n">
        <v>49.4884</v>
      </c>
      <c r="H25" s="71" t="n">
        <v>30291.97</v>
      </c>
      <c r="I25" s="71" t="n">
        <v>71.99</v>
      </c>
      <c r="J25" s="55" t="n">
        <f aca="false">H25/3600</f>
        <v>8.41443611111111</v>
      </c>
      <c r="L25" s="70" t="n">
        <v>94482.776</v>
      </c>
      <c r="M25" s="71" t="n">
        <v>48.9452</v>
      </c>
      <c r="N25" s="71" t="n">
        <v>48.6591</v>
      </c>
      <c r="O25" s="71" t="n">
        <v>49.4891</v>
      </c>
      <c r="P25" s="71" t="n">
        <v>30083.09</v>
      </c>
      <c r="Q25" s="71" t="n">
        <v>70.44</v>
      </c>
      <c r="R25" s="55" t="n">
        <f aca="false">P25/3600</f>
        <v>8.35641388888889</v>
      </c>
      <c r="S25" s="52"/>
      <c r="T25" s="56"/>
      <c r="U25" s="39"/>
      <c r="V25" s="39"/>
      <c r="W25" s="56"/>
      <c r="X25" s="39"/>
      <c r="Y25" s="57"/>
      <c r="AA25" s="74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45117.0096</v>
      </c>
      <c r="E26" s="73" t="n">
        <v>44.8109</v>
      </c>
      <c r="F26" s="73" t="n">
        <v>45.7929</v>
      </c>
      <c r="G26" s="73" t="n">
        <v>47.5958</v>
      </c>
      <c r="H26" s="73" t="n">
        <v>23355.77</v>
      </c>
      <c r="I26" s="73" t="n">
        <v>52.67</v>
      </c>
      <c r="J26" s="60" t="n">
        <f aca="false">H26/3600</f>
        <v>6.48771388888889</v>
      </c>
      <c r="L26" s="72" t="n">
        <v>45137.3176</v>
      </c>
      <c r="M26" s="73" t="n">
        <v>44.81</v>
      </c>
      <c r="N26" s="73" t="n">
        <v>45.7931</v>
      </c>
      <c r="O26" s="73" t="n">
        <v>47.5979</v>
      </c>
      <c r="P26" s="73" t="n">
        <v>23112.72</v>
      </c>
      <c r="Q26" s="73" t="n">
        <v>50.45</v>
      </c>
      <c r="R26" s="60" t="n">
        <f aca="false">P26/3600</f>
        <v>6.4202</v>
      </c>
      <c r="S26" s="52"/>
      <c r="T26" s="61"/>
      <c r="U26" s="62"/>
      <c r="V26" s="62"/>
      <c r="W26" s="61"/>
      <c r="X26" s="62"/>
      <c r="Y26" s="63"/>
      <c r="AA26" s="74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551469.7648</v>
      </c>
      <c r="E27" s="69" t="n">
        <v>61.0612</v>
      </c>
      <c r="F27" s="69" t="n">
        <v>59.8069</v>
      </c>
      <c r="G27" s="69" t="n">
        <v>59.4987</v>
      </c>
      <c r="H27" s="69" t="n">
        <v>82502.01</v>
      </c>
      <c r="I27" s="69" t="n">
        <v>238.06</v>
      </c>
      <c r="J27" s="51" t="n">
        <f aca="false">H27/3600</f>
        <v>22.917225</v>
      </c>
      <c r="L27" s="68" t="n">
        <v>552737.764</v>
      </c>
      <c r="M27" s="69" t="n">
        <v>61.0343</v>
      </c>
      <c r="N27" s="69" t="n">
        <v>59.7963</v>
      </c>
      <c r="O27" s="69" t="n">
        <v>59.4967</v>
      </c>
      <c r="P27" s="69" t="n">
        <v>81607.73</v>
      </c>
      <c r="Q27" s="69" t="n">
        <v>238.17</v>
      </c>
      <c r="R27" s="51" t="n">
        <f aca="false">P27/3600</f>
        <v>22.668813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74"/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427995.4856</v>
      </c>
      <c r="E28" s="71" t="n">
        <v>53.9873</v>
      </c>
      <c r="F28" s="71" t="n">
        <v>53.0976</v>
      </c>
      <c r="G28" s="71" t="n">
        <v>52.4686</v>
      </c>
      <c r="H28" s="71" t="n">
        <v>78871.75</v>
      </c>
      <c r="I28" s="71" t="n">
        <v>209.48</v>
      </c>
      <c r="J28" s="55" t="n">
        <f aca="false">H28/3600</f>
        <v>21.9088194444444</v>
      </c>
      <c r="L28" s="70" t="n">
        <v>428498.9672</v>
      </c>
      <c r="M28" s="71" t="n">
        <v>53.9806</v>
      </c>
      <c r="N28" s="71" t="n">
        <v>53.0957</v>
      </c>
      <c r="O28" s="71" t="n">
        <v>52.467</v>
      </c>
      <c r="P28" s="71" t="n">
        <v>78509.17</v>
      </c>
      <c r="Q28" s="71" t="n">
        <v>205.86</v>
      </c>
      <c r="R28" s="55" t="n">
        <f aca="false">P28/3600</f>
        <v>21.8081027777778</v>
      </c>
      <c r="S28" s="52"/>
      <c r="T28" s="56"/>
      <c r="U28" s="39"/>
      <c r="V28" s="39"/>
      <c r="W28" s="56"/>
      <c r="X28" s="39"/>
      <c r="Y28" s="57"/>
      <c r="AA28" s="74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299151.2632</v>
      </c>
      <c r="E29" s="71" t="n">
        <v>49.6071</v>
      </c>
      <c r="F29" s="71" t="n">
        <v>48.6646</v>
      </c>
      <c r="G29" s="71" t="n">
        <v>48.5377</v>
      </c>
      <c r="H29" s="71" t="n">
        <v>72794.77</v>
      </c>
      <c r="I29" s="71" t="n">
        <v>173.12</v>
      </c>
      <c r="J29" s="55" t="n">
        <f aca="false">H29/3600</f>
        <v>20.2207694444444</v>
      </c>
      <c r="L29" s="70" t="n">
        <v>299290.268</v>
      </c>
      <c r="M29" s="71" t="n">
        <v>49.6058</v>
      </c>
      <c r="N29" s="71" t="n">
        <v>48.6638</v>
      </c>
      <c r="O29" s="71" t="n">
        <v>48.5369</v>
      </c>
      <c r="P29" s="71" t="n">
        <v>72083.65</v>
      </c>
      <c r="Q29" s="71" t="n">
        <v>170.68</v>
      </c>
      <c r="R29" s="55" t="n">
        <f aca="false">P29/3600</f>
        <v>20.0232361111111</v>
      </c>
      <c r="S29" s="52"/>
      <c r="T29" s="56"/>
      <c r="U29" s="39"/>
      <c r="V29" s="39"/>
      <c r="W29" s="56"/>
      <c r="X29" s="39"/>
      <c r="Y29" s="57"/>
      <c r="AA29" s="74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176393.772</v>
      </c>
      <c r="E30" s="73" t="n">
        <v>45.0778</v>
      </c>
      <c r="F30" s="73" t="n">
        <v>44.7909</v>
      </c>
      <c r="G30" s="73" t="n">
        <v>46.2989</v>
      </c>
      <c r="H30" s="73" t="n">
        <v>63645.19</v>
      </c>
      <c r="I30" s="73" t="n">
        <v>138.55</v>
      </c>
      <c r="J30" s="60" t="n">
        <f aca="false">H30/3600</f>
        <v>17.6792194444444</v>
      </c>
      <c r="L30" s="72" t="n">
        <v>176425.2912</v>
      </c>
      <c r="M30" s="73" t="n">
        <v>45.0772</v>
      </c>
      <c r="N30" s="73" t="n">
        <v>44.7905</v>
      </c>
      <c r="O30" s="73" t="n">
        <v>46.2973</v>
      </c>
      <c r="P30" s="73" t="n">
        <v>63070.81</v>
      </c>
      <c r="Q30" s="73" t="n">
        <v>135.26</v>
      </c>
      <c r="R30" s="60" t="n">
        <f aca="false">P30/3600</f>
        <v>17.5196694444444</v>
      </c>
      <c r="S30" s="52"/>
      <c r="T30" s="61"/>
      <c r="U30" s="62"/>
      <c r="V30" s="62"/>
      <c r="W30" s="61"/>
      <c r="X30" s="62"/>
      <c r="Y30" s="63"/>
      <c r="AA30" s="74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471425.2912</v>
      </c>
      <c r="E31" s="69" t="n">
        <v>59.5995</v>
      </c>
      <c r="F31" s="69" t="n">
        <v>59.1485</v>
      </c>
      <c r="G31" s="69" t="n">
        <v>58.7875</v>
      </c>
      <c r="H31" s="69" t="n">
        <v>93242.23</v>
      </c>
      <c r="I31" s="69" t="n">
        <v>217.46</v>
      </c>
      <c r="J31" s="51" t="n">
        <f aca="false">H31/3600</f>
        <v>25.9006194444444</v>
      </c>
      <c r="L31" s="68" t="n">
        <v>472579.6336</v>
      </c>
      <c r="M31" s="69" t="n">
        <v>59.5969</v>
      </c>
      <c r="N31" s="69" t="n">
        <v>59.1525</v>
      </c>
      <c r="O31" s="69" t="n">
        <v>58.7909</v>
      </c>
      <c r="P31" s="69" t="n">
        <v>92081.25</v>
      </c>
      <c r="Q31" s="69" t="n">
        <v>213.94</v>
      </c>
      <c r="R31" s="51" t="n">
        <f aca="false">P31/3600</f>
        <v>25.5781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74"/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341546.9128</v>
      </c>
      <c r="E32" s="71" t="n">
        <v>53.3903</v>
      </c>
      <c r="F32" s="71" t="n">
        <v>52.4007</v>
      </c>
      <c r="G32" s="71" t="n">
        <v>52.4486</v>
      </c>
      <c r="H32" s="71" t="n">
        <v>88561.41</v>
      </c>
      <c r="I32" s="71" t="n">
        <v>186.97</v>
      </c>
      <c r="J32" s="55" t="n">
        <f aca="false">H32/3600</f>
        <v>24.6003916666667</v>
      </c>
      <c r="L32" s="70" t="n">
        <v>342028.1416</v>
      </c>
      <c r="M32" s="71" t="n">
        <v>53.3894</v>
      </c>
      <c r="N32" s="71" t="n">
        <v>52.4002</v>
      </c>
      <c r="O32" s="71" t="n">
        <v>52.4486</v>
      </c>
      <c r="P32" s="71" t="n">
        <v>87591.8</v>
      </c>
      <c r="Q32" s="71" t="n">
        <v>183.06</v>
      </c>
      <c r="R32" s="55" t="n">
        <f aca="false">P32/3600</f>
        <v>24.3310555555556</v>
      </c>
      <c r="S32" s="52"/>
      <c r="T32" s="56"/>
      <c r="U32" s="39"/>
      <c r="V32" s="39"/>
      <c r="W32" s="56"/>
      <c r="X32" s="39"/>
      <c r="Y32" s="57"/>
      <c r="AA32" s="74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237589.9264</v>
      </c>
      <c r="E33" s="71" t="n">
        <v>49.9269</v>
      </c>
      <c r="F33" s="71" t="n">
        <v>48.4901</v>
      </c>
      <c r="G33" s="71" t="n">
        <v>49.5048</v>
      </c>
      <c r="H33" s="71" t="n">
        <v>80009.45</v>
      </c>
      <c r="I33" s="71" t="n">
        <v>158.56</v>
      </c>
      <c r="J33" s="55" t="n">
        <f aca="false">H33/3600</f>
        <v>22.2248472222222</v>
      </c>
      <c r="L33" s="70" t="n">
        <v>237765.8592</v>
      </c>
      <c r="M33" s="71" t="n">
        <v>49.9237</v>
      </c>
      <c r="N33" s="71" t="n">
        <v>48.4887</v>
      </c>
      <c r="O33" s="71" t="n">
        <v>49.5041</v>
      </c>
      <c r="P33" s="71" t="n">
        <v>79436.41</v>
      </c>
      <c r="Q33" s="71" t="n">
        <v>159.58</v>
      </c>
      <c r="R33" s="55" t="n">
        <f aca="false">P33/3600</f>
        <v>22.0656694444444</v>
      </c>
      <c r="S33" s="52"/>
      <c r="T33" s="56"/>
      <c r="U33" s="39"/>
      <c r="V33" s="39"/>
      <c r="W33" s="56"/>
      <c r="X33" s="39"/>
      <c r="Y33" s="57"/>
      <c r="AA33" s="74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141435.0928</v>
      </c>
      <c r="E34" s="73" t="n">
        <v>45.7061</v>
      </c>
      <c r="F34" s="73" t="n">
        <v>46.0141</v>
      </c>
      <c r="G34" s="73" t="n">
        <v>47.8089</v>
      </c>
      <c r="H34" s="73" t="n">
        <v>67365.21</v>
      </c>
      <c r="I34" s="73" t="n">
        <v>127.22</v>
      </c>
      <c r="J34" s="60" t="n">
        <f aca="false">H34/3600</f>
        <v>18.7125583333333</v>
      </c>
      <c r="L34" s="72" t="n">
        <v>141507.14</v>
      </c>
      <c r="M34" s="73" t="n">
        <v>45.7049</v>
      </c>
      <c r="N34" s="73" t="n">
        <v>46.0133</v>
      </c>
      <c r="O34" s="73" t="n">
        <v>47.8087</v>
      </c>
      <c r="P34" s="73" t="n">
        <v>66968.46</v>
      </c>
      <c r="Q34" s="73" t="n">
        <v>124.69</v>
      </c>
      <c r="R34" s="60" t="n">
        <f aca="false">P34/3600</f>
        <v>18.60235</v>
      </c>
      <c r="S34" s="52"/>
      <c r="T34" s="61"/>
      <c r="U34" s="62"/>
      <c r="V34" s="62"/>
      <c r="W34" s="61"/>
      <c r="X34" s="62"/>
      <c r="Y34" s="63"/>
      <c r="AA34" s="74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629407.6648</v>
      </c>
      <c r="E35" s="69" t="n">
        <v>59.6211</v>
      </c>
      <c r="F35" s="69" t="n">
        <v>59.4111</v>
      </c>
      <c r="G35" s="69" t="n">
        <v>59.2666</v>
      </c>
      <c r="H35" s="69" t="n">
        <v>99190.28</v>
      </c>
      <c r="I35" s="69" t="n">
        <v>273.32</v>
      </c>
      <c r="J35" s="51" t="n">
        <f aca="false">H35/3600</f>
        <v>27.5528555555556</v>
      </c>
      <c r="L35" s="68" t="n">
        <v>630539.8256</v>
      </c>
      <c r="M35" s="69" t="n">
        <v>59.6029</v>
      </c>
      <c r="N35" s="69" t="n">
        <v>59.4036</v>
      </c>
      <c r="O35" s="69" t="n">
        <v>59.2619</v>
      </c>
      <c r="P35" s="69" t="n">
        <v>98012.64</v>
      </c>
      <c r="Q35" s="69" t="n">
        <v>266.2</v>
      </c>
      <c r="R35" s="51" t="n">
        <f aca="false">P35/3600</f>
        <v>27.2257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74"/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483246.456</v>
      </c>
      <c r="E36" s="71" t="n">
        <v>53.68</v>
      </c>
      <c r="F36" s="71" t="n">
        <v>53.0338</v>
      </c>
      <c r="G36" s="71" t="n">
        <v>52.8771</v>
      </c>
      <c r="H36" s="71" t="n">
        <v>94946.08</v>
      </c>
      <c r="I36" s="71" t="n">
        <v>239.37</v>
      </c>
      <c r="J36" s="55" t="n">
        <f aca="false">H36/3600</f>
        <v>26.3739111111111</v>
      </c>
      <c r="L36" s="70" t="n">
        <v>484257.7104</v>
      </c>
      <c r="M36" s="71" t="n">
        <v>53.6758</v>
      </c>
      <c r="N36" s="71" t="n">
        <v>53.0317</v>
      </c>
      <c r="O36" s="71" t="n">
        <v>52.8758</v>
      </c>
      <c r="P36" s="71" t="n">
        <v>93997.46</v>
      </c>
      <c r="Q36" s="71" t="n">
        <v>242.52</v>
      </c>
      <c r="R36" s="55" t="n">
        <f aca="false">P36/3600</f>
        <v>26.1104055555556</v>
      </c>
      <c r="S36" s="52"/>
      <c r="T36" s="56"/>
      <c r="U36" s="39"/>
      <c r="V36" s="39"/>
      <c r="W36" s="56"/>
      <c r="X36" s="39"/>
      <c r="Y36" s="57"/>
      <c r="AA36" s="74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345461.6504</v>
      </c>
      <c r="E37" s="71" t="n">
        <v>49.8774</v>
      </c>
      <c r="F37" s="71" t="n">
        <v>48.6187</v>
      </c>
      <c r="G37" s="71" t="n">
        <v>48.8133</v>
      </c>
      <c r="H37" s="71" t="n">
        <v>87256.84</v>
      </c>
      <c r="I37" s="71" t="n">
        <v>205.38</v>
      </c>
      <c r="J37" s="55" t="n">
        <f aca="false">H37/3600</f>
        <v>24.2380111111111</v>
      </c>
      <c r="L37" s="70" t="n">
        <v>345829.5888</v>
      </c>
      <c r="M37" s="71" t="n">
        <v>49.8748</v>
      </c>
      <c r="N37" s="71" t="n">
        <v>48.6177</v>
      </c>
      <c r="O37" s="71" t="n">
        <v>48.8123</v>
      </c>
      <c r="P37" s="71" t="n">
        <v>86656.52</v>
      </c>
      <c r="Q37" s="71" t="n">
        <v>200.49</v>
      </c>
      <c r="R37" s="55" t="n">
        <f aca="false">P37/3600</f>
        <v>24.0712555555556</v>
      </c>
      <c r="S37" s="52"/>
      <c r="T37" s="56"/>
      <c r="U37" s="39"/>
      <c r="V37" s="39"/>
      <c r="W37" s="56"/>
      <c r="X37" s="39"/>
      <c r="Y37" s="57"/>
      <c r="AA37" s="74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233406.6416</v>
      </c>
      <c r="E38" s="73" t="n">
        <v>46.2371</v>
      </c>
      <c r="F38" s="73" t="n">
        <v>45.0998</v>
      </c>
      <c r="G38" s="73" t="n">
        <v>46.3129</v>
      </c>
      <c r="H38" s="73" t="n">
        <v>76544.78</v>
      </c>
      <c r="I38" s="73" t="n">
        <v>172.85</v>
      </c>
      <c r="J38" s="60" t="n">
        <f aca="false">H38/3600</f>
        <v>21.2624388888889</v>
      </c>
      <c r="L38" s="72" t="n">
        <v>233477.4464</v>
      </c>
      <c r="M38" s="73" t="n">
        <v>46.2345</v>
      </c>
      <c r="N38" s="73" t="n">
        <v>45.0999</v>
      </c>
      <c r="O38" s="73" t="n">
        <v>46.313</v>
      </c>
      <c r="P38" s="73" t="n">
        <v>75842.46</v>
      </c>
      <c r="Q38" s="73" t="n">
        <v>165.49</v>
      </c>
      <c r="R38" s="60" t="n">
        <f aca="false">P38/3600</f>
        <v>21.06735</v>
      </c>
      <c r="S38" s="52"/>
      <c r="T38" s="61"/>
      <c r="U38" s="62"/>
      <c r="V38" s="62"/>
      <c r="W38" s="61"/>
      <c r="X38" s="62"/>
      <c r="Y38" s="63"/>
      <c r="AA38" s="7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76211.4896</v>
      </c>
      <c r="E39" s="69" t="n">
        <v>59.6029</v>
      </c>
      <c r="F39" s="69" t="n">
        <v>58.2454</v>
      </c>
      <c r="G39" s="69" t="n">
        <v>57.6216</v>
      </c>
      <c r="H39" s="69" t="n">
        <v>14938.58</v>
      </c>
      <c r="I39" s="69" t="n">
        <v>38.97</v>
      </c>
      <c r="J39" s="51" t="n">
        <f aca="false">H39/3600</f>
        <v>4.14960555555556</v>
      </c>
      <c r="L39" s="68" t="n">
        <v>76237.7232</v>
      </c>
      <c r="M39" s="69" t="n">
        <v>59.608</v>
      </c>
      <c r="N39" s="69" t="n">
        <v>58.249</v>
      </c>
      <c r="O39" s="69" t="n">
        <v>57.6201</v>
      </c>
      <c r="P39" s="69" t="n">
        <v>14694.04</v>
      </c>
      <c r="Q39" s="69" t="n">
        <v>38.49</v>
      </c>
      <c r="R39" s="51" t="n">
        <f aca="false">P39/3600</f>
        <v>4.08167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74"/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50752.2576</v>
      </c>
      <c r="E40" s="71" t="n">
        <v>52.9715</v>
      </c>
      <c r="F40" s="71" t="n">
        <v>51.9202</v>
      </c>
      <c r="G40" s="71" t="n">
        <v>52.3244</v>
      </c>
      <c r="H40" s="71" t="n">
        <v>13609.83</v>
      </c>
      <c r="I40" s="71" t="n">
        <v>31.61</v>
      </c>
      <c r="J40" s="55" t="n">
        <f aca="false">H40/3600</f>
        <v>3.78050833333333</v>
      </c>
      <c r="L40" s="70" t="n">
        <v>50772.8336</v>
      </c>
      <c r="M40" s="71" t="n">
        <v>52.9727</v>
      </c>
      <c r="N40" s="71" t="n">
        <v>51.9217</v>
      </c>
      <c r="O40" s="71" t="n">
        <v>52.3271</v>
      </c>
      <c r="P40" s="71" t="n">
        <v>13343.21</v>
      </c>
      <c r="Q40" s="71" t="n">
        <v>31.26</v>
      </c>
      <c r="R40" s="55" t="n">
        <f aca="false">P40/3600</f>
        <v>3.70644722222222</v>
      </c>
      <c r="S40" s="52"/>
      <c r="T40" s="56"/>
      <c r="U40" s="39"/>
      <c r="V40" s="39"/>
      <c r="W40" s="56"/>
      <c r="X40" s="39"/>
      <c r="Y40" s="57"/>
      <c r="AA40" s="74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26600.7136</v>
      </c>
      <c r="E41" s="71" t="n">
        <v>48.3227</v>
      </c>
      <c r="F41" s="71" t="n">
        <v>48.5634</v>
      </c>
      <c r="G41" s="71" t="n">
        <v>49.8496</v>
      </c>
      <c r="H41" s="71" t="n">
        <v>10950.86</v>
      </c>
      <c r="I41" s="71" t="n">
        <v>22.88</v>
      </c>
      <c r="J41" s="55" t="n">
        <f aca="false">H41/3600</f>
        <v>3.04190555555556</v>
      </c>
      <c r="L41" s="70" t="n">
        <v>26604.6528</v>
      </c>
      <c r="M41" s="71" t="n">
        <v>48.3221</v>
      </c>
      <c r="N41" s="71" t="n">
        <v>48.5627</v>
      </c>
      <c r="O41" s="71" t="n">
        <v>49.8467</v>
      </c>
      <c r="P41" s="71" t="n">
        <v>10717.46</v>
      </c>
      <c r="Q41" s="71" t="n">
        <v>22.32</v>
      </c>
      <c r="R41" s="55" t="n">
        <f aca="false">P41/3600</f>
        <v>2.97707222222222</v>
      </c>
      <c r="S41" s="52"/>
      <c r="T41" s="56"/>
      <c r="U41" s="39"/>
      <c r="V41" s="39"/>
      <c r="W41" s="56"/>
      <c r="X41" s="39"/>
      <c r="Y41" s="57"/>
      <c r="AA41" s="74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13228.2696</v>
      </c>
      <c r="E42" s="73" t="n">
        <v>45.4329</v>
      </c>
      <c r="F42" s="73" t="n">
        <v>46.7074</v>
      </c>
      <c r="G42" s="73" t="n">
        <v>48.0052</v>
      </c>
      <c r="H42" s="73" t="n">
        <v>8971.75</v>
      </c>
      <c r="I42" s="73" t="n">
        <v>16.96</v>
      </c>
      <c r="J42" s="60" t="n">
        <f aca="false">H42/3600</f>
        <v>2.49215277777778</v>
      </c>
      <c r="L42" s="72" t="n">
        <v>13232.2288</v>
      </c>
      <c r="M42" s="73" t="n">
        <v>45.4337</v>
      </c>
      <c r="N42" s="73" t="n">
        <v>46.7079</v>
      </c>
      <c r="O42" s="73" t="n">
        <v>48.0064</v>
      </c>
      <c r="P42" s="73" t="n">
        <v>8764.75</v>
      </c>
      <c r="Q42" s="73" t="n">
        <v>16.56</v>
      </c>
      <c r="R42" s="60" t="n">
        <f aca="false">P42/3600</f>
        <v>2.43465277777778</v>
      </c>
      <c r="S42" s="52"/>
      <c r="T42" s="61"/>
      <c r="U42" s="62"/>
      <c r="V42" s="62"/>
      <c r="W42" s="61"/>
      <c r="X42" s="62"/>
      <c r="Y42" s="63"/>
      <c r="AA42" s="74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103564.06</v>
      </c>
      <c r="E43" s="69" t="n">
        <v>60.2979</v>
      </c>
      <c r="F43" s="69" t="n">
        <v>58.6408</v>
      </c>
      <c r="G43" s="69" t="n">
        <v>58.2183</v>
      </c>
      <c r="H43" s="69" t="n">
        <v>18435.42</v>
      </c>
      <c r="I43" s="69" t="n">
        <v>50.62</v>
      </c>
      <c r="J43" s="51" t="n">
        <f aca="false">H43/3600</f>
        <v>5.12095</v>
      </c>
      <c r="L43" s="68" t="n">
        <v>103688.9408</v>
      </c>
      <c r="M43" s="69" t="n">
        <v>60.2887</v>
      </c>
      <c r="N43" s="69" t="n">
        <v>58.6388</v>
      </c>
      <c r="O43" s="69" t="n">
        <v>58.2172</v>
      </c>
      <c r="P43" s="69" t="n">
        <v>18133.93</v>
      </c>
      <c r="Q43" s="69" t="n">
        <v>48.35</v>
      </c>
      <c r="R43" s="51" t="n">
        <f aca="false">P43/3600</f>
        <v>5.03720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74"/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73906.5784</v>
      </c>
      <c r="E44" s="71" t="n">
        <v>53.5349</v>
      </c>
      <c r="F44" s="71" t="n">
        <v>52.2717</v>
      </c>
      <c r="G44" s="71" t="n">
        <v>52.2559</v>
      </c>
      <c r="H44" s="71" t="n">
        <v>16997.99</v>
      </c>
      <c r="I44" s="71" t="n">
        <v>43.13</v>
      </c>
      <c r="J44" s="55" t="n">
        <f aca="false">H44/3600</f>
        <v>4.72166388888889</v>
      </c>
      <c r="L44" s="70" t="n">
        <v>73952.02</v>
      </c>
      <c r="M44" s="71" t="n">
        <v>53.5343</v>
      </c>
      <c r="N44" s="71" t="n">
        <v>52.2695</v>
      </c>
      <c r="O44" s="71" t="n">
        <v>52.2579</v>
      </c>
      <c r="P44" s="71" t="n">
        <v>16753.47</v>
      </c>
      <c r="Q44" s="71" t="n">
        <v>42.81</v>
      </c>
      <c r="R44" s="55" t="n">
        <f aca="false">P44/3600</f>
        <v>4.65374166666667</v>
      </c>
      <c r="S44" s="52"/>
      <c r="T44" s="56"/>
      <c r="U44" s="39"/>
      <c r="V44" s="39"/>
      <c r="W44" s="56"/>
      <c r="X44" s="39"/>
      <c r="Y44" s="57"/>
      <c r="AA44" s="74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45280.504</v>
      </c>
      <c r="E45" s="71" t="n">
        <v>48.9789</v>
      </c>
      <c r="F45" s="71" t="n">
        <v>48.5098</v>
      </c>
      <c r="G45" s="71" t="n">
        <v>49.7009</v>
      </c>
      <c r="H45" s="71" t="n">
        <v>15026.09</v>
      </c>
      <c r="I45" s="71" t="n">
        <v>34.79</v>
      </c>
      <c r="J45" s="55" t="n">
        <f aca="false">H45/3600</f>
        <v>4.17391388888889</v>
      </c>
      <c r="L45" s="70" t="n">
        <v>45292.428</v>
      </c>
      <c r="M45" s="71" t="n">
        <v>48.9788</v>
      </c>
      <c r="N45" s="71" t="n">
        <v>48.5093</v>
      </c>
      <c r="O45" s="71" t="n">
        <v>49.6975</v>
      </c>
      <c r="P45" s="71" t="n">
        <v>14831.15</v>
      </c>
      <c r="Q45" s="71" t="n">
        <v>33.93</v>
      </c>
      <c r="R45" s="55" t="n">
        <f aca="false">P45/3600</f>
        <v>4.11976388888889</v>
      </c>
      <c r="S45" s="52"/>
      <c r="T45" s="56"/>
      <c r="U45" s="39"/>
      <c r="V45" s="39"/>
      <c r="W45" s="56"/>
      <c r="X45" s="39"/>
      <c r="Y45" s="57"/>
      <c r="AA45" s="74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21540.4408</v>
      </c>
      <c r="E46" s="73" t="n">
        <v>44.7677</v>
      </c>
      <c r="F46" s="73" t="n">
        <v>46.3721</v>
      </c>
      <c r="G46" s="73" t="n">
        <v>48.3307</v>
      </c>
      <c r="H46" s="73" t="n">
        <v>11547.07</v>
      </c>
      <c r="I46" s="73" t="n">
        <v>24.6</v>
      </c>
      <c r="J46" s="60" t="n">
        <f aca="false">H46/3600</f>
        <v>3.20751944444444</v>
      </c>
      <c r="L46" s="72" t="n">
        <v>21558.0352</v>
      </c>
      <c r="M46" s="73" t="n">
        <v>44.7726</v>
      </c>
      <c r="N46" s="73" t="n">
        <v>46.3752</v>
      </c>
      <c r="O46" s="73" t="n">
        <v>48.3323</v>
      </c>
      <c r="P46" s="73" t="n">
        <v>11368.98</v>
      </c>
      <c r="Q46" s="73" t="n">
        <v>24.13</v>
      </c>
      <c r="R46" s="60" t="n">
        <f aca="false">P46/3600</f>
        <v>3.15805</v>
      </c>
      <c r="S46" s="52"/>
      <c r="T46" s="61"/>
      <c r="U46" s="62"/>
      <c r="V46" s="62"/>
      <c r="W46" s="61"/>
      <c r="X46" s="62"/>
      <c r="Y46" s="63"/>
      <c r="AA46" s="74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92139.9128</v>
      </c>
      <c r="E47" s="69" t="n">
        <v>60.0111</v>
      </c>
      <c r="F47" s="69" t="n">
        <v>58.3197</v>
      </c>
      <c r="G47" s="69" t="n">
        <v>57.8047</v>
      </c>
      <c r="H47" s="69" t="n">
        <v>14884.96</v>
      </c>
      <c r="I47" s="69" t="n">
        <v>41.83</v>
      </c>
      <c r="J47" s="51" t="n">
        <f aca="false">H47/3600</f>
        <v>4.13471111111111</v>
      </c>
      <c r="L47" s="68" t="n">
        <v>92168.9584</v>
      </c>
      <c r="M47" s="69" t="n">
        <v>60.0165</v>
      </c>
      <c r="N47" s="69" t="n">
        <v>58.3169</v>
      </c>
      <c r="O47" s="69" t="n">
        <v>57.8024</v>
      </c>
      <c r="P47" s="69" t="n">
        <v>14582.27</v>
      </c>
      <c r="Q47" s="69" t="n">
        <v>41.87</v>
      </c>
      <c r="R47" s="51" t="n">
        <f aca="false">P47/3600</f>
        <v>4.05063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74"/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68145.572</v>
      </c>
      <c r="E48" s="71" t="n">
        <v>53.4759</v>
      </c>
      <c r="F48" s="71" t="n">
        <v>52.0939</v>
      </c>
      <c r="G48" s="71" t="n">
        <v>52.2463</v>
      </c>
      <c r="H48" s="71" t="n">
        <v>13897.18</v>
      </c>
      <c r="I48" s="71" t="n">
        <v>36.06</v>
      </c>
      <c r="J48" s="55" t="n">
        <f aca="false">H48/3600</f>
        <v>3.86032777777778</v>
      </c>
      <c r="L48" s="70" t="n">
        <v>68177.3296</v>
      </c>
      <c r="M48" s="71" t="n">
        <v>53.4759</v>
      </c>
      <c r="N48" s="71" t="n">
        <v>52.0941</v>
      </c>
      <c r="O48" s="71" t="n">
        <v>52.2473</v>
      </c>
      <c r="P48" s="71" t="n">
        <v>13658.55</v>
      </c>
      <c r="Q48" s="71" t="n">
        <v>35.52</v>
      </c>
      <c r="R48" s="55" t="n">
        <f aca="false">P48/3600</f>
        <v>3.79404166666667</v>
      </c>
      <c r="S48" s="52"/>
      <c r="T48" s="56"/>
      <c r="U48" s="39"/>
      <c r="V48" s="39"/>
      <c r="W48" s="56"/>
      <c r="X48" s="39"/>
      <c r="Y48" s="57"/>
      <c r="AA48" s="74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44945.364</v>
      </c>
      <c r="E49" s="71" t="n">
        <v>48.8982</v>
      </c>
      <c r="F49" s="71" t="n">
        <v>48.4824</v>
      </c>
      <c r="G49" s="71" t="n">
        <v>49.548</v>
      </c>
      <c r="H49" s="71" t="n">
        <v>12500.57</v>
      </c>
      <c r="I49" s="71" t="n">
        <v>29.57</v>
      </c>
      <c r="J49" s="55" t="n">
        <f aca="false">H49/3600</f>
        <v>3.47238055555556</v>
      </c>
      <c r="L49" s="70" t="n">
        <v>44979.2304</v>
      </c>
      <c r="M49" s="71" t="n">
        <v>48.8988</v>
      </c>
      <c r="N49" s="71" t="n">
        <v>48.482</v>
      </c>
      <c r="O49" s="71" t="n">
        <v>49.5485</v>
      </c>
      <c r="P49" s="71" t="n">
        <v>12325.99</v>
      </c>
      <c r="Q49" s="71" t="n">
        <v>29.06</v>
      </c>
      <c r="R49" s="55" t="n">
        <f aca="false">P49/3600</f>
        <v>3.42388611111111</v>
      </c>
      <c r="S49" s="52"/>
      <c r="T49" s="56"/>
      <c r="U49" s="39"/>
      <c r="V49" s="39"/>
      <c r="W49" s="56"/>
      <c r="X49" s="39"/>
      <c r="Y49" s="57"/>
      <c r="AA49" s="74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25667.2368</v>
      </c>
      <c r="E50" s="73" t="n">
        <v>44.7217</v>
      </c>
      <c r="F50" s="73" t="n">
        <v>46.0324</v>
      </c>
      <c r="G50" s="73" t="n">
        <v>47.3122</v>
      </c>
      <c r="H50" s="73" t="n">
        <v>10358.19</v>
      </c>
      <c r="I50" s="73" t="n">
        <v>22.78</v>
      </c>
      <c r="J50" s="60" t="n">
        <f aca="false">H50/3600</f>
        <v>2.877275</v>
      </c>
      <c r="L50" s="72" t="n">
        <v>25683.7144</v>
      </c>
      <c r="M50" s="73" t="n">
        <v>44.7209</v>
      </c>
      <c r="N50" s="73" t="n">
        <v>46.0307</v>
      </c>
      <c r="O50" s="73" t="n">
        <v>47.3114</v>
      </c>
      <c r="P50" s="73" t="n">
        <v>10213.07</v>
      </c>
      <c r="Q50" s="73" t="n">
        <v>22.09</v>
      </c>
      <c r="R50" s="60" t="n">
        <f aca="false">P50/3600</f>
        <v>2.83696388888889</v>
      </c>
      <c r="S50" s="52"/>
      <c r="T50" s="61"/>
      <c r="U50" s="62"/>
      <c r="V50" s="62"/>
      <c r="W50" s="61"/>
      <c r="X50" s="62"/>
      <c r="Y50" s="63"/>
      <c r="AA50" s="74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55715.8288</v>
      </c>
      <c r="E51" s="69" t="n">
        <v>60.4021</v>
      </c>
      <c r="F51" s="69" t="n">
        <v>59.0239</v>
      </c>
      <c r="G51" s="69" t="n">
        <v>58.8508</v>
      </c>
      <c r="H51" s="69" t="n">
        <v>9983.71</v>
      </c>
      <c r="I51" s="69" t="n">
        <v>25.98</v>
      </c>
      <c r="J51" s="51" t="n">
        <f aca="false">H51/3600</f>
        <v>2.77325277777778</v>
      </c>
      <c r="L51" s="68" t="n">
        <v>55820.5968</v>
      </c>
      <c r="M51" s="69" t="n">
        <v>60.4014</v>
      </c>
      <c r="N51" s="69" t="n">
        <v>59.0288</v>
      </c>
      <c r="O51" s="69" t="n">
        <v>58.851</v>
      </c>
      <c r="P51" s="69" t="n">
        <v>9961.99</v>
      </c>
      <c r="Q51" s="69" t="n">
        <v>25.85</v>
      </c>
      <c r="R51" s="51" t="n">
        <f aca="false">P51/3600</f>
        <v>2.76721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74"/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41961.96</v>
      </c>
      <c r="E52" s="71" t="n">
        <v>53.55</v>
      </c>
      <c r="F52" s="71" t="n">
        <v>53.3574</v>
      </c>
      <c r="G52" s="71" t="n">
        <v>53.1765</v>
      </c>
      <c r="H52" s="71" t="n">
        <v>9384.14</v>
      </c>
      <c r="I52" s="71" t="n">
        <v>22.49</v>
      </c>
      <c r="J52" s="55" t="n">
        <f aca="false">H52/3600</f>
        <v>2.60670555555556</v>
      </c>
      <c r="L52" s="70" t="n">
        <v>42035.9912</v>
      </c>
      <c r="M52" s="71" t="n">
        <v>53.5489</v>
      </c>
      <c r="N52" s="71" t="n">
        <v>53.3579</v>
      </c>
      <c r="O52" s="71" t="n">
        <v>53.177</v>
      </c>
      <c r="P52" s="71" t="n">
        <v>9838.62</v>
      </c>
      <c r="Q52" s="71" t="n">
        <v>21.96</v>
      </c>
      <c r="R52" s="55" t="n">
        <f aca="false">P52/3600</f>
        <v>2.73295</v>
      </c>
      <c r="S52" s="52"/>
      <c r="T52" s="56"/>
      <c r="U52" s="39"/>
      <c r="V52" s="39"/>
      <c r="W52" s="56"/>
      <c r="X52" s="39"/>
      <c r="Y52" s="57"/>
      <c r="AA52" s="74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29097.5696</v>
      </c>
      <c r="E53" s="71" t="n">
        <v>49.4354</v>
      </c>
      <c r="F53" s="71" t="n">
        <v>49.6385</v>
      </c>
      <c r="G53" s="71" t="n">
        <v>49.6808</v>
      </c>
      <c r="H53" s="71" t="n">
        <v>8625.2</v>
      </c>
      <c r="I53" s="71" t="n">
        <v>18.65</v>
      </c>
      <c r="J53" s="55" t="n">
        <f aca="false">H53/3600</f>
        <v>2.39588888888889</v>
      </c>
      <c r="L53" s="70" t="n">
        <v>29135.3448</v>
      </c>
      <c r="M53" s="71" t="n">
        <v>49.4342</v>
      </c>
      <c r="N53" s="71" t="n">
        <v>49.6365</v>
      </c>
      <c r="O53" s="71" t="n">
        <v>49.6758</v>
      </c>
      <c r="P53" s="71" t="n">
        <v>8481.71</v>
      </c>
      <c r="Q53" s="71" t="n">
        <v>18.15</v>
      </c>
      <c r="R53" s="55" t="n">
        <f aca="false">P53/3600</f>
        <v>2.35603055555556</v>
      </c>
      <c r="S53" s="52"/>
      <c r="T53" s="56"/>
      <c r="U53" s="39"/>
      <c r="V53" s="39"/>
      <c r="W53" s="56"/>
      <c r="X53" s="39"/>
      <c r="Y53" s="57"/>
      <c r="AA53" s="74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18242.3568</v>
      </c>
      <c r="E54" s="73" t="n">
        <v>45.6912</v>
      </c>
      <c r="F54" s="73" t="n">
        <v>46.3162</v>
      </c>
      <c r="G54" s="73" t="n">
        <v>47.0205</v>
      </c>
      <c r="H54" s="73" t="n">
        <v>7529.66</v>
      </c>
      <c r="I54" s="73" t="n">
        <v>15.19</v>
      </c>
      <c r="J54" s="60" t="n">
        <f aca="false">H54/3600</f>
        <v>2.09157222222222</v>
      </c>
      <c r="L54" s="72" t="n">
        <v>18257.5288</v>
      </c>
      <c r="M54" s="73" t="n">
        <v>45.6892</v>
      </c>
      <c r="N54" s="73" t="n">
        <v>46.3156</v>
      </c>
      <c r="O54" s="73" t="n">
        <v>47.0195</v>
      </c>
      <c r="P54" s="73" t="n">
        <v>7409.82</v>
      </c>
      <c r="Q54" s="73" t="n">
        <v>14.7</v>
      </c>
      <c r="R54" s="60" t="n">
        <f aca="false">P54/3600</f>
        <v>2.05828333333333</v>
      </c>
      <c r="S54" s="52"/>
      <c r="T54" s="61"/>
      <c r="U54" s="62"/>
      <c r="V54" s="62"/>
      <c r="W54" s="61"/>
      <c r="X54" s="62"/>
      <c r="Y54" s="63"/>
      <c r="AA54" s="7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14504.8432</v>
      </c>
      <c r="E55" s="69" t="n">
        <v>58.2466</v>
      </c>
      <c r="F55" s="69" t="n">
        <v>57.2755</v>
      </c>
      <c r="G55" s="69" t="n">
        <v>57.6332</v>
      </c>
      <c r="H55" s="69" t="n">
        <v>3248.68</v>
      </c>
      <c r="I55" s="69" t="n">
        <v>8.45</v>
      </c>
      <c r="J55" s="51" t="n">
        <f aca="false">H55/3600</f>
        <v>0.902411111111111</v>
      </c>
      <c r="L55" s="68" t="n">
        <v>14504.5224</v>
      </c>
      <c r="M55" s="69" t="n">
        <v>58.2416</v>
      </c>
      <c r="N55" s="69" t="n">
        <v>57.2822</v>
      </c>
      <c r="O55" s="69" t="n">
        <v>57.6263</v>
      </c>
      <c r="P55" s="69" t="n">
        <v>3231.61</v>
      </c>
      <c r="Q55" s="69" t="n">
        <v>8.29</v>
      </c>
      <c r="R55" s="51" t="n">
        <f aca="false">P55/3600</f>
        <v>0.89766944444444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74"/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9432.3552</v>
      </c>
      <c r="E56" s="71" t="n">
        <v>52.6362</v>
      </c>
      <c r="F56" s="71" t="n">
        <v>52.7778</v>
      </c>
      <c r="G56" s="71" t="n">
        <v>53.3691</v>
      </c>
      <c r="H56" s="71" t="n">
        <v>2791.72</v>
      </c>
      <c r="I56" s="71" t="n">
        <v>6.78</v>
      </c>
      <c r="J56" s="55" t="n">
        <f aca="false">H56/3600</f>
        <v>0.775477777777778</v>
      </c>
      <c r="L56" s="70" t="n">
        <v>9441.3592</v>
      </c>
      <c r="M56" s="71" t="n">
        <v>52.6362</v>
      </c>
      <c r="N56" s="71" t="n">
        <v>52.7802</v>
      </c>
      <c r="O56" s="71" t="n">
        <v>53.3639</v>
      </c>
      <c r="P56" s="71" t="n">
        <v>2765.24</v>
      </c>
      <c r="Q56" s="71" t="n">
        <v>6.29</v>
      </c>
      <c r="R56" s="55" t="n">
        <f aca="false">P56/3600</f>
        <v>0.768122222222222</v>
      </c>
      <c r="S56" s="52"/>
      <c r="T56" s="56"/>
      <c r="U56" s="39"/>
      <c r="V56" s="39"/>
      <c r="W56" s="56"/>
      <c r="X56" s="39"/>
      <c r="Y56" s="57"/>
      <c r="AA56" s="74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6114.2816</v>
      </c>
      <c r="E57" s="71" t="n">
        <v>49.5988</v>
      </c>
      <c r="F57" s="71" t="n">
        <v>50.4961</v>
      </c>
      <c r="G57" s="71" t="n">
        <v>50.8358</v>
      </c>
      <c r="H57" s="71" t="n">
        <v>2434.22</v>
      </c>
      <c r="I57" s="71" t="n">
        <v>5.38</v>
      </c>
      <c r="J57" s="55" t="n">
        <f aca="false">H57/3600</f>
        <v>0.676172222222222</v>
      </c>
      <c r="L57" s="70" t="n">
        <v>6123.0544</v>
      </c>
      <c r="M57" s="71" t="n">
        <v>49.5995</v>
      </c>
      <c r="N57" s="71" t="n">
        <v>50.4981</v>
      </c>
      <c r="O57" s="71" t="n">
        <v>50.8422</v>
      </c>
      <c r="P57" s="71" t="n">
        <v>2416.51</v>
      </c>
      <c r="Q57" s="71" t="n">
        <v>5.07</v>
      </c>
      <c r="R57" s="55" t="n">
        <f aca="false">P57/3600</f>
        <v>0.671252777777778</v>
      </c>
      <c r="S57" s="52"/>
      <c r="T57" s="56"/>
      <c r="U57" s="39"/>
      <c r="V57" s="39"/>
      <c r="W57" s="56"/>
      <c r="X57" s="39"/>
      <c r="Y57" s="57"/>
      <c r="AA57" s="74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4073.8504</v>
      </c>
      <c r="E58" s="73" t="n">
        <v>46.9576</v>
      </c>
      <c r="F58" s="73" t="n">
        <v>48.4549</v>
      </c>
      <c r="G58" s="73" t="n">
        <v>48.3958</v>
      </c>
      <c r="H58" s="73" t="n">
        <v>2155.09</v>
      </c>
      <c r="I58" s="73" t="n">
        <v>4.6</v>
      </c>
      <c r="J58" s="60" t="n">
        <f aca="false">H58/3600</f>
        <v>0.598636111111111</v>
      </c>
      <c r="L58" s="72" t="n">
        <v>4077.8224</v>
      </c>
      <c r="M58" s="73" t="n">
        <v>46.9544</v>
      </c>
      <c r="N58" s="73" t="n">
        <v>48.4596</v>
      </c>
      <c r="O58" s="73" t="n">
        <v>48.3927</v>
      </c>
      <c r="P58" s="73" t="n">
        <v>2153.13</v>
      </c>
      <c r="Q58" s="73" t="n">
        <v>4.31</v>
      </c>
      <c r="R58" s="60" t="n">
        <f aca="false">P58/3600</f>
        <v>0.598091666666667</v>
      </c>
      <c r="S58" s="52"/>
      <c r="T58" s="61"/>
      <c r="U58" s="62"/>
      <c r="V58" s="62"/>
      <c r="W58" s="61"/>
      <c r="X58" s="62"/>
      <c r="Y58" s="63"/>
      <c r="AA58" s="74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26916.248</v>
      </c>
      <c r="E59" s="69" t="n">
        <v>59.6474</v>
      </c>
      <c r="F59" s="69" t="n">
        <v>57.9525</v>
      </c>
      <c r="G59" s="69" t="n">
        <v>57.7854</v>
      </c>
      <c r="H59" s="69" t="n">
        <v>4118.78</v>
      </c>
      <c r="I59" s="69" t="n">
        <v>12.81</v>
      </c>
      <c r="J59" s="51" t="n">
        <f aca="false">H59/3600</f>
        <v>1.14410555555556</v>
      </c>
      <c r="L59" s="68" t="n">
        <v>26921.9552</v>
      </c>
      <c r="M59" s="69" t="n">
        <v>59.6467</v>
      </c>
      <c r="N59" s="69" t="n">
        <v>57.9457</v>
      </c>
      <c r="O59" s="69" t="n">
        <v>57.7946</v>
      </c>
      <c r="P59" s="69" t="n">
        <v>4071.71</v>
      </c>
      <c r="Q59" s="69" t="n">
        <v>12.24</v>
      </c>
      <c r="R59" s="51" t="n">
        <f aca="false">P59/3600</f>
        <v>1.131030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74"/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19517.2424</v>
      </c>
      <c r="E60" s="71" t="n">
        <v>53.1856</v>
      </c>
      <c r="F60" s="71" t="n">
        <v>52.215</v>
      </c>
      <c r="G60" s="71" t="n">
        <v>52.1358</v>
      </c>
      <c r="H60" s="71" t="n">
        <v>3813.32</v>
      </c>
      <c r="I60" s="71" t="n">
        <v>10.95</v>
      </c>
      <c r="J60" s="55" t="n">
        <f aca="false">H60/3600</f>
        <v>1.05925555555556</v>
      </c>
      <c r="L60" s="70" t="n">
        <v>19528.308</v>
      </c>
      <c r="M60" s="71" t="n">
        <v>53.1868</v>
      </c>
      <c r="N60" s="71" t="n">
        <v>52.2125</v>
      </c>
      <c r="O60" s="71" t="n">
        <v>52.1318</v>
      </c>
      <c r="P60" s="71" t="n">
        <v>3762.66</v>
      </c>
      <c r="Q60" s="71" t="n">
        <v>10.42</v>
      </c>
      <c r="R60" s="55" t="n">
        <f aca="false">P60/3600</f>
        <v>1.04518333333333</v>
      </c>
      <c r="S60" s="52"/>
      <c r="T60" s="56"/>
      <c r="U60" s="39"/>
      <c r="V60" s="39"/>
      <c r="W60" s="56"/>
      <c r="X60" s="39"/>
      <c r="Y60" s="57"/>
      <c r="AA60" s="74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12875.9504</v>
      </c>
      <c r="E61" s="71" t="n">
        <v>48.9731</v>
      </c>
      <c r="F61" s="71" t="n">
        <v>48.7425</v>
      </c>
      <c r="G61" s="71" t="n">
        <v>49.468</v>
      </c>
      <c r="H61" s="71" t="n">
        <v>3392.42</v>
      </c>
      <c r="I61" s="71" t="n">
        <v>8.9</v>
      </c>
      <c r="J61" s="55" t="n">
        <f aca="false">H61/3600</f>
        <v>0.942338888888889</v>
      </c>
      <c r="L61" s="70" t="n">
        <v>12884.468</v>
      </c>
      <c r="M61" s="71" t="n">
        <v>48.9734</v>
      </c>
      <c r="N61" s="71" t="n">
        <v>48.7433</v>
      </c>
      <c r="O61" s="71" t="n">
        <v>49.4632</v>
      </c>
      <c r="P61" s="71" t="n">
        <v>3353.62</v>
      </c>
      <c r="Q61" s="71" t="n">
        <v>8.48</v>
      </c>
      <c r="R61" s="55" t="n">
        <f aca="false">P61/3600</f>
        <v>0.931561111111111</v>
      </c>
      <c r="S61" s="52"/>
      <c r="T61" s="56"/>
      <c r="U61" s="39"/>
      <c r="V61" s="39"/>
      <c r="W61" s="56"/>
      <c r="X61" s="39"/>
      <c r="Y61" s="57"/>
      <c r="AA61" s="74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7424.2064</v>
      </c>
      <c r="E62" s="73" t="n">
        <v>44.846</v>
      </c>
      <c r="F62" s="73" t="n">
        <v>46.6554</v>
      </c>
      <c r="G62" s="73" t="n">
        <v>47.7921</v>
      </c>
      <c r="H62" s="73" t="n">
        <v>2867.63</v>
      </c>
      <c r="I62" s="73" t="n">
        <v>7.03</v>
      </c>
      <c r="J62" s="60" t="n">
        <f aca="false">H62/3600</f>
        <v>0.796563888888889</v>
      </c>
      <c r="L62" s="72" t="n">
        <v>7425.496</v>
      </c>
      <c r="M62" s="73" t="n">
        <v>44.8441</v>
      </c>
      <c r="N62" s="73" t="n">
        <v>46.6554</v>
      </c>
      <c r="O62" s="73" t="n">
        <v>47.7917</v>
      </c>
      <c r="P62" s="73" t="n">
        <v>2830.05</v>
      </c>
      <c r="Q62" s="73" t="n">
        <v>6.59</v>
      </c>
      <c r="R62" s="60" t="n">
        <f aca="false">P62/3600</f>
        <v>0.786125</v>
      </c>
      <c r="S62" s="52"/>
      <c r="T62" s="61"/>
      <c r="U62" s="62"/>
      <c r="V62" s="62"/>
      <c r="W62" s="61"/>
      <c r="X62" s="62"/>
      <c r="Y62" s="63"/>
      <c r="AA62" s="74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23438.012</v>
      </c>
      <c r="E63" s="69" t="n">
        <v>59.9284</v>
      </c>
      <c r="F63" s="69" t="n">
        <v>58.3962</v>
      </c>
      <c r="G63" s="69" t="n">
        <v>57.8404</v>
      </c>
      <c r="H63" s="69" t="n">
        <v>3476.2</v>
      </c>
      <c r="I63" s="69" t="n">
        <v>10.78</v>
      </c>
      <c r="J63" s="51" t="n">
        <f aca="false">H63/3600</f>
        <v>0.965611111111111</v>
      </c>
      <c r="L63" s="68" t="n">
        <v>23451.7744</v>
      </c>
      <c r="M63" s="69" t="n">
        <v>59.9286</v>
      </c>
      <c r="N63" s="69" t="n">
        <v>58.3919</v>
      </c>
      <c r="O63" s="69" t="n">
        <v>57.8461</v>
      </c>
      <c r="P63" s="69" t="n">
        <v>3414.31</v>
      </c>
      <c r="Q63" s="69" t="n">
        <v>10.29</v>
      </c>
      <c r="R63" s="51" t="n">
        <f aca="false">P63/3600</f>
        <v>0.94841944444444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74"/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17388.22</v>
      </c>
      <c r="E64" s="71" t="n">
        <v>53.4679</v>
      </c>
      <c r="F64" s="71" t="n">
        <v>52.1455</v>
      </c>
      <c r="G64" s="71" t="n">
        <v>52.0628</v>
      </c>
      <c r="H64" s="71" t="n">
        <v>3239.79</v>
      </c>
      <c r="I64" s="71" t="n">
        <v>9.31</v>
      </c>
      <c r="J64" s="55" t="n">
        <f aca="false">H64/3600</f>
        <v>0.899941666666667</v>
      </c>
      <c r="L64" s="70" t="n">
        <v>17399.9696</v>
      </c>
      <c r="M64" s="71" t="n">
        <v>53.4667</v>
      </c>
      <c r="N64" s="71" t="n">
        <v>52.1465</v>
      </c>
      <c r="O64" s="71" t="n">
        <v>52.0684</v>
      </c>
      <c r="P64" s="71" t="n">
        <v>3202.4</v>
      </c>
      <c r="Q64" s="71" t="n">
        <v>9.04</v>
      </c>
      <c r="R64" s="55" t="n">
        <f aca="false">P64/3600</f>
        <v>0.889555555555556</v>
      </c>
      <c r="S64" s="52"/>
      <c r="T64" s="56"/>
      <c r="U64" s="39"/>
      <c r="V64" s="39"/>
      <c r="W64" s="56"/>
      <c r="X64" s="39"/>
      <c r="Y64" s="57"/>
      <c r="AA64" s="74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11500.8184</v>
      </c>
      <c r="E65" s="71" t="n">
        <v>48.956</v>
      </c>
      <c r="F65" s="71" t="n">
        <v>48.1858</v>
      </c>
      <c r="G65" s="71" t="n">
        <v>49.32</v>
      </c>
      <c r="H65" s="71" t="n">
        <v>2937.37</v>
      </c>
      <c r="I65" s="71" t="n">
        <v>7.66</v>
      </c>
      <c r="J65" s="55" t="n">
        <f aca="false">H65/3600</f>
        <v>0.815936111111111</v>
      </c>
      <c r="L65" s="70" t="n">
        <v>11506.8576</v>
      </c>
      <c r="M65" s="71" t="n">
        <v>48.953</v>
      </c>
      <c r="N65" s="71" t="n">
        <v>48.1842</v>
      </c>
      <c r="O65" s="71" t="n">
        <v>49.3162</v>
      </c>
      <c r="P65" s="71" t="n">
        <v>2905.94</v>
      </c>
      <c r="Q65" s="71" t="n">
        <v>7.41</v>
      </c>
      <c r="R65" s="55" t="n">
        <f aca="false">P65/3600</f>
        <v>0.807205555555556</v>
      </c>
      <c r="S65" s="52"/>
      <c r="T65" s="56"/>
      <c r="U65" s="39"/>
      <c r="V65" s="39"/>
      <c r="W65" s="56"/>
      <c r="X65" s="39"/>
      <c r="Y65" s="57"/>
      <c r="AA65" s="74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6388.4872</v>
      </c>
      <c r="E66" s="73" t="n">
        <v>44.5652</v>
      </c>
      <c r="F66" s="73" t="n">
        <v>45.6514</v>
      </c>
      <c r="G66" s="73" t="n">
        <v>47.0903</v>
      </c>
      <c r="H66" s="73" t="n">
        <v>2372.58</v>
      </c>
      <c r="I66" s="73" t="n">
        <v>5.79</v>
      </c>
      <c r="J66" s="60" t="n">
        <f aca="false">H66/3600</f>
        <v>0.65905</v>
      </c>
      <c r="L66" s="72" t="n">
        <v>6391.4576</v>
      </c>
      <c r="M66" s="73" t="n">
        <v>44.5643</v>
      </c>
      <c r="N66" s="73" t="n">
        <v>45.6508</v>
      </c>
      <c r="O66" s="73" t="n">
        <v>47.0888</v>
      </c>
      <c r="P66" s="73" t="n">
        <v>2341.93</v>
      </c>
      <c r="Q66" s="73" t="n">
        <v>5.55</v>
      </c>
      <c r="R66" s="60" t="n">
        <f aca="false">P66/3600</f>
        <v>0.650536111111111</v>
      </c>
      <c r="S66" s="52"/>
      <c r="T66" s="61"/>
      <c r="U66" s="62"/>
      <c r="V66" s="62"/>
      <c r="W66" s="61"/>
      <c r="X66" s="62"/>
      <c r="Y66" s="63"/>
      <c r="AA66" s="74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2370.0064</v>
      </c>
      <c r="E67" s="69" t="n">
        <v>59.5404</v>
      </c>
      <c r="F67" s="69" t="n">
        <v>58.3509</v>
      </c>
      <c r="G67" s="69" t="n">
        <v>58.103</v>
      </c>
      <c r="H67" s="69" t="n">
        <v>2195.04</v>
      </c>
      <c r="I67" s="69" t="n">
        <v>6.39</v>
      </c>
      <c r="J67" s="51" t="n">
        <f aca="false">H67/3600</f>
        <v>0.609733333333333</v>
      </c>
      <c r="L67" s="68" t="n">
        <v>12391.8752</v>
      </c>
      <c r="M67" s="69" t="n">
        <v>59.5521</v>
      </c>
      <c r="N67" s="69" t="n">
        <v>58.3698</v>
      </c>
      <c r="O67" s="69" t="n">
        <v>58.1122</v>
      </c>
      <c r="P67" s="69" t="n">
        <v>2159.43</v>
      </c>
      <c r="Q67" s="69" t="n">
        <v>6.07</v>
      </c>
      <c r="R67" s="51" t="n">
        <f aca="false">P67/3600</f>
        <v>0.599841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74"/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8796.0768</v>
      </c>
      <c r="E68" s="71" t="n">
        <v>53.0899</v>
      </c>
      <c r="F68" s="71" t="n">
        <v>52.687</v>
      </c>
      <c r="G68" s="71" t="n">
        <v>52.6483</v>
      </c>
      <c r="H68" s="71" t="n">
        <v>2034.01</v>
      </c>
      <c r="I68" s="71" t="n">
        <v>5.43</v>
      </c>
      <c r="J68" s="55" t="n">
        <f aca="false">H68/3600</f>
        <v>0.565002777777778</v>
      </c>
      <c r="L68" s="70" t="n">
        <v>8809.4912</v>
      </c>
      <c r="M68" s="71" t="n">
        <v>53.0886</v>
      </c>
      <c r="N68" s="71" t="n">
        <v>52.6881</v>
      </c>
      <c r="O68" s="71" t="n">
        <v>52.6503</v>
      </c>
      <c r="P68" s="71" t="n">
        <v>2007.39</v>
      </c>
      <c r="Q68" s="71" t="n">
        <v>5.19</v>
      </c>
      <c r="R68" s="55" t="n">
        <f aca="false">P68/3600</f>
        <v>0.557608333333333</v>
      </c>
      <c r="S68" s="52"/>
      <c r="T68" s="56"/>
      <c r="U68" s="39"/>
      <c r="V68" s="39"/>
      <c r="W68" s="56"/>
      <c r="X68" s="39"/>
      <c r="Y68" s="57"/>
      <c r="AA68" s="74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5777.8296</v>
      </c>
      <c r="E69" s="71" t="n">
        <v>49.1864</v>
      </c>
      <c r="F69" s="71" t="n">
        <v>49.2244</v>
      </c>
      <c r="G69" s="71" t="n">
        <v>49.6003</v>
      </c>
      <c r="H69" s="71" t="n">
        <v>1816.88</v>
      </c>
      <c r="I69" s="71" t="n">
        <v>4.43</v>
      </c>
      <c r="J69" s="55" t="n">
        <f aca="false">H69/3600</f>
        <v>0.504688888888889</v>
      </c>
      <c r="L69" s="70" t="n">
        <v>5784.9216</v>
      </c>
      <c r="M69" s="71" t="n">
        <v>49.1863</v>
      </c>
      <c r="N69" s="71" t="n">
        <v>49.2202</v>
      </c>
      <c r="O69" s="71" t="n">
        <v>49.5992</v>
      </c>
      <c r="P69" s="71" t="n">
        <v>1798.57</v>
      </c>
      <c r="Q69" s="71" t="n">
        <v>4.24</v>
      </c>
      <c r="R69" s="55" t="n">
        <f aca="false">P69/3600</f>
        <v>0.499602777777778</v>
      </c>
      <c r="S69" s="52"/>
      <c r="T69" s="56"/>
      <c r="U69" s="39"/>
      <c r="V69" s="39"/>
      <c r="W69" s="56"/>
      <c r="X69" s="39"/>
      <c r="Y69" s="57"/>
      <c r="AA69" s="74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3633.8736</v>
      </c>
      <c r="E70" s="73" t="n">
        <v>45.8907</v>
      </c>
      <c r="F70" s="73" t="n">
        <v>46.5143</v>
      </c>
      <c r="G70" s="73" t="n">
        <v>47.21</v>
      </c>
      <c r="H70" s="73" t="n">
        <v>1602.22</v>
      </c>
      <c r="I70" s="73" t="n">
        <v>3.63</v>
      </c>
      <c r="J70" s="60" t="n">
        <f aca="false">H70/3600</f>
        <v>0.445061111111111</v>
      </c>
      <c r="L70" s="72" t="n">
        <v>3638.2264</v>
      </c>
      <c r="M70" s="73" t="n">
        <v>45.8867</v>
      </c>
      <c r="N70" s="73" t="n">
        <v>46.514</v>
      </c>
      <c r="O70" s="73" t="n">
        <v>47.2141</v>
      </c>
      <c r="P70" s="73" t="n">
        <v>1578.6</v>
      </c>
      <c r="Q70" s="73" t="n">
        <v>3.46</v>
      </c>
      <c r="R70" s="60" t="n">
        <f aca="false">P70/3600</f>
        <v>0.4385</v>
      </c>
      <c r="S70" s="52"/>
      <c r="T70" s="61"/>
      <c r="U70" s="62"/>
      <c r="V70" s="62"/>
      <c r="W70" s="61"/>
      <c r="X70" s="62"/>
      <c r="Y70" s="63"/>
      <c r="AA70" s="74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1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74"/>
    </row>
    <row r="72" customFormat="false" ht="12" hidden="false" customHeight="false" outlineLevel="0" collapsed="false">
      <c r="A72" s="75" t="s">
        <v>83</v>
      </c>
      <c r="B72" s="75"/>
      <c r="C72" s="75" t="n">
        <v>5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  <c r="AA72" s="74"/>
    </row>
    <row r="73" customFormat="false" ht="12" hidden="false" customHeight="false" outlineLevel="0" collapsed="false">
      <c r="A73" s="75"/>
      <c r="B73" s="75"/>
      <c r="C73" s="75" t="n">
        <v>9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  <c r="AA73" s="74"/>
    </row>
    <row r="74" customFormat="false" ht="12.75" hidden="false" customHeight="false" outlineLevel="0" collapsed="false">
      <c r="A74" s="75"/>
      <c r="B74" s="76"/>
      <c r="C74" s="76" t="n">
        <v>13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  <c r="AA74" s="74"/>
    </row>
    <row r="75" customFormat="false" ht="12" hidden="false" customHeight="false" outlineLevel="0" collapsed="false">
      <c r="A75" s="75"/>
      <c r="B75" s="77" t="s">
        <v>68</v>
      </c>
      <c r="C75" s="77" t="n">
        <v>1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74"/>
    </row>
    <row r="76" customFormat="false" ht="12" hidden="false" customHeight="false" outlineLevel="0" collapsed="false">
      <c r="A76" s="75"/>
      <c r="B76" s="75"/>
      <c r="C76" s="75" t="n">
        <v>5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  <c r="AA76" s="74"/>
    </row>
    <row r="77" customFormat="false" ht="12" hidden="false" customHeight="false" outlineLevel="0" collapsed="false">
      <c r="A77" s="75"/>
      <c r="B77" s="75"/>
      <c r="C77" s="75" t="n">
        <v>9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  <c r="AA77" s="74"/>
    </row>
    <row r="78" customFormat="false" ht="12.75" hidden="false" customHeight="false" outlineLevel="0" collapsed="false">
      <c r="A78" s="75"/>
      <c r="B78" s="76"/>
      <c r="C78" s="76" t="n">
        <v>13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  <c r="AA78" s="74"/>
    </row>
    <row r="79" customFormat="false" ht="12" hidden="false" customHeight="false" outlineLevel="0" collapsed="false">
      <c r="A79" s="75"/>
      <c r="B79" s="77" t="s">
        <v>69</v>
      </c>
      <c r="C79" s="77" t="n">
        <v>1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  <c r="AA79" s="74"/>
    </row>
    <row r="80" customFormat="false" ht="12" hidden="false" customHeight="false" outlineLevel="0" collapsed="false">
      <c r="A80" s="75"/>
      <c r="B80" s="75"/>
      <c r="C80" s="75" t="n">
        <v>5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  <c r="AA80" s="74"/>
    </row>
    <row r="81" customFormat="false" ht="12" hidden="false" customHeight="false" outlineLevel="0" collapsed="false">
      <c r="A81" s="75"/>
      <c r="B81" s="75"/>
      <c r="C81" s="75" t="n">
        <v>9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  <c r="AA81" s="74"/>
    </row>
    <row r="82" customFormat="false" ht="12.75" hidden="false" customHeight="false" outlineLevel="0" collapsed="false">
      <c r="A82" s="76"/>
      <c r="B82" s="76"/>
      <c r="C82" s="76" t="n">
        <v>13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  <c r="AA82" s="74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1</v>
      </c>
      <c r="D83" s="68" t="n">
        <v>72228.9032</v>
      </c>
      <c r="E83" s="69" t="n">
        <v>59.7385</v>
      </c>
      <c r="F83" s="69" t="n">
        <v>58.3166</v>
      </c>
      <c r="G83" s="69" t="n">
        <v>57.7363</v>
      </c>
      <c r="H83" s="69" t="n">
        <v>14508.69</v>
      </c>
      <c r="I83" s="69" t="n">
        <v>36.9</v>
      </c>
      <c r="J83" s="51" t="n">
        <f aca="false">H83/3600</f>
        <v>4.03019166666667</v>
      </c>
      <c r="L83" s="68" t="n">
        <v>72250.616</v>
      </c>
      <c r="M83" s="69" t="n">
        <v>59.7468</v>
      </c>
      <c r="N83" s="69" t="n">
        <v>58.3228</v>
      </c>
      <c r="O83" s="69" t="n">
        <v>57.7409</v>
      </c>
      <c r="P83" s="69" t="n">
        <v>14252.11</v>
      </c>
      <c r="Q83" s="69" t="n">
        <v>36.72</v>
      </c>
      <c r="R83" s="51" t="n">
        <f aca="false">P83/3600</f>
        <v>3.958919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74"/>
    </row>
    <row r="84" customFormat="false" ht="12" hidden="false" customHeight="false" outlineLevel="0" collapsed="false">
      <c r="A84" s="65"/>
      <c r="B84" s="65"/>
      <c r="C84" s="65" t="n">
        <v>5</v>
      </c>
      <c r="D84" s="70" t="n">
        <v>48211.2944</v>
      </c>
      <c r="E84" s="71" t="n">
        <v>53.1649</v>
      </c>
      <c r="F84" s="71" t="n">
        <v>52.1057</v>
      </c>
      <c r="G84" s="71" t="n">
        <v>52.5199</v>
      </c>
      <c r="H84" s="71" t="n">
        <v>13234.7</v>
      </c>
      <c r="I84" s="71" t="n">
        <v>30.44</v>
      </c>
      <c r="J84" s="55" t="n">
        <f aca="false">H84/3600</f>
        <v>3.67630555555556</v>
      </c>
      <c r="L84" s="70" t="n">
        <v>48216.1192</v>
      </c>
      <c r="M84" s="71" t="n">
        <v>53.1648</v>
      </c>
      <c r="N84" s="71" t="n">
        <v>52.1048</v>
      </c>
      <c r="O84" s="71" t="n">
        <v>52.5209</v>
      </c>
      <c r="P84" s="71" t="n">
        <v>13036.52</v>
      </c>
      <c r="Q84" s="71" t="n">
        <v>30.06</v>
      </c>
      <c r="R84" s="55" t="n">
        <f aca="false">P84/3600</f>
        <v>3.62125555555556</v>
      </c>
      <c r="S84" s="52"/>
      <c r="T84" s="56"/>
      <c r="U84" s="39"/>
      <c r="V84" s="39"/>
      <c r="W84" s="56"/>
      <c r="X84" s="39"/>
      <c r="Y84" s="57"/>
      <c r="AA84" s="74"/>
    </row>
    <row r="85" customFormat="false" ht="12" hidden="false" customHeight="false" outlineLevel="0" collapsed="false">
      <c r="A85" s="65"/>
      <c r="B85" s="65"/>
      <c r="C85" s="65" t="n">
        <v>9</v>
      </c>
      <c r="D85" s="70" t="n">
        <v>25664.172</v>
      </c>
      <c r="E85" s="71" t="n">
        <v>48.5716</v>
      </c>
      <c r="F85" s="71" t="n">
        <v>48.7813</v>
      </c>
      <c r="G85" s="71" t="n">
        <v>50.0312</v>
      </c>
      <c r="H85" s="71" t="n">
        <v>10681.29</v>
      </c>
      <c r="I85" s="71" t="n">
        <v>22.1</v>
      </c>
      <c r="J85" s="55" t="n">
        <f aca="false">H85/3600</f>
        <v>2.967025</v>
      </c>
      <c r="L85" s="70" t="n">
        <v>25676.2648</v>
      </c>
      <c r="M85" s="71" t="n">
        <v>48.5736</v>
      </c>
      <c r="N85" s="71" t="n">
        <v>48.783</v>
      </c>
      <c r="O85" s="71" t="n">
        <v>50.0339</v>
      </c>
      <c r="P85" s="71" t="n">
        <v>10620.01</v>
      </c>
      <c r="Q85" s="71" t="n">
        <v>21.66</v>
      </c>
      <c r="R85" s="55" t="n">
        <f aca="false">P85/3600</f>
        <v>2.95000277777778</v>
      </c>
      <c r="S85" s="52"/>
      <c r="T85" s="56"/>
      <c r="U85" s="39"/>
      <c r="V85" s="39"/>
      <c r="W85" s="56"/>
      <c r="X85" s="39"/>
      <c r="Y85" s="57"/>
      <c r="AA85" s="74"/>
    </row>
    <row r="86" customFormat="false" ht="12.75" hidden="false" customHeight="false" outlineLevel="0" collapsed="false">
      <c r="A86" s="65"/>
      <c r="B86" s="67"/>
      <c r="C86" s="67" t="n">
        <v>13</v>
      </c>
      <c r="D86" s="72" t="n">
        <v>13083.256</v>
      </c>
      <c r="E86" s="73" t="n">
        <v>45.6818</v>
      </c>
      <c r="F86" s="73" t="n">
        <v>46.8928</v>
      </c>
      <c r="G86" s="73" t="n">
        <v>48.1264</v>
      </c>
      <c r="H86" s="73" t="n">
        <v>8783.49</v>
      </c>
      <c r="I86" s="73" t="n">
        <v>16.79</v>
      </c>
      <c r="J86" s="60" t="n">
        <f aca="false">H86/3600</f>
        <v>2.43985833333333</v>
      </c>
      <c r="L86" s="72" t="n">
        <v>13083.8208</v>
      </c>
      <c r="M86" s="73" t="n">
        <v>45.6835</v>
      </c>
      <c r="N86" s="73" t="n">
        <v>46.8934</v>
      </c>
      <c r="O86" s="73" t="n">
        <v>48.1288</v>
      </c>
      <c r="P86" s="73" t="n">
        <v>8641.88</v>
      </c>
      <c r="Q86" s="73" t="n">
        <v>16.1</v>
      </c>
      <c r="R86" s="60" t="n">
        <f aca="false">P86/3600</f>
        <v>2.40052222222222</v>
      </c>
      <c r="S86" s="52"/>
      <c r="T86" s="61"/>
      <c r="U86" s="62"/>
      <c r="V86" s="62"/>
      <c r="W86" s="61"/>
      <c r="X86" s="62"/>
      <c r="Y86" s="63"/>
      <c r="AA86" s="74"/>
    </row>
    <row r="87" customFormat="false" ht="12" hidden="false" customHeight="false" outlineLevel="0" collapsed="false">
      <c r="A87" s="65"/>
      <c r="B87" s="66" t="s">
        <v>56</v>
      </c>
      <c r="C87" s="66" t="n">
        <v>1</v>
      </c>
      <c r="D87" s="68" t="n">
        <v>45977.2498</v>
      </c>
      <c r="E87" s="69" t="n">
        <v>59.8528</v>
      </c>
      <c r="F87" s="69" t="n">
        <v>59.3629</v>
      </c>
      <c r="G87" s="69" t="n">
        <v>59.2626</v>
      </c>
      <c r="H87" s="69" t="n">
        <v>24318.28</v>
      </c>
      <c r="I87" s="69" t="n">
        <v>52.13</v>
      </c>
      <c r="J87" s="51" t="n">
        <f aca="false">H87/3600</f>
        <v>6.75507777777778</v>
      </c>
      <c r="L87" s="68" t="n">
        <v>45885.1536</v>
      </c>
      <c r="M87" s="69" t="n">
        <v>59.8621</v>
      </c>
      <c r="N87" s="69" t="n">
        <v>59.3702</v>
      </c>
      <c r="O87" s="69" t="n">
        <v>59.2667</v>
      </c>
      <c r="P87" s="69" t="n">
        <v>23754.82</v>
      </c>
      <c r="Q87" s="69" t="n">
        <v>50.43</v>
      </c>
      <c r="R87" s="51" t="n">
        <f aca="false">P87/3600</f>
        <v>6.5985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74"/>
    </row>
    <row r="88" customFormat="false" ht="12" hidden="false" customHeight="false" outlineLevel="0" collapsed="false">
      <c r="A88" s="65"/>
      <c r="B88" s="65"/>
      <c r="C88" s="65" t="n">
        <v>5</v>
      </c>
      <c r="D88" s="70" t="n">
        <v>31118.5022</v>
      </c>
      <c r="E88" s="71" t="n">
        <v>54.6778</v>
      </c>
      <c r="F88" s="71" t="n">
        <v>55.103</v>
      </c>
      <c r="G88" s="71" t="n">
        <v>55.1769</v>
      </c>
      <c r="H88" s="71" t="n">
        <v>21785.22</v>
      </c>
      <c r="I88" s="71" t="n">
        <v>41.75</v>
      </c>
      <c r="J88" s="55" t="n">
        <f aca="false">H88/3600</f>
        <v>6.05145</v>
      </c>
      <c r="L88" s="70" t="n">
        <v>31079.5872</v>
      </c>
      <c r="M88" s="71" t="n">
        <v>54.6788</v>
      </c>
      <c r="N88" s="71" t="n">
        <v>55.0988</v>
      </c>
      <c r="O88" s="71" t="n">
        <v>55.1746</v>
      </c>
      <c r="P88" s="71" t="n">
        <v>21427.24</v>
      </c>
      <c r="Q88" s="71" t="n">
        <v>40.75</v>
      </c>
      <c r="R88" s="55" t="n">
        <f aca="false">P88/3600</f>
        <v>5.95201111111111</v>
      </c>
      <c r="S88" s="52"/>
      <c r="T88" s="56"/>
      <c r="U88" s="39"/>
      <c r="V88" s="39"/>
      <c r="W88" s="56"/>
      <c r="X88" s="39"/>
      <c r="Y88" s="57"/>
      <c r="AA88" s="74"/>
    </row>
    <row r="89" customFormat="false" ht="12" hidden="false" customHeight="false" outlineLevel="0" collapsed="false">
      <c r="A89" s="65"/>
      <c r="B89" s="65"/>
      <c r="C89" s="65" t="n">
        <v>9</v>
      </c>
      <c r="D89" s="70" t="n">
        <v>21240.8438</v>
      </c>
      <c r="E89" s="71" t="n">
        <v>51.6389</v>
      </c>
      <c r="F89" s="71" t="n">
        <v>52.6309</v>
      </c>
      <c r="G89" s="71" t="n">
        <v>52.8328</v>
      </c>
      <c r="H89" s="71" t="n">
        <v>19642.17</v>
      </c>
      <c r="I89" s="71" t="n">
        <v>35.83</v>
      </c>
      <c r="J89" s="55" t="n">
        <f aca="false">H89/3600</f>
        <v>5.45615833333333</v>
      </c>
      <c r="L89" s="70" t="n">
        <v>21230.3434</v>
      </c>
      <c r="M89" s="71" t="n">
        <v>51.6405</v>
      </c>
      <c r="N89" s="71" t="n">
        <v>52.6302</v>
      </c>
      <c r="O89" s="71" t="n">
        <v>52.8335</v>
      </c>
      <c r="P89" s="71" t="n">
        <v>19362.56</v>
      </c>
      <c r="Q89" s="71" t="n">
        <v>34.62</v>
      </c>
      <c r="R89" s="55" t="n">
        <f aca="false">P89/3600</f>
        <v>5.37848888888889</v>
      </c>
      <c r="S89" s="52"/>
      <c r="T89" s="56"/>
      <c r="U89" s="39"/>
      <c r="V89" s="39"/>
      <c r="W89" s="56"/>
      <c r="X89" s="39"/>
      <c r="Y89" s="57"/>
      <c r="AA89" s="74"/>
    </row>
    <row r="90" customFormat="false" ht="12.75" hidden="false" customHeight="false" outlineLevel="0" collapsed="false">
      <c r="A90" s="65"/>
      <c r="B90" s="67"/>
      <c r="C90" s="67" t="n">
        <v>13</v>
      </c>
      <c r="D90" s="72" t="n">
        <v>14436.9768</v>
      </c>
      <c r="E90" s="73" t="n">
        <v>48.8631</v>
      </c>
      <c r="F90" s="73" t="n">
        <v>50.4448</v>
      </c>
      <c r="G90" s="73" t="n">
        <v>50.6891</v>
      </c>
      <c r="H90" s="73" t="n">
        <v>17806.1</v>
      </c>
      <c r="I90" s="73" t="n">
        <v>31.04</v>
      </c>
      <c r="J90" s="60" t="n">
        <f aca="false">H90/3600</f>
        <v>4.94613888888889</v>
      </c>
      <c r="L90" s="72" t="n">
        <v>14435.507</v>
      </c>
      <c r="M90" s="73" t="n">
        <v>48.863</v>
      </c>
      <c r="N90" s="73" t="n">
        <v>50.44</v>
      </c>
      <c r="O90" s="73" t="n">
        <v>50.6838</v>
      </c>
      <c r="P90" s="73" t="n">
        <v>17507.75</v>
      </c>
      <c r="Q90" s="73" t="n">
        <v>29.88</v>
      </c>
      <c r="R90" s="60" t="n">
        <f aca="false">P90/3600</f>
        <v>4.86326388888889</v>
      </c>
      <c r="S90" s="52"/>
      <c r="T90" s="61"/>
      <c r="U90" s="62"/>
      <c r="V90" s="62"/>
      <c r="W90" s="61"/>
      <c r="X90" s="62"/>
      <c r="Y90" s="63"/>
      <c r="AA90" s="74"/>
    </row>
    <row r="91" customFormat="false" ht="12" hidden="false" customHeight="false" outlineLevel="0" collapsed="false">
      <c r="A91" s="65"/>
      <c r="B91" s="66" t="s">
        <v>64</v>
      </c>
      <c r="C91" s="66" t="n">
        <v>1</v>
      </c>
      <c r="D91" s="68" t="n">
        <v>5148.5072</v>
      </c>
      <c r="E91" s="69" t="n">
        <v>67.8475</v>
      </c>
      <c r="F91" s="69" t="n">
        <v>67.2836</v>
      </c>
      <c r="G91" s="69" t="n">
        <v>67.3982</v>
      </c>
      <c r="H91" s="69" t="n">
        <v>4511.59</v>
      </c>
      <c r="I91" s="69" t="n">
        <v>8.21</v>
      </c>
      <c r="J91" s="51" t="n">
        <f aca="false">H91/3600</f>
        <v>1.25321944444444</v>
      </c>
      <c r="L91" s="68" t="n">
        <v>5021.7968</v>
      </c>
      <c r="M91" s="69" t="n">
        <v>67.9047</v>
      </c>
      <c r="N91" s="69" t="n">
        <v>67.2943</v>
      </c>
      <c r="O91" s="69" t="n">
        <v>67.4075</v>
      </c>
      <c r="P91" s="69" t="n">
        <v>4433.17</v>
      </c>
      <c r="Q91" s="69" t="n">
        <v>7.62</v>
      </c>
      <c r="R91" s="51" t="n">
        <f aca="false">P91/3600</f>
        <v>1.231436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74"/>
    </row>
    <row r="92" customFormat="false" ht="12" hidden="false" customHeight="false" outlineLevel="0" collapsed="false">
      <c r="A92" s="65"/>
      <c r="B92" s="65"/>
      <c r="C92" s="65" t="n">
        <v>5</v>
      </c>
      <c r="D92" s="70" t="n">
        <v>3872.9392</v>
      </c>
      <c r="E92" s="71" t="n">
        <v>60.4992</v>
      </c>
      <c r="F92" s="71" t="n">
        <v>59.6122</v>
      </c>
      <c r="G92" s="71" t="n">
        <v>59.5428</v>
      </c>
      <c r="H92" s="71" t="n">
        <v>4380.1</v>
      </c>
      <c r="I92" s="71" t="n">
        <v>8.09</v>
      </c>
      <c r="J92" s="55" t="n">
        <f aca="false">H92/3600</f>
        <v>1.21669444444444</v>
      </c>
      <c r="L92" s="70" t="n">
        <v>3822.0432</v>
      </c>
      <c r="M92" s="71" t="n">
        <v>60.5249</v>
      </c>
      <c r="N92" s="71" t="n">
        <v>59.61</v>
      </c>
      <c r="O92" s="71" t="n">
        <v>59.5458</v>
      </c>
      <c r="P92" s="71" t="n">
        <v>4330.22</v>
      </c>
      <c r="Q92" s="71" t="n">
        <v>7.46</v>
      </c>
      <c r="R92" s="55" t="n">
        <f aca="false">P92/3600</f>
        <v>1.20283888888889</v>
      </c>
      <c r="S92" s="52"/>
      <c r="T92" s="56"/>
      <c r="U92" s="39"/>
      <c r="V92" s="39"/>
      <c r="W92" s="56"/>
      <c r="X92" s="39"/>
      <c r="Y92" s="57"/>
      <c r="AA92" s="74"/>
    </row>
    <row r="93" customFormat="false" ht="12" hidden="false" customHeight="false" outlineLevel="0" collapsed="false">
      <c r="A93" s="65"/>
      <c r="B93" s="65"/>
      <c r="C93" s="65" t="n">
        <v>9</v>
      </c>
      <c r="D93" s="70" t="n">
        <v>2940.2312</v>
      </c>
      <c r="E93" s="71" t="n">
        <v>56.6515</v>
      </c>
      <c r="F93" s="71" t="n">
        <v>55.7545</v>
      </c>
      <c r="G93" s="71" t="n">
        <v>55.6737</v>
      </c>
      <c r="H93" s="71" t="n">
        <v>4206.81</v>
      </c>
      <c r="I93" s="71" t="n">
        <v>7.9</v>
      </c>
      <c r="J93" s="55" t="n">
        <f aca="false">H93/3600</f>
        <v>1.16855833333333</v>
      </c>
      <c r="L93" s="70" t="n">
        <v>2922.5672</v>
      </c>
      <c r="M93" s="71" t="n">
        <v>56.6639</v>
      </c>
      <c r="N93" s="71" t="n">
        <v>55.7527</v>
      </c>
      <c r="O93" s="71" t="n">
        <v>55.6657</v>
      </c>
      <c r="P93" s="71" t="n">
        <v>4140.43</v>
      </c>
      <c r="Q93" s="71" t="n">
        <v>7.14</v>
      </c>
      <c r="R93" s="55" t="n">
        <f aca="false">P93/3600</f>
        <v>1.15011944444444</v>
      </c>
      <c r="S93" s="52"/>
      <c r="T93" s="56"/>
      <c r="U93" s="39"/>
      <c r="V93" s="39"/>
      <c r="W93" s="56"/>
      <c r="X93" s="39"/>
      <c r="Y93" s="57"/>
      <c r="AA93" s="74"/>
    </row>
    <row r="94" customFormat="false" ht="12.75" hidden="false" customHeight="false" outlineLevel="0" collapsed="false">
      <c r="A94" s="65"/>
      <c r="B94" s="67"/>
      <c r="C94" s="67" t="n">
        <v>13</v>
      </c>
      <c r="D94" s="72" t="n">
        <v>2362.4016</v>
      </c>
      <c r="E94" s="73" t="n">
        <v>53.9563</v>
      </c>
      <c r="F94" s="73" t="n">
        <v>52.8241</v>
      </c>
      <c r="G94" s="73" t="n">
        <v>52.784</v>
      </c>
      <c r="H94" s="73" t="n">
        <v>4027.53</v>
      </c>
      <c r="I94" s="73" t="n">
        <v>7.74</v>
      </c>
      <c r="J94" s="60" t="n">
        <f aca="false">H94/3600</f>
        <v>1.11875833333333</v>
      </c>
      <c r="L94" s="72" t="n">
        <v>2362.5808</v>
      </c>
      <c r="M94" s="73" t="n">
        <v>53.9597</v>
      </c>
      <c r="N94" s="73" t="n">
        <v>52.8219</v>
      </c>
      <c r="O94" s="73" t="n">
        <v>52.7862</v>
      </c>
      <c r="P94" s="73" t="n">
        <v>3994.67</v>
      </c>
      <c r="Q94" s="73" t="n">
        <v>7.01</v>
      </c>
      <c r="R94" s="60" t="n">
        <f aca="false">P94/3600</f>
        <v>1.10963055555556</v>
      </c>
      <c r="S94" s="52"/>
      <c r="T94" s="61"/>
      <c r="U94" s="62"/>
      <c r="V94" s="62"/>
      <c r="W94" s="61"/>
      <c r="X94" s="62"/>
      <c r="Y94" s="63"/>
      <c r="AA94" s="74"/>
    </row>
    <row r="95" customFormat="false" ht="12" hidden="false" customHeight="false" outlineLevel="0" collapsed="false">
      <c r="A95" s="65"/>
      <c r="B95" s="66" t="s">
        <v>65</v>
      </c>
      <c r="C95" s="66" t="n">
        <v>1</v>
      </c>
      <c r="D95" s="68" t="n">
        <v>4525.2573</v>
      </c>
      <c r="E95" s="69" t="n">
        <v>72.7899</v>
      </c>
      <c r="F95" s="69" t="n">
        <v>72.8067</v>
      </c>
      <c r="G95" s="69" t="n">
        <v>73.0502</v>
      </c>
      <c r="H95" s="69" t="n">
        <v>8764.33</v>
      </c>
      <c r="I95" s="69" t="n">
        <v>18.05</v>
      </c>
      <c r="J95" s="51" t="n">
        <f aca="false">H95/3600</f>
        <v>2.43453611111111</v>
      </c>
      <c r="L95" s="68" t="n">
        <v>4504.1498</v>
      </c>
      <c r="M95" s="69" t="n">
        <v>72.8314</v>
      </c>
      <c r="N95" s="69" t="n">
        <v>72.8397</v>
      </c>
      <c r="O95" s="69" t="n">
        <v>73.0783</v>
      </c>
      <c r="P95" s="69" t="n">
        <v>8661.01</v>
      </c>
      <c r="Q95" s="69" t="n">
        <v>16.89</v>
      </c>
      <c r="R95" s="51" t="n">
        <f aca="false">P95/3600</f>
        <v>2.405836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74"/>
    </row>
    <row r="96" customFormat="false" ht="12" hidden="false" customHeight="false" outlineLevel="0" collapsed="false">
      <c r="A96" s="65"/>
      <c r="B96" s="65"/>
      <c r="C96" s="65" t="n">
        <v>5</v>
      </c>
      <c r="D96" s="70" t="n">
        <v>3335.8019</v>
      </c>
      <c r="E96" s="71" t="n">
        <v>64.1362</v>
      </c>
      <c r="F96" s="71" t="n">
        <v>65.5737</v>
      </c>
      <c r="G96" s="71" t="n">
        <v>66.1185</v>
      </c>
      <c r="H96" s="71" t="n">
        <v>8443.06</v>
      </c>
      <c r="I96" s="71" t="n">
        <v>17.21</v>
      </c>
      <c r="J96" s="55" t="n">
        <f aca="false">H96/3600</f>
        <v>2.34529444444444</v>
      </c>
      <c r="L96" s="70" t="n">
        <v>3327.5174</v>
      </c>
      <c r="M96" s="71" t="n">
        <v>64.14</v>
      </c>
      <c r="N96" s="71" t="n">
        <v>65.5695</v>
      </c>
      <c r="O96" s="71" t="n">
        <v>66.1157</v>
      </c>
      <c r="P96" s="71" t="n">
        <v>8340.26</v>
      </c>
      <c r="Q96" s="71" t="n">
        <v>16</v>
      </c>
      <c r="R96" s="55" t="n">
        <f aca="false">P96/3600</f>
        <v>2.31673888888889</v>
      </c>
      <c r="S96" s="52"/>
      <c r="T96" s="56"/>
      <c r="U96" s="39"/>
      <c r="V96" s="39"/>
      <c r="W96" s="56"/>
      <c r="X96" s="39"/>
      <c r="Y96" s="57"/>
      <c r="AA96" s="74"/>
    </row>
    <row r="97" customFormat="false" ht="12" hidden="false" customHeight="false" outlineLevel="0" collapsed="false">
      <c r="A97" s="65"/>
      <c r="B97" s="65"/>
      <c r="C97" s="65" t="n">
        <v>9</v>
      </c>
      <c r="D97" s="70" t="n">
        <v>2451.4054</v>
      </c>
      <c r="E97" s="71" t="n">
        <v>59.7839</v>
      </c>
      <c r="F97" s="71" t="n">
        <v>62.0004</v>
      </c>
      <c r="G97" s="71" t="n">
        <v>62.6319</v>
      </c>
      <c r="H97" s="71" t="n">
        <v>8246.73</v>
      </c>
      <c r="I97" s="71" t="n">
        <v>16.22</v>
      </c>
      <c r="J97" s="55" t="n">
        <f aca="false">H97/3600</f>
        <v>2.29075833333333</v>
      </c>
      <c r="L97" s="70" t="n">
        <v>2447.5104</v>
      </c>
      <c r="M97" s="71" t="n">
        <v>59.787</v>
      </c>
      <c r="N97" s="71" t="n">
        <v>61.9883</v>
      </c>
      <c r="O97" s="71" t="n">
        <v>62.6462</v>
      </c>
      <c r="P97" s="71" t="n">
        <v>8109.15</v>
      </c>
      <c r="Q97" s="71" t="n">
        <v>15.38</v>
      </c>
      <c r="R97" s="55" t="n">
        <f aca="false">P97/3600</f>
        <v>2.25254166666667</v>
      </c>
      <c r="S97" s="52"/>
      <c r="T97" s="56"/>
      <c r="U97" s="39"/>
      <c r="V97" s="39"/>
      <c r="W97" s="56"/>
      <c r="X97" s="39"/>
      <c r="Y97" s="57"/>
      <c r="AA97" s="74"/>
    </row>
    <row r="98" customFormat="false" ht="12.75" hidden="false" customHeight="false" outlineLevel="0" collapsed="false">
      <c r="A98" s="67"/>
      <c r="B98" s="67"/>
      <c r="C98" s="67" t="n">
        <v>13</v>
      </c>
      <c r="D98" s="72" t="n">
        <v>1784.6077</v>
      </c>
      <c r="E98" s="73" t="n">
        <v>56.6962</v>
      </c>
      <c r="F98" s="73" t="n">
        <v>59.1518</v>
      </c>
      <c r="G98" s="73" t="n">
        <v>59.8909</v>
      </c>
      <c r="H98" s="73" t="n">
        <v>8025.61</v>
      </c>
      <c r="I98" s="73" t="n">
        <v>15.66</v>
      </c>
      <c r="J98" s="60" t="n">
        <f aca="false">H98/3600</f>
        <v>2.22933611111111</v>
      </c>
      <c r="L98" s="72" t="n">
        <v>1788.7795</v>
      </c>
      <c r="M98" s="73" t="n">
        <v>56.6917</v>
      </c>
      <c r="N98" s="73" t="n">
        <v>59.1519</v>
      </c>
      <c r="O98" s="73" t="n">
        <v>59.9169</v>
      </c>
      <c r="P98" s="73" t="n">
        <v>7884.04</v>
      </c>
      <c r="Q98" s="73" t="n">
        <v>14.45</v>
      </c>
      <c r="R98" s="60" t="n">
        <f aca="false">P98/3600</f>
        <v>2.19001111111111</v>
      </c>
      <c r="S98" s="52"/>
      <c r="T98" s="56"/>
      <c r="U98" s="39"/>
      <c r="V98" s="39"/>
      <c r="W98" s="56"/>
      <c r="X98" s="39"/>
      <c r="Y98" s="57"/>
      <c r="AA98" s="74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  <c r="AA99" s="74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  <c r="AA100" s="74"/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  <c r="AA101" s="74"/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8.3108526838053</v>
      </c>
      <c r="J106" s="74" t="n">
        <f aca="false">GEOMEAN(J3:J98)</f>
        <v>4.68651028089053</v>
      </c>
      <c r="Q106" s="74" t="n">
        <f aca="false">GEOMEAN(Q3:Q98)</f>
        <v>37.1466911181315</v>
      </c>
      <c r="R106" s="74" t="n">
        <f aca="false">GEOMEAN(R3:R98)</f>
        <v>4.63534005654266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69612747195106</v>
      </c>
      <c r="R107" s="1" t="n">
        <f aca="false">R106/J106</f>
        <v>0.989081380114214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69555833333333</v>
      </c>
      <c r="J108" s="74" t="n">
        <f aca="false">SUM(J3:J98)</f>
        <v>756.024841666667</v>
      </c>
      <c r="Q108" s="74" t="n">
        <f aca="false">SUM(Q3:Q98)/3600</f>
        <v>1.66274166666667</v>
      </c>
      <c r="R108" s="74" t="n">
        <f aca="false">SUM(R3:R98)</f>
        <v>748.7714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45.1083096445483</v>
      </c>
      <c r="J113" s="74" t="n">
        <f aca="false">GEOMEAN(J3:J70)</f>
        <v>5.34744211777746</v>
      </c>
      <c r="Q113" s="74" t="n">
        <f aca="false">GEOMEAN(Q3:Q70)</f>
        <v>43.959679590228</v>
      </c>
      <c r="R113" s="74" t="n">
        <f aca="false">GEOMEAN(R3:R70)</f>
        <v>5.2939065412238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4536176075506</v>
      </c>
      <c r="R114" s="1" t="n">
        <f aca="false">R113/J113</f>
        <v>0.9899885636207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L26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1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  <c r="AA3" s="74"/>
    </row>
    <row r="4" customFormat="false" ht="12" hidden="false" customHeight="false" outlineLevel="0" collapsed="false">
      <c r="A4" s="75" t="s">
        <v>78</v>
      </c>
      <c r="B4" s="75"/>
      <c r="C4" s="75" t="n">
        <v>5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  <c r="AA4" s="74"/>
    </row>
    <row r="5" customFormat="false" ht="12" hidden="false" customHeight="false" outlineLevel="0" collapsed="false">
      <c r="A5" s="75"/>
      <c r="B5" s="75"/>
      <c r="C5" s="75" t="n">
        <v>9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  <c r="AA5" s="74"/>
    </row>
    <row r="6" customFormat="false" ht="12.75" hidden="false" customHeight="false" outlineLevel="0" collapsed="false">
      <c r="A6" s="75"/>
      <c r="B6" s="76"/>
      <c r="C6" s="76" t="n">
        <v>13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  <c r="AA6" s="74"/>
    </row>
    <row r="7" customFormat="false" ht="12" hidden="false" customHeight="false" outlineLevel="0" collapsed="false">
      <c r="A7" s="75"/>
      <c r="B7" s="77" t="s">
        <v>61</v>
      </c>
      <c r="C7" s="77" t="n">
        <v>1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  <c r="AA7" s="74"/>
    </row>
    <row r="8" customFormat="false" ht="12" hidden="false" customHeight="false" outlineLevel="0" collapsed="false">
      <c r="A8" s="75"/>
      <c r="B8" s="75"/>
      <c r="C8" s="75" t="n">
        <v>5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  <c r="AA8" s="74"/>
    </row>
    <row r="9" customFormat="false" ht="12" hidden="false" customHeight="false" outlineLevel="0" collapsed="false">
      <c r="A9" s="75"/>
      <c r="B9" s="75"/>
      <c r="C9" s="75" t="n">
        <v>9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  <c r="AA9" s="74"/>
    </row>
    <row r="10" customFormat="false" ht="12.75" hidden="false" customHeight="false" outlineLevel="0" collapsed="false">
      <c r="A10" s="75"/>
      <c r="B10" s="76"/>
      <c r="C10" s="76" t="n">
        <v>13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  <c r="AA10" s="74"/>
    </row>
    <row r="11" customFormat="false" ht="12" hidden="false" customHeight="false" outlineLevel="0" collapsed="false">
      <c r="A11" s="75"/>
      <c r="B11" s="77" t="s">
        <v>58</v>
      </c>
      <c r="C11" s="77" t="n">
        <v>1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  <c r="AA11" s="74"/>
    </row>
    <row r="12" customFormat="false" ht="12" hidden="false" customHeight="false" outlineLevel="0" collapsed="false">
      <c r="A12" s="75"/>
      <c r="B12" s="75"/>
      <c r="C12" s="75" t="n">
        <v>5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  <c r="AA12" s="74"/>
    </row>
    <row r="13" customFormat="false" ht="12" hidden="false" customHeight="false" outlineLevel="0" collapsed="false">
      <c r="A13" s="75"/>
      <c r="B13" s="75"/>
      <c r="C13" s="75" t="n">
        <v>9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  <c r="AA13" s="74"/>
    </row>
    <row r="14" customFormat="false" ht="12.75" hidden="false" customHeight="false" outlineLevel="0" collapsed="false">
      <c r="A14" s="75"/>
      <c r="B14" s="76"/>
      <c r="C14" s="76" t="n">
        <v>13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  <c r="AA14" s="74"/>
    </row>
    <row r="15" customFormat="false" ht="12" hidden="false" customHeight="false" outlineLevel="0" collapsed="false">
      <c r="A15" s="75"/>
      <c r="B15" s="77" t="s">
        <v>66</v>
      </c>
      <c r="C15" s="77" t="n">
        <v>1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  <c r="AA15" s="74"/>
    </row>
    <row r="16" customFormat="false" ht="12" hidden="false" customHeight="false" outlineLevel="0" collapsed="false">
      <c r="A16" s="75"/>
      <c r="B16" s="75"/>
      <c r="C16" s="75" t="n">
        <v>5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  <c r="AA16" s="74"/>
    </row>
    <row r="17" customFormat="false" ht="12" hidden="false" customHeight="false" outlineLevel="0" collapsed="false">
      <c r="A17" s="75"/>
      <c r="B17" s="75"/>
      <c r="C17" s="75" t="n">
        <v>9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  <c r="AA17" s="74"/>
    </row>
    <row r="18" customFormat="false" ht="12.75" hidden="false" customHeight="false" outlineLevel="0" collapsed="false">
      <c r="A18" s="76"/>
      <c r="B18" s="76"/>
      <c r="C18" s="76" t="n">
        <v>13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  <c r="AA18" s="7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222135.1896</v>
      </c>
      <c r="E19" s="69" t="n">
        <v>63.1732</v>
      </c>
      <c r="F19" s="69" t="n">
        <v>61.2128</v>
      </c>
      <c r="G19" s="69" t="n">
        <v>60.8335</v>
      </c>
      <c r="H19" s="69" t="n">
        <v>47228.43</v>
      </c>
      <c r="I19" s="69" t="n">
        <v>109.7</v>
      </c>
      <c r="J19" s="51" t="n">
        <f aca="false">H19/3600</f>
        <v>13.1190083333333</v>
      </c>
      <c r="L19" s="68" t="n">
        <v>222543.5336</v>
      </c>
      <c r="M19" s="69" t="n">
        <v>63.1698</v>
      </c>
      <c r="N19" s="69" t="n">
        <v>61.2056</v>
      </c>
      <c r="O19" s="69" t="n">
        <v>60.83</v>
      </c>
      <c r="P19" s="69" t="n">
        <v>47285.31</v>
      </c>
      <c r="Q19" s="69" t="n">
        <v>105.24</v>
      </c>
      <c r="R19" s="51" t="n">
        <f aca="false">P19/3600</f>
        <v>13.134808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74"/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162617.9456</v>
      </c>
      <c r="E20" s="71" t="n">
        <v>54.9284</v>
      </c>
      <c r="F20" s="71" t="n">
        <v>53.9175</v>
      </c>
      <c r="G20" s="71" t="n">
        <v>53.8494</v>
      </c>
      <c r="H20" s="71" t="n">
        <v>44701.28</v>
      </c>
      <c r="I20" s="71" t="n">
        <v>94.33</v>
      </c>
      <c r="J20" s="55" t="n">
        <f aca="false">H20/3600</f>
        <v>12.4170222222222</v>
      </c>
      <c r="L20" s="70" t="n">
        <v>162726.9288</v>
      </c>
      <c r="M20" s="71" t="n">
        <v>54.9257</v>
      </c>
      <c r="N20" s="71" t="n">
        <v>53.916</v>
      </c>
      <c r="O20" s="71" t="n">
        <v>53.8477</v>
      </c>
      <c r="P20" s="71" t="n">
        <v>44498.73</v>
      </c>
      <c r="Q20" s="71" t="n">
        <v>91.38</v>
      </c>
      <c r="R20" s="55" t="n">
        <f aca="false">P20/3600</f>
        <v>12.3607583333333</v>
      </c>
      <c r="S20" s="52"/>
      <c r="T20" s="56"/>
      <c r="U20" s="39"/>
      <c r="V20" s="39"/>
      <c r="W20" s="56"/>
      <c r="X20" s="39"/>
      <c r="Y20" s="57"/>
      <c r="AA20" s="74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102392.4944</v>
      </c>
      <c r="E21" s="71" t="n">
        <v>50.4272</v>
      </c>
      <c r="F21" s="71" t="n">
        <v>50.0383</v>
      </c>
      <c r="G21" s="71" t="n">
        <v>50.6149</v>
      </c>
      <c r="H21" s="71" t="n">
        <v>40826.88</v>
      </c>
      <c r="I21" s="71" t="n">
        <v>73.93</v>
      </c>
      <c r="J21" s="55" t="n">
        <f aca="false">H21/3600</f>
        <v>11.3408</v>
      </c>
      <c r="L21" s="70" t="n">
        <v>102427.404</v>
      </c>
      <c r="M21" s="71" t="n">
        <v>50.4258</v>
      </c>
      <c r="N21" s="71" t="n">
        <v>50.036</v>
      </c>
      <c r="O21" s="71" t="n">
        <v>50.6155</v>
      </c>
      <c r="P21" s="71" t="n">
        <v>40365.52</v>
      </c>
      <c r="Q21" s="71" t="n">
        <v>72.36</v>
      </c>
      <c r="R21" s="55" t="n">
        <f aca="false">P21/3600</f>
        <v>11.2126444444444</v>
      </c>
      <c r="S21" s="52"/>
      <c r="T21" s="56"/>
      <c r="U21" s="39"/>
      <c r="V21" s="39"/>
      <c r="W21" s="56"/>
      <c r="X21" s="39"/>
      <c r="Y21" s="57"/>
      <c r="AA21" s="74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48159.3384</v>
      </c>
      <c r="E22" s="73" t="n">
        <v>46.1425</v>
      </c>
      <c r="F22" s="73" t="n">
        <v>46.9856</v>
      </c>
      <c r="G22" s="73" t="n">
        <v>48.5171</v>
      </c>
      <c r="H22" s="73" t="n">
        <v>34161.03</v>
      </c>
      <c r="I22" s="73" t="n">
        <v>55.23</v>
      </c>
      <c r="J22" s="60" t="n">
        <f aca="false">H22/3600</f>
        <v>9.489175</v>
      </c>
      <c r="L22" s="72" t="n">
        <v>48173.44</v>
      </c>
      <c r="M22" s="73" t="n">
        <v>46.1413</v>
      </c>
      <c r="N22" s="73" t="n">
        <v>46.9839</v>
      </c>
      <c r="O22" s="73" t="n">
        <v>48.5158</v>
      </c>
      <c r="P22" s="73" t="n">
        <v>34003.26</v>
      </c>
      <c r="Q22" s="73" t="n">
        <v>53.82</v>
      </c>
      <c r="R22" s="60" t="n">
        <f aca="false">P22/3600</f>
        <v>9.44535</v>
      </c>
      <c r="S22" s="52"/>
      <c r="T22" s="61"/>
      <c r="U22" s="62"/>
      <c r="V22" s="62"/>
      <c r="W22" s="61"/>
      <c r="X22" s="62"/>
      <c r="Y22" s="63"/>
      <c r="AA22" s="74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229678.952</v>
      </c>
      <c r="E23" s="69" t="n">
        <v>62.5806</v>
      </c>
      <c r="F23" s="69" t="n">
        <v>60.9416</v>
      </c>
      <c r="G23" s="69" t="n">
        <v>60.6332</v>
      </c>
      <c r="H23" s="69" t="n">
        <v>43608.32</v>
      </c>
      <c r="I23" s="69" t="n">
        <v>110.47</v>
      </c>
      <c r="J23" s="51" t="n">
        <f aca="false">H23/3600</f>
        <v>12.1134222222222</v>
      </c>
      <c r="L23" s="68" t="n">
        <v>230088.3072</v>
      </c>
      <c r="M23" s="69" t="n">
        <v>62.5613</v>
      </c>
      <c r="N23" s="69" t="n">
        <v>60.9354</v>
      </c>
      <c r="O23" s="69" t="n">
        <v>60.6315</v>
      </c>
      <c r="P23" s="69" t="n">
        <v>43018.29</v>
      </c>
      <c r="Q23" s="69" t="n">
        <v>110.11</v>
      </c>
      <c r="R23" s="51" t="n">
        <f aca="false">P23/3600</f>
        <v>11.9495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74"/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171924.7224</v>
      </c>
      <c r="E24" s="71" t="n">
        <v>54.8351</v>
      </c>
      <c r="F24" s="71" t="n">
        <v>53.8486</v>
      </c>
      <c r="G24" s="71" t="n">
        <v>53.6407</v>
      </c>
      <c r="H24" s="71" t="n">
        <v>41270.75</v>
      </c>
      <c r="I24" s="71" t="n">
        <v>96.79</v>
      </c>
      <c r="J24" s="55" t="n">
        <f aca="false">H24/3600</f>
        <v>11.4640972222222</v>
      </c>
      <c r="L24" s="70" t="n">
        <v>172062.0208</v>
      </c>
      <c r="M24" s="71" t="n">
        <v>54.8318</v>
      </c>
      <c r="N24" s="71" t="n">
        <v>53.8452</v>
      </c>
      <c r="O24" s="71" t="n">
        <v>53.6397</v>
      </c>
      <c r="P24" s="71" t="n">
        <v>40955.54</v>
      </c>
      <c r="Q24" s="71" t="n">
        <v>94.8</v>
      </c>
      <c r="R24" s="55" t="n">
        <f aca="false">P24/3600</f>
        <v>11.3765388888889</v>
      </c>
      <c r="S24" s="52"/>
      <c r="T24" s="56"/>
      <c r="U24" s="39"/>
      <c r="V24" s="39"/>
      <c r="W24" s="56"/>
      <c r="X24" s="39"/>
      <c r="Y24" s="57"/>
      <c r="AA24" s="74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112738.0056</v>
      </c>
      <c r="E25" s="71" t="n">
        <v>50.5024</v>
      </c>
      <c r="F25" s="71" t="n">
        <v>49.8115</v>
      </c>
      <c r="G25" s="71" t="n">
        <v>50.0758</v>
      </c>
      <c r="H25" s="71" t="n">
        <v>38046.16</v>
      </c>
      <c r="I25" s="71" t="n">
        <v>79.5</v>
      </c>
      <c r="J25" s="55" t="n">
        <f aca="false">H25/3600</f>
        <v>10.5683777777778</v>
      </c>
      <c r="L25" s="70" t="n">
        <v>112775.7936</v>
      </c>
      <c r="M25" s="71" t="n">
        <v>50.5011</v>
      </c>
      <c r="N25" s="71" t="n">
        <v>49.8119</v>
      </c>
      <c r="O25" s="71" t="n">
        <v>50.0768</v>
      </c>
      <c r="P25" s="71" t="n">
        <v>37828.69</v>
      </c>
      <c r="Q25" s="71" t="n">
        <v>77.98</v>
      </c>
      <c r="R25" s="55" t="n">
        <f aca="false">P25/3600</f>
        <v>10.5079694444444</v>
      </c>
      <c r="S25" s="52"/>
      <c r="T25" s="56"/>
      <c r="U25" s="39"/>
      <c r="V25" s="39"/>
      <c r="W25" s="56"/>
      <c r="X25" s="39"/>
      <c r="Y25" s="57"/>
      <c r="AA25" s="74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59173.2744</v>
      </c>
      <c r="E26" s="73" t="n">
        <v>46.1266</v>
      </c>
      <c r="F26" s="73" t="n">
        <v>46.5025</v>
      </c>
      <c r="G26" s="73" t="n">
        <v>47.5954</v>
      </c>
      <c r="H26" s="73" t="n">
        <v>33172</v>
      </c>
      <c r="I26" s="73" t="n">
        <v>61.15</v>
      </c>
      <c r="J26" s="60" t="n">
        <f aca="false">H26/3600</f>
        <v>9.21444444444444</v>
      </c>
      <c r="L26" s="72" t="n">
        <v>59187.7296</v>
      </c>
      <c r="M26" s="73" t="n">
        <v>46.1264</v>
      </c>
      <c r="N26" s="73" t="n">
        <v>46.5015</v>
      </c>
      <c r="O26" s="73" t="n">
        <v>47.5966</v>
      </c>
      <c r="P26" s="73" t="n">
        <v>32929.99</v>
      </c>
      <c r="Q26" s="73" t="n">
        <v>60.01</v>
      </c>
      <c r="R26" s="60" t="n">
        <f aca="false">P26/3600</f>
        <v>9.14721944444444</v>
      </c>
      <c r="S26" s="52"/>
      <c r="T26" s="61"/>
      <c r="U26" s="62"/>
      <c r="V26" s="62"/>
      <c r="W26" s="61"/>
      <c r="X26" s="62"/>
      <c r="Y26" s="63"/>
      <c r="AA26" s="74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580808.2992</v>
      </c>
      <c r="E27" s="69" t="n">
        <v>63.3238</v>
      </c>
      <c r="F27" s="69" t="n">
        <v>62.0884</v>
      </c>
      <c r="G27" s="69" t="n">
        <v>61.8561</v>
      </c>
      <c r="H27" s="69" t="n">
        <v>93353.29</v>
      </c>
      <c r="I27" s="69" t="n">
        <v>249.15</v>
      </c>
      <c r="J27" s="51" t="n">
        <f aca="false">H27/3600</f>
        <v>25.9314694444444</v>
      </c>
      <c r="L27" s="68" t="n">
        <v>582262.74</v>
      </c>
      <c r="M27" s="69" t="n">
        <v>63.299</v>
      </c>
      <c r="N27" s="69" t="n">
        <v>62.0765</v>
      </c>
      <c r="O27" s="69" t="n">
        <v>61.8466</v>
      </c>
      <c r="P27" s="69" t="n">
        <v>92646.3</v>
      </c>
      <c r="Q27" s="69" t="n">
        <v>250.23</v>
      </c>
      <c r="R27" s="51" t="n">
        <f aca="false">P27/3600</f>
        <v>25.7350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74"/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464049.332</v>
      </c>
      <c r="E28" s="71" t="n">
        <v>55.1898</v>
      </c>
      <c r="F28" s="71" t="n">
        <v>54.4639</v>
      </c>
      <c r="G28" s="71" t="n">
        <v>54.2238</v>
      </c>
      <c r="H28" s="71" t="n">
        <v>90483.63</v>
      </c>
      <c r="I28" s="71" t="n">
        <v>222.48</v>
      </c>
      <c r="J28" s="55" t="n">
        <f aca="false">H28/3600</f>
        <v>25.1343416666667</v>
      </c>
      <c r="L28" s="70" t="n">
        <v>464671.104</v>
      </c>
      <c r="M28" s="71" t="n">
        <v>55.1795</v>
      </c>
      <c r="N28" s="71" t="n">
        <v>54.4588</v>
      </c>
      <c r="O28" s="71" t="n">
        <v>54.2217</v>
      </c>
      <c r="P28" s="71" t="n">
        <v>89829.33</v>
      </c>
      <c r="Q28" s="71" t="n">
        <v>219.99</v>
      </c>
      <c r="R28" s="55" t="n">
        <f aca="false">P28/3600</f>
        <v>24.9525916666667</v>
      </c>
      <c r="S28" s="52"/>
      <c r="T28" s="56"/>
      <c r="U28" s="39"/>
      <c r="V28" s="39"/>
      <c r="W28" s="56"/>
      <c r="X28" s="39"/>
      <c r="Y28" s="57"/>
      <c r="AA28" s="74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335643.9248</v>
      </c>
      <c r="E29" s="71" t="n">
        <v>50.8543</v>
      </c>
      <c r="F29" s="71" t="n">
        <v>50.1418</v>
      </c>
      <c r="G29" s="71" t="n">
        <v>49.6521</v>
      </c>
      <c r="H29" s="71" t="n">
        <v>85798.02</v>
      </c>
      <c r="I29" s="71" t="n">
        <v>186.05</v>
      </c>
      <c r="J29" s="55" t="n">
        <f aca="false">H29/3600</f>
        <v>23.8327833333333</v>
      </c>
      <c r="L29" s="70" t="n">
        <v>335784.6592</v>
      </c>
      <c r="M29" s="71" t="n">
        <v>50.8514</v>
      </c>
      <c r="N29" s="71" t="n">
        <v>50.1415</v>
      </c>
      <c r="O29" s="71" t="n">
        <v>49.6511</v>
      </c>
      <c r="P29" s="71" t="n">
        <v>84755.96</v>
      </c>
      <c r="Q29" s="71" t="n">
        <v>183.47</v>
      </c>
      <c r="R29" s="55" t="n">
        <f aca="false">P29/3600</f>
        <v>23.5433222222222</v>
      </c>
      <c r="S29" s="52"/>
      <c r="T29" s="56"/>
      <c r="U29" s="39"/>
      <c r="V29" s="39"/>
      <c r="W29" s="56"/>
      <c r="X29" s="39"/>
      <c r="Y29" s="57"/>
      <c r="AA29" s="74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212059.2792</v>
      </c>
      <c r="E30" s="73" t="n">
        <v>46.6753</v>
      </c>
      <c r="F30" s="73" t="n">
        <v>45.9397</v>
      </c>
      <c r="G30" s="73" t="n">
        <v>46.6917</v>
      </c>
      <c r="H30" s="73" t="n">
        <v>76815.76</v>
      </c>
      <c r="I30" s="73" t="n">
        <v>148.69</v>
      </c>
      <c r="J30" s="60" t="n">
        <f aca="false">H30/3600</f>
        <v>21.3377111111111</v>
      </c>
      <c r="L30" s="72" t="n">
        <v>212081.8624</v>
      </c>
      <c r="M30" s="73" t="n">
        <v>46.6742</v>
      </c>
      <c r="N30" s="73" t="n">
        <v>45.9409</v>
      </c>
      <c r="O30" s="73" t="n">
        <v>46.6912</v>
      </c>
      <c r="P30" s="73" t="n">
        <v>76118.76</v>
      </c>
      <c r="Q30" s="73" t="n">
        <v>146.32</v>
      </c>
      <c r="R30" s="60" t="n">
        <f aca="false">P30/3600</f>
        <v>21.1441</v>
      </c>
      <c r="S30" s="52"/>
      <c r="T30" s="61"/>
      <c r="U30" s="62"/>
      <c r="V30" s="62"/>
      <c r="W30" s="61"/>
      <c r="X30" s="62"/>
      <c r="Y30" s="63"/>
      <c r="AA30" s="74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507373.4272</v>
      </c>
      <c r="E31" s="69" t="n">
        <v>61.8902</v>
      </c>
      <c r="F31" s="69" t="n">
        <v>61.6202</v>
      </c>
      <c r="G31" s="69" t="n">
        <v>61.3528</v>
      </c>
      <c r="H31" s="69" t="n">
        <v>105722.37</v>
      </c>
      <c r="I31" s="69" t="n">
        <v>226.38</v>
      </c>
      <c r="J31" s="51" t="n">
        <f aca="false">H31/3600</f>
        <v>29.367325</v>
      </c>
      <c r="L31" s="68" t="n">
        <v>508764.5992</v>
      </c>
      <c r="M31" s="69" t="n">
        <v>61.8866</v>
      </c>
      <c r="N31" s="69" t="n">
        <v>61.6176</v>
      </c>
      <c r="O31" s="69" t="n">
        <v>61.352</v>
      </c>
      <c r="P31" s="69" t="n">
        <v>104721.22</v>
      </c>
      <c r="Q31" s="69" t="n">
        <v>223.04</v>
      </c>
      <c r="R31" s="51" t="n">
        <f aca="false">P31/3600</f>
        <v>29.0892277777778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74"/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379608.3008</v>
      </c>
      <c r="E32" s="71" t="n">
        <v>54.6303</v>
      </c>
      <c r="F32" s="71" t="n">
        <v>53.987</v>
      </c>
      <c r="G32" s="71" t="n">
        <v>53.7971</v>
      </c>
      <c r="H32" s="71" t="n">
        <v>102581.69</v>
      </c>
      <c r="I32" s="71" t="n">
        <v>196.76</v>
      </c>
      <c r="J32" s="55" t="n">
        <f aca="false">H32/3600</f>
        <v>28.4949138888889</v>
      </c>
      <c r="L32" s="70" t="n">
        <v>380169.1912</v>
      </c>
      <c r="M32" s="71" t="n">
        <v>54.6274</v>
      </c>
      <c r="N32" s="71" t="n">
        <v>53.986</v>
      </c>
      <c r="O32" s="71" t="n">
        <v>53.7969</v>
      </c>
      <c r="P32" s="71" t="n">
        <v>101991.62</v>
      </c>
      <c r="Q32" s="71" t="n">
        <v>192.53</v>
      </c>
      <c r="R32" s="55" t="n">
        <f aca="false">P32/3600</f>
        <v>28.3310055555556</v>
      </c>
      <c r="S32" s="52"/>
      <c r="T32" s="56"/>
      <c r="U32" s="39"/>
      <c r="V32" s="39"/>
      <c r="W32" s="56"/>
      <c r="X32" s="39"/>
      <c r="Y32" s="57"/>
      <c r="AA32" s="74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263573.9776</v>
      </c>
      <c r="E33" s="71" t="n">
        <v>50.9889</v>
      </c>
      <c r="F33" s="71" t="n">
        <v>49.651</v>
      </c>
      <c r="G33" s="71" t="n">
        <v>50.1603</v>
      </c>
      <c r="H33" s="71" t="n">
        <v>94044.39</v>
      </c>
      <c r="I33" s="71" t="n">
        <v>166.36</v>
      </c>
      <c r="J33" s="55" t="n">
        <f aca="false">H33/3600</f>
        <v>26.1234416666667</v>
      </c>
      <c r="L33" s="70" t="n">
        <v>263779.7792</v>
      </c>
      <c r="M33" s="71" t="n">
        <v>50.9865</v>
      </c>
      <c r="N33" s="71" t="n">
        <v>49.6499</v>
      </c>
      <c r="O33" s="71" t="n">
        <v>50.1582</v>
      </c>
      <c r="P33" s="71" t="n">
        <v>93605.13</v>
      </c>
      <c r="Q33" s="71" t="n">
        <v>163.44</v>
      </c>
      <c r="R33" s="55" t="n">
        <f aca="false">P33/3600</f>
        <v>26.001425</v>
      </c>
      <c r="S33" s="52"/>
      <c r="T33" s="56"/>
      <c r="U33" s="39"/>
      <c r="V33" s="39"/>
      <c r="W33" s="56"/>
      <c r="X33" s="39"/>
      <c r="Y33" s="57"/>
      <c r="AA33" s="74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173141.3368</v>
      </c>
      <c r="E34" s="73" t="n">
        <v>47.6971</v>
      </c>
      <c r="F34" s="73" t="n">
        <v>46.4691</v>
      </c>
      <c r="G34" s="73" t="n">
        <v>48.0912</v>
      </c>
      <c r="H34" s="73" t="n">
        <v>83312.97</v>
      </c>
      <c r="I34" s="73" t="n">
        <v>139.99</v>
      </c>
      <c r="J34" s="60" t="n">
        <f aca="false">H34/3600</f>
        <v>23.1424916666667</v>
      </c>
      <c r="L34" s="72" t="n">
        <v>173209.3984</v>
      </c>
      <c r="M34" s="73" t="n">
        <v>47.6947</v>
      </c>
      <c r="N34" s="73" t="n">
        <v>46.4677</v>
      </c>
      <c r="O34" s="73" t="n">
        <v>48.0896</v>
      </c>
      <c r="P34" s="73" t="n">
        <v>82756.78</v>
      </c>
      <c r="Q34" s="73" t="n">
        <v>137.94</v>
      </c>
      <c r="R34" s="60" t="n">
        <f aca="false">P34/3600</f>
        <v>22.9879944444444</v>
      </c>
      <c r="S34" s="52"/>
      <c r="T34" s="61"/>
      <c r="U34" s="62"/>
      <c r="V34" s="62"/>
      <c r="W34" s="61"/>
      <c r="X34" s="62"/>
      <c r="Y34" s="63"/>
      <c r="AA34" s="74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667789.8016</v>
      </c>
      <c r="E35" s="69" t="n">
        <v>61.7788</v>
      </c>
      <c r="F35" s="69" t="n">
        <v>61.6656</v>
      </c>
      <c r="G35" s="69" t="n">
        <v>61.5459</v>
      </c>
      <c r="H35" s="69" t="n">
        <v>111738.89</v>
      </c>
      <c r="I35" s="69" t="n">
        <v>281.97</v>
      </c>
      <c r="J35" s="51" t="n">
        <f aca="false">H35/3600</f>
        <v>31.0385805555556</v>
      </c>
      <c r="L35" s="68" t="n">
        <v>668680.3608</v>
      </c>
      <c r="M35" s="69" t="n">
        <v>61.7586</v>
      </c>
      <c r="N35" s="69" t="n">
        <v>61.6552</v>
      </c>
      <c r="O35" s="69" t="n">
        <v>61.5358</v>
      </c>
      <c r="P35" s="69" t="n">
        <v>110624.16</v>
      </c>
      <c r="Q35" s="69" t="n">
        <v>290.12</v>
      </c>
      <c r="R35" s="51" t="n">
        <f aca="false">P35/3600</f>
        <v>30.72893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74"/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522466.8888</v>
      </c>
      <c r="E36" s="71" t="n">
        <v>54.8035</v>
      </c>
      <c r="F36" s="71" t="n">
        <v>54.4438</v>
      </c>
      <c r="G36" s="71" t="n">
        <v>54.3772</v>
      </c>
      <c r="H36" s="71" t="n">
        <v>107502.51</v>
      </c>
      <c r="I36" s="71" t="n">
        <v>250.1</v>
      </c>
      <c r="J36" s="55" t="n">
        <f aca="false">H36/3600</f>
        <v>29.8618083333333</v>
      </c>
      <c r="L36" s="70" t="n">
        <v>523694.2152</v>
      </c>
      <c r="M36" s="71" t="n">
        <v>54.7993</v>
      </c>
      <c r="N36" s="71" t="n">
        <v>54.4404</v>
      </c>
      <c r="O36" s="71" t="n">
        <v>54.3745</v>
      </c>
      <c r="P36" s="71" t="n">
        <v>106661.85</v>
      </c>
      <c r="Q36" s="71" t="n">
        <v>254.21</v>
      </c>
      <c r="R36" s="55" t="n">
        <f aca="false">P36/3600</f>
        <v>29.6282916666667</v>
      </c>
      <c r="S36" s="52"/>
      <c r="T36" s="56"/>
      <c r="U36" s="39"/>
      <c r="V36" s="39"/>
      <c r="W36" s="56"/>
      <c r="X36" s="39"/>
      <c r="Y36" s="57"/>
      <c r="AA36" s="74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384698.3064</v>
      </c>
      <c r="E37" s="71" t="n">
        <v>51.0881</v>
      </c>
      <c r="F37" s="71" t="n">
        <v>50.1451</v>
      </c>
      <c r="G37" s="71" t="n">
        <v>50.0702</v>
      </c>
      <c r="H37" s="71" t="n">
        <v>101294.58</v>
      </c>
      <c r="I37" s="71" t="n">
        <v>217.08</v>
      </c>
      <c r="J37" s="55" t="n">
        <f aca="false">H37/3600</f>
        <v>28.1373833333333</v>
      </c>
      <c r="L37" s="70" t="n">
        <v>385100.6272</v>
      </c>
      <c r="M37" s="71" t="n">
        <v>51.0851</v>
      </c>
      <c r="N37" s="71" t="n">
        <v>50.1434</v>
      </c>
      <c r="O37" s="71" t="n">
        <v>50.0684</v>
      </c>
      <c r="P37" s="71" t="n">
        <v>100270.95</v>
      </c>
      <c r="Q37" s="71" t="n">
        <v>222.05</v>
      </c>
      <c r="R37" s="55" t="n">
        <f aca="false">P37/3600</f>
        <v>27.8530416666667</v>
      </c>
      <c r="S37" s="52"/>
      <c r="T37" s="56"/>
      <c r="U37" s="39"/>
      <c r="V37" s="39"/>
      <c r="W37" s="56"/>
      <c r="X37" s="39"/>
      <c r="Y37" s="57"/>
      <c r="AA37" s="74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260586.184</v>
      </c>
      <c r="E38" s="73" t="n">
        <v>47.443</v>
      </c>
      <c r="F38" s="73" t="n">
        <v>46.0269</v>
      </c>
      <c r="G38" s="73" t="n">
        <v>46.7567</v>
      </c>
      <c r="H38" s="73" t="n">
        <v>90411.32</v>
      </c>
      <c r="I38" s="73" t="n">
        <v>181.2</v>
      </c>
      <c r="J38" s="60" t="n">
        <f aca="false">H38/3600</f>
        <v>25.1142555555556</v>
      </c>
      <c r="L38" s="72" t="n">
        <v>260725.1432</v>
      </c>
      <c r="M38" s="73" t="n">
        <v>47.4407</v>
      </c>
      <c r="N38" s="73" t="n">
        <v>46.0273</v>
      </c>
      <c r="O38" s="73" t="n">
        <v>46.7566</v>
      </c>
      <c r="P38" s="73" t="n">
        <v>89883.43</v>
      </c>
      <c r="Q38" s="73" t="n">
        <v>185.95</v>
      </c>
      <c r="R38" s="60" t="n">
        <f aca="false">P38/3600</f>
        <v>24.9676194444444</v>
      </c>
      <c r="S38" s="52"/>
      <c r="T38" s="61"/>
      <c r="U38" s="62"/>
      <c r="V38" s="62"/>
      <c r="W38" s="61"/>
      <c r="X38" s="62"/>
      <c r="Y38" s="63"/>
      <c r="AA38" s="7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83275.1008</v>
      </c>
      <c r="E39" s="69" t="n">
        <v>61.8157</v>
      </c>
      <c r="F39" s="69" t="n">
        <v>60.4177</v>
      </c>
      <c r="G39" s="69" t="n">
        <v>60.2147</v>
      </c>
      <c r="H39" s="69" t="n">
        <v>17097.48</v>
      </c>
      <c r="I39" s="69" t="n">
        <v>40.52</v>
      </c>
      <c r="J39" s="51" t="n">
        <f aca="false">H39/3600</f>
        <v>4.7493</v>
      </c>
      <c r="L39" s="68" t="n">
        <v>83304.3408</v>
      </c>
      <c r="M39" s="69" t="n">
        <v>61.8124</v>
      </c>
      <c r="N39" s="69" t="n">
        <v>60.4242</v>
      </c>
      <c r="O39" s="69" t="n">
        <v>60.212</v>
      </c>
      <c r="P39" s="69" t="n">
        <v>16862.55</v>
      </c>
      <c r="Q39" s="69" t="n">
        <v>39.96</v>
      </c>
      <c r="R39" s="51" t="n">
        <f aca="false">P39/3600</f>
        <v>4.684041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74"/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58744.1168</v>
      </c>
      <c r="E40" s="71" t="n">
        <v>54.4169</v>
      </c>
      <c r="F40" s="71" t="n">
        <v>53.5985</v>
      </c>
      <c r="G40" s="71" t="n">
        <v>53.1507</v>
      </c>
      <c r="H40" s="71" t="n">
        <v>16162.52</v>
      </c>
      <c r="I40" s="71" t="n">
        <v>34.19</v>
      </c>
      <c r="J40" s="55" t="n">
        <f aca="false">H40/3600</f>
        <v>4.48958888888889</v>
      </c>
      <c r="L40" s="70" t="n">
        <v>58754.0096</v>
      </c>
      <c r="M40" s="71" t="n">
        <v>54.4157</v>
      </c>
      <c r="N40" s="71" t="n">
        <v>53.5974</v>
      </c>
      <c r="O40" s="71" t="n">
        <v>53.151</v>
      </c>
      <c r="P40" s="71" t="n">
        <v>15827.85</v>
      </c>
      <c r="Q40" s="71" t="n">
        <v>33.87</v>
      </c>
      <c r="R40" s="55" t="n">
        <f aca="false">P40/3600</f>
        <v>4.396625</v>
      </c>
      <c r="S40" s="52"/>
      <c r="T40" s="56"/>
      <c r="U40" s="39"/>
      <c r="V40" s="39"/>
      <c r="W40" s="56"/>
      <c r="X40" s="39"/>
      <c r="Y40" s="57"/>
      <c r="AA40" s="74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34430.6896</v>
      </c>
      <c r="E41" s="71" t="n">
        <v>49.9796</v>
      </c>
      <c r="F41" s="71" t="n">
        <v>49.2435</v>
      </c>
      <c r="G41" s="71" t="n">
        <v>50.1995</v>
      </c>
      <c r="H41" s="71" t="n">
        <v>14407.36</v>
      </c>
      <c r="I41" s="71" t="n">
        <v>26.61</v>
      </c>
      <c r="J41" s="55" t="n">
        <f aca="false">H41/3600</f>
        <v>4.00204444444444</v>
      </c>
      <c r="L41" s="70" t="n">
        <v>34434.1264</v>
      </c>
      <c r="M41" s="71" t="n">
        <v>49.9792</v>
      </c>
      <c r="N41" s="71" t="n">
        <v>49.2465</v>
      </c>
      <c r="O41" s="71" t="n">
        <v>50.1987</v>
      </c>
      <c r="P41" s="71" t="n">
        <v>14233.94</v>
      </c>
      <c r="Q41" s="71" t="n">
        <v>26.38</v>
      </c>
      <c r="R41" s="55" t="n">
        <f aca="false">P41/3600</f>
        <v>3.95387222222222</v>
      </c>
      <c r="S41" s="52"/>
      <c r="T41" s="56"/>
      <c r="U41" s="39"/>
      <c r="V41" s="39"/>
      <c r="W41" s="56"/>
      <c r="X41" s="39"/>
      <c r="Y41" s="57"/>
      <c r="AA41" s="74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14918.2128</v>
      </c>
      <c r="E42" s="73" t="n">
        <v>45.9458</v>
      </c>
      <c r="F42" s="73" t="n">
        <v>46.8706</v>
      </c>
      <c r="G42" s="73" t="n">
        <v>48.056</v>
      </c>
      <c r="H42" s="73" t="n">
        <v>11721.32</v>
      </c>
      <c r="I42" s="73" t="n">
        <v>18.67</v>
      </c>
      <c r="J42" s="60" t="n">
        <f aca="false">H42/3600</f>
        <v>3.25592222222222</v>
      </c>
      <c r="L42" s="72" t="n">
        <v>14930.4296</v>
      </c>
      <c r="M42" s="73" t="n">
        <v>45.9448</v>
      </c>
      <c r="N42" s="73" t="n">
        <v>46.8651</v>
      </c>
      <c r="O42" s="73" t="n">
        <v>48.0515</v>
      </c>
      <c r="P42" s="73" t="n">
        <v>11487.53</v>
      </c>
      <c r="Q42" s="73" t="n">
        <v>18.26</v>
      </c>
      <c r="R42" s="60" t="n">
        <f aca="false">P42/3600</f>
        <v>3.19098055555556</v>
      </c>
      <c r="S42" s="52"/>
      <c r="T42" s="61"/>
      <c r="U42" s="62"/>
      <c r="V42" s="62"/>
      <c r="W42" s="61"/>
      <c r="X42" s="62"/>
      <c r="Y42" s="63"/>
      <c r="AA42" s="74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111804.1552</v>
      </c>
      <c r="E43" s="69" t="n">
        <v>62.5848</v>
      </c>
      <c r="F43" s="69" t="n">
        <v>60.9565</v>
      </c>
      <c r="G43" s="69" t="n">
        <v>60.7197</v>
      </c>
      <c r="H43" s="69" t="n">
        <v>21220.38</v>
      </c>
      <c r="I43" s="69" t="n">
        <v>53.66</v>
      </c>
      <c r="J43" s="51" t="n">
        <f aca="false">H43/3600</f>
        <v>5.89455</v>
      </c>
      <c r="L43" s="68" t="n">
        <v>111958.3688</v>
      </c>
      <c r="M43" s="69" t="n">
        <v>62.5653</v>
      </c>
      <c r="N43" s="69" t="n">
        <v>60.9534</v>
      </c>
      <c r="O43" s="69" t="n">
        <v>60.7203</v>
      </c>
      <c r="P43" s="69" t="n">
        <v>20875.52</v>
      </c>
      <c r="Q43" s="69" t="n">
        <v>51.73</v>
      </c>
      <c r="R43" s="51" t="n">
        <f aca="false">P43/3600</f>
        <v>5.798755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74"/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83329.8624</v>
      </c>
      <c r="E44" s="71" t="n">
        <v>54.811</v>
      </c>
      <c r="F44" s="71" t="n">
        <v>53.853</v>
      </c>
      <c r="G44" s="71" t="n">
        <v>53.5617</v>
      </c>
      <c r="H44" s="71" t="n">
        <v>20086.12</v>
      </c>
      <c r="I44" s="71" t="n">
        <v>46.58</v>
      </c>
      <c r="J44" s="55" t="n">
        <f aca="false">H44/3600</f>
        <v>5.57947777777778</v>
      </c>
      <c r="L44" s="70" t="n">
        <v>83380.4016</v>
      </c>
      <c r="M44" s="71" t="n">
        <v>54.8073</v>
      </c>
      <c r="N44" s="71" t="n">
        <v>53.8516</v>
      </c>
      <c r="O44" s="71" t="n">
        <v>53.5598</v>
      </c>
      <c r="P44" s="71" t="n">
        <v>19757.38</v>
      </c>
      <c r="Q44" s="71" t="n">
        <v>46.92</v>
      </c>
      <c r="R44" s="55" t="n">
        <f aca="false">P44/3600</f>
        <v>5.48816111111111</v>
      </c>
      <c r="S44" s="52"/>
      <c r="T44" s="56"/>
      <c r="U44" s="39"/>
      <c r="V44" s="39"/>
      <c r="W44" s="56"/>
      <c r="X44" s="39"/>
      <c r="Y44" s="57"/>
      <c r="AA44" s="74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54340.0712</v>
      </c>
      <c r="E45" s="71" t="n">
        <v>50.5706</v>
      </c>
      <c r="F45" s="71" t="n">
        <v>49.6097</v>
      </c>
      <c r="G45" s="71" t="n">
        <v>50.125</v>
      </c>
      <c r="H45" s="71" t="n">
        <v>18248.76</v>
      </c>
      <c r="I45" s="71" t="n">
        <v>37.86</v>
      </c>
      <c r="J45" s="55" t="n">
        <f aca="false">H45/3600</f>
        <v>5.0691</v>
      </c>
      <c r="L45" s="70" t="n">
        <v>54342.7776</v>
      </c>
      <c r="M45" s="71" t="n">
        <v>50.5694</v>
      </c>
      <c r="N45" s="71" t="n">
        <v>49.609</v>
      </c>
      <c r="O45" s="71" t="n">
        <v>50.1228</v>
      </c>
      <c r="P45" s="71" t="n">
        <v>18002.08</v>
      </c>
      <c r="Q45" s="71" t="n">
        <v>37.33</v>
      </c>
      <c r="R45" s="55" t="n">
        <f aca="false">P45/3600</f>
        <v>5.00057777777778</v>
      </c>
      <c r="S45" s="52"/>
      <c r="T45" s="56"/>
      <c r="U45" s="39"/>
      <c r="V45" s="39"/>
      <c r="W45" s="56"/>
      <c r="X45" s="39"/>
      <c r="Y45" s="57"/>
      <c r="AA45" s="74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28531.1872</v>
      </c>
      <c r="E46" s="73" t="n">
        <v>46.1118</v>
      </c>
      <c r="F46" s="73" t="n">
        <v>46.668</v>
      </c>
      <c r="G46" s="73" t="n">
        <v>48.2875</v>
      </c>
      <c r="H46" s="73" t="n">
        <v>15828.8</v>
      </c>
      <c r="I46" s="73" t="n">
        <v>28.73</v>
      </c>
      <c r="J46" s="60" t="n">
        <f aca="false">H46/3600</f>
        <v>4.39688888888889</v>
      </c>
      <c r="L46" s="72" t="n">
        <v>28531.324</v>
      </c>
      <c r="M46" s="73" t="n">
        <v>46.111</v>
      </c>
      <c r="N46" s="73" t="n">
        <v>46.663</v>
      </c>
      <c r="O46" s="73" t="n">
        <v>48.2835</v>
      </c>
      <c r="P46" s="73" t="n">
        <v>15517.16</v>
      </c>
      <c r="Q46" s="73" t="n">
        <v>28.49</v>
      </c>
      <c r="R46" s="60" t="n">
        <f aca="false">P46/3600</f>
        <v>4.31032222222222</v>
      </c>
      <c r="S46" s="52"/>
      <c r="T46" s="61"/>
      <c r="U46" s="62"/>
      <c r="V46" s="62"/>
      <c r="W46" s="61"/>
      <c r="X46" s="62"/>
      <c r="Y46" s="63"/>
      <c r="AA46" s="74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99224.8568</v>
      </c>
      <c r="E47" s="69" t="n">
        <v>62.0957</v>
      </c>
      <c r="F47" s="69" t="n">
        <v>60.5674</v>
      </c>
      <c r="G47" s="69" t="n">
        <v>60.3005</v>
      </c>
      <c r="H47" s="69" t="n">
        <v>16840.3</v>
      </c>
      <c r="I47" s="69" t="n">
        <v>44.55</v>
      </c>
      <c r="J47" s="51" t="n">
        <f aca="false">H47/3600</f>
        <v>4.67786111111111</v>
      </c>
      <c r="L47" s="68" t="n">
        <v>99292.8448</v>
      </c>
      <c r="M47" s="69" t="n">
        <v>62.0926</v>
      </c>
      <c r="N47" s="69" t="n">
        <v>60.5726</v>
      </c>
      <c r="O47" s="69" t="n">
        <v>60.2895</v>
      </c>
      <c r="P47" s="69" t="n">
        <v>16583.79</v>
      </c>
      <c r="Q47" s="69" t="n">
        <v>44.54</v>
      </c>
      <c r="R47" s="51" t="n">
        <f aca="false">P47/3600</f>
        <v>4.60660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74"/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75996.8984</v>
      </c>
      <c r="E48" s="71" t="n">
        <v>54.7383</v>
      </c>
      <c r="F48" s="71" t="n">
        <v>53.6405</v>
      </c>
      <c r="G48" s="71" t="n">
        <v>53.384</v>
      </c>
      <c r="H48" s="71" t="n">
        <v>16079.5</v>
      </c>
      <c r="I48" s="71" t="n">
        <v>39.1</v>
      </c>
      <c r="J48" s="55" t="n">
        <f aca="false">H48/3600</f>
        <v>4.46652777777778</v>
      </c>
      <c r="L48" s="70" t="n">
        <v>76039.5816</v>
      </c>
      <c r="M48" s="71" t="n">
        <v>54.7354</v>
      </c>
      <c r="N48" s="71" t="n">
        <v>53.6375</v>
      </c>
      <c r="O48" s="71" t="n">
        <v>53.3843</v>
      </c>
      <c r="P48" s="71" t="n">
        <v>15840.02</v>
      </c>
      <c r="Q48" s="71" t="n">
        <v>38.72</v>
      </c>
      <c r="R48" s="55" t="n">
        <f aca="false">P48/3600</f>
        <v>4.40000555555556</v>
      </c>
      <c r="S48" s="52"/>
      <c r="T48" s="56"/>
      <c r="U48" s="39"/>
      <c r="V48" s="39"/>
      <c r="W48" s="56"/>
      <c r="X48" s="39"/>
      <c r="Y48" s="57"/>
      <c r="AA48" s="74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53382.2848</v>
      </c>
      <c r="E49" s="71" t="n">
        <v>50.5743</v>
      </c>
      <c r="F49" s="71" t="n">
        <v>49.5464</v>
      </c>
      <c r="G49" s="71" t="n">
        <v>50.0308</v>
      </c>
      <c r="H49" s="71" t="n">
        <v>15053.63</v>
      </c>
      <c r="I49" s="71" t="n">
        <v>33.61</v>
      </c>
      <c r="J49" s="55" t="n">
        <f aca="false">H49/3600</f>
        <v>4.18156388888889</v>
      </c>
      <c r="L49" s="70" t="n">
        <v>53414.3712</v>
      </c>
      <c r="M49" s="71" t="n">
        <v>50.5724</v>
      </c>
      <c r="N49" s="71" t="n">
        <v>49.5469</v>
      </c>
      <c r="O49" s="71" t="n">
        <v>50.0297</v>
      </c>
      <c r="P49" s="71" t="n">
        <v>14822.9</v>
      </c>
      <c r="Q49" s="71" t="n">
        <v>32.77</v>
      </c>
      <c r="R49" s="55" t="n">
        <f aca="false">P49/3600</f>
        <v>4.11747222222222</v>
      </c>
      <c r="S49" s="52"/>
      <c r="T49" s="56"/>
      <c r="U49" s="39"/>
      <c r="V49" s="39"/>
      <c r="W49" s="56"/>
      <c r="X49" s="39"/>
      <c r="Y49" s="57"/>
      <c r="AA49" s="74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32681.2024</v>
      </c>
      <c r="E50" s="73" t="n">
        <v>46.1388</v>
      </c>
      <c r="F50" s="73" t="n">
        <v>46.3466</v>
      </c>
      <c r="G50" s="73" t="n">
        <v>47.3513</v>
      </c>
      <c r="H50" s="73" t="n">
        <v>13650.22</v>
      </c>
      <c r="I50" s="73" t="n">
        <v>27.15</v>
      </c>
      <c r="J50" s="60" t="n">
        <f aca="false">H50/3600</f>
        <v>3.79172777777778</v>
      </c>
      <c r="L50" s="72" t="n">
        <v>32698.3592</v>
      </c>
      <c r="M50" s="73" t="n">
        <v>46.1386</v>
      </c>
      <c r="N50" s="73" t="n">
        <v>46.3462</v>
      </c>
      <c r="O50" s="73" t="n">
        <v>47.3499</v>
      </c>
      <c r="P50" s="73" t="n">
        <v>13349.28</v>
      </c>
      <c r="Q50" s="73" t="n">
        <v>26.67</v>
      </c>
      <c r="R50" s="60" t="n">
        <f aca="false">P50/3600</f>
        <v>3.70813333333333</v>
      </c>
      <c r="S50" s="52"/>
      <c r="T50" s="61"/>
      <c r="U50" s="62"/>
      <c r="V50" s="62"/>
      <c r="W50" s="61"/>
      <c r="X50" s="62"/>
      <c r="Y50" s="63"/>
      <c r="AA50" s="74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59216.012</v>
      </c>
      <c r="E51" s="69" t="n">
        <v>62.5783</v>
      </c>
      <c r="F51" s="69" t="n">
        <v>60.9682</v>
      </c>
      <c r="G51" s="69" t="n">
        <v>60.8444</v>
      </c>
      <c r="H51" s="69" t="n">
        <v>11843.62</v>
      </c>
      <c r="I51" s="69" t="n">
        <v>27.3</v>
      </c>
      <c r="J51" s="51" t="n">
        <f aca="false">H51/3600</f>
        <v>3.28989444444444</v>
      </c>
      <c r="L51" s="68" t="n">
        <v>59340.2576</v>
      </c>
      <c r="M51" s="69" t="n">
        <v>62.572</v>
      </c>
      <c r="N51" s="69" t="n">
        <v>60.9639</v>
      </c>
      <c r="O51" s="69" t="n">
        <v>60.8483</v>
      </c>
      <c r="P51" s="69" t="n">
        <v>11712.32</v>
      </c>
      <c r="Q51" s="69" t="n">
        <v>26.81</v>
      </c>
      <c r="R51" s="51" t="n">
        <f aca="false">P51/3600</f>
        <v>3.2534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74"/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45667.6848</v>
      </c>
      <c r="E52" s="71" t="n">
        <v>54.7431</v>
      </c>
      <c r="F52" s="71" t="n">
        <v>54.5964</v>
      </c>
      <c r="G52" s="71" t="n">
        <v>54.4601</v>
      </c>
      <c r="H52" s="71" t="n">
        <v>11381.67</v>
      </c>
      <c r="I52" s="71" t="n">
        <v>23.76</v>
      </c>
      <c r="J52" s="55" t="n">
        <f aca="false">H52/3600</f>
        <v>3.161575</v>
      </c>
      <c r="L52" s="70" t="n">
        <v>45747.3136</v>
      </c>
      <c r="M52" s="71" t="n">
        <v>54.7396</v>
      </c>
      <c r="N52" s="71" t="n">
        <v>54.5957</v>
      </c>
      <c r="O52" s="71" t="n">
        <v>54.4598</v>
      </c>
      <c r="P52" s="71" t="n">
        <v>11203.84</v>
      </c>
      <c r="Q52" s="71" t="n">
        <v>23.59</v>
      </c>
      <c r="R52" s="55" t="n">
        <f aca="false">P52/3600</f>
        <v>3.11217777777778</v>
      </c>
      <c r="S52" s="52"/>
      <c r="T52" s="56"/>
      <c r="U52" s="39"/>
      <c r="V52" s="39"/>
      <c r="W52" s="56"/>
      <c r="X52" s="39"/>
      <c r="Y52" s="57"/>
      <c r="AA52" s="74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32502.7792</v>
      </c>
      <c r="E53" s="71" t="n">
        <v>50.614</v>
      </c>
      <c r="F53" s="71" t="n">
        <v>50.8599</v>
      </c>
      <c r="G53" s="71" t="n">
        <v>50.7749</v>
      </c>
      <c r="H53" s="71" t="n">
        <v>10657.02</v>
      </c>
      <c r="I53" s="71" t="n">
        <v>19.6</v>
      </c>
      <c r="J53" s="55" t="n">
        <f aca="false">H53/3600</f>
        <v>2.96028333333333</v>
      </c>
      <c r="L53" s="70" t="n">
        <v>32543.4416</v>
      </c>
      <c r="M53" s="71" t="n">
        <v>50.6119</v>
      </c>
      <c r="N53" s="71" t="n">
        <v>50.8596</v>
      </c>
      <c r="O53" s="71" t="n">
        <v>50.7734</v>
      </c>
      <c r="P53" s="71" t="n">
        <v>10489.84</v>
      </c>
      <c r="Q53" s="71" t="n">
        <v>19.47</v>
      </c>
      <c r="R53" s="55" t="n">
        <f aca="false">P53/3600</f>
        <v>2.91384444444444</v>
      </c>
      <c r="S53" s="52"/>
      <c r="T53" s="56"/>
      <c r="U53" s="39"/>
      <c r="V53" s="39"/>
      <c r="W53" s="56"/>
      <c r="X53" s="39"/>
      <c r="Y53" s="57"/>
      <c r="AA53" s="74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21081.112</v>
      </c>
      <c r="E54" s="73" t="n">
        <v>46.89</v>
      </c>
      <c r="F54" s="73" t="n">
        <v>47.4048</v>
      </c>
      <c r="G54" s="73" t="n">
        <v>47.7254</v>
      </c>
      <c r="H54" s="73" t="n">
        <v>9634.78</v>
      </c>
      <c r="I54" s="73" t="n">
        <v>16.35</v>
      </c>
      <c r="J54" s="60" t="n">
        <f aca="false">H54/3600</f>
        <v>2.67632777777778</v>
      </c>
      <c r="L54" s="72" t="n">
        <v>21103.2032</v>
      </c>
      <c r="M54" s="73" t="n">
        <v>46.8887</v>
      </c>
      <c r="N54" s="73" t="n">
        <v>47.4042</v>
      </c>
      <c r="O54" s="73" t="n">
        <v>47.7238</v>
      </c>
      <c r="P54" s="73" t="n">
        <v>9509.14</v>
      </c>
      <c r="Q54" s="73" t="n">
        <v>16.1</v>
      </c>
      <c r="R54" s="60" t="n">
        <f aca="false">P54/3600</f>
        <v>2.64142777777778</v>
      </c>
      <c r="S54" s="52"/>
      <c r="T54" s="61"/>
      <c r="U54" s="62"/>
      <c r="V54" s="62"/>
      <c r="W54" s="61"/>
      <c r="X54" s="62"/>
      <c r="Y54" s="63"/>
      <c r="AA54" s="7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17232.672</v>
      </c>
      <c r="E55" s="69" t="n">
        <v>60.9559</v>
      </c>
      <c r="F55" s="69" t="n">
        <v>59.1126</v>
      </c>
      <c r="G55" s="69" t="n">
        <v>59.0161</v>
      </c>
      <c r="H55" s="69" t="n">
        <v>4024.97</v>
      </c>
      <c r="I55" s="69" t="n">
        <v>9.47</v>
      </c>
      <c r="J55" s="51" t="n">
        <f aca="false">H55/3600</f>
        <v>1.11804722222222</v>
      </c>
      <c r="L55" s="68" t="n">
        <v>17239.1952</v>
      </c>
      <c r="M55" s="69" t="n">
        <v>60.9545</v>
      </c>
      <c r="N55" s="69" t="n">
        <v>59.105</v>
      </c>
      <c r="O55" s="69" t="n">
        <v>59.0153</v>
      </c>
      <c r="P55" s="69" t="n">
        <v>4000.96</v>
      </c>
      <c r="Q55" s="69" t="n">
        <v>8.87</v>
      </c>
      <c r="R55" s="51" t="n">
        <f aca="false">P55/3600</f>
        <v>1.11137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74"/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11005.8816</v>
      </c>
      <c r="E56" s="71" t="n">
        <v>53.579</v>
      </c>
      <c r="F56" s="71" t="n">
        <v>53.3833</v>
      </c>
      <c r="G56" s="71" t="n">
        <v>53.8779</v>
      </c>
      <c r="H56" s="71" t="n">
        <v>3586.49</v>
      </c>
      <c r="I56" s="71" t="n">
        <v>7.47</v>
      </c>
      <c r="J56" s="55" t="n">
        <f aca="false">H56/3600</f>
        <v>0.996247222222222</v>
      </c>
      <c r="L56" s="70" t="n">
        <v>11016.328</v>
      </c>
      <c r="M56" s="71" t="n">
        <v>53.5809</v>
      </c>
      <c r="N56" s="71" t="n">
        <v>53.3823</v>
      </c>
      <c r="O56" s="71" t="n">
        <v>53.8826</v>
      </c>
      <c r="P56" s="71" t="n">
        <v>3569.82</v>
      </c>
      <c r="Q56" s="71" t="n">
        <v>7.09</v>
      </c>
      <c r="R56" s="55" t="n">
        <f aca="false">P56/3600</f>
        <v>0.991616666666667</v>
      </c>
      <c r="S56" s="52"/>
      <c r="T56" s="56"/>
      <c r="U56" s="39"/>
      <c r="V56" s="39"/>
      <c r="W56" s="56"/>
      <c r="X56" s="39"/>
      <c r="Y56" s="57"/>
      <c r="AA56" s="74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6935.9656</v>
      </c>
      <c r="E57" s="71" t="n">
        <v>50.1385</v>
      </c>
      <c r="F57" s="71" t="n">
        <v>50.7383</v>
      </c>
      <c r="G57" s="71" t="n">
        <v>51.1306</v>
      </c>
      <c r="H57" s="71" t="n">
        <v>3146.93</v>
      </c>
      <c r="I57" s="71" t="n">
        <v>5.96</v>
      </c>
      <c r="J57" s="55" t="n">
        <f aca="false">H57/3600</f>
        <v>0.874147222222222</v>
      </c>
      <c r="L57" s="70" t="n">
        <v>6943.8184</v>
      </c>
      <c r="M57" s="71" t="n">
        <v>50.1383</v>
      </c>
      <c r="N57" s="71" t="n">
        <v>50.7363</v>
      </c>
      <c r="O57" s="71" t="n">
        <v>51.1276</v>
      </c>
      <c r="P57" s="71" t="n">
        <v>3132.92</v>
      </c>
      <c r="Q57" s="71" t="n">
        <v>5.56</v>
      </c>
      <c r="R57" s="55" t="n">
        <f aca="false">P57/3600</f>
        <v>0.870255555555556</v>
      </c>
      <c r="S57" s="52"/>
      <c r="T57" s="56"/>
      <c r="U57" s="39"/>
      <c r="V57" s="39"/>
      <c r="W57" s="56"/>
      <c r="X57" s="39"/>
      <c r="Y57" s="57"/>
      <c r="AA57" s="74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4581.8552</v>
      </c>
      <c r="E58" s="73" t="n">
        <v>47.2887</v>
      </c>
      <c r="F58" s="73" t="n">
        <v>48.4609</v>
      </c>
      <c r="G58" s="73" t="n">
        <v>48.5785</v>
      </c>
      <c r="H58" s="73" t="n">
        <v>2840.93</v>
      </c>
      <c r="I58" s="73" t="n">
        <v>4.96</v>
      </c>
      <c r="J58" s="60" t="n">
        <f aca="false">H58/3600</f>
        <v>0.789147222222222</v>
      </c>
      <c r="L58" s="72" t="n">
        <v>4587.2456</v>
      </c>
      <c r="M58" s="73" t="n">
        <v>47.288</v>
      </c>
      <c r="N58" s="73" t="n">
        <v>48.4587</v>
      </c>
      <c r="O58" s="73" t="n">
        <v>48.5725</v>
      </c>
      <c r="P58" s="73" t="n">
        <v>2821.26</v>
      </c>
      <c r="Q58" s="73" t="n">
        <v>4.67</v>
      </c>
      <c r="R58" s="60" t="n">
        <f aca="false">P58/3600</f>
        <v>0.783683333333333</v>
      </c>
      <c r="S58" s="52"/>
      <c r="T58" s="61"/>
      <c r="U58" s="62"/>
      <c r="V58" s="62"/>
      <c r="W58" s="61"/>
      <c r="X58" s="62"/>
      <c r="Y58" s="63"/>
      <c r="AA58" s="74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29110.0696</v>
      </c>
      <c r="E59" s="69" t="n">
        <v>61.8608</v>
      </c>
      <c r="F59" s="69" t="n">
        <v>60.1047</v>
      </c>
      <c r="G59" s="69" t="n">
        <v>60.0001</v>
      </c>
      <c r="H59" s="69" t="n">
        <v>4639.23</v>
      </c>
      <c r="I59" s="69" t="n">
        <v>13.66</v>
      </c>
      <c r="J59" s="51" t="n">
        <f aca="false">H59/3600</f>
        <v>1.288675</v>
      </c>
      <c r="L59" s="68" t="n">
        <v>29132.5224</v>
      </c>
      <c r="M59" s="69" t="n">
        <v>61.849</v>
      </c>
      <c r="N59" s="69" t="n">
        <v>60.1086</v>
      </c>
      <c r="O59" s="69" t="n">
        <v>60.0031</v>
      </c>
      <c r="P59" s="69" t="n">
        <v>4593.63</v>
      </c>
      <c r="Q59" s="69" t="n">
        <v>12.96</v>
      </c>
      <c r="R59" s="51" t="n">
        <f aca="false">P59/3600</f>
        <v>1.276008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74"/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22116.4336</v>
      </c>
      <c r="E60" s="71" t="n">
        <v>54.5782</v>
      </c>
      <c r="F60" s="71" t="n">
        <v>53.6674</v>
      </c>
      <c r="G60" s="71" t="n">
        <v>53.5244</v>
      </c>
      <c r="H60" s="71" t="n">
        <v>4414.64</v>
      </c>
      <c r="I60" s="71" t="n">
        <v>12.15</v>
      </c>
      <c r="J60" s="55" t="n">
        <f aca="false">H60/3600</f>
        <v>1.22628888888889</v>
      </c>
      <c r="L60" s="70" t="n">
        <v>22134.0072</v>
      </c>
      <c r="M60" s="71" t="n">
        <v>54.5772</v>
      </c>
      <c r="N60" s="71" t="n">
        <v>53.6702</v>
      </c>
      <c r="O60" s="71" t="n">
        <v>53.5248</v>
      </c>
      <c r="P60" s="71" t="n">
        <v>4370.55</v>
      </c>
      <c r="Q60" s="71" t="n">
        <v>11.63</v>
      </c>
      <c r="R60" s="55" t="n">
        <f aca="false">P60/3600</f>
        <v>1.21404166666667</v>
      </c>
      <c r="S60" s="52"/>
      <c r="T60" s="56"/>
      <c r="U60" s="39"/>
      <c r="V60" s="39"/>
      <c r="W60" s="56"/>
      <c r="X60" s="39"/>
      <c r="Y60" s="57"/>
      <c r="AA60" s="74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15103.4704</v>
      </c>
      <c r="E61" s="71" t="n">
        <v>50.3233</v>
      </c>
      <c r="F61" s="71" t="n">
        <v>49.7145</v>
      </c>
      <c r="G61" s="71" t="n">
        <v>49.8839</v>
      </c>
      <c r="H61" s="71" t="n">
        <v>4045.78</v>
      </c>
      <c r="I61" s="71" t="n">
        <v>9.96</v>
      </c>
      <c r="J61" s="55" t="n">
        <f aca="false">H61/3600</f>
        <v>1.12382777777778</v>
      </c>
      <c r="L61" s="70" t="n">
        <v>15112.1672</v>
      </c>
      <c r="M61" s="71" t="n">
        <v>50.3249</v>
      </c>
      <c r="N61" s="71" t="n">
        <v>49.7168</v>
      </c>
      <c r="O61" s="71" t="n">
        <v>49.88</v>
      </c>
      <c r="P61" s="71" t="n">
        <v>4020.68</v>
      </c>
      <c r="Q61" s="71" t="n">
        <v>9.46</v>
      </c>
      <c r="R61" s="55" t="n">
        <f aca="false">P61/3600</f>
        <v>1.11685555555556</v>
      </c>
      <c r="S61" s="52"/>
      <c r="T61" s="56"/>
      <c r="U61" s="39"/>
      <c r="V61" s="39"/>
      <c r="W61" s="56"/>
      <c r="X61" s="39"/>
      <c r="Y61" s="57"/>
      <c r="AA61" s="74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9392.768</v>
      </c>
      <c r="E62" s="73" t="n">
        <v>46.3196</v>
      </c>
      <c r="F62" s="73" t="n">
        <v>46.7111</v>
      </c>
      <c r="G62" s="73" t="n">
        <v>47.7311</v>
      </c>
      <c r="H62" s="73" t="n">
        <v>3614.99</v>
      </c>
      <c r="I62" s="73" t="n">
        <v>8.09</v>
      </c>
      <c r="J62" s="60" t="n">
        <f aca="false">H62/3600</f>
        <v>1.00416388888889</v>
      </c>
      <c r="L62" s="72" t="n">
        <v>9399.9448</v>
      </c>
      <c r="M62" s="73" t="n">
        <v>46.3196</v>
      </c>
      <c r="N62" s="73" t="n">
        <v>46.7078</v>
      </c>
      <c r="O62" s="73" t="n">
        <v>47.7269</v>
      </c>
      <c r="P62" s="73" t="n">
        <v>3588.93</v>
      </c>
      <c r="Q62" s="73" t="n">
        <v>7.66</v>
      </c>
      <c r="R62" s="60" t="n">
        <f aca="false">P62/3600</f>
        <v>0.996925</v>
      </c>
      <c r="S62" s="52"/>
      <c r="T62" s="61"/>
      <c r="U62" s="62"/>
      <c r="V62" s="62"/>
      <c r="W62" s="61"/>
      <c r="X62" s="62"/>
      <c r="Y62" s="63"/>
      <c r="AA62" s="74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25204.3168</v>
      </c>
      <c r="E63" s="69" t="n">
        <v>61.9465</v>
      </c>
      <c r="F63" s="69" t="n">
        <v>60.5699</v>
      </c>
      <c r="G63" s="69" t="n">
        <v>60.3266</v>
      </c>
      <c r="H63" s="69" t="n">
        <v>3920.22</v>
      </c>
      <c r="I63" s="69" t="n">
        <v>11.38</v>
      </c>
      <c r="J63" s="51" t="n">
        <f aca="false">H63/3600</f>
        <v>1.08895</v>
      </c>
      <c r="L63" s="68" t="n">
        <v>25234.4288</v>
      </c>
      <c r="M63" s="69" t="n">
        <v>61.9333</v>
      </c>
      <c r="N63" s="69" t="n">
        <v>60.5783</v>
      </c>
      <c r="O63" s="69" t="n">
        <v>60.3225</v>
      </c>
      <c r="P63" s="69" t="n">
        <v>3874.45</v>
      </c>
      <c r="Q63" s="69" t="n">
        <v>10.82</v>
      </c>
      <c r="R63" s="51" t="n">
        <f aca="false">P63/3600</f>
        <v>1.076236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74"/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19480.0928</v>
      </c>
      <c r="E64" s="71" t="n">
        <v>54.7274</v>
      </c>
      <c r="F64" s="71" t="n">
        <v>53.757</v>
      </c>
      <c r="G64" s="71" t="n">
        <v>53.3416</v>
      </c>
      <c r="H64" s="71" t="n">
        <v>3748.3</v>
      </c>
      <c r="I64" s="71" t="n">
        <v>10.05</v>
      </c>
      <c r="J64" s="55" t="n">
        <f aca="false">H64/3600</f>
        <v>1.04119444444444</v>
      </c>
      <c r="L64" s="70" t="n">
        <v>19495.5696</v>
      </c>
      <c r="M64" s="71" t="n">
        <v>54.7276</v>
      </c>
      <c r="N64" s="71" t="n">
        <v>53.7585</v>
      </c>
      <c r="O64" s="71" t="n">
        <v>53.3418</v>
      </c>
      <c r="P64" s="71" t="n">
        <v>3729.94</v>
      </c>
      <c r="Q64" s="71" t="n">
        <v>9.57</v>
      </c>
      <c r="R64" s="55" t="n">
        <f aca="false">P64/3600</f>
        <v>1.03609444444444</v>
      </c>
      <c r="S64" s="52"/>
      <c r="T64" s="56"/>
      <c r="U64" s="39"/>
      <c r="V64" s="39"/>
      <c r="W64" s="56"/>
      <c r="X64" s="39"/>
      <c r="Y64" s="57"/>
      <c r="AA64" s="74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13741.46</v>
      </c>
      <c r="E65" s="71" t="n">
        <v>50.6157</v>
      </c>
      <c r="F65" s="71" t="n">
        <v>49.42</v>
      </c>
      <c r="G65" s="71" t="n">
        <v>49.6208</v>
      </c>
      <c r="H65" s="71" t="n">
        <v>3520.63</v>
      </c>
      <c r="I65" s="71" t="n">
        <v>8.6</v>
      </c>
      <c r="J65" s="55" t="n">
        <f aca="false">H65/3600</f>
        <v>0.977952777777778</v>
      </c>
      <c r="L65" s="70" t="n">
        <v>13746.6272</v>
      </c>
      <c r="M65" s="71" t="n">
        <v>50.6165</v>
      </c>
      <c r="N65" s="71" t="n">
        <v>49.4234</v>
      </c>
      <c r="O65" s="71" t="n">
        <v>49.6166</v>
      </c>
      <c r="P65" s="71" t="n">
        <v>3495.25</v>
      </c>
      <c r="Q65" s="71" t="n">
        <v>8.03</v>
      </c>
      <c r="R65" s="55" t="n">
        <f aca="false">P65/3600</f>
        <v>0.970902777777778</v>
      </c>
      <c r="S65" s="52"/>
      <c r="T65" s="56"/>
      <c r="U65" s="39"/>
      <c r="V65" s="39"/>
      <c r="W65" s="56"/>
      <c r="X65" s="39"/>
      <c r="Y65" s="57"/>
      <c r="AA65" s="74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8497.6056</v>
      </c>
      <c r="E66" s="73" t="n">
        <v>46.2469</v>
      </c>
      <c r="F66" s="73" t="n">
        <v>45.8113</v>
      </c>
      <c r="G66" s="73" t="n">
        <v>46.845</v>
      </c>
      <c r="H66" s="73" t="n">
        <v>3193.51</v>
      </c>
      <c r="I66" s="73" t="n">
        <v>7.08</v>
      </c>
      <c r="J66" s="60" t="n">
        <f aca="false">H66/3600</f>
        <v>0.887086111111111</v>
      </c>
      <c r="L66" s="72" t="n">
        <v>8502.8864</v>
      </c>
      <c r="M66" s="73" t="n">
        <v>46.2476</v>
      </c>
      <c r="N66" s="73" t="n">
        <v>45.8093</v>
      </c>
      <c r="O66" s="73" t="n">
        <v>46.8415</v>
      </c>
      <c r="P66" s="73" t="n">
        <v>3169.48</v>
      </c>
      <c r="Q66" s="73" t="n">
        <v>6.61</v>
      </c>
      <c r="R66" s="60" t="n">
        <f aca="false">P66/3600</f>
        <v>0.880411111111111</v>
      </c>
      <c r="S66" s="52"/>
      <c r="T66" s="61"/>
      <c r="U66" s="62"/>
      <c r="V66" s="62"/>
      <c r="W66" s="61"/>
      <c r="X66" s="62"/>
      <c r="Y66" s="63"/>
      <c r="AA66" s="74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3387.9104</v>
      </c>
      <c r="E67" s="69" t="n">
        <v>61.6674</v>
      </c>
      <c r="F67" s="69" t="n">
        <v>60.429</v>
      </c>
      <c r="G67" s="69" t="n">
        <v>60.2721</v>
      </c>
      <c r="H67" s="69" t="n">
        <v>2655.02</v>
      </c>
      <c r="I67" s="69" t="n">
        <v>6.61</v>
      </c>
      <c r="J67" s="51" t="n">
        <f aca="false">H67/3600</f>
        <v>0.737505555555556</v>
      </c>
      <c r="L67" s="68" t="n">
        <v>13412.5504</v>
      </c>
      <c r="M67" s="69" t="n">
        <v>61.6674</v>
      </c>
      <c r="N67" s="69" t="n">
        <v>60.4269</v>
      </c>
      <c r="O67" s="69" t="n">
        <v>60.2833</v>
      </c>
      <c r="P67" s="69" t="n">
        <v>2626.93</v>
      </c>
      <c r="Q67" s="69" t="n">
        <v>6.33</v>
      </c>
      <c r="R67" s="51" t="n">
        <f aca="false">P67/3600</f>
        <v>0.72970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74"/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9902.6856</v>
      </c>
      <c r="E68" s="71" t="n">
        <v>54.3658</v>
      </c>
      <c r="F68" s="71" t="n">
        <v>54.0669</v>
      </c>
      <c r="G68" s="71" t="n">
        <v>53.8694</v>
      </c>
      <c r="H68" s="71" t="n">
        <v>2516</v>
      </c>
      <c r="I68" s="71" t="n">
        <v>5.82</v>
      </c>
      <c r="J68" s="55" t="n">
        <f aca="false">H68/3600</f>
        <v>0.698888888888889</v>
      </c>
      <c r="L68" s="70" t="n">
        <v>9918.536</v>
      </c>
      <c r="M68" s="71" t="n">
        <v>54.3655</v>
      </c>
      <c r="N68" s="71" t="n">
        <v>54.0682</v>
      </c>
      <c r="O68" s="71" t="n">
        <v>53.8696</v>
      </c>
      <c r="P68" s="71" t="n">
        <v>2492.76</v>
      </c>
      <c r="Q68" s="71" t="n">
        <v>5.53</v>
      </c>
      <c r="R68" s="55" t="n">
        <f aca="false">P68/3600</f>
        <v>0.692433333333333</v>
      </c>
      <c r="S68" s="52"/>
      <c r="T68" s="56"/>
      <c r="U68" s="39"/>
      <c r="V68" s="39"/>
      <c r="W68" s="56"/>
      <c r="X68" s="39"/>
      <c r="Y68" s="57"/>
      <c r="AA68" s="74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6670.3064</v>
      </c>
      <c r="E69" s="71" t="n">
        <v>50.4</v>
      </c>
      <c r="F69" s="71" t="n">
        <v>50.2245</v>
      </c>
      <c r="G69" s="71" t="n">
        <v>50.3212</v>
      </c>
      <c r="H69" s="71" t="n">
        <v>2330.11</v>
      </c>
      <c r="I69" s="71" t="n">
        <v>4.82</v>
      </c>
      <c r="J69" s="55" t="n">
        <f aca="false">H69/3600</f>
        <v>0.647252777777778</v>
      </c>
      <c r="L69" s="70" t="n">
        <v>6679.7408</v>
      </c>
      <c r="M69" s="71" t="n">
        <v>50.4002</v>
      </c>
      <c r="N69" s="71" t="n">
        <v>50.2245</v>
      </c>
      <c r="O69" s="71" t="n">
        <v>50.3246</v>
      </c>
      <c r="P69" s="71" t="n">
        <v>2320.63</v>
      </c>
      <c r="Q69" s="71" t="n">
        <v>4.6</v>
      </c>
      <c r="R69" s="55" t="n">
        <f aca="false">P69/3600</f>
        <v>0.644619444444445</v>
      </c>
      <c r="S69" s="52"/>
      <c r="T69" s="56"/>
      <c r="U69" s="39"/>
      <c r="V69" s="39"/>
      <c r="W69" s="56"/>
      <c r="X69" s="39"/>
      <c r="Y69" s="57"/>
      <c r="AA69" s="74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4207.2256</v>
      </c>
      <c r="E70" s="73" t="n">
        <v>46.8619</v>
      </c>
      <c r="F70" s="73" t="n">
        <v>47.026</v>
      </c>
      <c r="G70" s="73" t="n">
        <v>47.5336</v>
      </c>
      <c r="H70" s="73" t="n">
        <v>2118.57</v>
      </c>
      <c r="I70" s="73" t="n">
        <v>4</v>
      </c>
      <c r="J70" s="60" t="n">
        <f aca="false">H70/3600</f>
        <v>0.588491666666667</v>
      </c>
      <c r="L70" s="72" t="n">
        <v>4211.0008</v>
      </c>
      <c r="M70" s="73" t="n">
        <v>46.8616</v>
      </c>
      <c r="N70" s="73" t="n">
        <v>47.0286</v>
      </c>
      <c r="O70" s="73" t="n">
        <v>47.5338</v>
      </c>
      <c r="P70" s="73" t="n">
        <v>2100.67</v>
      </c>
      <c r="Q70" s="73" t="n">
        <v>3.79</v>
      </c>
      <c r="R70" s="60" t="n">
        <f aca="false">P70/3600</f>
        <v>0.583519444444445</v>
      </c>
      <c r="S70" s="52"/>
      <c r="T70" s="61"/>
      <c r="U70" s="62"/>
      <c r="V70" s="62"/>
      <c r="W70" s="61"/>
      <c r="X70" s="62"/>
      <c r="Y70" s="63"/>
      <c r="AA70" s="7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68" t="n">
        <v>197356.4064</v>
      </c>
      <c r="E71" s="69" t="n">
        <v>62.3982</v>
      </c>
      <c r="F71" s="69" t="n">
        <v>60.0135</v>
      </c>
      <c r="G71" s="69" t="n">
        <v>59.8358</v>
      </c>
      <c r="H71" s="69" t="n">
        <v>43575.19</v>
      </c>
      <c r="I71" s="69" t="n">
        <v>109.84</v>
      </c>
      <c r="J71" s="51" t="n">
        <f aca="false">H71/3600</f>
        <v>12.1042194444444</v>
      </c>
      <c r="L71" s="68" t="n">
        <v>197604.1168</v>
      </c>
      <c r="M71" s="69" t="n">
        <v>62.3861</v>
      </c>
      <c r="N71" s="69" t="n">
        <v>60.0176</v>
      </c>
      <c r="O71" s="69" t="n">
        <v>59.8378</v>
      </c>
      <c r="P71" s="69" t="n">
        <v>43181.76</v>
      </c>
      <c r="Q71" s="69" t="n">
        <v>108.79</v>
      </c>
      <c r="R71" s="51" t="n">
        <f aca="false">P71/3600</f>
        <v>11.9949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74"/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0" t="n">
        <v>127687.7744</v>
      </c>
      <c r="E72" s="71" t="n">
        <v>54.3828</v>
      </c>
      <c r="F72" s="71" t="n">
        <v>53.5403</v>
      </c>
      <c r="G72" s="71" t="n">
        <v>53.5847</v>
      </c>
      <c r="H72" s="71" t="n">
        <v>39303.36</v>
      </c>
      <c r="I72" s="71" t="n">
        <v>90.77</v>
      </c>
      <c r="J72" s="55" t="n">
        <f aca="false">H72/3600</f>
        <v>10.9176</v>
      </c>
      <c r="L72" s="70" t="n">
        <v>127754.9736</v>
      </c>
      <c r="M72" s="71" t="n">
        <v>54.3811</v>
      </c>
      <c r="N72" s="71" t="n">
        <v>53.5409</v>
      </c>
      <c r="O72" s="71" t="n">
        <v>53.5833</v>
      </c>
      <c r="P72" s="71" t="n">
        <v>38947.7</v>
      </c>
      <c r="Q72" s="71" t="n">
        <v>88.93</v>
      </c>
      <c r="R72" s="55" t="n">
        <f aca="false">P72/3600</f>
        <v>10.8188055555556</v>
      </c>
      <c r="S72" s="52"/>
      <c r="T72" s="56"/>
      <c r="U72" s="39"/>
      <c r="V72" s="39"/>
      <c r="W72" s="56"/>
      <c r="X72" s="39"/>
      <c r="Y72" s="57"/>
      <c r="AA72" s="74"/>
    </row>
    <row r="73" customFormat="false" ht="12" hidden="false" customHeight="false" outlineLevel="0" collapsed="false">
      <c r="A73" s="12"/>
      <c r="B73" s="12"/>
      <c r="C73" s="12" t="n">
        <v>9</v>
      </c>
      <c r="D73" s="70" t="n">
        <v>67470.6664</v>
      </c>
      <c r="E73" s="71" t="n">
        <v>50.2136</v>
      </c>
      <c r="F73" s="71" t="n">
        <v>50.8995</v>
      </c>
      <c r="G73" s="71" t="n">
        <v>51.4268</v>
      </c>
      <c r="H73" s="71" t="n">
        <v>33497.33</v>
      </c>
      <c r="I73" s="71" t="n">
        <v>68.32</v>
      </c>
      <c r="J73" s="55" t="n">
        <f aca="false">H73/3600</f>
        <v>9.30481388888889</v>
      </c>
      <c r="L73" s="70" t="n">
        <v>67476.6944</v>
      </c>
      <c r="M73" s="71" t="n">
        <v>50.2126</v>
      </c>
      <c r="N73" s="71" t="n">
        <v>50.9003</v>
      </c>
      <c r="O73" s="71" t="n">
        <v>51.4259</v>
      </c>
      <c r="P73" s="71" t="n">
        <v>33166.38</v>
      </c>
      <c r="Q73" s="71" t="n">
        <v>66.91</v>
      </c>
      <c r="R73" s="55" t="n">
        <f aca="false">P73/3600</f>
        <v>9.21288333333333</v>
      </c>
      <c r="S73" s="52"/>
      <c r="T73" s="56"/>
      <c r="U73" s="39"/>
      <c r="V73" s="39"/>
      <c r="W73" s="56"/>
      <c r="X73" s="39"/>
      <c r="Y73" s="57"/>
      <c r="AA73" s="74"/>
    </row>
    <row r="74" customFormat="false" ht="12.75" hidden="false" customHeight="false" outlineLevel="0" collapsed="false">
      <c r="A74" s="12"/>
      <c r="B74" s="17"/>
      <c r="C74" s="17" t="n">
        <v>13</v>
      </c>
      <c r="D74" s="72" t="n">
        <v>28651.364</v>
      </c>
      <c r="E74" s="73" t="n">
        <v>47.0264</v>
      </c>
      <c r="F74" s="73" t="n">
        <v>49.0979</v>
      </c>
      <c r="G74" s="73" t="n">
        <v>50.191</v>
      </c>
      <c r="H74" s="73" t="n">
        <v>26454.42</v>
      </c>
      <c r="I74" s="73" t="n">
        <v>47.69</v>
      </c>
      <c r="J74" s="60" t="n">
        <f aca="false">H74/3600</f>
        <v>7.34845</v>
      </c>
      <c r="L74" s="72" t="n">
        <v>28657.7616</v>
      </c>
      <c r="M74" s="73" t="n">
        <v>47.0268</v>
      </c>
      <c r="N74" s="73" t="n">
        <v>49.0978</v>
      </c>
      <c r="O74" s="73" t="n">
        <v>50.191</v>
      </c>
      <c r="P74" s="73" t="n">
        <v>26358.68</v>
      </c>
      <c r="Q74" s="73" t="n">
        <v>46.59</v>
      </c>
      <c r="R74" s="60" t="n">
        <f aca="false">P74/3600</f>
        <v>7.32185555555556</v>
      </c>
      <c r="S74" s="52"/>
      <c r="T74" s="61"/>
      <c r="U74" s="62"/>
      <c r="V74" s="62"/>
      <c r="W74" s="61"/>
      <c r="X74" s="62"/>
      <c r="Y74" s="63"/>
      <c r="AA74" s="74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68" t="n">
        <v>194388.4096</v>
      </c>
      <c r="E75" s="69" t="n">
        <v>62.5915</v>
      </c>
      <c r="F75" s="69" t="n">
        <v>59.8942</v>
      </c>
      <c r="G75" s="69" t="n">
        <v>59.8143</v>
      </c>
      <c r="H75" s="69" t="n">
        <v>44793.93</v>
      </c>
      <c r="I75" s="69" t="n">
        <v>110.09</v>
      </c>
      <c r="J75" s="51" t="n">
        <f aca="false">H75/3600</f>
        <v>12.4427583333333</v>
      </c>
      <c r="L75" s="68" t="n">
        <v>194617.164</v>
      </c>
      <c r="M75" s="69" t="n">
        <v>62.5812</v>
      </c>
      <c r="N75" s="69" t="n">
        <v>59.8917</v>
      </c>
      <c r="O75" s="69" t="n">
        <v>59.8154</v>
      </c>
      <c r="P75" s="69" t="n">
        <v>44314.41</v>
      </c>
      <c r="Q75" s="69" t="n">
        <v>110.48</v>
      </c>
      <c r="R75" s="51" t="n">
        <f aca="false">P75/3600</f>
        <v>12.309558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74"/>
    </row>
    <row r="76" customFormat="false" ht="12" hidden="false" customHeight="false" outlineLevel="0" collapsed="false">
      <c r="A76" s="12"/>
      <c r="B76" s="12"/>
      <c r="C76" s="12" t="n">
        <v>5</v>
      </c>
      <c r="D76" s="70" t="n">
        <v>124046.0768</v>
      </c>
      <c r="E76" s="71" t="n">
        <v>54.4073</v>
      </c>
      <c r="F76" s="71" t="n">
        <v>53.5888</v>
      </c>
      <c r="G76" s="71" t="n">
        <v>53.6291</v>
      </c>
      <c r="H76" s="71" t="n">
        <v>40015.26</v>
      </c>
      <c r="I76" s="71" t="n">
        <v>90.08</v>
      </c>
      <c r="J76" s="55" t="n">
        <f aca="false">H76/3600</f>
        <v>11.11535</v>
      </c>
      <c r="L76" s="70" t="n">
        <v>124107.4624</v>
      </c>
      <c r="M76" s="71" t="n">
        <v>54.4056</v>
      </c>
      <c r="N76" s="71" t="n">
        <v>53.5879</v>
      </c>
      <c r="O76" s="71" t="n">
        <v>53.6273</v>
      </c>
      <c r="P76" s="71" t="n">
        <v>39777.61</v>
      </c>
      <c r="Q76" s="71" t="n">
        <v>88.5</v>
      </c>
      <c r="R76" s="55" t="n">
        <f aca="false">P76/3600</f>
        <v>11.0493361111111</v>
      </c>
      <c r="S76" s="52"/>
      <c r="T76" s="56"/>
      <c r="U76" s="39"/>
      <c r="V76" s="39"/>
      <c r="W76" s="56"/>
      <c r="X76" s="39"/>
      <c r="Y76" s="57"/>
      <c r="AA76" s="74"/>
    </row>
    <row r="77" customFormat="false" ht="12" hidden="false" customHeight="false" outlineLevel="0" collapsed="false">
      <c r="A77" s="12"/>
      <c r="B77" s="12"/>
      <c r="C77" s="12" t="n">
        <v>9</v>
      </c>
      <c r="D77" s="70" t="n">
        <v>64131.912</v>
      </c>
      <c r="E77" s="71" t="n">
        <v>50.2298</v>
      </c>
      <c r="F77" s="71" t="n">
        <v>51.1943</v>
      </c>
      <c r="G77" s="71" t="n">
        <v>51.4613</v>
      </c>
      <c r="H77" s="71" t="n">
        <v>33700.08</v>
      </c>
      <c r="I77" s="71" t="n">
        <v>64.53</v>
      </c>
      <c r="J77" s="55" t="n">
        <f aca="false">H77/3600</f>
        <v>9.36113333333333</v>
      </c>
      <c r="L77" s="70" t="n">
        <v>64149.1328</v>
      </c>
      <c r="M77" s="71" t="n">
        <v>50.2295</v>
      </c>
      <c r="N77" s="71" t="n">
        <v>51.1932</v>
      </c>
      <c r="O77" s="71" t="n">
        <v>51.4594</v>
      </c>
      <c r="P77" s="71" t="n">
        <v>33551.49</v>
      </c>
      <c r="Q77" s="71" t="n">
        <v>63.63</v>
      </c>
      <c r="R77" s="55" t="n">
        <f aca="false">P77/3600</f>
        <v>9.31985833333333</v>
      </c>
      <c r="S77" s="52"/>
      <c r="T77" s="56"/>
      <c r="U77" s="39"/>
      <c r="V77" s="39"/>
      <c r="W77" s="56"/>
      <c r="X77" s="39"/>
      <c r="Y77" s="57"/>
      <c r="AA77" s="74"/>
    </row>
    <row r="78" customFormat="false" ht="12.75" hidden="false" customHeight="false" outlineLevel="0" collapsed="false">
      <c r="A78" s="12"/>
      <c r="B78" s="17"/>
      <c r="C78" s="17" t="n">
        <v>13</v>
      </c>
      <c r="D78" s="72" t="n">
        <v>26790.528</v>
      </c>
      <c r="E78" s="73" t="n">
        <v>47.0785</v>
      </c>
      <c r="F78" s="73" t="n">
        <v>49.8357</v>
      </c>
      <c r="G78" s="73" t="n">
        <v>50.3781</v>
      </c>
      <c r="H78" s="73" t="n">
        <v>26501.93</v>
      </c>
      <c r="I78" s="73" t="n">
        <v>45.74</v>
      </c>
      <c r="J78" s="60" t="n">
        <f aca="false">H78/3600</f>
        <v>7.36164722222222</v>
      </c>
      <c r="L78" s="72" t="n">
        <v>26789.456</v>
      </c>
      <c r="M78" s="73" t="n">
        <v>47.079</v>
      </c>
      <c r="N78" s="73" t="n">
        <v>49.8351</v>
      </c>
      <c r="O78" s="73" t="n">
        <v>50.3827</v>
      </c>
      <c r="P78" s="73" t="n">
        <v>26373.62</v>
      </c>
      <c r="Q78" s="73" t="n">
        <v>45.1</v>
      </c>
      <c r="R78" s="60" t="n">
        <f aca="false">P78/3600</f>
        <v>7.32600555555556</v>
      </c>
      <c r="S78" s="52"/>
      <c r="T78" s="61"/>
      <c r="U78" s="62"/>
      <c r="V78" s="62"/>
      <c r="W78" s="61"/>
      <c r="X78" s="62"/>
      <c r="Y78" s="63"/>
      <c r="AA78" s="74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68" t="n">
        <v>189739.7072</v>
      </c>
      <c r="E79" s="69" t="n">
        <v>62.6459</v>
      </c>
      <c r="F79" s="69" t="n">
        <v>59.9653</v>
      </c>
      <c r="G79" s="69" t="n">
        <v>59.8659</v>
      </c>
      <c r="H79" s="69" t="n">
        <v>45352.47</v>
      </c>
      <c r="I79" s="69" t="n">
        <v>109.67</v>
      </c>
      <c r="J79" s="51" t="n">
        <f aca="false">H79/3600</f>
        <v>12.5979083333333</v>
      </c>
      <c r="L79" s="68" t="n">
        <v>189953.288</v>
      </c>
      <c r="M79" s="69" t="n">
        <v>62.636</v>
      </c>
      <c r="N79" s="69" t="n">
        <v>59.9628</v>
      </c>
      <c r="O79" s="69" t="n">
        <v>59.863</v>
      </c>
      <c r="P79" s="69" t="n">
        <v>44997.29</v>
      </c>
      <c r="Q79" s="69" t="n">
        <v>107.71</v>
      </c>
      <c r="R79" s="51" t="n">
        <f aca="false">P79/3600</f>
        <v>12.499247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74"/>
    </row>
    <row r="80" customFormat="false" ht="12" hidden="false" customHeight="false" outlineLevel="0" collapsed="false">
      <c r="A80" s="12"/>
      <c r="B80" s="12"/>
      <c r="C80" s="12" t="n">
        <v>5</v>
      </c>
      <c r="D80" s="70" t="n">
        <v>118839.1768</v>
      </c>
      <c r="E80" s="71" t="n">
        <v>54.3512</v>
      </c>
      <c r="F80" s="71" t="n">
        <v>53.6617</v>
      </c>
      <c r="G80" s="71" t="n">
        <v>53.6939</v>
      </c>
      <c r="H80" s="71" t="n">
        <v>40621.6</v>
      </c>
      <c r="I80" s="71" t="n">
        <v>90.02</v>
      </c>
      <c r="J80" s="55" t="n">
        <f aca="false">H80/3600</f>
        <v>11.2837777777778</v>
      </c>
      <c r="L80" s="70" t="n">
        <v>118891.4968</v>
      </c>
      <c r="M80" s="71" t="n">
        <v>54.3498</v>
      </c>
      <c r="N80" s="71" t="n">
        <v>53.6603</v>
      </c>
      <c r="O80" s="71" t="n">
        <v>53.6921</v>
      </c>
      <c r="P80" s="71" t="n">
        <v>40396.42</v>
      </c>
      <c r="Q80" s="71" t="n">
        <v>87.48</v>
      </c>
      <c r="R80" s="55" t="n">
        <f aca="false">P80/3600</f>
        <v>11.2212277777778</v>
      </c>
      <c r="S80" s="52"/>
      <c r="T80" s="56"/>
      <c r="U80" s="39"/>
      <c r="V80" s="39"/>
      <c r="W80" s="56"/>
      <c r="X80" s="39"/>
      <c r="Y80" s="57"/>
      <c r="AA80" s="74"/>
    </row>
    <row r="81" customFormat="false" ht="12" hidden="false" customHeight="false" outlineLevel="0" collapsed="false">
      <c r="A81" s="12"/>
      <c r="B81" s="12"/>
      <c r="C81" s="12" t="n">
        <v>9</v>
      </c>
      <c r="D81" s="70" t="n">
        <v>59354.3592</v>
      </c>
      <c r="E81" s="71" t="n">
        <v>50.2439</v>
      </c>
      <c r="F81" s="71" t="n">
        <v>51.1292</v>
      </c>
      <c r="G81" s="71" t="n">
        <v>51.434</v>
      </c>
      <c r="H81" s="71" t="n">
        <v>33901.78</v>
      </c>
      <c r="I81" s="71" t="n">
        <v>64.08</v>
      </c>
      <c r="J81" s="55" t="n">
        <f aca="false">H81/3600</f>
        <v>9.41716111111111</v>
      </c>
      <c r="L81" s="70" t="n">
        <v>59351.5784</v>
      </c>
      <c r="M81" s="71" t="n">
        <v>50.2429</v>
      </c>
      <c r="N81" s="71" t="n">
        <v>51.13</v>
      </c>
      <c r="O81" s="71" t="n">
        <v>51.433</v>
      </c>
      <c r="P81" s="71" t="n">
        <v>33726.98</v>
      </c>
      <c r="Q81" s="71" t="n">
        <v>62.85</v>
      </c>
      <c r="R81" s="55" t="n">
        <f aca="false">P81/3600</f>
        <v>9.36860555555556</v>
      </c>
      <c r="S81" s="52"/>
      <c r="T81" s="56"/>
      <c r="U81" s="39"/>
      <c r="V81" s="39"/>
      <c r="W81" s="56"/>
      <c r="X81" s="39"/>
      <c r="Y81" s="57"/>
      <c r="AA81" s="74"/>
    </row>
    <row r="82" customFormat="false" ht="12.75" hidden="false" customHeight="false" outlineLevel="0" collapsed="false">
      <c r="A82" s="17"/>
      <c r="B82" s="17"/>
      <c r="C82" s="17" t="n">
        <v>13</v>
      </c>
      <c r="D82" s="72" t="n">
        <v>24016.344</v>
      </c>
      <c r="E82" s="73" t="n">
        <v>47.3025</v>
      </c>
      <c r="F82" s="73" t="n">
        <v>49.5438</v>
      </c>
      <c r="G82" s="73" t="n">
        <v>50.2446</v>
      </c>
      <c r="H82" s="73" t="n">
        <v>26364.04</v>
      </c>
      <c r="I82" s="73" t="n">
        <v>44.58</v>
      </c>
      <c r="J82" s="60" t="n">
        <f aca="false">H82/3600</f>
        <v>7.32334444444444</v>
      </c>
      <c r="L82" s="72" t="n">
        <v>24027.3696</v>
      </c>
      <c r="M82" s="73" t="n">
        <v>47.3031</v>
      </c>
      <c r="N82" s="73" t="n">
        <v>49.5443</v>
      </c>
      <c r="O82" s="73" t="n">
        <v>50.2459</v>
      </c>
      <c r="P82" s="73" t="n">
        <v>26030.08</v>
      </c>
      <c r="Q82" s="73" t="n">
        <v>44.06</v>
      </c>
      <c r="R82" s="60" t="n">
        <f aca="false">P82/3600</f>
        <v>7.23057777777778</v>
      </c>
      <c r="S82" s="52"/>
      <c r="T82" s="61"/>
      <c r="U82" s="62"/>
      <c r="V82" s="62"/>
      <c r="W82" s="61"/>
      <c r="X82" s="62"/>
      <c r="Y82" s="63"/>
      <c r="AA82" s="74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1</v>
      </c>
      <c r="D83" s="68" t="n">
        <v>79561.2504</v>
      </c>
      <c r="E83" s="69" t="n">
        <v>61.9854</v>
      </c>
      <c r="F83" s="69" t="n">
        <v>60.4989</v>
      </c>
      <c r="G83" s="69" t="n">
        <v>60.2734</v>
      </c>
      <c r="H83" s="69" t="n">
        <v>16610.47</v>
      </c>
      <c r="I83" s="69" t="n">
        <v>39.06</v>
      </c>
      <c r="J83" s="51" t="n">
        <f aca="false">H83/3600</f>
        <v>4.61401944444445</v>
      </c>
      <c r="L83" s="68" t="n">
        <v>79586.76</v>
      </c>
      <c r="M83" s="69" t="n">
        <v>61.9853</v>
      </c>
      <c r="N83" s="69" t="n">
        <v>60.5053</v>
      </c>
      <c r="O83" s="69" t="n">
        <v>60.2776</v>
      </c>
      <c r="P83" s="69" t="n">
        <v>16359.4</v>
      </c>
      <c r="Q83" s="69" t="n">
        <v>38.93</v>
      </c>
      <c r="R83" s="51" t="n">
        <f aca="false">P83/3600</f>
        <v>4.5442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74"/>
    </row>
    <row r="84" customFormat="false" ht="12" hidden="false" customHeight="false" outlineLevel="0" collapsed="false">
      <c r="A84" s="65"/>
      <c r="B84" s="65"/>
      <c r="C84" s="65" t="n">
        <v>5</v>
      </c>
      <c r="D84" s="70" t="n">
        <v>56358.4184</v>
      </c>
      <c r="E84" s="71" t="n">
        <v>54.6314</v>
      </c>
      <c r="F84" s="71" t="n">
        <v>53.7385</v>
      </c>
      <c r="G84" s="71" t="n">
        <v>53.3346</v>
      </c>
      <c r="H84" s="71" t="n">
        <v>15633.11</v>
      </c>
      <c r="I84" s="71" t="n">
        <v>33.12</v>
      </c>
      <c r="J84" s="55" t="n">
        <f aca="false">H84/3600</f>
        <v>4.34253055555556</v>
      </c>
      <c r="L84" s="70" t="n">
        <v>56370.636</v>
      </c>
      <c r="M84" s="71" t="n">
        <v>54.6313</v>
      </c>
      <c r="N84" s="71" t="n">
        <v>53.7393</v>
      </c>
      <c r="O84" s="71" t="n">
        <v>53.3365</v>
      </c>
      <c r="P84" s="71" t="n">
        <v>15392.76</v>
      </c>
      <c r="Q84" s="71" t="n">
        <v>32.64</v>
      </c>
      <c r="R84" s="55" t="n">
        <f aca="false">P84/3600</f>
        <v>4.27576666666667</v>
      </c>
      <c r="S84" s="52"/>
      <c r="T84" s="56"/>
      <c r="U84" s="39"/>
      <c r="V84" s="39"/>
      <c r="W84" s="56"/>
      <c r="X84" s="39"/>
      <c r="Y84" s="57"/>
      <c r="AA84" s="74"/>
    </row>
    <row r="85" customFormat="false" ht="12" hidden="false" customHeight="false" outlineLevel="0" collapsed="false">
      <c r="A85" s="65"/>
      <c r="B85" s="65"/>
      <c r="C85" s="65" t="n">
        <v>9</v>
      </c>
      <c r="D85" s="70" t="n">
        <v>33383.124</v>
      </c>
      <c r="E85" s="71" t="n">
        <v>50.1979</v>
      </c>
      <c r="F85" s="71" t="n">
        <v>49.4404</v>
      </c>
      <c r="G85" s="71" t="n">
        <v>50.3635</v>
      </c>
      <c r="H85" s="71" t="n">
        <v>14111.93</v>
      </c>
      <c r="I85" s="71" t="n">
        <v>25.89</v>
      </c>
      <c r="J85" s="55" t="n">
        <f aca="false">H85/3600</f>
        <v>3.91998055555556</v>
      </c>
      <c r="L85" s="70" t="n">
        <v>33392.224</v>
      </c>
      <c r="M85" s="71" t="n">
        <v>50.1983</v>
      </c>
      <c r="N85" s="71" t="n">
        <v>49.4385</v>
      </c>
      <c r="O85" s="71" t="n">
        <v>50.3643</v>
      </c>
      <c r="P85" s="71" t="n">
        <v>13882.85</v>
      </c>
      <c r="Q85" s="71" t="n">
        <v>25.5</v>
      </c>
      <c r="R85" s="55" t="n">
        <f aca="false">P85/3600</f>
        <v>3.85634722222222</v>
      </c>
      <c r="S85" s="52"/>
      <c r="T85" s="56"/>
      <c r="U85" s="39"/>
      <c r="V85" s="39"/>
      <c r="W85" s="56"/>
      <c r="X85" s="39"/>
      <c r="Y85" s="57"/>
      <c r="AA85" s="74"/>
    </row>
    <row r="86" customFormat="false" ht="12.75" hidden="false" customHeight="false" outlineLevel="0" collapsed="false">
      <c r="A86" s="65"/>
      <c r="B86" s="67"/>
      <c r="C86" s="67" t="n">
        <v>13</v>
      </c>
      <c r="D86" s="72" t="n">
        <v>15002.2704</v>
      </c>
      <c r="E86" s="73" t="n">
        <v>46.1901</v>
      </c>
      <c r="F86" s="73" t="n">
        <v>47.0223</v>
      </c>
      <c r="G86" s="73" t="n">
        <v>48.1487</v>
      </c>
      <c r="H86" s="73" t="n">
        <v>11465.03</v>
      </c>
      <c r="I86" s="73" t="n">
        <v>18.45</v>
      </c>
      <c r="J86" s="60" t="n">
        <f aca="false">H86/3600</f>
        <v>3.18473055555556</v>
      </c>
      <c r="L86" s="72" t="n">
        <v>15004.8312</v>
      </c>
      <c r="M86" s="73" t="n">
        <v>46.1895</v>
      </c>
      <c r="N86" s="73" t="n">
        <v>47.0237</v>
      </c>
      <c r="O86" s="73" t="n">
        <v>48.1475</v>
      </c>
      <c r="P86" s="73" t="n">
        <v>11313.94</v>
      </c>
      <c r="Q86" s="73" t="n">
        <v>17.99</v>
      </c>
      <c r="R86" s="60" t="n">
        <f aca="false">P86/3600</f>
        <v>3.14276111111111</v>
      </c>
      <c r="S86" s="52"/>
      <c r="T86" s="61"/>
      <c r="U86" s="62"/>
      <c r="V86" s="62"/>
      <c r="W86" s="61"/>
      <c r="X86" s="62"/>
      <c r="Y86" s="63"/>
      <c r="AA86" s="74"/>
    </row>
    <row r="87" customFormat="false" ht="12" hidden="false" customHeight="false" outlineLevel="0" collapsed="false">
      <c r="A87" s="65"/>
      <c r="B87" s="66" t="s">
        <v>56</v>
      </c>
      <c r="C87" s="66" t="n">
        <v>1</v>
      </c>
      <c r="D87" s="68" t="n">
        <v>51286.3488</v>
      </c>
      <c r="E87" s="69" t="n">
        <v>61.4415</v>
      </c>
      <c r="F87" s="69" t="n">
        <v>60.5385</v>
      </c>
      <c r="G87" s="69" t="n">
        <v>60.3876</v>
      </c>
      <c r="H87" s="69" t="n">
        <v>30096.62</v>
      </c>
      <c r="I87" s="69" t="n">
        <v>55.72</v>
      </c>
      <c r="J87" s="51" t="n">
        <f aca="false">H87/3600</f>
        <v>8.36017222222222</v>
      </c>
      <c r="L87" s="68" t="n">
        <v>51216.8962</v>
      </c>
      <c r="M87" s="69" t="n">
        <v>61.4438</v>
      </c>
      <c r="N87" s="69" t="n">
        <v>60.5513</v>
      </c>
      <c r="O87" s="69" t="n">
        <v>60.3928</v>
      </c>
      <c r="P87" s="69" t="n">
        <v>29584.24</v>
      </c>
      <c r="Q87" s="69" t="n">
        <v>54.7</v>
      </c>
      <c r="R87" s="51" t="n">
        <f aca="false">P87/3600</f>
        <v>8.217844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74"/>
    </row>
    <row r="88" customFormat="false" ht="12" hidden="false" customHeight="false" outlineLevel="0" collapsed="false">
      <c r="A88" s="65"/>
      <c r="B88" s="65"/>
      <c r="C88" s="65" t="n">
        <v>5</v>
      </c>
      <c r="D88" s="70" t="n">
        <v>33972.048</v>
      </c>
      <c r="E88" s="71" t="n">
        <v>55.4212</v>
      </c>
      <c r="F88" s="71" t="n">
        <v>55.6176</v>
      </c>
      <c r="G88" s="71" t="n">
        <v>55.647</v>
      </c>
      <c r="H88" s="71" t="n">
        <v>27161.32</v>
      </c>
      <c r="I88" s="71" t="n">
        <v>44.46</v>
      </c>
      <c r="J88" s="55" t="n">
        <f aca="false">H88/3600</f>
        <v>7.54481111111111</v>
      </c>
      <c r="L88" s="70" t="n">
        <v>33947.5138</v>
      </c>
      <c r="M88" s="71" t="n">
        <v>55.4225</v>
      </c>
      <c r="N88" s="71" t="n">
        <v>55.6161</v>
      </c>
      <c r="O88" s="71" t="n">
        <v>55.645</v>
      </c>
      <c r="P88" s="71" t="n">
        <v>26747.83</v>
      </c>
      <c r="Q88" s="71" t="n">
        <v>43.57</v>
      </c>
      <c r="R88" s="55" t="n">
        <f aca="false">P88/3600</f>
        <v>7.42995277777778</v>
      </c>
      <c r="S88" s="52"/>
      <c r="T88" s="56"/>
      <c r="U88" s="39"/>
      <c r="V88" s="39"/>
      <c r="W88" s="56"/>
      <c r="X88" s="39"/>
      <c r="Y88" s="57"/>
      <c r="AA88" s="74"/>
    </row>
    <row r="89" customFormat="false" ht="12" hidden="false" customHeight="false" outlineLevel="0" collapsed="false">
      <c r="A89" s="65"/>
      <c r="B89" s="65"/>
      <c r="C89" s="65" t="n">
        <v>9</v>
      </c>
      <c r="D89" s="70" t="n">
        <v>22888.0296</v>
      </c>
      <c r="E89" s="71" t="n">
        <v>52.242</v>
      </c>
      <c r="F89" s="71" t="n">
        <v>52.9138</v>
      </c>
      <c r="G89" s="71" t="n">
        <v>53.1123</v>
      </c>
      <c r="H89" s="71" t="n">
        <v>24886.95</v>
      </c>
      <c r="I89" s="71" t="n">
        <v>36.92</v>
      </c>
      <c r="J89" s="55" t="n">
        <f aca="false">H89/3600</f>
        <v>6.91304166666667</v>
      </c>
      <c r="L89" s="70" t="n">
        <v>22881.7757</v>
      </c>
      <c r="M89" s="71" t="n">
        <v>52.2395</v>
      </c>
      <c r="N89" s="71" t="n">
        <v>52.9084</v>
      </c>
      <c r="O89" s="71" t="n">
        <v>53.108</v>
      </c>
      <c r="P89" s="71" t="n">
        <v>24514.7</v>
      </c>
      <c r="Q89" s="71" t="n">
        <v>36.44</v>
      </c>
      <c r="R89" s="55" t="n">
        <f aca="false">P89/3600</f>
        <v>6.80963888888889</v>
      </c>
      <c r="S89" s="52"/>
      <c r="T89" s="56"/>
      <c r="U89" s="39"/>
      <c r="V89" s="39"/>
      <c r="W89" s="56"/>
      <c r="X89" s="39"/>
      <c r="Y89" s="57"/>
      <c r="AA89" s="74"/>
    </row>
    <row r="90" customFormat="false" ht="12.75" hidden="false" customHeight="false" outlineLevel="0" collapsed="false">
      <c r="A90" s="65"/>
      <c r="B90" s="67"/>
      <c r="C90" s="67" t="n">
        <v>13</v>
      </c>
      <c r="D90" s="72" t="n">
        <v>15492.409</v>
      </c>
      <c r="E90" s="73" t="n">
        <v>49.4076</v>
      </c>
      <c r="F90" s="73" t="n">
        <v>50.5325</v>
      </c>
      <c r="G90" s="73" t="n">
        <v>50.8602</v>
      </c>
      <c r="H90" s="73" t="n">
        <v>22864.36</v>
      </c>
      <c r="I90" s="73" t="n">
        <v>32.03</v>
      </c>
      <c r="J90" s="60" t="n">
        <f aca="false">H90/3600</f>
        <v>6.35121111111111</v>
      </c>
      <c r="L90" s="72" t="n">
        <v>15493.8509</v>
      </c>
      <c r="M90" s="73" t="n">
        <v>49.408</v>
      </c>
      <c r="N90" s="73" t="n">
        <v>50.533</v>
      </c>
      <c r="O90" s="73" t="n">
        <v>50.8602</v>
      </c>
      <c r="P90" s="73" t="n">
        <v>22660.65</v>
      </c>
      <c r="Q90" s="73" t="n">
        <v>31.01</v>
      </c>
      <c r="R90" s="60" t="n">
        <f aca="false">P90/3600</f>
        <v>6.294625</v>
      </c>
      <c r="S90" s="52"/>
      <c r="T90" s="61"/>
      <c r="U90" s="62"/>
      <c r="V90" s="62"/>
      <c r="W90" s="61"/>
      <c r="X90" s="62"/>
      <c r="Y90" s="63"/>
      <c r="AA90" s="74"/>
    </row>
    <row r="91" customFormat="false" ht="12" hidden="false" customHeight="false" outlineLevel="0" collapsed="false">
      <c r="A91" s="65"/>
      <c r="B91" s="66" t="s">
        <v>64</v>
      </c>
      <c r="C91" s="66" t="n">
        <v>1</v>
      </c>
      <c r="D91" s="68" t="n">
        <v>2164.432</v>
      </c>
      <c r="E91" s="69" t="n">
        <v>64.7964</v>
      </c>
      <c r="F91" s="69" t="n">
        <v>64.2711</v>
      </c>
      <c r="G91" s="69" t="n">
        <v>64.2048</v>
      </c>
      <c r="H91" s="69" t="n">
        <v>6110.95</v>
      </c>
      <c r="I91" s="69" t="n">
        <v>6.64</v>
      </c>
      <c r="J91" s="51" t="n">
        <f aca="false">H91/3600</f>
        <v>1.69748611111111</v>
      </c>
      <c r="L91" s="68" t="n">
        <v>2150.0032</v>
      </c>
      <c r="M91" s="69" t="n">
        <v>64.8276</v>
      </c>
      <c r="N91" s="69" t="n">
        <v>64.2526</v>
      </c>
      <c r="O91" s="69" t="n">
        <v>64.2265</v>
      </c>
      <c r="P91" s="69" t="n">
        <v>6030.01</v>
      </c>
      <c r="Q91" s="69" t="n">
        <v>6.22</v>
      </c>
      <c r="R91" s="51" t="n">
        <f aca="false">P91/3600</f>
        <v>1.67500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74"/>
    </row>
    <row r="92" customFormat="false" ht="12" hidden="false" customHeight="false" outlineLevel="0" collapsed="false">
      <c r="A92" s="65"/>
      <c r="B92" s="65"/>
      <c r="C92" s="65" t="n">
        <v>5</v>
      </c>
      <c r="D92" s="70" t="n">
        <v>1372.8536</v>
      </c>
      <c r="E92" s="71" t="n">
        <v>59.1</v>
      </c>
      <c r="F92" s="71" t="n">
        <v>58.5403</v>
      </c>
      <c r="G92" s="71" t="n">
        <v>58.4251</v>
      </c>
      <c r="H92" s="71" t="n">
        <v>5875.82</v>
      </c>
      <c r="I92" s="71" t="n">
        <v>6.24</v>
      </c>
      <c r="J92" s="55" t="n">
        <f aca="false">H92/3600</f>
        <v>1.63217222222222</v>
      </c>
      <c r="L92" s="70" t="n">
        <v>1355.4408</v>
      </c>
      <c r="M92" s="71" t="n">
        <v>59.1195</v>
      </c>
      <c r="N92" s="71" t="n">
        <v>58.5397</v>
      </c>
      <c r="O92" s="71" t="n">
        <v>58.4326</v>
      </c>
      <c r="P92" s="71" t="n">
        <v>5794.2</v>
      </c>
      <c r="Q92" s="71" t="n">
        <v>5.65</v>
      </c>
      <c r="R92" s="55" t="n">
        <f aca="false">P92/3600</f>
        <v>1.6095</v>
      </c>
      <c r="S92" s="52"/>
      <c r="T92" s="56"/>
      <c r="U92" s="39"/>
      <c r="V92" s="39"/>
      <c r="W92" s="56"/>
      <c r="X92" s="39"/>
      <c r="Y92" s="57"/>
      <c r="AA92" s="74"/>
    </row>
    <row r="93" customFormat="false" ht="12" hidden="false" customHeight="false" outlineLevel="0" collapsed="false">
      <c r="A93" s="65"/>
      <c r="B93" s="65"/>
      <c r="C93" s="65" t="n">
        <v>9</v>
      </c>
      <c r="D93" s="70" t="n">
        <v>875.0384</v>
      </c>
      <c r="E93" s="71" t="n">
        <v>55.6324</v>
      </c>
      <c r="F93" s="71" t="n">
        <v>54.9655</v>
      </c>
      <c r="G93" s="71" t="n">
        <v>54.822</v>
      </c>
      <c r="H93" s="71" t="n">
        <v>5598.68</v>
      </c>
      <c r="I93" s="71" t="n">
        <v>5.71</v>
      </c>
      <c r="J93" s="55" t="n">
        <f aca="false">H93/3600</f>
        <v>1.55518888888889</v>
      </c>
      <c r="L93" s="70" t="n">
        <v>869.3632</v>
      </c>
      <c r="M93" s="71" t="n">
        <v>55.6366</v>
      </c>
      <c r="N93" s="71" t="n">
        <v>54.9493</v>
      </c>
      <c r="O93" s="71" t="n">
        <v>54.8284</v>
      </c>
      <c r="P93" s="71" t="n">
        <v>5521.92</v>
      </c>
      <c r="Q93" s="71" t="n">
        <v>4.98</v>
      </c>
      <c r="R93" s="55" t="n">
        <f aca="false">P93/3600</f>
        <v>1.53386666666667</v>
      </c>
      <c r="S93" s="52"/>
      <c r="T93" s="56"/>
      <c r="U93" s="39"/>
      <c r="V93" s="39"/>
      <c r="W93" s="56"/>
      <c r="X93" s="39"/>
      <c r="Y93" s="57"/>
      <c r="AA93" s="74"/>
    </row>
    <row r="94" customFormat="false" ht="12.75" hidden="false" customHeight="false" outlineLevel="0" collapsed="false">
      <c r="A94" s="65"/>
      <c r="B94" s="67"/>
      <c r="C94" s="67" t="n">
        <v>13</v>
      </c>
      <c r="D94" s="72" t="n">
        <v>629.1424</v>
      </c>
      <c r="E94" s="73" t="n">
        <v>52.9082</v>
      </c>
      <c r="F94" s="73" t="n">
        <v>51.9767</v>
      </c>
      <c r="G94" s="73" t="n">
        <v>51.8983</v>
      </c>
      <c r="H94" s="73" t="n">
        <v>5392.89</v>
      </c>
      <c r="I94" s="73" t="n">
        <v>5.36</v>
      </c>
      <c r="J94" s="60" t="n">
        <f aca="false">H94/3600</f>
        <v>1.498025</v>
      </c>
      <c r="L94" s="72" t="n">
        <v>630.9768</v>
      </c>
      <c r="M94" s="73" t="n">
        <v>52.9196</v>
      </c>
      <c r="N94" s="73" t="n">
        <v>51.9232</v>
      </c>
      <c r="O94" s="73" t="n">
        <v>51.903</v>
      </c>
      <c r="P94" s="73" t="n">
        <v>5303.02</v>
      </c>
      <c r="Q94" s="73" t="n">
        <v>4.66</v>
      </c>
      <c r="R94" s="60" t="n">
        <f aca="false">P94/3600</f>
        <v>1.47306111111111</v>
      </c>
      <c r="S94" s="52"/>
      <c r="T94" s="61"/>
      <c r="U94" s="62"/>
      <c r="V94" s="62"/>
      <c r="W94" s="61"/>
      <c r="X94" s="62"/>
      <c r="Y94" s="63"/>
      <c r="AA94" s="74"/>
    </row>
    <row r="95" customFormat="false" ht="12" hidden="false" customHeight="false" outlineLevel="0" collapsed="false">
      <c r="A95" s="65"/>
      <c r="B95" s="66" t="s">
        <v>65</v>
      </c>
      <c r="C95" s="66" t="n">
        <v>1</v>
      </c>
      <c r="D95" s="68" t="n">
        <v>4241.1696</v>
      </c>
      <c r="E95" s="69" t="n">
        <v>67.9941</v>
      </c>
      <c r="F95" s="69" t="n">
        <v>69.0961</v>
      </c>
      <c r="G95" s="69" t="n">
        <v>69.4565</v>
      </c>
      <c r="H95" s="69" t="n">
        <v>12335.12</v>
      </c>
      <c r="I95" s="69" t="n">
        <v>15.02</v>
      </c>
      <c r="J95" s="51" t="n">
        <f aca="false">H95/3600</f>
        <v>3.42642222222222</v>
      </c>
      <c r="L95" s="68" t="n">
        <v>4224.305</v>
      </c>
      <c r="M95" s="69" t="n">
        <v>67.9686</v>
      </c>
      <c r="N95" s="69" t="n">
        <v>69.109</v>
      </c>
      <c r="O95" s="69" t="n">
        <v>69.4656</v>
      </c>
      <c r="P95" s="69" t="n">
        <v>12226.63</v>
      </c>
      <c r="Q95" s="69" t="n">
        <v>14.3</v>
      </c>
      <c r="R95" s="51" t="n">
        <f aca="false">P95/3600</f>
        <v>3.396286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74"/>
    </row>
    <row r="96" customFormat="false" ht="12" hidden="false" customHeight="false" outlineLevel="0" collapsed="false">
      <c r="A96" s="65"/>
      <c r="B96" s="65"/>
      <c r="C96" s="65" t="n">
        <v>5</v>
      </c>
      <c r="D96" s="70" t="n">
        <v>2983.5398</v>
      </c>
      <c r="E96" s="71" t="n">
        <v>61.8691</v>
      </c>
      <c r="F96" s="71" t="n">
        <v>63.9723</v>
      </c>
      <c r="G96" s="71" t="n">
        <v>64.5441</v>
      </c>
      <c r="H96" s="71" t="n">
        <v>12083.54</v>
      </c>
      <c r="I96" s="71" t="n">
        <v>13.96</v>
      </c>
      <c r="J96" s="55" t="n">
        <f aca="false">H96/3600</f>
        <v>3.35653888888889</v>
      </c>
      <c r="L96" s="70" t="n">
        <v>2976.3126</v>
      </c>
      <c r="M96" s="71" t="n">
        <v>61.8741</v>
      </c>
      <c r="N96" s="71" t="n">
        <v>63.9759</v>
      </c>
      <c r="O96" s="71" t="n">
        <v>64.5692</v>
      </c>
      <c r="P96" s="71" t="n">
        <v>11787.16</v>
      </c>
      <c r="Q96" s="71" t="n">
        <v>13.2</v>
      </c>
      <c r="R96" s="55" t="n">
        <f aca="false">P96/3600</f>
        <v>3.27421111111111</v>
      </c>
      <c r="S96" s="52"/>
      <c r="T96" s="56"/>
      <c r="U96" s="39"/>
      <c r="V96" s="39"/>
      <c r="W96" s="56"/>
      <c r="X96" s="39"/>
      <c r="Y96" s="57"/>
      <c r="AA96" s="74"/>
    </row>
    <row r="97" customFormat="false" ht="12" hidden="false" customHeight="false" outlineLevel="0" collapsed="false">
      <c r="A97" s="65"/>
      <c r="B97" s="65"/>
      <c r="C97" s="65" t="n">
        <v>9</v>
      </c>
      <c r="D97" s="70" t="n">
        <v>2116.5306</v>
      </c>
      <c r="E97" s="71" t="n">
        <v>58.2166</v>
      </c>
      <c r="F97" s="71" t="n">
        <v>60.57</v>
      </c>
      <c r="G97" s="71" t="n">
        <v>61.238</v>
      </c>
      <c r="H97" s="71" t="n">
        <v>11752.06</v>
      </c>
      <c r="I97" s="71" t="n">
        <v>13.1</v>
      </c>
      <c r="J97" s="55" t="n">
        <f aca="false">H97/3600</f>
        <v>3.26446111111111</v>
      </c>
      <c r="L97" s="70" t="n">
        <v>2112.9834</v>
      </c>
      <c r="M97" s="71" t="n">
        <v>58.2266</v>
      </c>
      <c r="N97" s="71" t="n">
        <v>60.5679</v>
      </c>
      <c r="O97" s="71" t="n">
        <v>61.2326</v>
      </c>
      <c r="P97" s="71" t="n">
        <v>11599.09</v>
      </c>
      <c r="Q97" s="71" t="n">
        <v>11.93</v>
      </c>
      <c r="R97" s="55" t="n">
        <f aca="false">P97/3600</f>
        <v>3.22196944444444</v>
      </c>
      <c r="S97" s="52"/>
      <c r="T97" s="56"/>
      <c r="U97" s="39"/>
      <c r="V97" s="39"/>
      <c r="W97" s="56"/>
      <c r="X97" s="39"/>
      <c r="Y97" s="57"/>
      <c r="AA97" s="74"/>
    </row>
    <row r="98" customFormat="false" ht="12.75" hidden="false" customHeight="false" outlineLevel="0" collapsed="false">
      <c r="A98" s="67"/>
      <c r="B98" s="67"/>
      <c r="C98" s="67" t="n">
        <v>13</v>
      </c>
      <c r="D98" s="72" t="n">
        <v>1526.5792</v>
      </c>
      <c r="E98" s="73" t="n">
        <v>55.2152</v>
      </c>
      <c r="F98" s="73" t="n">
        <v>57.7669</v>
      </c>
      <c r="G98" s="73" t="n">
        <v>58.542</v>
      </c>
      <c r="H98" s="73" t="n">
        <v>11421.04</v>
      </c>
      <c r="I98" s="73" t="n">
        <v>12.41</v>
      </c>
      <c r="J98" s="60" t="n">
        <f aca="false">H98/3600</f>
        <v>3.17251111111111</v>
      </c>
      <c r="L98" s="72" t="n">
        <v>1524.0019</v>
      </c>
      <c r="M98" s="73" t="n">
        <v>55.2174</v>
      </c>
      <c r="N98" s="73" t="n">
        <v>57.7702</v>
      </c>
      <c r="O98" s="73" t="n">
        <v>58.5323</v>
      </c>
      <c r="P98" s="73" t="n">
        <v>11307.61</v>
      </c>
      <c r="Q98" s="73" t="n">
        <v>11.4</v>
      </c>
      <c r="R98" s="60" t="n">
        <f aca="false">P98/3600</f>
        <v>3.14100277777778</v>
      </c>
      <c r="S98" s="52"/>
      <c r="T98" s="56"/>
      <c r="U98" s="39"/>
      <c r="V98" s="39"/>
      <c r="W98" s="56"/>
      <c r="X98" s="39"/>
      <c r="Y98" s="57"/>
      <c r="AA98" s="74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4.7327641283049</v>
      </c>
      <c r="J106" s="74" t="n">
        <f aca="false">GEOMEAN(J3:J98)</f>
        <v>4.90288756491644</v>
      </c>
      <c r="Q106" s="74" t="n">
        <f aca="false">GEOMEAN(Q3:Q98)</f>
        <v>33.7292769709226</v>
      </c>
      <c r="R106" s="74" t="n">
        <f aca="false">GEOMEAN(R3:R98)</f>
        <v>4.8512089784447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1108341574101</v>
      </c>
      <c r="R107" s="1" t="n">
        <f aca="false">R106/J106</f>
        <v>0.989459561169329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41531388888889</v>
      </c>
      <c r="J108" s="74" t="n">
        <f aca="false">SUM(J3:J98)</f>
        <v>674.384819444445</v>
      </c>
      <c r="Q108" s="74" t="n">
        <f aca="false">SUM(Q3:Q98)/3600</f>
        <v>1.40109166666667</v>
      </c>
      <c r="R108" s="74" t="n">
        <f aca="false">SUM(R3:R98)</f>
        <v>668.217569444444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41.2181231256303</v>
      </c>
      <c r="J113" s="74" t="n">
        <f aca="false">GEOMEAN(J19:J82)</f>
        <v>5.32985109439982</v>
      </c>
      <c r="Q113" s="74" t="n">
        <f aca="false">GEOMEAN(Q19:Q82)</f>
        <v>40.2771983753405</v>
      </c>
      <c r="R113" s="74" t="n">
        <f aca="false">GEOMEAN(R19:R82)</f>
        <v>5.27878585160178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7172062215886</v>
      </c>
      <c r="R114" s="1" t="n">
        <f aca="false">R113/J113</f>
        <v>0.9904190113581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70" zoomScaleNormal="70" zoomScalePageLayoutView="100" workbookViewId="0">
      <selection pane="topLeft" activeCell="L73" activeCellId="0" sqref="L1:R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4085.0096</v>
      </c>
      <c r="M3" s="50" t="n">
        <v>60.9123</v>
      </c>
      <c r="N3" s="50" t="n">
        <v>61.1863</v>
      </c>
      <c r="O3" s="50" t="n">
        <v>61.0875</v>
      </c>
      <c r="P3" s="50" t="n">
        <v>12605.21</v>
      </c>
      <c r="Q3" s="50" t="n">
        <v>128.63</v>
      </c>
      <c r="R3" s="51" t="n">
        <f aca="false">P3/3600</f>
        <v>3.501447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3" t="n">
        <v>522223.3216</v>
      </c>
      <c r="E4" s="54" t="n">
        <v>57.2767</v>
      </c>
      <c r="F4" s="54" t="n">
        <v>57.3871</v>
      </c>
      <c r="G4" s="54" t="n">
        <v>57.1908</v>
      </c>
      <c r="H4" s="54" t="n">
        <v>12423.55</v>
      </c>
      <c r="I4" s="54" t="n">
        <v>127.68</v>
      </c>
      <c r="J4" s="55" t="n">
        <f aca="false">H4/3600</f>
        <v>3.45098611111111</v>
      </c>
      <c r="L4" s="53" t="n">
        <v>523130.4544</v>
      </c>
      <c r="M4" s="54" t="n">
        <v>57.2708</v>
      </c>
      <c r="N4" s="54" t="n">
        <v>57.3861</v>
      </c>
      <c r="O4" s="54" t="n">
        <v>57.1888</v>
      </c>
      <c r="P4" s="54" t="n">
        <v>12227.47</v>
      </c>
      <c r="Q4" s="54" t="n">
        <v>126.17</v>
      </c>
      <c r="R4" s="55" t="n">
        <f aca="false">P4/3600</f>
        <v>3.396519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9</v>
      </c>
      <c r="D5" s="53" t="n">
        <v>394276.5424</v>
      </c>
      <c r="E5" s="54" t="n">
        <v>53.7083</v>
      </c>
      <c r="F5" s="54" t="n">
        <v>53.6202</v>
      </c>
      <c r="G5" s="54" t="n">
        <v>53.7689</v>
      </c>
      <c r="H5" s="54" t="n">
        <v>11508.37</v>
      </c>
      <c r="I5" s="54" t="n">
        <v>120.56</v>
      </c>
      <c r="J5" s="55" t="n">
        <f aca="false">H5/3600</f>
        <v>3.19676944444444</v>
      </c>
      <c r="L5" s="53" t="n">
        <v>394948.1424</v>
      </c>
      <c r="M5" s="54" t="n">
        <v>53.7099</v>
      </c>
      <c r="N5" s="54" t="n">
        <v>53.6185</v>
      </c>
      <c r="O5" s="54" t="n">
        <v>53.7677</v>
      </c>
      <c r="P5" s="54" t="n">
        <v>11449.19</v>
      </c>
      <c r="Q5" s="54" t="n">
        <v>116.72</v>
      </c>
      <c r="R5" s="55" t="n">
        <f aca="false">P5/3600</f>
        <v>3.180330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13</v>
      </c>
      <c r="D6" s="58" t="n">
        <v>273180.2624</v>
      </c>
      <c r="E6" s="59" t="n">
        <v>50.2277</v>
      </c>
      <c r="F6" s="59" t="n">
        <v>49.8968</v>
      </c>
      <c r="G6" s="59" t="n">
        <v>50.7237</v>
      </c>
      <c r="H6" s="59" t="n">
        <v>10237.57</v>
      </c>
      <c r="I6" s="59" t="n">
        <v>104.21</v>
      </c>
      <c r="J6" s="60" t="n">
        <f aca="false">H6/3600</f>
        <v>2.84376944444444</v>
      </c>
      <c r="L6" s="58" t="n">
        <v>273577.5296</v>
      </c>
      <c r="M6" s="59" t="n">
        <v>50.2293</v>
      </c>
      <c r="N6" s="59" t="n">
        <v>49.8947</v>
      </c>
      <c r="O6" s="59" t="n">
        <v>50.7221</v>
      </c>
      <c r="P6" s="59" t="n">
        <v>10198.51</v>
      </c>
      <c r="Q6" s="59" t="n">
        <v>101.61</v>
      </c>
      <c r="R6" s="60" t="n">
        <f aca="false">P6/3600</f>
        <v>2.83291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272.5456</v>
      </c>
      <c r="M7" s="50" t="n">
        <v>60.9323</v>
      </c>
      <c r="N7" s="50" t="n">
        <v>61.126</v>
      </c>
      <c r="O7" s="50" t="n">
        <v>61.2047</v>
      </c>
      <c r="P7" s="50" t="n">
        <v>12500.88</v>
      </c>
      <c r="Q7" s="50" t="n">
        <v>127.21</v>
      </c>
      <c r="R7" s="51" t="n">
        <f aca="false">P7/3600</f>
        <v>3.47246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3" t="n">
        <v>497137.672</v>
      </c>
      <c r="E8" s="54" t="n">
        <v>57.362</v>
      </c>
      <c r="F8" s="54" t="n">
        <v>57.2861</v>
      </c>
      <c r="G8" s="54" t="n">
        <v>57.3823</v>
      </c>
      <c r="H8" s="54" t="n">
        <v>12213.37</v>
      </c>
      <c r="I8" s="54" t="n">
        <v>122.93</v>
      </c>
      <c r="J8" s="55" t="n">
        <f aca="false">H8/3600</f>
        <v>3.39260277777778</v>
      </c>
      <c r="L8" s="53" t="n">
        <v>497388.328</v>
      </c>
      <c r="M8" s="54" t="n">
        <v>57.3521</v>
      </c>
      <c r="N8" s="54" t="n">
        <v>57.2867</v>
      </c>
      <c r="O8" s="54" t="n">
        <v>57.383</v>
      </c>
      <c r="P8" s="54" t="n">
        <v>12045</v>
      </c>
      <c r="Q8" s="54" t="n">
        <v>118.27</v>
      </c>
      <c r="R8" s="55" t="n">
        <f aca="false">P8/3600</f>
        <v>3.3458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9</v>
      </c>
      <c r="D9" s="53" t="n">
        <v>371797.7024</v>
      </c>
      <c r="E9" s="54" t="n">
        <v>53.8959</v>
      </c>
      <c r="F9" s="54" t="n">
        <v>53.7816</v>
      </c>
      <c r="G9" s="54" t="n">
        <v>53.7316</v>
      </c>
      <c r="H9" s="54" t="n">
        <v>11269.69</v>
      </c>
      <c r="I9" s="54" t="n">
        <v>114.53</v>
      </c>
      <c r="J9" s="55" t="n">
        <f aca="false">H9/3600</f>
        <v>3.13046944444444</v>
      </c>
      <c r="L9" s="53" t="n">
        <v>372171.6832</v>
      </c>
      <c r="M9" s="54" t="n">
        <v>53.8961</v>
      </c>
      <c r="N9" s="54" t="n">
        <v>53.7804</v>
      </c>
      <c r="O9" s="54" t="n">
        <v>53.7302</v>
      </c>
      <c r="P9" s="54" t="n">
        <v>11250.63</v>
      </c>
      <c r="Q9" s="54" t="n">
        <v>111.29</v>
      </c>
      <c r="R9" s="55" t="n">
        <f aca="false">P9/3600</f>
        <v>3.12517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13</v>
      </c>
      <c r="D10" s="58" t="n">
        <v>260104.728</v>
      </c>
      <c r="E10" s="59" t="n">
        <v>50.5166</v>
      </c>
      <c r="F10" s="59" t="n">
        <v>50.722</v>
      </c>
      <c r="G10" s="59" t="n">
        <v>50.3455</v>
      </c>
      <c r="H10" s="59" t="n">
        <v>10094.48</v>
      </c>
      <c r="I10" s="59" t="n">
        <v>101.03</v>
      </c>
      <c r="J10" s="60" t="n">
        <f aca="false">H10/3600</f>
        <v>2.80402222222222</v>
      </c>
      <c r="L10" s="58" t="n">
        <v>260396.1104</v>
      </c>
      <c r="M10" s="59" t="n">
        <v>50.5182</v>
      </c>
      <c r="N10" s="59" t="n">
        <v>50.7219</v>
      </c>
      <c r="O10" s="59" t="n">
        <v>50.3449</v>
      </c>
      <c r="P10" s="59" t="n">
        <v>10069.06</v>
      </c>
      <c r="Q10" s="59" t="n">
        <v>98.03</v>
      </c>
      <c r="R10" s="60" t="n">
        <f aca="false">P10/3600</f>
        <v>2.796961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13329.0624</v>
      </c>
      <c r="M11" s="50" t="n">
        <v>60.0455</v>
      </c>
      <c r="N11" s="50" t="n">
        <v>61.022</v>
      </c>
      <c r="O11" s="50" t="n">
        <v>60.9987</v>
      </c>
      <c r="P11" s="50" t="n">
        <v>25114.47</v>
      </c>
      <c r="Q11" s="50" t="n">
        <v>262.87</v>
      </c>
      <c r="R11" s="51" t="n">
        <f aca="false">P11/3600</f>
        <v>6.97624166666667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5</v>
      </c>
      <c r="D12" s="53" t="n">
        <v>1355800.5504</v>
      </c>
      <c r="E12" s="54" t="n">
        <v>57.095</v>
      </c>
      <c r="F12" s="54" t="n">
        <v>57.3989</v>
      </c>
      <c r="G12" s="54" t="n">
        <v>57.3913</v>
      </c>
      <c r="H12" s="54" t="n">
        <v>25154.08</v>
      </c>
      <c r="I12" s="54" t="n">
        <v>247.27</v>
      </c>
      <c r="J12" s="55" t="n">
        <f aca="false">H12/3600</f>
        <v>6.98724444444445</v>
      </c>
      <c r="L12" s="53" t="n">
        <v>1346648.0192</v>
      </c>
      <c r="M12" s="54" t="n">
        <v>57.037</v>
      </c>
      <c r="N12" s="54" t="n">
        <v>57.3876</v>
      </c>
      <c r="O12" s="54" t="n">
        <v>57.3829</v>
      </c>
      <c r="P12" s="54" t="n">
        <v>24316.96</v>
      </c>
      <c r="Q12" s="54" t="n">
        <v>238.18</v>
      </c>
      <c r="R12" s="55" t="n">
        <f aca="false">P12/3600</f>
        <v>6.75471111111111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9</v>
      </c>
      <c r="D13" s="53" t="n">
        <v>1088455.016</v>
      </c>
      <c r="E13" s="54" t="n">
        <v>53.5225</v>
      </c>
      <c r="F13" s="54" t="n">
        <v>53.5302</v>
      </c>
      <c r="G13" s="54" t="n">
        <v>53.5286</v>
      </c>
      <c r="H13" s="54" t="n">
        <v>24022.46</v>
      </c>
      <c r="I13" s="54" t="n">
        <v>226.63</v>
      </c>
      <c r="J13" s="55" t="n">
        <f aca="false">H13/3600</f>
        <v>6.67290555555556</v>
      </c>
      <c r="L13" s="53" t="n">
        <v>1084272.3872</v>
      </c>
      <c r="M13" s="54" t="n">
        <v>53.4895</v>
      </c>
      <c r="N13" s="54" t="n">
        <v>53.5189</v>
      </c>
      <c r="O13" s="54" t="n">
        <v>53.525</v>
      </c>
      <c r="P13" s="54" t="n">
        <v>23844.78</v>
      </c>
      <c r="Q13" s="54" t="n">
        <v>218.53</v>
      </c>
      <c r="R13" s="55" t="n">
        <f aca="false">P13/3600</f>
        <v>6.62355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13</v>
      </c>
      <c r="D14" s="58" t="n">
        <v>812284.5984</v>
      </c>
      <c r="E14" s="59" t="n">
        <v>49.5509</v>
      </c>
      <c r="F14" s="59" t="n">
        <v>49.7174</v>
      </c>
      <c r="G14" s="59" t="n">
        <v>49.7469</v>
      </c>
      <c r="H14" s="59" t="n">
        <v>23165.44</v>
      </c>
      <c r="I14" s="59" t="n">
        <v>204.99</v>
      </c>
      <c r="J14" s="60" t="n">
        <f aca="false">H14/3600</f>
        <v>6.43484444444444</v>
      </c>
      <c r="L14" s="58" t="n">
        <v>811106.648</v>
      </c>
      <c r="M14" s="59" t="n">
        <v>49.53</v>
      </c>
      <c r="N14" s="59" t="n">
        <v>49.7119</v>
      </c>
      <c r="O14" s="59" t="n">
        <v>49.7453</v>
      </c>
      <c r="P14" s="59" t="n">
        <v>22608.41</v>
      </c>
      <c r="Q14" s="59" t="n">
        <v>199.55</v>
      </c>
      <c r="R14" s="60" t="n">
        <f aca="false">P14/3600</f>
        <v>6.28011388888889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3059.992</v>
      </c>
      <c r="M15" s="50" t="n">
        <v>60.637</v>
      </c>
      <c r="N15" s="50" t="n">
        <v>60.8946</v>
      </c>
      <c r="O15" s="50" t="n">
        <v>60.9193</v>
      </c>
      <c r="P15" s="50" t="n">
        <v>23090.09</v>
      </c>
      <c r="Q15" s="50" t="n">
        <v>202.05</v>
      </c>
      <c r="R15" s="51" t="n">
        <f aca="false">P15/3600</f>
        <v>6.4139138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5</v>
      </c>
      <c r="D16" s="53" t="n">
        <v>803441.7824</v>
      </c>
      <c r="E16" s="54" t="n">
        <v>57.4052</v>
      </c>
      <c r="F16" s="54" t="n">
        <v>57.4083</v>
      </c>
      <c r="G16" s="54" t="n">
        <v>57.3655</v>
      </c>
      <c r="H16" s="54" t="n">
        <v>22114.73</v>
      </c>
      <c r="I16" s="54" t="n">
        <v>191.54</v>
      </c>
      <c r="J16" s="55" t="n">
        <f aca="false">H16/3600</f>
        <v>6.14298055555556</v>
      </c>
      <c r="L16" s="53" t="n">
        <v>802461.112</v>
      </c>
      <c r="M16" s="54" t="n">
        <v>57.3831</v>
      </c>
      <c r="N16" s="54" t="n">
        <v>57.4062</v>
      </c>
      <c r="O16" s="54" t="n">
        <v>57.365</v>
      </c>
      <c r="P16" s="54" t="n">
        <v>21980.23</v>
      </c>
      <c r="Q16" s="54" t="n">
        <v>185.06</v>
      </c>
      <c r="R16" s="55" t="n">
        <f aca="false">P16/3600</f>
        <v>6.1056194444444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9</v>
      </c>
      <c r="D17" s="53" t="n">
        <v>565947.672</v>
      </c>
      <c r="E17" s="54" t="n">
        <v>53.9521</v>
      </c>
      <c r="F17" s="54" t="n">
        <v>53.7779</v>
      </c>
      <c r="G17" s="54" t="n">
        <v>53.6589</v>
      </c>
      <c r="H17" s="54" t="n">
        <v>20374.49</v>
      </c>
      <c r="I17" s="54" t="n">
        <v>168.72</v>
      </c>
      <c r="J17" s="55" t="n">
        <f aca="false">H17/3600</f>
        <v>5.65958055555556</v>
      </c>
      <c r="L17" s="53" t="n">
        <v>565349.1136</v>
      </c>
      <c r="M17" s="54" t="n">
        <v>53.9429</v>
      </c>
      <c r="N17" s="54" t="n">
        <v>53.7762</v>
      </c>
      <c r="O17" s="54" t="n">
        <v>53.6587</v>
      </c>
      <c r="P17" s="54" t="n">
        <v>20247.53</v>
      </c>
      <c r="Q17" s="54" t="n">
        <v>163.95</v>
      </c>
      <c r="R17" s="55" t="n">
        <f aca="false">P17/3600</f>
        <v>5.62431388888889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13</v>
      </c>
      <c r="D18" s="58" t="n">
        <v>347423.3824</v>
      </c>
      <c r="E18" s="59" t="n">
        <v>50.5375</v>
      </c>
      <c r="F18" s="59" t="n">
        <v>50.3694</v>
      </c>
      <c r="G18" s="59" t="n">
        <v>50.0033</v>
      </c>
      <c r="H18" s="59" t="n">
        <v>17846.72</v>
      </c>
      <c r="I18" s="59" t="n">
        <v>146.04</v>
      </c>
      <c r="J18" s="60" t="n">
        <f aca="false">H18/3600</f>
        <v>4.95742222222222</v>
      </c>
      <c r="L18" s="58" t="n">
        <v>347182.9248</v>
      </c>
      <c r="M18" s="59" t="n">
        <v>50.5325</v>
      </c>
      <c r="N18" s="59" t="n">
        <v>50.3689</v>
      </c>
      <c r="O18" s="59" t="n">
        <v>50.0021</v>
      </c>
      <c r="P18" s="59" t="n">
        <v>17597.31</v>
      </c>
      <c r="Q18" s="59" t="n">
        <v>140.96</v>
      </c>
      <c r="R18" s="60" t="n">
        <f aca="false">P18/3600</f>
        <v>4.888141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259074.6648</v>
      </c>
      <c r="E19" s="69" t="n">
        <v>60.6982</v>
      </c>
      <c r="F19" s="69" t="n">
        <v>60.9979</v>
      </c>
      <c r="G19" s="69" t="n">
        <v>60.9105</v>
      </c>
      <c r="H19" s="69" t="n">
        <v>9903.74</v>
      </c>
      <c r="I19" s="69" t="n">
        <v>94.77</v>
      </c>
      <c r="J19" s="51" t="n">
        <f aca="false">H19/3600</f>
        <v>2.75103888888889</v>
      </c>
      <c r="L19" s="68" t="n">
        <v>258882.1808</v>
      </c>
      <c r="M19" s="69" t="n">
        <v>60.6402</v>
      </c>
      <c r="N19" s="69" t="n">
        <v>60.9737</v>
      </c>
      <c r="O19" s="69" t="n">
        <v>60.8811</v>
      </c>
      <c r="P19" s="69" t="n">
        <v>9745.11</v>
      </c>
      <c r="Q19" s="69" t="n">
        <v>93.16</v>
      </c>
      <c r="R19" s="51" t="n">
        <f aca="false">P19/3600</f>
        <v>2.70697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205407.904</v>
      </c>
      <c r="E20" s="71" t="n">
        <v>57.3897</v>
      </c>
      <c r="F20" s="71" t="n">
        <v>57.3173</v>
      </c>
      <c r="G20" s="71" t="n">
        <v>57.2363</v>
      </c>
      <c r="H20" s="71" t="n">
        <v>9643.49</v>
      </c>
      <c r="I20" s="71" t="n">
        <v>92.4</v>
      </c>
      <c r="J20" s="55" t="n">
        <f aca="false">H20/3600</f>
        <v>2.67874722222222</v>
      </c>
      <c r="L20" s="70" t="n">
        <v>205412.6824</v>
      </c>
      <c r="M20" s="71" t="n">
        <v>57.3651</v>
      </c>
      <c r="N20" s="71" t="n">
        <v>57.3161</v>
      </c>
      <c r="O20" s="71" t="n">
        <v>57.2287</v>
      </c>
      <c r="P20" s="71" t="n">
        <v>9522.68</v>
      </c>
      <c r="Q20" s="71" t="n">
        <v>90.34</v>
      </c>
      <c r="R20" s="55" t="n">
        <f aca="false">P20/3600</f>
        <v>2.6451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155771.6136</v>
      </c>
      <c r="E21" s="71" t="n">
        <v>53.8128</v>
      </c>
      <c r="F21" s="71" t="n">
        <v>53.7111</v>
      </c>
      <c r="G21" s="71" t="n">
        <v>53.8828</v>
      </c>
      <c r="H21" s="71" t="n">
        <v>9113.67</v>
      </c>
      <c r="I21" s="71" t="n">
        <v>93.23</v>
      </c>
      <c r="J21" s="55" t="n">
        <f aca="false">H21/3600</f>
        <v>2.531575</v>
      </c>
      <c r="L21" s="70" t="n">
        <v>155761.188</v>
      </c>
      <c r="M21" s="71" t="n">
        <v>53.8036</v>
      </c>
      <c r="N21" s="71" t="n">
        <v>53.7068</v>
      </c>
      <c r="O21" s="71" t="n">
        <v>53.8783</v>
      </c>
      <c r="P21" s="71" t="n">
        <v>8972.7</v>
      </c>
      <c r="Q21" s="71" t="n">
        <v>89.73</v>
      </c>
      <c r="R21" s="55" t="n">
        <f aca="false">P21/3600</f>
        <v>2.49241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103954.6536</v>
      </c>
      <c r="E22" s="73" t="n">
        <v>49.8661</v>
      </c>
      <c r="F22" s="73" t="n">
        <v>50.2143</v>
      </c>
      <c r="G22" s="73" t="n">
        <v>51.145</v>
      </c>
      <c r="H22" s="73" t="n">
        <v>8220.23</v>
      </c>
      <c r="I22" s="73" t="n">
        <v>81.12</v>
      </c>
      <c r="J22" s="60" t="n">
        <f aca="false">H22/3600</f>
        <v>2.28339722222222</v>
      </c>
      <c r="L22" s="72" t="n">
        <v>103972.2936</v>
      </c>
      <c r="M22" s="73" t="n">
        <v>49.861</v>
      </c>
      <c r="N22" s="73" t="n">
        <v>50.2115</v>
      </c>
      <c r="O22" s="73" t="n">
        <v>51.1434</v>
      </c>
      <c r="P22" s="73" t="n">
        <v>8163.42</v>
      </c>
      <c r="Q22" s="73" t="n">
        <v>78.75</v>
      </c>
      <c r="R22" s="60" t="n">
        <f aca="false">P22/3600</f>
        <v>2.2676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306849.616</v>
      </c>
      <c r="E23" s="69" t="n">
        <v>60.9505</v>
      </c>
      <c r="F23" s="69" t="n">
        <v>61.1465</v>
      </c>
      <c r="G23" s="69" t="n">
        <v>61.0985</v>
      </c>
      <c r="H23" s="69" t="n">
        <v>10412.5</v>
      </c>
      <c r="I23" s="69" t="n">
        <v>111.16</v>
      </c>
      <c r="J23" s="51" t="n">
        <f aca="false">H23/3600</f>
        <v>2.89236111111111</v>
      </c>
      <c r="L23" s="68" t="n">
        <v>306998.324</v>
      </c>
      <c r="M23" s="69" t="n">
        <v>60.8388</v>
      </c>
      <c r="N23" s="69" t="n">
        <v>61.1132</v>
      </c>
      <c r="O23" s="69" t="n">
        <v>61.0662</v>
      </c>
      <c r="P23" s="69" t="n">
        <v>10166.19</v>
      </c>
      <c r="Q23" s="69" t="n">
        <v>108.65</v>
      </c>
      <c r="R23" s="51" t="n">
        <f aca="false">P23/3600</f>
        <v>2.82394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252015.216</v>
      </c>
      <c r="E24" s="71" t="n">
        <v>57.5062</v>
      </c>
      <c r="F24" s="71" t="n">
        <v>57.4009</v>
      </c>
      <c r="G24" s="71" t="n">
        <v>57.2966</v>
      </c>
      <c r="H24" s="71" t="n">
        <v>10207.18</v>
      </c>
      <c r="I24" s="71" t="n">
        <v>108.58</v>
      </c>
      <c r="J24" s="55" t="n">
        <f aca="false">H24/3600</f>
        <v>2.83532777777778</v>
      </c>
      <c r="L24" s="70" t="n">
        <v>252395.5976</v>
      </c>
      <c r="M24" s="71" t="n">
        <v>57.486</v>
      </c>
      <c r="N24" s="71" t="n">
        <v>57.3967</v>
      </c>
      <c r="O24" s="71" t="n">
        <v>57.2929</v>
      </c>
      <c r="P24" s="71" t="n">
        <v>10020.61</v>
      </c>
      <c r="Q24" s="71" t="n">
        <v>107.12</v>
      </c>
      <c r="R24" s="55" t="n">
        <f aca="false">P24/3600</f>
        <v>2.783502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202603.2656</v>
      </c>
      <c r="E25" s="71" t="n">
        <v>53.971</v>
      </c>
      <c r="F25" s="71" t="n">
        <v>53.8033</v>
      </c>
      <c r="G25" s="71" t="n">
        <v>53.7797</v>
      </c>
      <c r="H25" s="71" t="n">
        <v>9776.47</v>
      </c>
      <c r="I25" s="71" t="n">
        <v>109.25</v>
      </c>
      <c r="J25" s="55" t="n">
        <f aca="false">H25/3600</f>
        <v>2.71568611111111</v>
      </c>
      <c r="L25" s="70" t="n">
        <v>202904.2184</v>
      </c>
      <c r="M25" s="71" t="n">
        <v>53.9621</v>
      </c>
      <c r="N25" s="71" t="n">
        <v>53.8008</v>
      </c>
      <c r="O25" s="71" t="n">
        <v>53.7763</v>
      </c>
      <c r="P25" s="71" t="n">
        <v>9683.66</v>
      </c>
      <c r="Q25" s="71" t="n">
        <v>106.36</v>
      </c>
      <c r="R25" s="55" t="n">
        <f aca="false">P25/3600</f>
        <v>2.689905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150268.4328</v>
      </c>
      <c r="E26" s="73" t="n">
        <v>50.097</v>
      </c>
      <c r="F26" s="73" t="n">
        <v>50.189</v>
      </c>
      <c r="G26" s="73" t="n">
        <v>50.5986</v>
      </c>
      <c r="H26" s="73" t="n">
        <v>9002.92</v>
      </c>
      <c r="I26" s="73" t="n">
        <v>99.65</v>
      </c>
      <c r="J26" s="60" t="n">
        <f aca="false">H26/3600</f>
        <v>2.50081111111111</v>
      </c>
      <c r="L26" s="72" t="n">
        <v>150452.236</v>
      </c>
      <c r="M26" s="73" t="n">
        <v>50.0916</v>
      </c>
      <c r="N26" s="73" t="n">
        <v>50.1835</v>
      </c>
      <c r="O26" s="73" t="n">
        <v>50.5964</v>
      </c>
      <c r="P26" s="73" t="n">
        <v>8874.82</v>
      </c>
      <c r="Q26" s="73" t="n">
        <v>96.5</v>
      </c>
      <c r="R26" s="60" t="n">
        <f aca="false">P26/3600</f>
        <v>2.4652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674168.5384</v>
      </c>
      <c r="E27" s="69" t="n">
        <v>60.9549</v>
      </c>
      <c r="F27" s="69" t="n">
        <v>61.2012</v>
      </c>
      <c r="G27" s="69" t="n">
        <v>61.1884</v>
      </c>
      <c r="H27" s="69" t="n">
        <v>21879.76</v>
      </c>
      <c r="I27" s="69" t="n">
        <v>235.35</v>
      </c>
      <c r="J27" s="51" t="n">
        <f aca="false">H27/3600</f>
        <v>6.07771111111111</v>
      </c>
      <c r="L27" s="68" t="n">
        <v>675326.7896</v>
      </c>
      <c r="M27" s="69" t="n">
        <v>60.8763</v>
      </c>
      <c r="N27" s="69" t="n">
        <v>61.1809</v>
      </c>
      <c r="O27" s="69" t="n">
        <v>61.166</v>
      </c>
      <c r="P27" s="69" t="n">
        <v>21276.9</v>
      </c>
      <c r="Q27" s="69" t="n">
        <v>230.16</v>
      </c>
      <c r="R27" s="51" t="n">
        <f aca="false">P27/3600</f>
        <v>5.910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561296.7488</v>
      </c>
      <c r="E28" s="71" t="n">
        <v>57.5385</v>
      </c>
      <c r="F28" s="71" t="n">
        <v>57.5291</v>
      </c>
      <c r="G28" s="71" t="n">
        <v>57.4728</v>
      </c>
      <c r="H28" s="71" t="n">
        <v>21389.81</v>
      </c>
      <c r="I28" s="71" t="n">
        <v>228.88</v>
      </c>
      <c r="J28" s="55" t="n">
        <f aca="false">H28/3600</f>
        <v>5.94161388888889</v>
      </c>
      <c r="L28" s="70" t="n">
        <v>562486.6864</v>
      </c>
      <c r="M28" s="71" t="n">
        <v>57.5271</v>
      </c>
      <c r="N28" s="71" t="n">
        <v>57.5277</v>
      </c>
      <c r="O28" s="71" t="n">
        <v>57.4722</v>
      </c>
      <c r="P28" s="71" t="n">
        <v>21080.37</v>
      </c>
      <c r="Q28" s="71" t="n">
        <v>226.3</v>
      </c>
      <c r="R28" s="55" t="n">
        <f aca="false">P28/3600</f>
        <v>5.85565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463497.6808</v>
      </c>
      <c r="E29" s="71" t="n">
        <v>54.058</v>
      </c>
      <c r="F29" s="71" t="n">
        <v>53.8884</v>
      </c>
      <c r="G29" s="71" t="n">
        <v>53.7917</v>
      </c>
      <c r="H29" s="71" t="n">
        <v>20692.44</v>
      </c>
      <c r="I29" s="71" t="n">
        <v>234.13</v>
      </c>
      <c r="J29" s="55" t="n">
        <f aca="false">H29/3600</f>
        <v>5.7479</v>
      </c>
      <c r="L29" s="70" t="n">
        <v>464273.6032</v>
      </c>
      <c r="M29" s="71" t="n">
        <v>54.0547</v>
      </c>
      <c r="N29" s="71" t="n">
        <v>53.8867</v>
      </c>
      <c r="O29" s="71" t="n">
        <v>53.7891</v>
      </c>
      <c r="P29" s="71" t="n">
        <v>20502.44</v>
      </c>
      <c r="Q29" s="71" t="n">
        <v>222.56</v>
      </c>
      <c r="R29" s="55" t="n">
        <f aca="false">P29/3600</f>
        <v>5.6951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347656.888</v>
      </c>
      <c r="E30" s="73" t="n">
        <v>50.2095</v>
      </c>
      <c r="F30" s="73" t="n">
        <v>49.8285</v>
      </c>
      <c r="G30" s="73" t="n">
        <v>49.7209</v>
      </c>
      <c r="H30" s="73" t="n">
        <v>19411.83</v>
      </c>
      <c r="I30" s="73" t="n">
        <v>211.6</v>
      </c>
      <c r="J30" s="60" t="n">
        <f aca="false">H30/3600</f>
        <v>5.392175</v>
      </c>
      <c r="L30" s="72" t="n">
        <v>348021.4112</v>
      </c>
      <c r="M30" s="73" t="n">
        <v>50.2067</v>
      </c>
      <c r="N30" s="73" t="n">
        <v>49.8264</v>
      </c>
      <c r="O30" s="73" t="n">
        <v>49.7188</v>
      </c>
      <c r="P30" s="73" t="n">
        <v>19060.32</v>
      </c>
      <c r="Q30" s="73" t="n">
        <v>207.42</v>
      </c>
      <c r="R30" s="60" t="n">
        <f aca="false">P30/3600</f>
        <v>5.29453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575855.6648</v>
      </c>
      <c r="E31" s="69" t="n">
        <v>61.1902</v>
      </c>
      <c r="F31" s="69" t="n">
        <v>61.2868</v>
      </c>
      <c r="G31" s="69" t="n">
        <v>61.2786</v>
      </c>
      <c r="H31" s="69" t="n">
        <v>22416.24</v>
      </c>
      <c r="I31" s="69" t="n">
        <v>228.84</v>
      </c>
      <c r="J31" s="51" t="n">
        <f aca="false">H31/3600</f>
        <v>6.22673333333333</v>
      </c>
      <c r="L31" s="68" t="n">
        <v>577360.1272</v>
      </c>
      <c r="M31" s="69" t="n">
        <v>61.1873</v>
      </c>
      <c r="N31" s="69" t="n">
        <v>61.2866</v>
      </c>
      <c r="O31" s="69" t="n">
        <v>61.2775</v>
      </c>
      <c r="P31" s="69" t="n">
        <v>22077.41</v>
      </c>
      <c r="Q31" s="69" t="n">
        <v>222.82</v>
      </c>
      <c r="R31" s="51" t="n">
        <f aca="false">P31/3600</f>
        <v>6.13261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454247.6536</v>
      </c>
      <c r="E32" s="71" t="n">
        <v>57.5561</v>
      </c>
      <c r="F32" s="71" t="n">
        <v>57.2883</v>
      </c>
      <c r="G32" s="71" t="n">
        <v>57.2284</v>
      </c>
      <c r="H32" s="71" t="n">
        <v>21790.84</v>
      </c>
      <c r="I32" s="71" t="n">
        <v>212.32</v>
      </c>
      <c r="J32" s="55" t="n">
        <f aca="false">H32/3600</f>
        <v>6.05301111111111</v>
      </c>
      <c r="L32" s="70" t="n">
        <v>455350.9648</v>
      </c>
      <c r="M32" s="71" t="n">
        <v>57.5553</v>
      </c>
      <c r="N32" s="71" t="n">
        <v>57.2872</v>
      </c>
      <c r="O32" s="71" t="n">
        <v>57.2284</v>
      </c>
      <c r="P32" s="71" t="n">
        <v>21537.71</v>
      </c>
      <c r="Q32" s="71" t="n">
        <v>206.98</v>
      </c>
      <c r="R32" s="55" t="n">
        <f aca="false">P32/3600</f>
        <v>5.98269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350901.8808</v>
      </c>
      <c r="E33" s="71" t="n">
        <v>54.201</v>
      </c>
      <c r="F33" s="71" t="n">
        <v>53.6437</v>
      </c>
      <c r="G33" s="71" t="n">
        <v>53.5785</v>
      </c>
      <c r="H33" s="71" t="n">
        <v>20589.32</v>
      </c>
      <c r="I33" s="71" t="n">
        <v>195.06</v>
      </c>
      <c r="J33" s="55" t="n">
        <f aca="false">H33/3600</f>
        <v>5.71925555555556</v>
      </c>
      <c r="L33" s="70" t="n">
        <v>351423.0568</v>
      </c>
      <c r="M33" s="71" t="n">
        <v>54.201</v>
      </c>
      <c r="N33" s="71" t="n">
        <v>53.6432</v>
      </c>
      <c r="O33" s="71" t="n">
        <v>53.5784</v>
      </c>
      <c r="P33" s="71" t="n">
        <v>20298.89</v>
      </c>
      <c r="Q33" s="71" t="n">
        <v>196.91</v>
      </c>
      <c r="R33" s="55" t="n">
        <f aca="false">P33/3600</f>
        <v>5.63858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251570.4872</v>
      </c>
      <c r="E34" s="73" t="n">
        <v>50.8525</v>
      </c>
      <c r="F34" s="73" t="n">
        <v>49.528</v>
      </c>
      <c r="G34" s="73" t="n">
        <v>50.2155</v>
      </c>
      <c r="H34" s="73" t="n">
        <v>18495.52</v>
      </c>
      <c r="I34" s="73" t="n">
        <v>172.97</v>
      </c>
      <c r="J34" s="60" t="n">
        <f aca="false">H34/3600</f>
        <v>5.13764444444445</v>
      </c>
      <c r="L34" s="72" t="n">
        <v>251871.8672</v>
      </c>
      <c r="M34" s="73" t="n">
        <v>50.8524</v>
      </c>
      <c r="N34" s="73" t="n">
        <v>49.528</v>
      </c>
      <c r="O34" s="73" t="n">
        <v>50.2144</v>
      </c>
      <c r="P34" s="73" t="n">
        <v>18687.28</v>
      </c>
      <c r="Q34" s="73" t="n">
        <v>167.7</v>
      </c>
      <c r="R34" s="60" t="n">
        <f aca="false">P34/3600</f>
        <v>5.190911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784185.8472</v>
      </c>
      <c r="E35" s="69" t="n">
        <v>61.1388</v>
      </c>
      <c r="F35" s="69" t="n">
        <v>61.3363</v>
      </c>
      <c r="G35" s="69" t="n">
        <v>61.3393</v>
      </c>
      <c r="H35" s="69" t="n">
        <v>27057.57</v>
      </c>
      <c r="I35" s="69" t="n">
        <v>294.23</v>
      </c>
      <c r="J35" s="51" t="n">
        <f aca="false">H35/3600</f>
        <v>7.51599166666667</v>
      </c>
      <c r="L35" s="68" t="n">
        <v>780880.6904</v>
      </c>
      <c r="M35" s="69" t="n">
        <v>61.1288</v>
      </c>
      <c r="N35" s="69" t="n">
        <v>61.3366</v>
      </c>
      <c r="O35" s="69" t="n">
        <v>61.3395</v>
      </c>
      <c r="P35" s="69" t="n">
        <v>26665.26</v>
      </c>
      <c r="Q35" s="69" t="n">
        <v>289.37</v>
      </c>
      <c r="R35" s="51" t="n">
        <f aca="false">P35/3600</f>
        <v>7.40701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634074.7216</v>
      </c>
      <c r="E36" s="71" t="n">
        <v>57.6352</v>
      </c>
      <c r="F36" s="71" t="n">
        <v>57.5211</v>
      </c>
      <c r="G36" s="71" t="n">
        <v>57.4471</v>
      </c>
      <c r="H36" s="71" t="n">
        <v>26501.23</v>
      </c>
      <c r="I36" s="71" t="n">
        <v>270.56</v>
      </c>
      <c r="J36" s="55" t="n">
        <f aca="false">H36/3600</f>
        <v>7.36145277777778</v>
      </c>
      <c r="L36" s="70" t="n">
        <v>635555.5904</v>
      </c>
      <c r="M36" s="71" t="n">
        <v>57.6337</v>
      </c>
      <c r="N36" s="71" t="n">
        <v>57.5206</v>
      </c>
      <c r="O36" s="71" t="n">
        <v>57.4463</v>
      </c>
      <c r="P36" s="71" t="n">
        <v>26052.12</v>
      </c>
      <c r="Q36" s="71" t="n">
        <v>263.08</v>
      </c>
      <c r="R36" s="55" t="n">
        <f aca="false">P36/3600</f>
        <v>7.23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511087.8216</v>
      </c>
      <c r="E37" s="71" t="n">
        <v>54.3419</v>
      </c>
      <c r="F37" s="71" t="n">
        <v>54.0085</v>
      </c>
      <c r="G37" s="71" t="n">
        <v>54.0335</v>
      </c>
      <c r="H37" s="71" t="n">
        <v>25226.96</v>
      </c>
      <c r="I37" s="71" t="n">
        <v>250.5</v>
      </c>
      <c r="J37" s="55" t="n">
        <f aca="false">H37/3600</f>
        <v>7.00748888888889</v>
      </c>
      <c r="L37" s="70" t="n">
        <v>512295.2008</v>
      </c>
      <c r="M37" s="71" t="n">
        <v>54.3413</v>
      </c>
      <c r="N37" s="71" t="n">
        <v>54.0079</v>
      </c>
      <c r="O37" s="71" t="n">
        <v>54.0332</v>
      </c>
      <c r="P37" s="71" t="n">
        <v>24839.69</v>
      </c>
      <c r="Q37" s="71" t="n">
        <v>244.24</v>
      </c>
      <c r="R37" s="55" t="n">
        <f aca="false">P37/3600</f>
        <v>6.8999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396001.4952</v>
      </c>
      <c r="E38" s="73" t="n">
        <v>50.9515</v>
      </c>
      <c r="F38" s="73" t="n">
        <v>50.0834</v>
      </c>
      <c r="G38" s="73" t="n">
        <v>50.1245</v>
      </c>
      <c r="H38" s="73" t="n">
        <v>23690.3</v>
      </c>
      <c r="I38" s="73" t="n">
        <v>228</v>
      </c>
      <c r="J38" s="60" t="n">
        <f aca="false">H38/3600</f>
        <v>6.58063888888889</v>
      </c>
      <c r="L38" s="72" t="n">
        <v>396667.6912</v>
      </c>
      <c r="M38" s="73" t="n">
        <v>50.9512</v>
      </c>
      <c r="N38" s="73" t="n">
        <v>50.0829</v>
      </c>
      <c r="O38" s="73" t="n">
        <v>50.1241</v>
      </c>
      <c r="P38" s="73" t="n">
        <v>23528.45</v>
      </c>
      <c r="Q38" s="73" t="n">
        <v>222.18</v>
      </c>
      <c r="R38" s="60" t="n">
        <f aca="false">P38/3600</f>
        <v>6.5356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120334.5872</v>
      </c>
      <c r="E39" s="69" t="n">
        <v>61.2033</v>
      </c>
      <c r="F39" s="69" t="n">
        <v>61.2567</v>
      </c>
      <c r="G39" s="69" t="n">
        <v>61.2339</v>
      </c>
      <c r="H39" s="69" t="n">
        <v>4282.18</v>
      </c>
      <c r="I39" s="69" t="n">
        <v>50.36</v>
      </c>
      <c r="J39" s="51" t="n">
        <f aca="false">H39/3600</f>
        <v>1.18949444444444</v>
      </c>
      <c r="L39" s="68" t="n">
        <v>120533.4888</v>
      </c>
      <c r="M39" s="69" t="n">
        <v>61.19</v>
      </c>
      <c r="N39" s="69" t="n">
        <v>61.2543</v>
      </c>
      <c r="O39" s="69" t="n">
        <v>61.2332</v>
      </c>
      <c r="P39" s="69" t="n">
        <v>4172.89</v>
      </c>
      <c r="Q39" s="69" t="n">
        <v>47.88</v>
      </c>
      <c r="R39" s="51" t="n">
        <f aca="false">P39/3600</f>
        <v>1.159136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97936.1016</v>
      </c>
      <c r="E40" s="71" t="n">
        <v>57.5554</v>
      </c>
      <c r="F40" s="71" t="n">
        <v>57.3246</v>
      </c>
      <c r="G40" s="71" t="n">
        <v>57.2345</v>
      </c>
      <c r="H40" s="71" t="n">
        <v>4168.96</v>
      </c>
      <c r="I40" s="71" t="n">
        <v>47.26</v>
      </c>
      <c r="J40" s="55" t="n">
        <f aca="false">H40/3600</f>
        <v>1.15804444444444</v>
      </c>
      <c r="L40" s="70" t="n">
        <v>98100.3712</v>
      </c>
      <c r="M40" s="71" t="n">
        <v>57.5542</v>
      </c>
      <c r="N40" s="71" t="n">
        <v>57.3238</v>
      </c>
      <c r="O40" s="71" t="n">
        <v>57.2336</v>
      </c>
      <c r="P40" s="71" t="n">
        <v>4103.28</v>
      </c>
      <c r="Q40" s="71" t="n">
        <v>45.94</v>
      </c>
      <c r="R40" s="55" t="n">
        <f aca="false">P40/3600</f>
        <v>1.139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77898.7176</v>
      </c>
      <c r="E41" s="71" t="n">
        <v>53.9544</v>
      </c>
      <c r="F41" s="71" t="n">
        <v>53.6554</v>
      </c>
      <c r="G41" s="71" t="n">
        <v>53.6515</v>
      </c>
      <c r="H41" s="71" t="n">
        <v>3969.11</v>
      </c>
      <c r="I41" s="71" t="n">
        <v>44.18</v>
      </c>
      <c r="J41" s="55" t="n">
        <f aca="false">H41/3600</f>
        <v>1.10253055555556</v>
      </c>
      <c r="L41" s="70" t="n">
        <v>78012.4432</v>
      </c>
      <c r="M41" s="71" t="n">
        <v>53.9543</v>
      </c>
      <c r="N41" s="71" t="n">
        <v>53.6567</v>
      </c>
      <c r="O41" s="71" t="n">
        <v>53.6517</v>
      </c>
      <c r="P41" s="71" t="n">
        <v>3973.77</v>
      </c>
      <c r="Q41" s="71" t="n">
        <v>43.91</v>
      </c>
      <c r="R41" s="55" t="n">
        <f aca="false">P41/3600</f>
        <v>1.1038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56281.524</v>
      </c>
      <c r="E42" s="73" t="n">
        <v>50.1477</v>
      </c>
      <c r="F42" s="73" t="n">
        <v>49.5921</v>
      </c>
      <c r="G42" s="73" t="n">
        <v>50.4277</v>
      </c>
      <c r="H42" s="73" t="n">
        <v>3666.31</v>
      </c>
      <c r="I42" s="73" t="n">
        <v>41.08</v>
      </c>
      <c r="J42" s="60" t="n">
        <f aca="false">H42/3600</f>
        <v>1.01841944444444</v>
      </c>
      <c r="L42" s="72" t="n">
        <v>56351.28</v>
      </c>
      <c r="M42" s="73" t="n">
        <v>50.1486</v>
      </c>
      <c r="N42" s="73" t="n">
        <v>49.5925</v>
      </c>
      <c r="O42" s="73" t="n">
        <v>50.4279</v>
      </c>
      <c r="P42" s="73" t="n">
        <v>3605.62</v>
      </c>
      <c r="Q42" s="73" t="n">
        <v>39.52</v>
      </c>
      <c r="R42" s="60" t="n">
        <f aca="false">P42/3600</f>
        <v>1.00156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142891.8832</v>
      </c>
      <c r="E43" s="69" t="n">
        <v>61.0843</v>
      </c>
      <c r="F43" s="69" t="n">
        <v>61.2074</v>
      </c>
      <c r="G43" s="69" t="n">
        <v>61.1875</v>
      </c>
      <c r="H43" s="69" t="n">
        <v>5072.47</v>
      </c>
      <c r="I43" s="69" t="n">
        <v>55.76</v>
      </c>
      <c r="J43" s="51" t="n">
        <f aca="false">H43/3600</f>
        <v>1.40901944444444</v>
      </c>
      <c r="L43" s="68" t="n">
        <v>143061.948</v>
      </c>
      <c r="M43" s="69" t="n">
        <v>61.0571</v>
      </c>
      <c r="N43" s="69" t="n">
        <v>61.2031</v>
      </c>
      <c r="O43" s="69" t="n">
        <v>61.1808</v>
      </c>
      <c r="P43" s="69" t="n">
        <v>4983.73</v>
      </c>
      <c r="Q43" s="69" t="n">
        <v>54.28</v>
      </c>
      <c r="R43" s="51" t="n">
        <f aca="false">P43/3600</f>
        <v>1.384369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116393.0576</v>
      </c>
      <c r="E44" s="71" t="n">
        <v>57.5191</v>
      </c>
      <c r="F44" s="71" t="n">
        <v>57.3573</v>
      </c>
      <c r="G44" s="71" t="n">
        <v>57.2336</v>
      </c>
      <c r="H44" s="71" t="n">
        <v>4957.94</v>
      </c>
      <c r="I44" s="71" t="n">
        <v>53.77</v>
      </c>
      <c r="J44" s="55" t="n">
        <f aca="false">H44/3600</f>
        <v>1.37720555555556</v>
      </c>
      <c r="L44" s="70" t="n">
        <v>116551.5304</v>
      </c>
      <c r="M44" s="71" t="n">
        <v>57.5156</v>
      </c>
      <c r="N44" s="71" t="n">
        <v>57.3584</v>
      </c>
      <c r="O44" s="71" t="n">
        <v>57.2341</v>
      </c>
      <c r="P44" s="71" t="n">
        <v>4929.21</v>
      </c>
      <c r="Q44" s="71" t="n">
        <v>52.87</v>
      </c>
      <c r="R44" s="55" t="n">
        <f aca="false">P44/3600</f>
        <v>1.369225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92443.1112</v>
      </c>
      <c r="E45" s="71" t="n">
        <v>53.9713</v>
      </c>
      <c r="F45" s="71" t="n">
        <v>53.5837</v>
      </c>
      <c r="G45" s="71" t="n">
        <v>53.5247</v>
      </c>
      <c r="H45" s="71" t="n">
        <v>4683.91</v>
      </c>
      <c r="I45" s="71" t="n">
        <v>52.25</v>
      </c>
      <c r="J45" s="55" t="n">
        <f aca="false">H45/3600</f>
        <v>1.30108611111111</v>
      </c>
      <c r="L45" s="70" t="n">
        <v>92551.88</v>
      </c>
      <c r="M45" s="71" t="n">
        <v>53.9711</v>
      </c>
      <c r="N45" s="71" t="n">
        <v>53.5817</v>
      </c>
      <c r="O45" s="71" t="n">
        <v>53.5235</v>
      </c>
      <c r="P45" s="71" t="n">
        <v>4688.39</v>
      </c>
      <c r="Q45" s="71" t="n">
        <v>51.55</v>
      </c>
      <c r="R45" s="55" t="n">
        <f aca="false">P45/3600</f>
        <v>1.302330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67367.6672</v>
      </c>
      <c r="E46" s="73" t="n">
        <v>50.1566</v>
      </c>
      <c r="F46" s="73" t="n">
        <v>49.6961</v>
      </c>
      <c r="G46" s="73" t="n">
        <v>50.6</v>
      </c>
      <c r="H46" s="73" t="n">
        <v>4306.88</v>
      </c>
      <c r="I46" s="73" t="n">
        <v>46.22</v>
      </c>
      <c r="J46" s="60" t="n">
        <f aca="false">H46/3600</f>
        <v>1.19635555555556</v>
      </c>
      <c r="L46" s="72" t="n">
        <v>67437.5872</v>
      </c>
      <c r="M46" s="73" t="n">
        <v>50.157</v>
      </c>
      <c r="N46" s="73" t="n">
        <v>49.6942</v>
      </c>
      <c r="O46" s="73" t="n">
        <v>50.599</v>
      </c>
      <c r="P46" s="73" t="n">
        <v>4295.64</v>
      </c>
      <c r="Q46" s="73" t="n">
        <v>44.82</v>
      </c>
      <c r="R46" s="60" t="n">
        <f aca="false">P46/3600</f>
        <v>1.19323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150950.3688</v>
      </c>
      <c r="E47" s="69" t="n">
        <v>61.1431</v>
      </c>
      <c r="F47" s="69" t="n">
        <v>61.2645</v>
      </c>
      <c r="G47" s="69" t="n">
        <v>61.2246</v>
      </c>
      <c r="H47" s="69" t="n">
        <v>4464.1</v>
      </c>
      <c r="I47" s="69" t="n">
        <v>54.24</v>
      </c>
      <c r="J47" s="51" t="n">
        <f aca="false">H47/3600</f>
        <v>1.24002777777778</v>
      </c>
      <c r="L47" s="68" t="n">
        <v>150569.2544</v>
      </c>
      <c r="M47" s="69" t="n">
        <v>61.1187</v>
      </c>
      <c r="N47" s="69" t="n">
        <v>61.2627</v>
      </c>
      <c r="O47" s="69" t="n">
        <v>61.2218</v>
      </c>
      <c r="P47" s="69" t="n">
        <v>4346.35</v>
      </c>
      <c r="Q47" s="69" t="n">
        <v>53.83</v>
      </c>
      <c r="R47" s="51" t="n">
        <f aca="false">P47/3600</f>
        <v>1.20731944444444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126786.3848</v>
      </c>
      <c r="E48" s="71" t="n">
        <v>57.5731</v>
      </c>
      <c r="F48" s="71" t="n">
        <v>57.4101</v>
      </c>
      <c r="G48" s="71" t="n">
        <v>57.2118</v>
      </c>
      <c r="H48" s="71" t="n">
        <v>4383.49</v>
      </c>
      <c r="I48" s="71" t="n">
        <v>51.82</v>
      </c>
      <c r="J48" s="55" t="n">
        <f aca="false">H48/3600</f>
        <v>1.21763611111111</v>
      </c>
      <c r="L48" s="70" t="n">
        <v>126909.4216</v>
      </c>
      <c r="M48" s="71" t="n">
        <v>57.5721</v>
      </c>
      <c r="N48" s="71" t="n">
        <v>57.4099</v>
      </c>
      <c r="O48" s="71" t="n">
        <v>57.21</v>
      </c>
      <c r="P48" s="71" t="n">
        <v>4294.82</v>
      </c>
      <c r="Q48" s="71" t="n">
        <v>50.28</v>
      </c>
      <c r="R48" s="55" t="n">
        <f aca="false">P48/3600</f>
        <v>1.19300555555556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106103.704</v>
      </c>
      <c r="E49" s="71" t="n">
        <v>54.0874</v>
      </c>
      <c r="F49" s="71" t="n">
        <v>53.5287</v>
      </c>
      <c r="G49" s="71" t="n">
        <v>53.6404</v>
      </c>
      <c r="H49" s="71" t="n">
        <v>4228.19</v>
      </c>
      <c r="I49" s="71" t="n">
        <v>49.23</v>
      </c>
      <c r="J49" s="55" t="n">
        <f aca="false">H49/3600</f>
        <v>1.17449722222222</v>
      </c>
      <c r="L49" s="70" t="n">
        <v>106335.68</v>
      </c>
      <c r="M49" s="71" t="n">
        <v>54.0861</v>
      </c>
      <c r="N49" s="71" t="n">
        <v>53.5303</v>
      </c>
      <c r="O49" s="71" t="n">
        <v>53.6415</v>
      </c>
      <c r="P49" s="71" t="n">
        <v>4181.33</v>
      </c>
      <c r="Q49" s="71" t="n">
        <v>48</v>
      </c>
      <c r="R49" s="55" t="n">
        <f aca="false">P49/3600</f>
        <v>1.16148055555556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85622.9696</v>
      </c>
      <c r="E50" s="73" t="n">
        <v>50.3183</v>
      </c>
      <c r="F50" s="73" t="n">
        <v>49.8818</v>
      </c>
      <c r="G50" s="73" t="n">
        <v>50.5611</v>
      </c>
      <c r="H50" s="73" t="n">
        <v>4004.34</v>
      </c>
      <c r="I50" s="73" t="n">
        <v>45.46</v>
      </c>
      <c r="J50" s="60" t="n">
        <f aca="false">H50/3600</f>
        <v>1.11231666666667</v>
      </c>
      <c r="L50" s="72" t="n">
        <v>85818.216</v>
      </c>
      <c r="M50" s="73" t="n">
        <v>50.3199</v>
      </c>
      <c r="N50" s="73" t="n">
        <v>49.8829</v>
      </c>
      <c r="O50" s="73" t="n">
        <v>50.5605</v>
      </c>
      <c r="P50" s="73" t="n">
        <v>3926.17</v>
      </c>
      <c r="Q50" s="73" t="n">
        <v>44.13</v>
      </c>
      <c r="R50" s="60" t="n">
        <f aca="false">P50/3600</f>
        <v>1.090602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71603.5776</v>
      </c>
      <c r="E51" s="69" t="n">
        <v>60.9056</v>
      </c>
      <c r="F51" s="69" t="n">
        <v>61.1886</v>
      </c>
      <c r="G51" s="69" t="n">
        <v>61.1711</v>
      </c>
      <c r="H51" s="69" t="n">
        <v>2499.25</v>
      </c>
      <c r="I51" s="69" t="n">
        <v>27.13</v>
      </c>
      <c r="J51" s="51" t="n">
        <f aca="false">H51/3600</f>
        <v>0.694236111111111</v>
      </c>
      <c r="L51" s="68" t="n">
        <v>71514.8344</v>
      </c>
      <c r="M51" s="69" t="n">
        <v>60.7781</v>
      </c>
      <c r="N51" s="69" t="n">
        <v>61.1455</v>
      </c>
      <c r="O51" s="69" t="n">
        <v>61.1301</v>
      </c>
      <c r="P51" s="69" t="n">
        <v>2435.61</v>
      </c>
      <c r="Q51" s="69" t="n">
        <v>25.64</v>
      </c>
      <c r="R51" s="51" t="n">
        <f aca="false">P51/3600</f>
        <v>0.6765583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58082.788</v>
      </c>
      <c r="E52" s="71" t="n">
        <v>57.3342</v>
      </c>
      <c r="F52" s="71" t="n">
        <v>57.6069</v>
      </c>
      <c r="G52" s="71" t="n">
        <v>57.5608</v>
      </c>
      <c r="H52" s="71" t="n">
        <v>2420.9</v>
      </c>
      <c r="I52" s="71" t="n">
        <v>25.6</v>
      </c>
      <c r="J52" s="55" t="n">
        <f aca="false">H52/3600</f>
        <v>0.672472222222222</v>
      </c>
      <c r="L52" s="70" t="n">
        <v>58137.0552</v>
      </c>
      <c r="M52" s="71" t="n">
        <v>57.3062</v>
      </c>
      <c r="N52" s="71" t="n">
        <v>57.5962</v>
      </c>
      <c r="O52" s="71" t="n">
        <v>57.5522</v>
      </c>
      <c r="P52" s="71" t="n">
        <v>2359.08</v>
      </c>
      <c r="Q52" s="71" t="n">
        <v>25.09</v>
      </c>
      <c r="R52" s="55" t="n">
        <f aca="false">P52/3600</f>
        <v>0.6553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46396.9848</v>
      </c>
      <c r="E53" s="71" t="n">
        <v>53.8563</v>
      </c>
      <c r="F53" s="71" t="n">
        <v>54.3028</v>
      </c>
      <c r="G53" s="71" t="n">
        <v>54.3011</v>
      </c>
      <c r="H53" s="71" t="n">
        <v>2279.95</v>
      </c>
      <c r="I53" s="71" t="n">
        <v>24.32</v>
      </c>
      <c r="J53" s="55" t="n">
        <f aca="false">H53/3600</f>
        <v>0.633319444444444</v>
      </c>
      <c r="L53" s="70" t="n">
        <v>46468.8976</v>
      </c>
      <c r="M53" s="71" t="n">
        <v>53.8461</v>
      </c>
      <c r="N53" s="71" t="n">
        <v>54.299</v>
      </c>
      <c r="O53" s="71" t="n">
        <v>54.2974</v>
      </c>
      <c r="P53" s="71" t="n">
        <v>2252.27</v>
      </c>
      <c r="Q53" s="71" t="n">
        <v>23.51</v>
      </c>
      <c r="R53" s="55" t="n">
        <f aca="false">P53/3600</f>
        <v>0.625630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35058.1128</v>
      </c>
      <c r="E54" s="73" t="n">
        <v>50.222</v>
      </c>
      <c r="F54" s="73" t="n">
        <v>51.067</v>
      </c>
      <c r="G54" s="73" t="n">
        <v>51.203</v>
      </c>
      <c r="H54" s="73" t="n">
        <v>2088.06</v>
      </c>
      <c r="I54" s="73" t="n">
        <v>22.18</v>
      </c>
      <c r="J54" s="60" t="n">
        <f aca="false">H54/3600</f>
        <v>0.580016666666667</v>
      </c>
      <c r="L54" s="72" t="n">
        <v>35099.8648</v>
      </c>
      <c r="M54" s="73" t="n">
        <v>50.2107</v>
      </c>
      <c r="N54" s="73" t="n">
        <v>51.0608</v>
      </c>
      <c r="O54" s="73" t="n">
        <v>51.1967</v>
      </c>
      <c r="P54" s="73" t="n">
        <v>2075.56</v>
      </c>
      <c r="Q54" s="73" t="n">
        <v>21.36</v>
      </c>
      <c r="R54" s="60" t="n">
        <f aca="false">P54/3600</f>
        <v>0.576544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27149.0584</v>
      </c>
      <c r="E55" s="69" t="n">
        <v>61.0121</v>
      </c>
      <c r="F55" s="69" t="n">
        <v>61.0503</v>
      </c>
      <c r="G55" s="69" t="n">
        <v>61.0039</v>
      </c>
      <c r="H55" s="69" t="n">
        <v>1006.53</v>
      </c>
      <c r="I55" s="69" t="n">
        <v>11.37</v>
      </c>
      <c r="J55" s="51" t="n">
        <f aca="false">H55/3600</f>
        <v>0.279591666666667</v>
      </c>
      <c r="L55" s="68" t="n">
        <v>27156.7968</v>
      </c>
      <c r="M55" s="69" t="n">
        <v>60.998</v>
      </c>
      <c r="N55" s="69" t="n">
        <v>61.044</v>
      </c>
      <c r="O55" s="69" t="n">
        <v>60.998</v>
      </c>
      <c r="P55" s="69" t="n">
        <v>996.19</v>
      </c>
      <c r="Q55" s="69" t="n">
        <v>11.13</v>
      </c>
      <c r="R55" s="51" t="n">
        <f aca="false">P55/3600</f>
        <v>0.276719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21126.5984</v>
      </c>
      <c r="E56" s="71" t="n">
        <v>57.2466</v>
      </c>
      <c r="F56" s="71" t="n">
        <v>56.9037</v>
      </c>
      <c r="G56" s="71" t="n">
        <v>57.1155</v>
      </c>
      <c r="H56" s="71" t="n">
        <v>962.88</v>
      </c>
      <c r="I56" s="71" t="n">
        <v>10.65</v>
      </c>
      <c r="J56" s="55" t="n">
        <f aca="false">H56/3600</f>
        <v>0.267466666666667</v>
      </c>
      <c r="L56" s="70" t="n">
        <v>21150.2256</v>
      </c>
      <c r="M56" s="71" t="n">
        <v>57.2421</v>
      </c>
      <c r="N56" s="71" t="n">
        <v>56.904</v>
      </c>
      <c r="O56" s="71" t="n">
        <v>57.1171</v>
      </c>
      <c r="P56" s="71" t="n">
        <v>956.28</v>
      </c>
      <c r="Q56" s="71" t="n">
        <v>10.19</v>
      </c>
      <c r="R56" s="55" t="n">
        <f aca="false">P56/3600</f>
        <v>0.26563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16086.1904</v>
      </c>
      <c r="E57" s="71" t="n">
        <v>53.6657</v>
      </c>
      <c r="F57" s="71" t="n">
        <v>53.8364</v>
      </c>
      <c r="G57" s="71" t="n">
        <v>54.232</v>
      </c>
      <c r="H57" s="71" t="n">
        <v>895.11</v>
      </c>
      <c r="I57" s="71" t="n">
        <v>9.82</v>
      </c>
      <c r="J57" s="55" t="n">
        <f aca="false">H57/3600</f>
        <v>0.248641666666667</v>
      </c>
      <c r="L57" s="70" t="n">
        <v>16109.524</v>
      </c>
      <c r="M57" s="71" t="n">
        <v>53.6661</v>
      </c>
      <c r="N57" s="71" t="n">
        <v>53.8359</v>
      </c>
      <c r="O57" s="71" t="n">
        <v>54.2327</v>
      </c>
      <c r="P57" s="71" t="n">
        <v>894.52</v>
      </c>
      <c r="Q57" s="71" t="n">
        <v>9.18</v>
      </c>
      <c r="R57" s="55" t="n">
        <f aca="false">P57/3600</f>
        <v>0.248477777777778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11859.0272</v>
      </c>
      <c r="E58" s="73" t="n">
        <v>50.3133</v>
      </c>
      <c r="F58" s="73" t="n">
        <v>51.2004</v>
      </c>
      <c r="G58" s="73" t="n">
        <v>51.4928</v>
      </c>
      <c r="H58" s="73" t="n">
        <v>831.64</v>
      </c>
      <c r="I58" s="73" t="n">
        <v>8.87</v>
      </c>
      <c r="J58" s="60" t="n">
        <f aca="false">H58/3600</f>
        <v>0.231011111111111</v>
      </c>
      <c r="L58" s="72" t="n">
        <v>11877.436</v>
      </c>
      <c r="M58" s="73" t="n">
        <v>50.3136</v>
      </c>
      <c r="N58" s="73" t="n">
        <v>51.2042</v>
      </c>
      <c r="O58" s="73" t="n">
        <v>51.4958</v>
      </c>
      <c r="P58" s="73" t="n">
        <v>813.78</v>
      </c>
      <c r="Q58" s="73" t="n">
        <v>8.23</v>
      </c>
      <c r="R58" s="60" t="n">
        <f aca="false">P58/3600</f>
        <v>0.2260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44818.3968</v>
      </c>
      <c r="E59" s="69" t="n">
        <v>61.0262</v>
      </c>
      <c r="F59" s="69" t="n">
        <v>61.2006</v>
      </c>
      <c r="G59" s="69" t="n">
        <v>61.1823</v>
      </c>
      <c r="H59" s="69" t="n">
        <v>1306.31</v>
      </c>
      <c r="I59" s="69" t="n">
        <v>16.1</v>
      </c>
      <c r="J59" s="51" t="n">
        <f aca="false">H59/3600</f>
        <v>0.362863888888889</v>
      </c>
      <c r="L59" s="68" t="n">
        <v>44524.1552</v>
      </c>
      <c r="M59" s="69" t="n">
        <v>61.0056</v>
      </c>
      <c r="N59" s="69" t="n">
        <v>61.1949</v>
      </c>
      <c r="O59" s="69" t="n">
        <v>61.1782</v>
      </c>
      <c r="P59" s="69" t="n">
        <v>1268.95</v>
      </c>
      <c r="Q59" s="69" t="n">
        <v>15.1</v>
      </c>
      <c r="R59" s="51" t="n">
        <f aca="false">P59/3600</f>
        <v>0.35248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37345.62</v>
      </c>
      <c r="E60" s="71" t="n">
        <v>57.5055</v>
      </c>
      <c r="F60" s="71" t="n">
        <v>57.2231</v>
      </c>
      <c r="G60" s="71" t="n">
        <v>57.1554</v>
      </c>
      <c r="H60" s="71" t="n">
        <v>1268.43</v>
      </c>
      <c r="I60" s="71" t="n">
        <v>15.36</v>
      </c>
      <c r="J60" s="55" t="n">
        <f aca="false">H60/3600</f>
        <v>0.352341666666667</v>
      </c>
      <c r="L60" s="70" t="n">
        <v>37299.3424</v>
      </c>
      <c r="M60" s="71" t="n">
        <v>57.5022</v>
      </c>
      <c r="N60" s="71" t="n">
        <v>57.2237</v>
      </c>
      <c r="O60" s="71" t="n">
        <v>57.1607</v>
      </c>
      <c r="P60" s="71" t="n">
        <v>1253.61</v>
      </c>
      <c r="Q60" s="71" t="n">
        <v>14.82</v>
      </c>
      <c r="R60" s="55" t="n">
        <f aca="false">P60/3600</f>
        <v>0.34822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31200.9808</v>
      </c>
      <c r="E61" s="71" t="n">
        <v>54.023</v>
      </c>
      <c r="F61" s="71" t="n">
        <v>53.7094</v>
      </c>
      <c r="G61" s="71" t="n">
        <v>53.6802</v>
      </c>
      <c r="H61" s="71" t="n">
        <v>1219.81</v>
      </c>
      <c r="I61" s="71" t="n">
        <v>14.64</v>
      </c>
      <c r="J61" s="55" t="n">
        <f aca="false">H61/3600</f>
        <v>0.338836111111111</v>
      </c>
      <c r="L61" s="70" t="n">
        <v>31235.3288</v>
      </c>
      <c r="M61" s="71" t="n">
        <v>54.0218</v>
      </c>
      <c r="N61" s="71" t="n">
        <v>53.7087</v>
      </c>
      <c r="O61" s="71" t="n">
        <v>53.6795</v>
      </c>
      <c r="P61" s="71" t="n">
        <v>1202.02</v>
      </c>
      <c r="Q61" s="71" t="n">
        <v>14.19</v>
      </c>
      <c r="R61" s="55" t="n">
        <f aca="false">P61/3600</f>
        <v>0.33389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24969.1456</v>
      </c>
      <c r="E62" s="73" t="n">
        <v>50.2247</v>
      </c>
      <c r="F62" s="73" t="n">
        <v>50.1721</v>
      </c>
      <c r="G62" s="73" t="n">
        <v>50.4407</v>
      </c>
      <c r="H62" s="73" t="n">
        <v>1146.47</v>
      </c>
      <c r="I62" s="73" t="n">
        <v>13.39</v>
      </c>
      <c r="J62" s="60" t="n">
        <f aca="false">H62/3600</f>
        <v>0.318463888888889</v>
      </c>
      <c r="L62" s="72" t="n">
        <v>25011.2072</v>
      </c>
      <c r="M62" s="73" t="n">
        <v>50.2284</v>
      </c>
      <c r="N62" s="73" t="n">
        <v>50.1692</v>
      </c>
      <c r="O62" s="73" t="n">
        <v>50.4423</v>
      </c>
      <c r="P62" s="73" t="n">
        <v>1131.54</v>
      </c>
      <c r="Q62" s="73" t="n">
        <v>12.8</v>
      </c>
      <c r="R62" s="60" t="n">
        <f aca="false">P62/3600</f>
        <v>0.314316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38725.1832</v>
      </c>
      <c r="E63" s="69" t="n">
        <v>61.2011</v>
      </c>
      <c r="F63" s="69" t="n">
        <v>61.2928</v>
      </c>
      <c r="G63" s="69" t="n">
        <v>61.2521</v>
      </c>
      <c r="H63" s="69" t="n">
        <v>1104.43</v>
      </c>
      <c r="I63" s="69" t="n">
        <v>14.1</v>
      </c>
      <c r="J63" s="51" t="n">
        <f aca="false">H63/3600</f>
        <v>0.306786111111111</v>
      </c>
      <c r="L63" s="68" t="n">
        <v>38694.5304</v>
      </c>
      <c r="M63" s="69" t="n">
        <v>61.1819</v>
      </c>
      <c r="N63" s="69" t="n">
        <v>61.2888</v>
      </c>
      <c r="O63" s="69" t="n">
        <v>61.2507</v>
      </c>
      <c r="P63" s="69" t="n">
        <v>1074.27</v>
      </c>
      <c r="Q63" s="69" t="n">
        <v>13.11</v>
      </c>
      <c r="R63" s="51" t="n">
        <f aca="false">P63/3600</f>
        <v>0.29840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32772.4832</v>
      </c>
      <c r="E64" s="71" t="n">
        <v>57.5895</v>
      </c>
      <c r="F64" s="71" t="n">
        <v>57.5057</v>
      </c>
      <c r="G64" s="71" t="n">
        <v>57.3575</v>
      </c>
      <c r="H64" s="71" t="n">
        <v>1080.9</v>
      </c>
      <c r="I64" s="71" t="n">
        <v>13.32</v>
      </c>
      <c r="J64" s="55" t="n">
        <f aca="false">H64/3600</f>
        <v>0.30025</v>
      </c>
      <c r="L64" s="70" t="n">
        <v>32839.2632</v>
      </c>
      <c r="M64" s="71" t="n">
        <v>57.5904</v>
      </c>
      <c r="N64" s="71" t="n">
        <v>57.5046</v>
      </c>
      <c r="O64" s="71" t="n">
        <v>57.3577</v>
      </c>
      <c r="P64" s="71" t="n">
        <v>1070.44</v>
      </c>
      <c r="Q64" s="71" t="n">
        <v>12.9</v>
      </c>
      <c r="R64" s="55" t="n">
        <f aca="false">P64/3600</f>
        <v>0.29734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27716.356</v>
      </c>
      <c r="E65" s="71" t="n">
        <v>54.1167</v>
      </c>
      <c r="F65" s="71" t="n">
        <v>53.7136</v>
      </c>
      <c r="G65" s="71" t="n">
        <v>53.6625</v>
      </c>
      <c r="H65" s="71" t="n">
        <v>1048.1</v>
      </c>
      <c r="I65" s="71" t="n">
        <v>12.73</v>
      </c>
      <c r="J65" s="55" t="n">
        <f aca="false">H65/3600</f>
        <v>0.291138888888889</v>
      </c>
      <c r="L65" s="70" t="n">
        <v>27792.7552</v>
      </c>
      <c r="M65" s="71" t="n">
        <v>54.1158</v>
      </c>
      <c r="N65" s="71" t="n">
        <v>53.7125</v>
      </c>
      <c r="O65" s="71" t="n">
        <v>53.6605</v>
      </c>
      <c r="P65" s="71" t="n">
        <v>1037.75</v>
      </c>
      <c r="Q65" s="71" t="n">
        <v>12.18</v>
      </c>
      <c r="R65" s="55" t="n">
        <f aca="false">P65/3600</f>
        <v>0.2882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22463.9048</v>
      </c>
      <c r="E66" s="73" t="n">
        <v>50.3576</v>
      </c>
      <c r="F66" s="73" t="n">
        <v>49.7475</v>
      </c>
      <c r="G66" s="73" t="n">
        <v>50.1431</v>
      </c>
      <c r="H66" s="73" t="n">
        <v>998.31</v>
      </c>
      <c r="I66" s="73" t="n">
        <v>11.82</v>
      </c>
      <c r="J66" s="60" t="n">
        <f aca="false">H66/3600</f>
        <v>0.277308333333333</v>
      </c>
      <c r="L66" s="72" t="n">
        <v>22518.932</v>
      </c>
      <c r="M66" s="73" t="n">
        <v>50.3576</v>
      </c>
      <c r="N66" s="73" t="n">
        <v>49.7464</v>
      </c>
      <c r="O66" s="73" t="n">
        <v>50.1445</v>
      </c>
      <c r="P66" s="73" t="n">
        <v>993.44</v>
      </c>
      <c r="Q66" s="73" t="n">
        <v>11.42</v>
      </c>
      <c r="R66" s="60" t="n">
        <f aca="false">P66/3600</f>
        <v>0.2759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8531.8136</v>
      </c>
      <c r="E67" s="69" t="n">
        <v>60.8816</v>
      </c>
      <c r="F67" s="69" t="n">
        <v>61.0684</v>
      </c>
      <c r="G67" s="69" t="n">
        <v>61.0499</v>
      </c>
      <c r="H67" s="69" t="n">
        <v>621.11</v>
      </c>
      <c r="I67" s="69" t="n">
        <v>7.1</v>
      </c>
      <c r="J67" s="51" t="n">
        <f aca="false">H67/3600</f>
        <v>0.172530555555556</v>
      </c>
      <c r="L67" s="68" t="n">
        <v>18514.1216</v>
      </c>
      <c r="M67" s="69" t="n">
        <v>60.8355</v>
      </c>
      <c r="N67" s="69" t="n">
        <v>61.0557</v>
      </c>
      <c r="O67" s="69" t="n">
        <v>61.0302</v>
      </c>
      <c r="P67" s="69" t="n">
        <v>604.43</v>
      </c>
      <c r="Q67" s="69" t="n">
        <v>6.67</v>
      </c>
      <c r="R67" s="51" t="n">
        <f aca="false">P67/3600</f>
        <v>0.16789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15021.6312</v>
      </c>
      <c r="E68" s="71" t="n">
        <v>57.233</v>
      </c>
      <c r="F68" s="71" t="n">
        <v>57.4265</v>
      </c>
      <c r="G68" s="71" t="n">
        <v>57.3777</v>
      </c>
      <c r="H68" s="71" t="n">
        <v>594.67</v>
      </c>
      <c r="I68" s="71" t="n">
        <v>6.63</v>
      </c>
      <c r="J68" s="55" t="n">
        <f aca="false">H68/3600</f>
        <v>0.165186111111111</v>
      </c>
      <c r="L68" s="70" t="n">
        <v>15034.0984</v>
      </c>
      <c r="M68" s="71" t="n">
        <v>57.2167</v>
      </c>
      <c r="N68" s="71" t="n">
        <v>57.4215</v>
      </c>
      <c r="O68" s="71" t="n">
        <v>57.3747</v>
      </c>
      <c r="P68" s="71" t="n">
        <v>583.25</v>
      </c>
      <c r="Q68" s="71" t="n">
        <v>6.23</v>
      </c>
      <c r="R68" s="55" t="n">
        <f aca="false">P68/3600</f>
        <v>0.162013888888889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12036.2896</v>
      </c>
      <c r="E69" s="71" t="n">
        <v>53.7944</v>
      </c>
      <c r="F69" s="71" t="n">
        <v>54.0715</v>
      </c>
      <c r="G69" s="71" t="n">
        <v>54.0336</v>
      </c>
      <c r="H69" s="71" t="n">
        <v>566.03</v>
      </c>
      <c r="I69" s="71" t="n">
        <v>6.21</v>
      </c>
      <c r="J69" s="55" t="n">
        <f aca="false">H69/3600</f>
        <v>0.157230555555556</v>
      </c>
      <c r="L69" s="70" t="n">
        <v>12058.1136</v>
      </c>
      <c r="M69" s="71" t="n">
        <v>53.7874</v>
      </c>
      <c r="N69" s="71" t="n">
        <v>54.0689</v>
      </c>
      <c r="O69" s="71" t="n">
        <v>54.0339</v>
      </c>
      <c r="P69" s="71" t="n">
        <v>555.92</v>
      </c>
      <c r="Q69" s="71" t="n">
        <v>5.87</v>
      </c>
      <c r="R69" s="55" t="n">
        <f aca="false">P69/3600</f>
        <v>0.15442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9281.5248</v>
      </c>
      <c r="E70" s="73" t="n">
        <v>50.3366</v>
      </c>
      <c r="F70" s="73" t="n">
        <v>50.7759</v>
      </c>
      <c r="G70" s="73" t="n">
        <v>50.8589</v>
      </c>
      <c r="H70" s="73" t="n">
        <v>526.13</v>
      </c>
      <c r="I70" s="73" t="n">
        <v>5.75</v>
      </c>
      <c r="J70" s="60" t="n">
        <f aca="false">H70/3600</f>
        <v>0.146147222222222</v>
      </c>
      <c r="L70" s="72" t="n">
        <v>9298.7264</v>
      </c>
      <c r="M70" s="73" t="n">
        <v>50.3328</v>
      </c>
      <c r="N70" s="73" t="n">
        <v>50.7752</v>
      </c>
      <c r="O70" s="73" t="n">
        <v>50.8561</v>
      </c>
      <c r="P70" s="73" t="n">
        <v>519.96</v>
      </c>
      <c r="Q70" s="73" t="n">
        <v>5.43</v>
      </c>
      <c r="R70" s="60" t="n">
        <f aca="false">P70/3600</f>
        <v>0.1444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68" t="n">
        <v>258764.196</v>
      </c>
      <c r="E71" s="69" t="n">
        <v>60.9727</v>
      </c>
      <c r="F71" s="69" t="n">
        <v>61.0687</v>
      </c>
      <c r="G71" s="69" t="n">
        <v>61.0707</v>
      </c>
      <c r="H71" s="69" t="n">
        <v>11114.91</v>
      </c>
      <c r="I71" s="69" t="n">
        <v>114</v>
      </c>
      <c r="J71" s="51" t="n">
        <f aca="false">H71/3600</f>
        <v>3.087475</v>
      </c>
      <c r="L71" s="68" t="n">
        <v>258868.1312</v>
      </c>
      <c r="M71" s="69" t="n">
        <v>60.9156</v>
      </c>
      <c r="N71" s="69" t="n">
        <v>61.0554</v>
      </c>
      <c r="O71" s="69" t="n">
        <v>61.0575</v>
      </c>
      <c r="P71" s="69" t="n">
        <v>11012.57</v>
      </c>
      <c r="Q71" s="69" t="n">
        <v>107.9</v>
      </c>
      <c r="R71" s="51" t="n">
        <f aca="false">P71/3600</f>
        <v>3.05904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0" t="n">
        <v>194141.0208</v>
      </c>
      <c r="E72" s="71" t="n">
        <v>57.32</v>
      </c>
      <c r="F72" s="71" t="n">
        <v>56.9969</v>
      </c>
      <c r="G72" s="71" t="n">
        <v>56.9459</v>
      </c>
      <c r="H72" s="71" t="n">
        <v>10601.04</v>
      </c>
      <c r="I72" s="71" t="n">
        <v>106.93</v>
      </c>
      <c r="J72" s="55" t="n">
        <f aca="false">H72/3600</f>
        <v>2.94473333333333</v>
      </c>
      <c r="L72" s="70" t="n">
        <v>194241.1688</v>
      </c>
      <c r="M72" s="71" t="n">
        <v>57.3101</v>
      </c>
      <c r="N72" s="71" t="n">
        <v>56.9952</v>
      </c>
      <c r="O72" s="71" t="n">
        <v>56.9441</v>
      </c>
      <c r="P72" s="71" t="n">
        <v>10586.76</v>
      </c>
      <c r="Q72" s="71" t="n">
        <v>103.33</v>
      </c>
      <c r="R72" s="55" t="n">
        <f aca="false">P72/3600</f>
        <v>2.9407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9</v>
      </c>
      <c r="D73" s="70" t="n">
        <v>136745.632</v>
      </c>
      <c r="E73" s="71" t="n">
        <v>53.549</v>
      </c>
      <c r="F73" s="71" t="n">
        <v>54.1123</v>
      </c>
      <c r="G73" s="71" t="n">
        <v>54.1406</v>
      </c>
      <c r="H73" s="71" t="n">
        <v>9499.03</v>
      </c>
      <c r="I73" s="71" t="n">
        <v>99.11</v>
      </c>
      <c r="J73" s="55" t="n">
        <f aca="false">H73/3600</f>
        <v>2.63861944444444</v>
      </c>
      <c r="L73" s="70" t="n">
        <v>136802.236</v>
      </c>
      <c r="M73" s="71" t="n">
        <v>53.5456</v>
      </c>
      <c r="N73" s="71" t="n">
        <v>54.1113</v>
      </c>
      <c r="O73" s="71" t="n">
        <v>54.1389</v>
      </c>
      <c r="P73" s="71" t="n">
        <v>9477.89</v>
      </c>
      <c r="Q73" s="71" t="n">
        <v>98.37</v>
      </c>
      <c r="R73" s="55" t="n">
        <f aca="false">P73/3600</f>
        <v>2.63274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13</v>
      </c>
      <c r="D74" s="72" t="n">
        <v>87397.0688</v>
      </c>
      <c r="E74" s="73" t="n">
        <v>50.0795</v>
      </c>
      <c r="F74" s="73" t="n">
        <v>51.5616</v>
      </c>
      <c r="G74" s="73" t="n">
        <v>52.0454</v>
      </c>
      <c r="H74" s="73" t="n">
        <v>8145.26</v>
      </c>
      <c r="I74" s="73" t="n">
        <v>84.83</v>
      </c>
      <c r="J74" s="60" t="n">
        <f aca="false">H74/3600</f>
        <v>2.26257222222222</v>
      </c>
      <c r="L74" s="72" t="n">
        <v>87445.632</v>
      </c>
      <c r="M74" s="73" t="n">
        <v>50.0775</v>
      </c>
      <c r="N74" s="73" t="n">
        <v>51.561</v>
      </c>
      <c r="O74" s="73" t="n">
        <v>52.0449</v>
      </c>
      <c r="P74" s="73" t="n">
        <v>8127.74</v>
      </c>
      <c r="Q74" s="73" t="n">
        <v>82.32</v>
      </c>
      <c r="R74" s="60" t="n">
        <f aca="false">P74/3600</f>
        <v>2.2577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68" t="n">
        <v>243535.3024</v>
      </c>
      <c r="E75" s="69" t="n">
        <v>60.9022</v>
      </c>
      <c r="F75" s="69" t="n">
        <v>61.0183</v>
      </c>
      <c r="G75" s="69" t="n">
        <v>61.0539</v>
      </c>
      <c r="H75" s="69" t="n">
        <v>10907.55</v>
      </c>
      <c r="I75" s="69" t="n">
        <v>104.27</v>
      </c>
      <c r="J75" s="51" t="n">
        <f aca="false">H75/3600</f>
        <v>3.029875</v>
      </c>
      <c r="L75" s="68" t="n">
        <v>243664.4664</v>
      </c>
      <c r="M75" s="69" t="n">
        <v>60.8664</v>
      </c>
      <c r="N75" s="69" t="n">
        <v>61.0075</v>
      </c>
      <c r="O75" s="69" t="n">
        <v>61.041</v>
      </c>
      <c r="P75" s="69" t="n">
        <v>10817.48</v>
      </c>
      <c r="Q75" s="69" t="n">
        <v>103.97</v>
      </c>
      <c r="R75" s="51" t="n">
        <f aca="false">P75/3600</f>
        <v>3.00485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0" t="n">
        <v>179571.4912</v>
      </c>
      <c r="E76" s="71" t="n">
        <v>57.3006</v>
      </c>
      <c r="F76" s="71" t="n">
        <v>56.8959</v>
      </c>
      <c r="G76" s="71" t="n">
        <v>56.881</v>
      </c>
      <c r="H76" s="71" t="n">
        <v>10397.85</v>
      </c>
      <c r="I76" s="71" t="n">
        <v>102.41</v>
      </c>
      <c r="J76" s="55" t="n">
        <f aca="false">H76/3600</f>
        <v>2.88829166666667</v>
      </c>
      <c r="L76" s="70" t="n">
        <v>179690.9728</v>
      </c>
      <c r="M76" s="71" t="n">
        <v>57.2929</v>
      </c>
      <c r="N76" s="71" t="n">
        <v>56.894</v>
      </c>
      <c r="O76" s="71" t="n">
        <v>56.8804</v>
      </c>
      <c r="P76" s="71" t="n">
        <v>10278.34</v>
      </c>
      <c r="Q76" s="71" t="n">
        <v>98.33</v>
      </c>
      <c r="R76" s="55" t="n">
        <f aca="false">P76/3600</f>
        <v>2.85509444444444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9</v>
      </c>
      <c r="D77" s="70" t="n">
        <v>121989.5696</v>
      </c>
      <c r="E77" s="71" t="n">
        <v>53.5076</v>
      </c>
      <c r="F77" s="71" t="n">
        <v>54.0242</v>
      </c>
      <c r="G77" s="71" t="n">
        <v>54.0583</v>
      </c>
      <c r="H77" s="71" t="n">
        <v>9174.49</v>
      </c>
      <c r="I77" s="71" t="n">
        <v>94.76</v>
      </c>
      <c r="J77" s="55" t="n">
        <f aca="false">H77/3600</f>
        <v>2.54846944444444</v>
      </c>
      <c r="L77" s="70" t="n">
        <v>122045.8896</v>
      </c>
      <c r="M77" s="71" t="n">
        <v>53.5054</v>
      </c>
      <c r="N77" s="71" t="n">
        <v>54.0249</v>
      </c>
      <c r="O77" s="71" t="n">
        <v>54.0579</v>
      </c>
      <c r="P77" s="71" t="n">
        <v>9113.06</v>
      </c>
      <c r="Q77" s="71" t="n">
        <v>91.26</v>
      </c>
      <c r="R77" s="55" t="n">
        <f aca="false">P77/3600</f>
        <v>2.53140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13</v>
      </c>
      <c r="D78" s="72" t="n">
        <v>71870.8848</v>
      </c>
      <c r="E78" s="73" t="n">
        <v>49.9938</v>
      </c>
      <c r="F78" s="73" t="n">
        <v>51.7065</v>
      </c>
      <c r="G78" s="73" t="n">
        <v>51.9561</v>
      </c>
      <c r="H78" s="73" t="n">
        <v>7736.87</v>
      </c>
      <c r="I78" s="73" t="n">
        <v>74.11</v>
      </c>
      <c r="J78" s="60" t="n">
        <f aca="false">H78/3600</f>
        <v>2.14913055555556</v>
      </c>
      <c r="L78" s="72" t="n">
        <v>71916.84</v>
      </c>
      <c r="M78" s="73" t="n">
        <v>49.9926</v>
      </c>
      <c r="N78" s="73" t="n">
        <v>51.7076</v>
      </c>
      <c r="O78" s="73" t="n">
        <v>51.9559</v>
      </c>
      <c r="P78" s="73" t="n">
        <v>7634.75</v>
      </c>
      <c r="Q78" s="73" t="n">
        <v>70.93</v>
      </c>
      <c r="R78" s="60" t="n">
        <f aca="false">P78/3600</f>
        <v>2.12076388888889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68" t="n">
        <v>242205.056</v>
      </c>
      <c r="E79" s="69" t="n">
        <v>60.9072</v>
      </c>
      <c r="F79" s="69" t="n">
        <v>61.0368</v>
      </c>
      <c r="G79" s="69" t="n">
        <v>61.0471</v>
      </c>
      <c r="H79" s="69" t="n">
        <v>11003.6</v>
      </c>
      <c r="I79" s="69" t="n">
        <v>105.39</v>
      </c>
      <c r="J79" s="51" t="n">
        <f aca="false">H79/3600</f>
        <v>3.05655555555556</v>
      </c>
      <c r="L79" s="68" t="n">
        <v>242292.0992</v>
      </c>
      <c r="M79" s="69" t="n">
        <v>60.8739</v>
      </c>
      <c r="N79" s="69" t="n">
        <v>61.027</v>
      </c>
      <c r="O79" s="69" t="n">
        <v>61.0374</v>
      </c>
      <c r="P79" s="69" t="n">
        <v>10828.12</v>
      </c>
      <c r="Q79" s="69" t="n">
        <v>101.67</v>
      </c>
      <c r="R79" s="51" t="n">
        <f aca="false">P79/3600</f>
        <v>3.00781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0" t="n">
        <v>177715.4032</v>
      </c>
      <c r="E80" s="71" t="n">
        <v>57.2672</v>
      </c>
      <c r="F80" s="71" t="n">
        <v>56.9441</v>
      </c>
      <c r="G80" s="71" t="n">
        <v>56.9217</v>
      </c>
      <c r="H80" s="71" t="n">
        <v>10436.73</v>
      </c>
      <c r="I80" s="71" t="n">
        <v>102.64</v>
      </c>
      <c r="J80" s="55" t="n">
        <f aca="false">H80/3600</f>
        <v>2.89909166666667</v>
      </c>
      <c r="L80" s="70" t="n">
        <v>177803.5784</v>
      </c>
      <c r="M80" s="71" t="n">
        <v>57.2618</v>
      </c>
      <c r="N80" s="71" t="n">
        <v>56.9437</v>
      </c>
      <c r="O80" s="71" t="n">
        <v>56.9205</v>
      </c>
      <c r="P80" s="71" t="n">
        <v>10284.82</v>
      </c>
      <c r="Q80" s="71" t="n">
        <v>98.33</v>
      </c>
      <c r="R80" s="55" t="n">
        <f aca="false">P80/3600</f>
        <v>2.85689444444444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9</v>
      </c>
      <c r="D81" s="70" t="n">
        <v>119309.8688</v>
      </c>
      <c r="E81" s="71" t="n">
        <v>53.4542</v>
      </c>
      <c r="F81" s="71" t="n">
        <v>54.0692</v>
      </c>
      <c r="G81" s="71" t="n">
        <v>54.0897</v>
      </c>
      <c r="H81" s="71" t="n">
        <v>9169.23</v>
      </c>
      <c r="I81" s="71" t="n">
        <v>93.1</v>
      </c>
      <c r="J81" s="55" t="n">
        <f aca="false">H81/3600</f>
        <v>2.54700833333333</v>
      </c>
      <c r="L81" s="70" t="n">
        <v>119384.2728</v>
      </c>
      <c r="M81" s="71" t="n">
        <v>53.4531</v>
      </c>
      <c r="N81" s="71" t="n">
        <v>54.068</v>
      </c>
      <c r="O81" s="71" t="n">
        <v>54.0901</v>
      </c>
      <c r="P81" s="71" t="n">
        <v>9148.17</v>
      </c>
      <c r="Q81" s="71" t="n">
        <v>89.74</v>
      </c>
      <c r="R81" s="55" t="n">
        <f aca="false">P81/3600</f>
        <v>2.54115833333333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13</v>
      </c>
      <c r="D82" s="72" t="n">
        <v>70635.2016</v>
      </c>
      <c r="E82" s="73" t="n">
        <v>50.0979</v>
      </c>
      <c r="F82" s="73" t="n">
        <v>51.6617</v>
      </c>
      <c r="G82" s="73" t="n">
        <v>51.9373</v>
      </c>
      <c r="H82" s="73" t="n">
        <v>7704.71</v>
      </c>
      <c r="I82" s="73" t="n">
        <v>73.8</v>
      </c>
      <c r="J82" s="60" t="n">
        <f aca="false">H82/3600</f>
        <v>2.14019722222222</v>
      </c>
      <c r="L82" s="72" t="n">
        <v>70692.2872</v>
      </c>
      <c r="M82" s="73" t="n">
        <v>50.0981</v>
      </c>
      <c r="N82" s="73" t="n">
        <v>51.6624</v>
      </c>
      <c r="O82" s="73" t="n">
        <v>51.9375</v>
      </c>
      <c r="P82" s="73" t="n">
        <v>7657.28</v>
      </c>
      <c r="Q82" s="73" t="n">
        <v>71.11</v>
      </c>
      <c r="R82" s="60" t="n">
        <f aca="false">P82/3600</f>
        <v>2.12702222222222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1</v>
      </c>
      <c r="D83" s="68" t="n">
        <v>117929.2552</v>
      </c>
      <c r="E83" s="69" t="n">
        <v>61.3667</v>
      </c>
      <c r="F83" s="69" t="n">
        <v>61.3776</v>
      </c>
      <c r="G83" s="69" t="n">
        <v>61.3657</v>
      </c>
      <c r="H83" s="69" t="n">
        <v>4211.98</v>
      </c>
      <c r="I83" s="69" t="n">
        <v>48.46</v>
      </c>
      <c r="J83" s="51" t="n">
        <f aca="false">H83/3600</f>
        <v>1.16999444444444</v>
      </c>
      <c r="L83" s="68" t="n">
        <v>117841.8184</v>
      </c>
      <c r="M83" s="69" t="n">
        <v>61.3603</v>
      </c>
      <c r="N83" s="69" t="n">
        <v>61.3782</v>
      </c>
      <c r="O83" s="69" t="n">
        <v>61.3657</v>
      </c>
      <c r="P83" s="69" t="n">
        <v>4114.69</v>
      </c>
      <c r="Q83" s="69" t="n">
        <v>48.01</v>
      </c>
      <c r="R83" s="51" t="n">
        <f aca="false">P83/3600</f>
        <v>1.142969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5</v>
      </c>
      <c r="D84" s="70" t="n">
        <v>96366.7856</v>
      </c>
      <c r="E84" s="71" t="n">
        <v>57.7075</v>
      </c>
      <c r="F84" s="71" t="n">
        <v>57.4565</v>
      </c>
      <c r="G84" s="71" t="n">
        <v>57.3723</v>
      </c>
      <c r="H84" s="71" t="n">
        <v>4128.25</v>
      </c>
      <c r="I84" s="71" t="n">
        <v>46.45</v>
      </c>
      <c r="J84" s="55" t="n">
        <f aca="false">H84/3600</f>
        <v>1.14673611111111</v>
      </c>
      <c r="L84" s="70" t="n">
        <v>96335.6256</v>
      </c>
      <c r="M84" s="71" t="n">
        <v>57.7093</v>
      </c>
      <c r="N84" s="71" t="n">
        <v>57.4543</v>
      </c>
      <c r="O84" s="71" t="n">
        <v>57.3724</v>
      </c>
      <c r="P84" s="71" t="n">
        <v>4042.54</v>
      </c>
      <c r="Q84" s="71" t="n">
        <v>45.2</v>
      </c>
      <c r="R84" s="55" t="n">
        <f aca="false">P84/3600</f>
        <v>1.1229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9</v>
      </c>
      <c r="D85" s="70" t="n">
        <v>77121.2552</v>
      </c>
      <c r="E85" s="71" t="n">
        <v>54.12</v>
      </c>
      <c r="F85" s="71" t="n">
        <v>53.7837</v>
      </c>
      <c r="G85" s="71" t="n">
        <v>53.7795</v>
      </c>
      <c r="H85" s="71" t="n">
        <v>3933.01</v>
      </c>
      <c r="I85" s="71" t="n">
        <v>43.4</v>
      </c>
      <c r="J85" s="55" t="n">
        <f aca="false">H85/3600</f>
        <v>1.09250277777778</v>
      </c>
      <c r="L85" s="70" t="n">
        <v>77105.6968</v>
      </c>
      <c r="M85" s="71" t="n">
        <v>54.12</v>
      </c>
      <c r="N85" s="71" t="n">
        <v>53.7871</v>
      </c>
      <c r="O85" s="71" t="n">
        <v>53.7817</v>
      </c>
      <c r="P85" s="71" t="n">
        <v>3865.35</v>
      </c>
      <c r="Q85" s="71" t="n">
        <v>42.33</v>
      </c>
      <c r="R85" s="55" t="n">
        <f aca="false">P85/3600</f>
        <v>1.0737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13</v>
      </c>
      <c r="D86" s="72" t="n">
        <v>56607.6816</v>
      </c>
      <c r="E86" s="73" t="n">
        <v>50.3502</v>
      </c>
      <c r="F86" s="73" t="n">
        <v>49.7761</v>
      </c>
      <c r="G86" s="73" t="n">
        <v>50.5545</v>
      </c>
      <c r="H86" s="73" t="n">
        <v>3662.04</v>
      </c>
      <c r="I86" s="73" t="n">
        <v>39.03</v>
      </c>
      <c r="J86" s="60" t="n">
        <f aca="false">H86/3600</f>
        <v>1.01723333333333</v>
      </c>
      <c r="L86" s="72" t="n">
        <v>56602.0128</v>
      </c>
      <c r="M86" s="73" t="n">
        <v>50.3512</v>
      </c>
      <c r="N86" s="73" t="n">
        <v>49.7774</v>
      </c>
      <c r="O86" s="73" t="n">
        <v>50.5534</v>
      </c>
      <c r="P86" s="73" t="n">
        <v>3574.11</v>
      </c>
      <c r="Q86" s="73" t="n">
        <v>38.15</v>
      </c>
      <c r="R86" s="60" t="n">
        <f aca="false">P86/3600</f>
        <v>0.99280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1</v>
      </c>
      <c r="D87" s="68" t="n">
        <v>94666.0733</v>
      </c>
      <c r="E87" s="69" t="n">
        <v>61.1681</v>
      </c>
      <c r="F87" s="69" t="n">
        <v>61.6574</v>
      </c>
      <c r="G87" s="69" t="n">
        <v>61.5947</v>
      </c>
      <c r="H87" s="69" t="n">
        <v>7476.78</v>
      </c>
      <c r="I87" s="69" t="n">
        <v>75.63</v>
      </c>
      <c r="J87" s="51" t="n">
        <f aca="false">H87/3600</f>
        <v>2.07688333333333</v>
      </c>
      <c r="L87" s="68" t="n">
        <v>93108.2779</v>
      </c>
      <c r="M87" s="69" t="n">
        <v>61.1749</v>
      </c>
      <c r="N87" s="69" t="n">
        <v>61.6628</v>
      </c>
      <c r="O87" s="69" t="n">
        <v>61.601</v>
      </c>
      <c r="P87" s="69" t="n">
        <v>7356.83</v>
      </c>
      <c r="Q87" s="69" t="n">
        <v>74.84</v>
      </c>
      <c r="R87" s="51" t="n">
        <f aca="false">P87/3600</f>
        <v>2.04356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5</v>
      </c>
      <c r="D88" s="70" t="n">
        <v>69896.821</v>
      </c>
      <c r="E88" s="71" t="n">
        <v>57.7322</v>
      </c>
      <c r="F88" s="71" t="n">
        <v>58.0243</v>
      </c>
      <c r="G88" s="71" t="n">
        <v>57.9695</v>
      </c>
      <c r="H88" s="71" t="n">
        <v>6966.89</v>
      </c>
      <c r="I88" s="71" t="n">
        <v>67.15</v>
      </c>
      <c r="J88" s="55" t="n">
        <f aca="false">H88/3600</f>
        <v>1.93524722222222</v>
      </c>
      <c r="L88" s="70" t="n">
        <v>68709.1949</v>
      </c>
      <c r="M88" s="71" t="n">
        <v>57.7262</v>
      </c>
      <c r="N88" s="71" t="n">
        <v>58.0282</v>
      </c>
      <c r="O88" s="71" t="n">
        <v>57.9716</v>
      </c>
      <c r="P88" s="71" t="n">
        <v>6783.33</v>
      </c>
      <c r="Q88" s="71" t="n">
        <v>64.38</v>
      </c>
      <c r="R88" s="55" t="n">
        <f aca="false">P88/3600</f>
        <v>1.884258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9</v>
      </c>
      <c r="D89" s="70" t="n">
        <v>54164.8272</v>
      </c>
      <c r="E89" s="71" t="n">
        <v>55.0498</v>
      </c>
      <c r="F89" s="71" t="n">
        <v>55.4105</v>
      </c>
      <c r="G89" s="71" t="n">
        <v>55.4966</v>
      </c>
      <c r="H89" s="71" t="n">
        <v>6303.77</v>
      </c>
      <c r="I89" s="71" t="n">
        <v>60.4</v>
      </c>
      <c r="J89" s="55" t="n">
        <f aca="false">H89/3600</f>
        <v>1.75104722222222</v>
      </c>
      <c r="L89" s="70" t="n">
        <v>53324.8291</v>
      </c>
      <c r="M89" s="71" t="n">
        <v>55.043</v>
      </c>
      <c r="N89" s="71" t="n">
        <v>55.4121</v>
      </c>
      <c r="O89" s="71" t="n">
        <v>55.4993</v>
      </c>
      <c r="P89" s="71" t="n">
        <v>6193.65</v>
      </c>
      <c r="Q89" s="71" t="n">
        <v>58.27</v>
      </c>
      <c r="R89" s="55" t="n">
        <f aca="false">P89/3600</f>
        <v>1.72045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13</v>
      </c>
      <c r="D90" s="72" t="n">
        <v>42348.685</v>
      </c>
      <c r="E90" s="73" t="n">
        <v>52.332</v>
      </c>
      <c r="F90" s="73" t="n">
        <v>52.9141</v>
      </c>
      <c r="G90" s="73" t="n">
        <v>53.1373</v>
      </c>
      <c r="H90" s="73" t="n">
        <v>5772.62</v>
      </c>
      <c r="I90" s="73" t="n">
        <v>55.28</v>
      </c>
      <c r="J90" s="60" t="n">
        <f aca="false">H90/3600</f>
        <v>1.60350555555556</v>
      </c>
      <c r="L90" s="72" t="n">
        <v>41769.3034</v>
      </c>
      <c r="M90" s="73" t="n">
        <v>52.3243</v>
      </c>
      <c r="N90" s="73" t="n">
        <v>52.9168</v>
      </c>
      <c r="O90" s="73" t="n">
        <v>53.1411</v>
      </c>
      <c r="P90" s="73" t="n">
        <v>5650.01</v>
      </c>
      <c r="Q90" s="73" t="n">
        <v>53.33</v>
      </c>
      <c r="R90" s="60" t="n">
        <f aca="false">P90/3600</f>
        <v>1.56944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1</v>
      </c>
      <c r="D91" s="68" t="n">
        <v>95569.8608</v>
      </c>
      <c r="E91" s="69" t="n">
        <v>63.0713</v>
      </c>
      <c r="F91" s="69" t="n">
        <v>62.9526</v>
      </c>
      <c r="G91" s="69" t="n">
        <v>62.7789</v>
      </c>
      <c r="H91" s="69" t="n">
        <v>4797.97</v>
      </c>
      <c r="I91" s="69" t="n">
        <v>48.67</v>
      </c>
      <c r="J91" s="51" t="n">
        <f aca="false">H91/3600</f>
        <v>1.33276944444444</v>
      </c>
      <c r="L91" s="68" t="n">
        <v>90843.4352</v>
      </c>
      <c r="M91" s="69" t="n">
        <v>63.1187</v>
      </c>
      <c r="N91" s="69" t="n">
        <v>62.9786</v>
      </c>
      <c r="O91" s="69" t="n">
        <v>62.8096</v>
      </c>
      <c r="P91" s="69" t="n">
        <v>4765.83</v>
      </c>
      <c r="Q91" s="69" t="n">
        <v>46.78</v>
      </c>
      <c r="R91" s="51" t="n">
        <f aca="false">P91/3600</f>
        <v>1.323841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5</v>
      </c>
      <c r="D92" s="70" t="n">
        <v>75454.04</v>
      </c>
      <c r="E92" s="71" t="n">
        <v>59.3997</v>
      </c>
      <c r="F92" s="71" t="n">
        <v>59.2746</v>
      </c>
      <c r="G92" s="71" t="n">
        <v>59.217</v>
      </c>
      <c r="H92" s="71" t="n">
        <v>4571.8</v>
      </c>
      <c r="I92" s="71" t="n">
        <v>45.03</v>
      </c>
      <c r="J92" s="55" t="n">
        <f aca="false">H92/3600</f>
        <v>1.26994444444444</v>
      </c>
      <c r="L92" s="70" t="n">
        <v>72007.4248</v>
      </c>
      <c r="M92" s="71" t="n">
        <v>59.4168</v>
      </c>
      <c r="N92" s="71" t="n">
        <v>59.28</v>
      </c>
      <c r="O92" s="71" t="n">
        <v>59.2243</v>
      </c>
      <c r="P92" s="71" t="n">
        <v>4466.03</v>
      </c>
      <c r="Q92" s="71" t="n">
        <v>42.38</v>
      </c>
      <c r="R92" s="55" t="n">
        <f aca="false">P92/3600</f>
        <v>1.24056388888889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9</v>
      </c>
      <c r="D93" s="70" t="n">
        <v>62734.16</v>
      </c>
      <c r="E93" s="71" t="n">
        <v>56.7542</v>
      </c>
      <c r="F93" s="71" t="n">
        <v>56.4622</v>
      </c>
      <c r="G93" s="71" t="n">
        <v>56.4941</v>
      </c>
      <c r="H93" s="71" t="n">
        <v>4282.36</v>
      </c>
      <c r="I93" s="71" t="n">
        <v>41.15</v>
      </c>
      <c r="J93" s="55" t="n">
        <f aca="false">H93/3600</f>
        <v>1.18954444444444</v>
      </c>
      <c r="L93" s="70" t="n">
        <v>60234.2584</v>
      </c>
      <c r="M93" s="71" t="n">
        <v>56.7573</v>
      </c>
      <c r="N93" s="71" t="n">
        <v>56.4647</v>
      </c>
      <c r="O93" s="71" t="n">
        <v>56.4966</v>
      </c>
      <c r="P93" s="71" t="n">
        <v>4214.81</v>
      </c>
      <c r="Q93" s="71" t="n">
        <v>39.44</v>
      </c>
      <c r="R93" s="55" t="n">
        <f aca="false">P93/3600</f>
        <v>1.170780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13</v>
      </c>
      <c r="D94" s="72" t="n">
        <v>52789.9328</v>
      </c>
      <c r="E94" s="73" t="n">
        <v>54.1093</v>
      </c>
      <c r="F94" s="73" t="n">
        <v>53.6543</v>
      </c>
      <c r="G94" s="73" t="n">
        <v>53.749</v>
      </c>
      <c r="H94" s="73" t="n">
        <v>4085.49</v>
      </c>
      <c r="I94" s="73" t="n">
        <v>39.08</v>
      </c>
      <c r="J94" s="60" t="n">
        <f aca="false">H94/3600</f>
        <v>1.13485833333333</v>
      </c>
      <c r="L94" s="72" t="n">
        <v>51062.6744</v>
      </c>
      <c r="M94" s="73" t="n">
        <v>54.0973</v>
      </c>
      <c r="N94" s="73" t="n">
        <v>53.6538</v>
      </c>
      <c r="O94" s="73" t="n">
        <v>53.7516</v>
      </c>
      <c r="P94" s="73" t="n">
        <v>3997.5</v>
      </c>
      <c r="Q94" s="73" t="n">
        <v>36.91</v>
      </c>
      <c r="R94" s="60" t="n">
        <f aca="false">P94/3600</f>
        <v>1.110416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1</v>
      </c>
      <c r="D95" s="68" t="n">
        <v>22728.9373</v>
      </c>
      <c r="E95" s="69" t="n">
        <v>66.5257</v>
      </c>
      <c r="F95" s="69" t="n">
        <v>68.8638</v>
      </c>
      <c r="G95" s="69" t="n">
        <v>69.167</v>
      </c>
      <c r="H95" s="69" t="n">
        <v>5132.46</v>
      </c>
      <c r="I95" s="69" t="n">
        <v>46.56</v>
      </c>
      <c r="J95" s="51" t="n">
        <f aca="false">H95/3600</f>
        <v>1.42568333333333</v>
      </c>
      <c r="L95" s="68" t="n">
        <v>22460.6806</v>
      </c>
      <c r="M95" s="69" t="n">
        <v>66.5234</v>
      </c>
      <c r="N95" s="69" t="n">
        <v>68.8601</v>
      </c>
      <c r="O95" s="69" t="n">
        <v>69.1612</v>
      </c>
      <c r="P95" s="69" t="n">
        <v>4998.41</v>
      </c>
      <c r="Q95" s="69" t="n">
        <v>44.54</v>
      </c>
      <c r="R95" s="51" t="n">
        <f aca="false">P95/3600</f>
        <v>1.38844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5</v>
      </c>
      <c r="D96" s="70" t="n">
        <v>17177.7709</v>
      </c>
      <c r="E96" s="71" t="n">
        <v>63.1443</v>
      </c>
      <c r="F96" s="71" t="n">
        <v>65.558</v>
      </c>
      <c r="G96" s="71" t="n">
        <v>65.831</v>
      </c>
      <c r="H96" s="71" t="n">
        <v>4884.23</v>
      </c>
      <c r="I96" s="71" t="n">
        <v>44.23</v>
      </c>
      <c r="J96" s="55" t="n">
        <f aca="false">H96/3600</f>
        <v>1.35673055555556</v>
      </c>
      <c r="L96" s="70" t="n">
        <v>17001.1238</v>
      </c>
      <c r="M96" s="71" t="n">
        <v>63.1456</v>
      </c>
      <c r="N96" s="71" t="n">
        <v>65.5667</v>
      </c>
      <c r="O96" s="71" t="n">
        <v>65.8481</v>
      </c>
      <c r="P96" s="71" t="n">
        <v>4773.62</v>
      </c>
      <c r="Q96" s="71" t="n">
        <v>42</v>
      </c>
      <c r="R96" s="55" t="n">
        <f aca="false">P96/3600</f>
        <v>1.32600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9</v>
      </c>
      <c r="D97" s="70" t="n">
        <v>13126.6851</v>
      </c>
      <c r="E97" s="71" t="n">
        <v>60.2961</v>
      </c>
      <c r="F97" s="71" t="n">
        <v>62.5021</v>
      </c>
      <c r="G97" s="71" t="n">
        <v>62.9027</v>
      </c>
      <c r="H97" s="71" t="n">
        <v>4593.48</v>
      </c>
      <c r="I97" s="71" t="n">
        <v>41.17</v>
      </c>
      <c r="J97" s="55" t="n">
        <f aca="false">H97/3600</f>
        <v>1.27596666666667</v>
      </c>
      <c r="L97" s="70" t="n">
        <v>13010.2454</v>
      </c>
      <c r="M97" s="71" t="n">
        <v>60.2939</v>
      </c>
      <c r="N97" s="71" t="n">
        <v>62.563</v>
      </c>
      <c r="O97" s="71" t="n">
        <v>62.9222</v>
      </c>
      <c r="P97" s="71" t="n">
        <v>4557.32</v>
      </c>
      <c r="Q97" s="71" t="n">
        <v>39.76</v>
      </c>
      <c r="R97" s="55" t="n">
        <f aca="false">P97/3600</f>
        <v>1.265922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13</v>
      </c>
      <c r="D98" s="72" t="n">
        <v>9970.9818</v>
      </c>
      <c r="E98" s="73" t="n">
        <v>57.4978</v>
      </c>
      <c r="F98" s="73" t="n">
        <v>59.8815</v>
      </c>
      <c r="G98" s="73" t="n">
        <v>60.4584</v>
      </c>
      <c r="H98" s="73" t="n">
        <v>4361.3</v>
      </c>
      <c r="I98" s="73" t="n">
        <v>39.78</v>
      </c>
      <c r="J98" s="60" t="n">
        <f aca="false">H98/3600</f>
        <v>1.21147222222222</v>
      </c>
      <c r="L98" s="72" t="n">
        <v>9897.1885</v>
      </c>
      <c r="M98" s="73" t="n">
        <v>57.5034</v>
      </c>
      <c r="N98" s="73" t="n">
        <v>59.8981</v>
      </c>
      <c r="O98" s="73" t="n">
        <v>60.4662</v>
      </c>
      <c r="P98" s="73" t="n">
        <v>4369.11</v>
      </c>
      <c r="Q98" s="73" t="n">
        <v>37.89</v>
      </c>
      <c r="R98" s="60" t="n">
        <f aca="false">P98/3600</f>
        <v>1.213641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62.1795070718588</v>
      </c>
      <c r="J106" s="74" t="n">
        <f aca="false">GEOMEAN(J3:J98)</f>
        <v>1.66035123468747</v>
      </c>
      <c r="Q106" s="74" t="n">
        <f aca="false">GEOMEAN(Q3:Q98)</f>
        <v>60.1712882907577</v>
      </c>
      <c r="R106" s="74" t="n">
        <f aca="false">GEOMEAN(R3:R98)</f>
        <v>1.637705581647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67702883543605</v>
      </c>
      <c r="R107" s="1" t="n">
        <f aca="false">R106/J106</f>
        <v>0.986360926190157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2.48986944444444</v>
      </c>
      <c r="J108" s="74" t="n">
        <f aca="false">SUM(J3:J98)</f>
        <v>247.734197222222</v>
      </c>
      <c r="Q108" s="74" t="n">
        <f aca="false">SUM(Q3:Q98)/3600</f>
        <v>2.42303888888889</v>
      </c>
      <c r="R108" s="74" t="n">
        <f aca="false">SUM(R3:R98)</f>
        <v>244.4922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65.5097448642251</v>
      </c>
      <c r="J113" s="74" t="n">
        <f aca="false">GEOMEAN(J3:J82)</f>
        <v>1.73174215053817</v>
      </c>
      <c r="Q113" s="74" t="n">
        <f aca="false">GEOMEAN(Q3:Q82)</f>
        <v>63.4438946989536</v>
      </c>
      <c r="R113" s="74" t="n">
        <f aca="false">GEOMEAN(R3:R82)</f>
        <v>1.7096507950074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8464994489704</v>
      </c>
      <c r="R114" s="1" t="n">
        <f aca="false">R113/J113</f>
        <v>0.987243276648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L3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1659.6416</v>
      </c>
      <c r="M3" s="50" t="n">
        <v>57.1774</v>
      </c>
      <c r="N3" s="50" t="n">
        <v>57.38</v>
      </c>
      <c r="O3" s="50" t="n">
        <v>56.6606</v>
      </c>
      <c r="P3" s="50" t="n">
        <v>46465.86</v>
      </c>
      <c r="Q3" s="50" t="n">
        <v>112.36</v>
      </c>
      <c r="R3" s="51" t="n">
        <f aca="false">P3/3600</f>
        <v>12.90718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  <c r="AA3" s="74"/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3" t="n">
        <v>278551.1744</v>
      </c>
      <c r="E4" s="54" t="n">
        <v>53.2152</v>
      </c>
      <c r="F4" s="54" t="n">
        <v>53.2127</v>
      </c>
      <c r="G4" s="54" t="n">
        <v>53.0738</v>
      </c>
      <c r="H4" s="54" t="n">
        <v>42085.05</v>
      </c>
      <c r="I4" s="54" t="n">
        <v>99.86</v>
      </c>
      <c r="J4" s="55" t="n">
        <f aca="false">H4/3600</f>
        <v>11.6902916666667</v>
      </c>
      <c r="L4" s="53" t="n">
        <v>278814.312</v>
      </c>
      <c r="M4" s="54" t="n">
        <v>53.2146</v>
      </c>
      <c r="N4" s="54" t="n">
        <v>53.2126</v>
      </c>
      <c r="O4" s="54" t="n">
        <v>53.0756</v>
      </c>
      <c r="P4" s="54" t="n">
        <v>41750.48</v>
      </c>
      <c r="Q4" s="54" t="n">
        <v>96.26</v>
      </c>
      <c r="R4" s="55" t="n">
        <f aca="false">P4/3600</f>
        <v>11.5973555555556</v>
      </c>
      <c r="S4" s="52"/>
      <c r="T4" s="56"/>
      <c r="U4" s="39"/>
      <c r="V4" s="57"/>
      <c r="W4" s="56"/>
      <c r="X4" s="39"/>
      <c r="Y4" s="57"/>
      <c r="AA4" s="74"/>
    </row>
    <row r="5" customFormat="false" ht="12" hidden="false" customHeight="false" outlineLevel="0" collapsed="false">
      <c r="A5" s="12"/>
      <c r="B5" s="12"/>
      <c r="C5" s="12" t="n">
        <v>9</v>
      </c>
      <c r="D5" s="53" t="n">
        <v>156298.8032</v>
      </c>
      <c r="E5" s="54" t="n">
        <v>49.5835</v>
      </c>
      <c r="F5" s="54" t="n">
        <v>49.2878</v>
      </c>
      <c r="G5" s="54" t="n">
        <v>50.1686</v>
      </c>
      <c r="H5" s="54" t="n">
        <v>34930.42</v>
      </c>
      <c r="I5" s="54" t="n">
        <v>80.26</v>
      </c>
      <c r="J5" s="55" t="n">
        <f aca="false">H5/3600</f>
        <v>9.70289444444444</v>
      </c>
      <c r="L5" s="53" t="n">
        <v>156408.0416</v>
      </c>
      <c r="M5" s="54" t="n">
        <v>49.5835</v>
      </c>
      <c r="N5" s="54" t="n">
        <v>49.2883</v>
      </c>
      <c r="O5" s="54" t="n">
        <v>50.1692</v>
      </c>
      <c r="P5" s="54" t="n">
        <v>34572.27</v>
      </c>
      <c r="Q5" s="54" t="n">
        <v>77.54</v>
      </c>
      <c r="R5" s="55" t="n">
        <f aca="false">P5/3600</f>
        <v>9.60340833333333</v>
      </c>
      <c r="S5" s="52"/>
      <c r="T5" s="56"/>
      <c r="U5" s="39"/>
      <c r="V5" s="57"/>
      <c r="W5" s="56"/>
      <c r="X5" s="39"/>
      <c r="Y5" s="57"/>
      <c r="AA5" s="74"/>
    </row>
    <row r="6" customFormat="false" ht="12.75" hidden="false" customHeight="false" outlineLevel="0" collapsed="false">
      <c r="A6" s="12"/>
      <c r="B6" s="17"/>
      <c r="C6" s="17" t="n">
        <v>13</v>
      </c>
      <c r="D6" s="58" t="n">
        <v>75593.952</v>
      </c>
      <c r="E6" s="59" t="n">
        <v>46.6356</v>
      </c>
      <c r="F6" s="59" t="n">
        <v>45.9854</v>
      </c>
      <c r="G6" s="59" t="n">
        <v>48.062</v>
      </c>
      <c r="H6" s="59" t="n">
        <v>26543.04</v>
      </c>
      <c r="I6" s="59" t="n">
        <v>62.15</v>
      </c>
      <c r="J6" s="60" t="n">
        <f aca="false">H6/3600</f>
        <v>7.37306666666667</v>
      </c>
      <c r="L6" s="58" t="n">
        <v>75645.408</v>
      </c>
      <c r="M6" s="59" t="n">
        <v>46.6359</v>
      </c>
      <c r="N6" s="59" t="n">
        <v>45.9864</v>
      </c>
      <c r="O6" s="59" t="n">
        <v>48.0605</v>
      </c>
      <c r="P6" s="59" t="n">
        <v>26364.51</v>
      </c>
      <c r="Q6" s="59" t="n">
        <v>60.79</v>
      </c>
      <c r="R6" s="60" t="n">
        <f aca="false">P6/3600</f>
        <v>7.323475</v>
      </c>
      <c r="S6" s="52"/>
      <c r="T6" s="61"/>
      <c r="U6" s="62"/>
      <c r="V6" s="63"/>
      <c r="W6" s="61"/>
      <c r="X6" s="62"/>
      <c r="Y6" s="63"/>
      <c r="AA6" s="74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5570.7856</v>
      </c>
      <c r="M7" s="50" t="n">
        <v>57.4123</v>
      </c>
      <c r="N7" s="50" t="n">
        <v>56.8512</v>
      </c>
      <c r="O7" s="50" t="n">
        <v>57.1391</v>
      </c>
      <c r="P7" s="50" t="n">
        <v>50733.64</v>
      </c>
      <c r="Q7" s="50" t="n">
        <v>113.21</v>
      </c>
      <c r="R7" s="51" t="n">
        <f aca="false">P7/3600</f>
        <v>14.0926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  <c r="AA7" s="74"/>
    </row>
    <row r="8" customFormat="false" ht="12" hidden="false" customHeight="false" outlineLevel="0" collapsed="false">
      <c r="A8" s="12"/>
      <c r="B8" s="12"/>
      <c r="C8" s="12" t="n">
        <v>5</v>
      </c>
      <c r="D8" s="53" t="n">
        <v>321582.7488</v>
      </c>
      <c r="E8" s="54" t="n">
        <v>53.6964</v>
      </c>
      <c r="F8" s="54" t="n">
        <v>53.1844</v>
      </c>
      <c r="G8" s="54" t="n">
        <v>53.2376</v>
      </c>
      <c r="H8" s="54" t="n">
        <v>47036.35</v>
      </c>
      <c r="I8" s="54" t="n">
        <v>107.65</v>
      </c>
      <c r="J8" s="55" t="n">
        <f aca="false">H8/3600</f>
        <v>13.0656527777778</v>
      </c>
      <c r="L8" s="53" t="n">
        <v>322030.8656</v>
      </c>
      <c r="M8" s="54" t="n">
        <v>53.6958</v>
      </c>
      <c r="N8" s="54" t="n">
        <v>53.1852</v>
      </c>
      <c r="O8" s="54" t="n">
        <v>53.2371</v>
      </c>
      <c r="P8" s="54" t="n">
        <v>46776.25</v>
      </c>
      <c r="Q8" s="54" t="n">
        <v>105.8</v>
      </c>
      <c r="R8" s="55" t="n">
        <f aca="false">P8/3600</f>
        <v>12.9934027777778</v>
      </c>
      <c r="S8" s="52"/>
      <c r="T8" s="56"/>
      <c r="U8" s="39"/>
      <c r="V8" s="39"/>
      <c r="W8" s="56"/>
      <c r="X8" s="39"/>
      <c r="Y8" s="57"/>
      <c r="AA8" s="74"/>
    </row>
    <row r="9" customFormat="false" ht="12" hidden="false" customHeight="false" outlineLevel="0" collapsed="false">
      <c r="A9" s="12"/>
      <c r="B9" s="12"/>
      <c r="C9" s="12" t="n">
        <v>9</v>
      </c>
      <c r="D9" s="53" t="n">
        <v>208951.3504</v>
      </c>
      <c r="E9" s="54" t="n">
        <v>50.1696</v>
      </c>
      <c r="F9" s="54" t="n">
        <v>50.3045</v>
      </c>
      <c r="G9" s="54" t="n">
        <v>49.8612</v>
      </c>
      <c r="H9" s="54" t="n">
        <v>41613.03</v>
      </c>
      <c r="I9" s="54" t="n">
        <v>91.63</v>
      </c>
      <c r="J9" s="55" t="n">
        <f aca="false">H9/3600</f>
        <v>11.559175</v>
      </c>
      <c r="L9" s="53" t="n">
        <v>209193.3216</v>
      </c>
      <c r="M9" s="54" t="n">
        <v>50.1693</v>
      </c>
      <c r="N9" s="54" t="n">
        <v>50.3046</v>
      </c>
      <c r="O9" s="54" t="n">
        <v>49.8625</v>
      </c>
      <c r="P9" s="54" t="n">
        <v>41457.24</v>
      </c>
      <c r="Q9" s="54" t="n">
        <v>89.45</v>
      </c>
      <c r="R9" s="55" t="n">
        <f aca="false">P9/3600</f>
        <v>11.5159</v>
      </c>
      <c r="S9" s="52"/>
      <c r="T9" s="56"/>
      <c r="U9" s="64"/>
      <c r="V9" s="39"/>
      <c r="W9" s="56"/>
      <c r="X9" s="39"/>
      <c r="Y9" s="57"/>
      <c r="AA9" s="74"/>
    </row>
    <row r="10" customFormat="false" ht="12.75" hidden="false" customHeight="false" outlineLevel="0" collapsed="false">
      <c r="A10" s="12"/>
      <c r="B10" s="17"/>
      <c r="C10" s="17" t="n">
        <v>13</v>
      </c>
      <c r="D10" s="58" t="n">
        <v>126207.7824</v>
      </c>
      <c r="E10" s="59" t="n">
        <v>46.8159</v>
      </c>
      <c r="F10" s="59" t="n">
        <v>48.3734</v>
      </c>
      <c r="G10" s="59" t="n">
        <v>47.4365</v>
      </c>
      <c r="H10" s="59" t="n">
        <v>35929.96</v>
      </c>
      <c r="I10" s="59" t="n">
        <v>78.95</v>
      </c>
      <c r="J10" s="60" t="n">
        <f aca="false">H10/3600</f>
        <v>9.98054444444444</v>
      </c>
      <c r="L10" s="58" t="n">
        <v>126317.1312</v>
      </c>
      <c r="M10" s="59" t="n">
        <v>46.8156</v>
      </c>
      <c r="N10" s="59" t="n">
        <v>48.3724</v>
      </c>
      <c r="O10" s="59" t="n">
        <v>47.436</v>
      </c>
      <c r="P10" s="59" t="n">
        <v>35745.54</v>
      </c>
      <c r="Q10" s="59" t="n">
        <v>76.74</v>
      </c>
      <c r="R10" s="60" t="n">
        <f aca="false">P10/3600</f>
        <v>9.92931666666667</v>
      </c>
      <c r="S10" s="52"/>
      <c r="T10" s="61"/>
      <c r="U10" s="62"/>
      <c r="V10" s="62"/>
      <c r="W10" s="61"/>
      <c r="X10" s="62"/>
      <c r="Y10" s="63"/>
      <c r="AA10" s="74"/>
    </row>
    <row r="11" customFormat="false" ht="12" hidden="false" customHeight="false" outlineLevel="0" collapsed="false">
      <c r="A11" s="65"/>
      <c r="B11" s="66" t="s">
        <v>58</v>
      </c>
      <c r="C11" s="66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37577.1712</v>
      </c>
      <c r="M11" s="50" t="n">
        <v>57.1626</v>
      </c>
      <c r="N11" s="50" t="n">
        <v>57.592</v>
      </c>
      <c r="O11" s="50" t="n">
        <v>57.694</v>
      </c>
      <c r="P11" s="50" t="n">
        <v>116779.36</v>
      </c>
      <c r="Q11" s="50" t="n">
        <v>233.4</v>
      </c>
      <c r="R11" s="51" t="n">
        <f aca="false">P11/3600</f>
        <v>32.438711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  <c r="AA11" s="74"/>
    </row>
    <row r="12" customFormat="false" ht="12" hidden="false" customHeight="false" outlineLevel="0" collapsed="false">
      <c r="A12" s="65"/>
      <c r="B12" s="65"/>
      <c r="C12" s="65" t="n">
        <v>5</v>
      </c>
      <c r="D12" s="53" t="n">
        <v>1062910.9296</v>
      </c>
      <c r="E12" s="54" t="n">
        <v>53.3602</v>
      </c>
      <c r="F12" s="54" t="n">
        <v>53.4519</v>
      </c>
      <c r="G12" s="54" t="n">
        <v>53.6494</v>
      </c>
      <c r="H12" s="54" t="n">
        <v>114576.09</v>
      </c>
      <c r="I12" s="54" t="n">
        <v>218.81</v>
      </c>
      <c r="J12" s="55" t="n">
        <f aca="false">H12/3600</f>
        <v>31.8266916666667</v>
      </c>
      <c r="L12" s="53" t="n">
        <v>1058991.9072</v>
      </c>
      <c r="M12" s="54" t="n">
        <v>53.3264</v>
      </c>
      <c r="N12" s="54" t="n">
        <v>53.4424</v>
      </c>
      <c r="O12" s="54" t="n">
        <v>53.6534</v>
      </c>
      <c r="P12" s="54" t="n">
        <v>113416.82</v>
      </c>
      <c r="Q12" s="54" t="n">
        <v>217.64</v>
      </c>
      <c r="R12" s="55" t="n">
        <f aca="false">P12/3600</f>
        <v>31.5046722222222</v>
      </c>
      <c r="S12" s="52"/>
      <c r="T12" s="56"/>
      <c r="U12" s="39"/>
      <c r="V12" s="39"/>
      <c r="W12" s="56"/>
      <c r="X12" s="39"/>
      <c r="Y12" s="57"/>
      <c r="AA12" s="74"/>
    </row>
    <row r="13" customFormat="false" ht="12" hidden="false" customHeight="false" outlineLevel="0" collapsed="false">
      <c r="A13" s="65"/>
      <c r="B13" s="65"/>
      <c r="C13" s="65" t="n">
        <v>9</v>
      </c>
      <c r="D13" s="53" t="n">
        <v>780378.5776</v>
      </c>
      <c r="E13" s="54" t="n">
        <v>49.396</v>
      </c>
      <c r="F13" s="54" t="n">
        <v>49.4898</v>
      </c>
      <c r="G13" s="54" t="n">
        <v>49.724</v>
      </c>
      <c r="H13" s="54" t="n">
        <v>108976.61</v>
      </c>
      <c r="I13" s="54" t="n">
        <v>199.24</v>
      </c>
      <c r="J13" s="55" t="n">
        <f aca="false">H13/3600</f>
        <v>30.2712805555556</v>
      </c>
      <c r="L13" s="53" t="n">
        <v>779758.9168</v>
      </c>
      <c r="M13" s="54" t="n">
        <v>49.3812</v>
      </c>
      <c r="N13" s="54" t="n">
        <v>49.4875</v>
      </c>
      <c r="O13" s="54" t="n">
        <v>49.7254</v>
      </c>
      <c r="P13" s="54" t="n">
        <v>108254.21</v>
      </c>
      <c r="Q13" s="54" t="n">
        <v>193.91</v>
      </c>
      <c r="R13" s="55" t="n">
        <f aca="false">P13/3600</f>
        <v>30.0706138888889</v>
      </c>
      <c r="S13" s="52"/>
      <c r="T13" s="56"/>
      <c r="U13" s="39"/>
      <c r="V13" s="39"/>
      <c r="W13" s="56"/>
      <c r="X13" s="39"/>
      <c r="Y13" s="57"/>
      <c r="AA13" s="74"/>
    </row>
    <row r="14" customFormat="false" ht="12.75" hidden="false" customHeight="false" outlineLevel="0" collapsed="false">
      <c r="A14" s="65"/>
      <c r="B14" s="67"/>
      <c r="C14" s="67" t="n">
        <v>13</v>
      </c>
      <c r="D14" s="58" t="n">
        <v>543963.352</v>
      </c>
      <c r="E14" s="59" t="n">
        <v>46.1019</v>
      </c>
      <c r="F14" s="59" t="n">
        <v>45.6738</v>
      </c>
      <c r="G14" s="59" t="n">
        <v>45.5635</v>
      </c>
      <c r="H14" s="59" t="n">
        <v>100452.13</v>
      </c>
      <c r="I14" s="59" t="n">
        <v>172.7</v>
      </c>
      <c r="J14" s="60" t="n">
        <f aca="false">H14/3600</f>
        <v>27.9033694444444</v>
      </c>
      <c r="L14" s="58" t="n">
        <v>544704.0448</v>
      </c>
      <c r="M14" s="59" t="n">
        <v>46.0968</v>
      </c>
      <c r="N14" s="59" t="n">
        <v>45.6782</v>
      </c>
      <c r="O14" s="59" t="n">
        <v>45.5623</v>
      </c>
      <c r="P14" s="59" t="n">
        <v>99996.73</v>
      </c>
      <c r="Q14" s="59" t="n">
        <v>168.06</v>
      </c>
      <c r="R14" s="60" t="n">
        <f aca="false">P14/3600</f>
        <v>27.7768694444444</v>
      </c>
      <c r="S14" s="52"/>
      <c r="T14" s="61"/>
      <c r="U14" s="62"/>
      <c r="V14" s="62"/>
      <c r="W14" s="61"/>
      <c r="X14" s="62"/>
      <c r="Y14" s="63"/>
      <c r="AA14" s="74"/>
    </row>
    <row r="15" customFormat="false" ht="12" hidden="false" customHeight="false" outlineLevel="0" collapsed="false">
      <c r="A15" s="65"/>
      <c r="B15" s="66" t="s">
        <v>66</v>
      </c>
      <c r="C15" s="66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6534.928</v>
      </c>
      <c r="M15" s="50" t="n">
        <v>57.4085</v>
      </c>
      <c r="N15" s="50" t="n">
        <v>57.2343</v>
      </c>
      <c r="O15" s="50" t="n">
        <v>57.2544</v>
      </c>
      <c r="P15" s="50" t="n">
        <v>113211.23</v>
      </c>
      <c r="Q15" s="50" t="n">
        <v>176.97</v>
      </c>
      <c r="R15" s="51" t="n">
        <f aca="false">P15/3600</f>
        <v>31.447563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  <c r="AA15" s="74"/>
    </row>
    <row r="16" customFormat="false" ht="12" hidden="false" customHeight="false" outlineLevel="0" collapsed="false">
      <c r="A16" s="65"/>
      <c r="B16" s="65"/>
      <c r="C16" s="65" t="n">
        <v>5</v>
      </c>
      <c r="D16" s="53" t="n">
        <v>522090.4992</v>
      </c>
      <c r="E16" s="54" t="n">
        <v>53.8147</v>
      </c>
      <c r="F16" s="54" t="n">
        <v>53.1835</v>
      </c>
      <c r="G16" s="54" t="n">
        <v>53.0579</v>
      </c>
      <c r="H16" s="54" t="n">
        <v>104110.58</v>
      </c>
      <c r="I16" s="54" t="n">
        <v>159.74</v>
      </c>
      <c r="J16" s="55" t="n">
        <f aca="false">H16/3600</f>
        <v>28.9196055555556</v>
      </c>
      <c r="L16" s="53" t="n">
        <v>522544.9728</v>
      </c>
      <c r="M16" s="54" t="n">
        <v>53.8121</v>
      </c>
      <c r="N16" s="54" t="n">
        <v>53.1828</v>
      </c>
      <c r="O16" s="54" t="n">
        <v>53.0576</v>
      </c>
      <c r="P16" s="54" t="n">
        <v>103729.1</v>
      </c>
      <c r="Q16" s="54" t="n">
        <v>157.16</v>
      </c>
      <c r="R16" s="55" t="n">
        <f aca="false">P16/3600</f>
        <v>28.8136388888889</v>
      </c>
      <c r="S16" s="52"/>
      <c r="T16" s="56"/>
      <c r="U16" s="39"/>
      <c r="V16" s="39"/>
      <c r="W16" s="56"/>
      <c r="X16" s="39"/>
      <c r="Y16" s="57"/>
      <c r="AA16" s="74"/>
    </row>
    <row r="17" customFormat="false" ht="12" hidden="false" customHeight="false" outlineLevel="0" collapsed="false">
      <c r="A17" s="65"/>
      <c r="B17" s="65"/>
      <c r="C17" s="65" t="n">
        <v>9</v>
      </c>
      <c r="D17" s="53" t="n">
        <v>310902.7088</v>
      </c>
      <c r="E17" s="54" t="n">
        <v>50.3942</v>
      </c>
      <c r="F17" s="54" t="n">
        <v>50.043</v>
      </c>
      <c r="G17" s="54" t="n">
        <v>49.6483</v>
      </c>
      <c r="H17" s="54" t="n">
        <v>89920.17</v>
      </c>
      <c r="I17" s="54" t="n">
        <v>137.11</v>
      </c>
      <c r="J17" s="55" t="n">
        <f aca="false">H17/3600</f>
        <v>24.977825</v>
      </c>
      <c r="L17" s="53" t="n">
        <v>311004.1456</v>
      </c>
      <c r="M17" s="54" t="n">
        <v>50.3935</v>
      </c>
      <c r="N17" s="54" t="n">
        <v>50.0411</v>
      </c>
      <c r="O17" s="54" t="n">
        <v>49.6481</v>
      </c>
      <c r="P17" s="54" t="n">
        <v>89289.64</v>
      </c>
      <c r="Q17" s="54" t="n">
        <v>133.13</v>
      </c>
      <c r="R17" s="55" t="n">
        <f aca="false">P17/3600</f>
        <v>24.8026777777778</v>
      </c>
      <c r="S17" s="52"/>
      <c r="T17" s="56"/>
      <c r="U17" s="39"/>
      <c r="V17" s="39"/>
      <c r="W17" s="56"/>
      <c r="X17" s="39"/>
      <c r="Y17" s="57"/>
      <c r="AA17" s="74"/>
    </row>
    <row r="18" customFormat="false" ht="12.75" hidden="false" customHeight="false" outlineLevel="0" collapsed="false">
      <c r="A18" s="67"/>
      <c r="B18" s="67"/>
      <c r="C18" s="67" t="n">
        <v>13</v>
      </c>
      <c r="D18" s="58" t="n">
        <v>169677.8112</v>
      </c>
      <c r="E18" s="59" t="n">
        <v>47.2016</v>
      </c>
      <c r="F18" s="59" t="n">
        <v>48.4569</v>
      </c>
      <c r="G18" s="59" t="n">
        <v>47.9329</v>
      </c>
      <c r="H18" s="59" t="n">
        <v>74965.97</v>
      </c>
      <c r="I18" s="59" t="n">
        <v>115.57</v>
      </c>
      <c r="J18" s="60" t="n">
        <f aca="false">H18/3600</f>
        <v>20.8238805555556</v>
      </c>
      <c r="L18" s="58" t="n">
        <v>169740.592</v>
      </c>
      <c r="M18" s="59" t="n">
        <v>47.201</v>
      </c>
      <c r="N18" s="59" t="n">
        <v>48.4567</v>
      </c>
      <c r="O18" s="59" t="n">
        <v>47.9349</v>
      </c>
      <c r="P18" s="59" t="n">
        <v>74545.77</v>
      </c>
      <c r="Q18" s="59" t="n">
        <v>112.4</v>
      </c>
      <c r="R18" s="60" t="n">
        <f aca="false">P18/3600</f>
        <v>20.7071583333333</v>
      </c>
      <c r="S18" s="52"/>
      <c r="T18" s="61"/>
      <c r="U18" s="62"/>
      <c r="V18" s="62"/>
      <c r="W18" s="61"/>
      <c r="X18" s="62"/>
      <c r="Y18" s="63"/>
      <c r="AA18" s="7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195590.172</v>
      </c>
      <c r="E19" s="69" t="n">
        <v>57.7432</v>
      </c>
      <c r="F19" s="69" t="n">
        <v>57.2514</v>
      </c>
      <c r="G19" s="69" t="n">
        <v>56.7774</v>
      </c>
      <c r="H19" s="69" t="n">
        <v>42030.09</v>
      </c>
      <c r="I19" s="69" t="n">
        <v>91.9</v>
      </c>
      <c r="J19" s="51" t="n">
        <f aca="false">H19/3600</f>
        <v>11.675025</v>
      </c>
      <c r="L19" s="68" t="n">
        <v>195735.844</v>
      </c>
      <c r="M19" s="69" t="n">
        <v>57.7247</v>
      </c>
      <c r="N19" s="69" t="n">
        <v>57.2488</v>
      </c>
      <c r="O19" s="69" t="n">
        <v>56.7759</v>
      </c>
      <c r="P19" s="69" t="n">
        <v>41363.18</v>
      </c>
      <c r="Q19" s="69" t="n">
        <v>90.68</v>
      </c>
      <c r="R19" s="51" t="n">
        <f aca="false">P19/3600</f>
        <v>11.48977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74"/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140943.0784</v>
      </c>
      <c r="E20" s="71" t="n">
        <v>53.8501</v>
      </c>
      <c r="F20" s="71" t="n">
        <v>53.3267</v>
      </c>
      <c r="G20" s="71" t="n">
        <v>53.2979</v>
      </c>
      <c r="H20" s="71" t="n">
        <v>39001.65</v>
      </c>
      <c r="I20" s="71" t="n">
        <v>86.42</v>
      </c>
      <c r="J20" s="55" t="n">
        <f aca="false">H20/3600</f>
        <v>10.8337916666667</v>
      </c>
      <c r="L20" s="70" t="n">
        <v>141003.3824</v>
      </c>
      <c r="M20" s="71" t="n">
        <v>53.8463</v>
      </c>
      <c r="N20" s="71" t="n">
        <v>53.3275</v>
      </c>
      <c r="O20" s="71" t="n">
        <v>53.2964</v>
      </c>
      <c r="P20" s="71" t="n">
        <v>38547.04</v>
      </c>
      <c r="Q20" s="71" t="n">
        <v>84.45</v>
      </c>
      <c r="R20" s="55" t="n">
        <f aca="false">P20/3600</f>
        <v>10.7075111111111</v>
      </c>
      <c r="S20" s="52"/>
      <c r="T20" s="56"/>
      <c r="U20" s="39"/>
      <c r="V20" s="39"/>
      <c r="W20" s="56"/>
      <c r="X20" s="39"/>
      <c r="Y20" s="57"/>
      <c r="AA20" s="74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84445.3912</v>
      </c>
      <c r="E21" s="71" t="n">
        <v>49.3143</v>
      </c>
      <c r="F21" s="71" t="n">
        <v>49.6903</v>
      </c>
      <c r="G21" s="71" t="n">
        <v>50.711</v>
      </c>
      <c r="H21" s="71" t="n">
        <v>33863.22</v>
      </c>
      <c r="I21" s="71" t="n">
        <v>74.77</v>
      </c>
      <c r="J21" s="55" t="n">
        <f aca="false">H21/3600</f>
        <v>9.40645</v>
      </c>
      <c r="L21" s="70" t="n">
        <v>84479.8112</v>
      </c>
      <c r="M21" s="71" t="n">
        <v>49.3138</v>
      </c>
      <c r="N21" s="71" t="n">
        <v>49.6904</v>
      </c>
      <c r="O21" s="71" t="n">
        <v>50.7098</v>
      </c>
      <c r="P21" s="71" t="n">
        <v>33448.3</v>
      </c>
      <c r="Q21" s="71" t="n">
        <v>72.49</v>
      </c>
      <c r="R21" s="55" t="n">
        <f aca="false">P21/3600</f>
        <v>9.29119444444445</v>
      </c>
      <c r="S21" s="52"/>
      <c r="T21" s="56"/>
      <c r="U21" s="39"/>
      <c r="V21" s="39"/>
      <c r="W21" s="56"/>
      <c r="X21" s="39"/>
      <c r="Y21" s="57"/>
      <c r="AA21" s="74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36717.4568</v>
      </c>
      <c r="E22" s="73" t="n">
        <v>45.4109</v>
      </c>
      <c r="F22" s="73" t="n">
        <v>46.7475</v>
      </c>
      <c r="G22" s="73" t="n">
        <v>48.9197</v>
      </c>
      <c r="H22" s="73" t="n">
        <v>25770.26</v>
      </c>
      <c r="I22" s="73" t="n">
        <v>58.26</v>
      </c>
      <c r="J22" s="60" t="n">
        <f aca="false">H22/3600</f>
        <v>7.15840555555556</v>
      </c>
      <c r="L22" s="72" t="n">
        <v>36731.492</v>
      </c>
      <c r="M22" s="73" t="n">
        <v>45.4107</v>
      </c>
      <c r="N22" s="73" t="n">
        <v>46.7469</v>
      </c>
      <c r="O22" s="73" t="n">
        <v>48.9201</v>
      </c>
      <c r="P22" s="73" t="n">
        <v>25590.2</v>
      </c>
      <c r="Q22" s="73" t="n">
        <v>55.48</v>
      </c>
      <c r="R22" s="60" t="n">
        <f aca="false">P22/3600</f>
        <v>7.10838888888889</v>
      </c>
      <c r="S22" s="52"/>
      <c r="T22" s="61"/>
      <c r="U22" s="62"/>
      <c r="V22" s="62"/>
      <c r="W22" s="61"/>
      <c r="X22" s="62"/>
      <c r="Y22" s="63"/>
      <c r="AA22" s="74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206982.8792</v>
      </c>
      <c r="E23" s="69" t="n">
        <v>57.9245</v>
      </c>
      <c r="F23" s="69" t="n">
        <v>57.3475</v>
      </c>
      <c r="G23" s="69" t="n">
        <v>56.6911</v>
      </c>
      <c r="H23" s="69" t="n">
        <v>39787.93</v>
      </c>
      <c r="I23" s="69" t="n">
        <v>96.64</v>
      </c>
      <c r="J23" s="51" t="n">
        <f aca="false">H23/3600</f>
        <v>11.0522027777778</v>
      </c>
      <c r="L23" s="68" t="n">
        <v>207282.3856</v>
      </c>
      <c r="M23" s="69" t="n">
        <v>57.9151</v>
      </c>
      <c r="N23" s="69" t="n">
        <v>57.3451</v>
      </c>
      <c r="O23" s="69" t="n">
        <v>56.6919</v>
      </c>
      <c r="P23" s="69" t="n">
        <v>39356.41</v>
      </c>
      <c r="Q23" s="69" t="n">
        <v>95.91</v>
      </c>
      <c r="R23" s="51" t="n">
        <f aca="false">P23/3600</f>
        <v>10.932336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74"/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151636.1216</v>
      </c>
      <c r="E24" s="71" t="n">
        <v>53.9753</v>
      </c>
      <c r="F24" s="71" t="n">
        <v>53.2441</v>
      </c>
      <c r="G24" s="71" t="n">
        <v>52.8911</v>
      </c>
      <c r="H24" s="71" t="n">
        <v>37068.07</v>
      </c>
      <c r="I24" s="71" t="n">
        <v>89.94</v>
      </c>
      <c r="J24" s="55" t="n">
        <f aca="false">H24/3600</f>
        <v>10.2966861111111</v>
      </c>
      <c r="L24" s="70" t="n">
        <v>151755.0296</v>
      </c>
      <c r="M24" s="71" t="n">
        <v>53.9743</v>
      </c>
      <c r="N24" s="71" t="n">
        <v>53.243</v>
      </c>
      <c r="O24" s="71" t="n">
        <v>52.8903</v>
      </c>
      <c r="P24" s="71" t="n">
        <v>36812.98</v>
      </c>
      <c r="Q24" s="71" t="n">
        <v>87.84</v>
      </c>
      <c r="R24" s="55" t="n">
        <f aca="false">P24/3600</f>
        <v>10.2258277777778</v>
      </c>
      <c r="S24" s="52"/>
      <c r="T24" s="56"/>
      <c r="U24" s="39"/>
      <c r="V24" s="39"/>
      <c r="W24" s="56"/>
      <c r="X24" s="39"/>
      <c r="Y24" s="57"/>
      <c r="AA24" s="74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95102.052</v>
      </c>
      <c r="E25" s="71" t="n">
        <v>49.4016</v>
      </c>
      <c r="F25" s="71" t="n">
        <v>49.3811</v>
      </c>
      <c r="G25" s="71" t="n">
        <v>50.1068</v>
      </c>
      <c r="H25" s="71" t="n">
        <v>32928.6</v>
      </c>
      <c r="I25" s="71" t="n">
        <v>78.93</v>
      </c>
      <c r="J25" s="55" t="n">
        <f aca="false">H25/3600</f>
        <v>9.14683333333333</v>
      </c>
      <c r="L25" s="70" t="n">
        <v>95150.1992</v>
      </c>
      <c r="M25" s="71" t="n">
        <v>49.4007</v>
      </c>
      <c r="N25" s="71" t="n">
        <v>49.3788</v>
      </c>
      <c r="O25" s="71" t="n">
        <v>50.1047</v>
      </c>
      <c r="P25" s="71" t="n">
        <v>32727.26</v>
      </c>
      <c r="Q25" s="71" t="n">
        <v>76.54</v>
      </c>
      <c r="R25" s="55" t="n">
        <f aca="false">P25/3600</f>
        <v>9.09090555555556</v>
      </c>
      <c r="S25" s="52"/>
      <c r="T25" s="56"/>
      <c r="U25" s="39"/>
      <c r="V25" s="39"/>
      <c r="W25" s="56"/>
      <c r="X25" s="39"/>
      <c r="Y25" s="57"/>
      <c r="AA25" s="74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45348.6464</v>
      </c>
      <c r="E26" s="73" t="n">
        <v>45.1375</v>
      </c>
      <c r="F26" s="73" t="n">
        <v>46.2477</v>
      </c>
      <c r="G26" s="73" t="n">
        <v>48.1494</v>
      </c>
      <c r="H26" s="73" t="n">
        <v>25198.33</v>
      </c>
      <c r="I26" s="73" t="n">
        <v>60.78</v>
      </c>
      <c r="J26" s="60" t="n">
        <f aca="false">H26/3600</f>
        <v>6.99953611111111</v>
      </c>
      <c r="L26" s="72" t="n">
        <v>45375.4088</v>
      </c>
      <c r="M26" s="73" t="n">
        <v>45.1377</v>
      </c>
      <c r="N26" s="73" t="n">
        <v>46.2479</v>
      </c>
      <c r="O26" s="73" t="n">
        <v>48.1502</v>
      </c>
      <c r="P26" s="73" t="n">
        <v>25022.27</v>
      </c>
      <c r="Q26" s="73" t="n">
        <v>58.87</v>
      </c>
      <c r="R26" s="60" t="n">
        <f aca="false">P26/3600</f>
        <v>6.95063055555556</v>
      </c>
      <c r="S26" s="52"/>
      <c r="T26" s="61"/>
      <c r="U26" s="62"/>
      <c r="V26" s="62"/>
      <c r="W26" s="61"/>
      <c r="X26" s="62"/>
      <c r="Y26" s="63"/>
      <c r="AA26" s="74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535670.1896</v>
      </c>
      <c r="E27" s="69" t="n">
        <v>58.0443</v>
      </c>
      <c r="F27" s="69" t="n">
        <v>57.9618</v>
      </c>
      <c r="G27" s="69" t="n">
        <v>57.5732</v>
      </c>
      <c r="H27" s="69" t="n">
        <v>88518.44</v>
      </c>
      <c r="I27" s="69" t="n">
        <v>218.22</v>
      </c>
      <c r="J27" s="51" t="n">
        <f aca="false">H27/3600</f>
        <v>24.5884555555556</v>
      </c>
      <c r="L27" s="68" t="n">
        <v>536911.5136</v>
      </c>
      <c r="M27" s="69" t="n">
        <v>58.0336</v>
      </c>
      <c r="N27" s="69" t="n">
        <v>57.9602</v>
      </c>
      <c r="O27" s="69" t="n">
        <v>57.5733</v>
      </c>
      <c r="P27" s="69" t="n">
        <v>87845.56</v>
      </c>
      <c r="Q27" s="69" t="n">
        <v>217.3</v>
      </c>
      <c r="R27" s="51" t="n">
        <f aca="false">P27/3600</f>
        <v>24.40154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74"/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421471.2776</v>
      </c>
      <c r="E28" s="71" t="n">
        <v>54.261</v>
      </c>
      <c r="F28" s="71" t="n">
        <v>53.7989</v>
      </c>
      <c r="G28" s="71" t="n">
        <v>52.8976</v>
      </c>
      <c r="H28" s="71" t="n">
        <v>85294.14</v>
      </c>
      <c r="I28" s="71" t="n">
        <v>207.68</v>
      </c>
      <c r="J28" s="55" t="n">
        <f aca="false">H28/3600</f>
        <v>23.6928166666667</v>
      </c>
      <c r="L28" s="70" t="n">
        <v>422027.0576</v>
      </c>
      <c r="M28" s="71" t="n">
        <v>54.259</v>
      </c>
      <c r="N28" s="71" t="n">
        <v>53.7985</v>
      </c>
      <c r="O28" s="71" t="n">
        <v>52.8974</v>
      </c>
      <c r="P28" s="71" t="n">
        <v>84442.9</v>
      </c>
      <c r="Q28" s="71" t="n">
        <v>202.53</v>
      </c>
      <c r="R28" s="55" t="n">
        <f aca="false">P28/3600</f>
        <v>23.4563611111111</v>
      </c>
      <c r="S28" s="52"/>
      <c r="T28" s="56"/>
      <c r="U28" s="39"/>
      <c r="V28" s="39"/>
      <c r="W28" s="56"/>
      <c r="X28" s="39"/>
      <c r="Y28" s="57"/>
      <c r="AA28" s="74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301648.9232</v>
      </c>
      <c r="E29" s="71" t="n">
        <v>50.1475</v>
      </c>
      <c r="F29" s="71" t="n">
        <v>49.3052</v>
      </c>
      <c r="G29" s="71" t="n">
        <v>49.0251</v>
      </c>
      <c r="H29" s="71" t="n">
        <v>78990.39</v>
      </c>
      <c r="I29" s="71" t="n">
        <v>186.16</v>
      </c>
      <c r="J29" s="55" t="n">
        <f aca="false">H29/3600</f>
        <v>21.941775</v>
      </c>
      <c r="L29" s="70" t="n">
        <v>301795.5928</v>
      </c>
      <c r="M29" s="71" t="n">
        <v>50.1466</v>
      </c>
      <c r="N29" s="71" t="n">
        <v>49.3055</v>
      </c>
      <c r="O29" s="71" t="n">
        <v>49.0252</v>
      </c>
      <c r="P29" s="71" t="n">
        <v>78167.46</v>
      </c>
      <c r="Q29" s="71" t="n">
        <v>181.52</v>
      </c>
      <c r="R29" s="55" t="n">
        <f aca="false">P29/3600</f>
        <v>21.7131833333333</v>
      </c>
      <c r="S29" s="52"/>
      <c r="T29" s="56"/>
      <c r="U29" s="39"/>
      <c r="V29" s="39"/>
      <c r="W29" s="56"/>
      <c r="X29" s="39"/>
      <c r="Y29" s="57"/>
      <c r="AA29" s="74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179713.1648</v>
      </c>
      <c r="E30" s="73" t="n">
        <v>45.4818</v>
      </c>
      <c r="F30" s="73" t="n">
        <v>45.2921</v>
      </c>
      <c r="G30" s="73" t="n">
        <v>46.6879</v>
      </c>
      <c r="H30" s="73" t="n">
        <v>68677.44</v>
      </c>
      <c r="I30" s="73" t="n">
        <v>159.39</v>
      </c>
      <c r="J30" s="60" t="n">
        <f aca="false">H30/3600</f>
        <v>19.0770666666667</v>
      </c>
      <c r="L30" s="72" t="n">
        <v>179757.7192</v>
      </c>
      <c r="M30" s="73" t="n">
        <v>45.4826</v>
      </c>
      <c r="N30" s="73" t="n">
        <v>45.2919</v>
      </c>
      <c r="O30" s="73" t="n">
        <v>46.6868</v>
      </c>
      <c r="P30" s="73" t="n">
        <v>67778.82</v>
      </c>
      <c r="Q30" s="73" t="n">
        <v>153.95</v>
      </c>
      <c r="R30" s="60" t="n">
        <f aca="false">P30/3600</f>
        <v>18.82745</v>
      </c>
      <c r="S30" s="52"/>
      <c r="T30" s="61"/>
      <c r="U30" s="62"/>
      <c r="V30" s="62"/>
      <c r="W30" s="61"/>
      <c r="X30" s="62"/>
      <c r="Y30" s="63"/>
      <c r="AA30" s="74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455325.1072</v>
      </c>
      <c r="E31" s="69" t="n">
        <v>57.8517</v>
      </c>
      <c r="F31" s="69" t="n">
        <v>57.2253</v>
      </c>
      <c r="G31" s="69" t="n">
        <v>56.8148</v>
      </c>
      <c r="H31" s="69" t="n">
        <v>103835.53</v>
      </c>
      <c r="I31" s="69" t="n">
        <v>213.67</v>
      </c>
      <c r="J31" s="51" t="n">
        <f aca="false">H31/3600</f>
        <v>28.8432027777778</v>
      </c>
      <c r="L31" s="68" t="n">
        <v>456575.9416</v>
      </c>
      <c r="M31" s="69" t="n">
        <v>57.8505</v>
      </c>
      <c r="N31" s="69" t="n">
        <v>57.2248</v>
      </c>
      <c r="O31" s="69" t="n">
        <v>56.8151</v>
      </c>
      <c r="P31" s="69" t="n">
        <v>102962.11</v>
      </c>
      <c r="Q31" s="69" t="n">
        <v>214.06</v>
      </c>
      <c r="R31" s="51" t="n">
        <f aca="false">P31/3600</f>
        <v>28.600586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74"/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340023.0368</v>
      </c>
      <c r="E32" s="71" t="n">
        <v>54.2981</v>
      </c>
      <c r="F32" s="71" t="n">
        <v>52.8503</v>
      </c>
      <c r="G32" s="71" t="n">
        <v>52.8649</v>
      </c>
      <c r="H32" s="71" t="n">
        <v>98735.41</v>
      </c>
      <c r="I32" s="71" t="n">
        <v>190.21</v>
      </c>
      <c r="J32" s="55" t="n">
        <f aca="false">H32/3600</f>
        <v>27.4265027777778</v>
      </c>
      <c r="L32" s="70" t="n">
        <v>340539.3248</v>
      </c>
      <c r="M32" s="71" t="n">
        <v>54.297</v>
      </c>
      <c r="N32" s="71" t="n">
        <v>52.8494</v>
      </c>
      <c r="O32" s="71" t="n">
        <v>52.8638</v>
      </c>
      <c r="P32" s="71" t="n">
        <v>97929.22</v>
      </c>
      <c r="Q32" s="71" t="n">
        <v>185.94</v>
      </c>
      <c r="R32" s="55" t="n">
        <f aca="false">P32/3600</f>
        <v>27.2025611111111</v>
      </c>
      <c r="S32" s="52"/>
      <c r="T32" s="56"/>
      <c r="U32" s="39"/>
      <c r="V32" s="39"/>
      <c r="W32" s="56"/>
      <c r="X32" s="39"/>
      <c r="Y32" s="57"/>
      <c r="AA32" s="74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241823.9584</v>
      </c>
      <c r="E33" s="71" t="n">
        <v>50.7478</v>
      </c>
      <c r="F33" s="71" t="n">
        <v>48.9358</v>
      </c>
      <c r="G33" s="71" t="n">
        <v>49.9976</v>
      </c>
      <c r="H33" s="71" t="n">
        <v>88998.86</v>
      </c>
      <c r="I33" s="71" t="n">
        <v>171.01</v>
      </c>
      <c r="J33" s="55" t="n">
        <f aca="false">H33/3600</f>
        <v>24.7219055555556</v>
      </c>
      <c r="L33" s="70" t="n">
        <v>242026.428</v>
      </c>
      <c r="M33" s="71" t="n">
        <v>50.7446</v>
      </c>
      <c r="N33" s="71" t="n">
        <v>48.936</v>
      </c>
      <c r="O33" s="71" t="n">
        <v>49.9974</v>
      </c>
      <c r="P33" s="71" t="n">
        <v>88141.74</v>
      </c>
      <c r="Q33" s="71" t="n">
        <v>165.76</v>
      </c>
      <c r="R33" s="55" t="n">
        <f aca="false">P33/3600</f>
        <v>24.4838166666667</v>
      </c>
      <c r="S33" s="52"/>
      <c r="T33" s="56"/>
      <c r="U33" s="39"/>
      <c r="V33" s="39"/>
      <c r="W33" s="56"/>
      <c r="X33" s="39"/>
      <c r="Y33" s="57"/>
      <c r="AA33" s="74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144938.0488</v>
      </c>
      <c r="E34" s="73" t="n">
        <v>46.147</v>
      </c>
      <c r="F34" s="73" t="n">
        <v>46.3419</v>
      </c>
      <c r="G34" s="73" t="n">
        <v>48.2326</v>
      </c>
      <c r="H34" s="73" t="n">
        <v>74016.22</v>
      </c>
      <c r="I34" s="73" t="n">
        <v>143.71</v>
      </c>
      <c r="J34" s="60" t="n">
        <f aca="false">H34/3600</f>
        <v>20.5600611111111</v>
      </c>
      <c r="L34" s="72" t="n">
        <v>145013.0016</v>
      </c>
      <c r="M34" s="73" t="n">
        <v>46.1459</v>
      </c>
      <c r="N34" s="73" t="n">
        <v>46.3421</v>
      </c>
      <c r="O34" s="73" t="n">
        <v>48.2318</v>
      </c>
      <c r="P34" s="73" t="n">
        <v>73338.56</v>
      </c>
      <c r="Q34" s="73" t="n">
        <v>140.83</v>
      </c>
      <c r="R34" s="60" t="n">
        <f aca="false">P34/3600</f>
        <v>20.3718222222222</v>
      </c>
      <c r="S34" s="52"/>
      <c r="T34" s="61"/>
      <c r="U34" s="62"/>
      <c r="V34" s="62"/>
      <c r="W34" s="61"/>
      <c r="X34" s="62"/>
      <c r="Y34" s="63"/>
      <c r="AA34" s="74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612912.7712</v>
      </c>
      <c r="E35" s="69" t="n">
        <v>58.0021</v>
      </c>
      <c r="F35" s="69" t="n">
        <v>57.6802</v>
      </c>
      <c r="G35" s="69" t="n">
        <v>57.4825</v>
      </c>
      <c r="H35" s="69" t="n">
        <v>109953.24</v>
      </c>
      <c r="I35" s="69" t="n">
        <v>267.54</v>
      </c>
      <c r="J35" s="51" t="n">
        <f aca="false">H35/3600</f>
        <v>30.5425666666667</v>
      </c>
      <c r="L35" s="68" t="n">
        <v>614211.2336</v>
      </c>
      <c r="M35" s="69" t="n">
        <v>58.0015</v>
      </c>
      <c r="N35" s="69" t="n">
        <v>57.6784</v>
      </c>
      <c r="O35" s="69" t="n">
        <v>57.4807</v>
      </c>
      <c r="P35" s="69" t="n">
        <v>108823.17</v>
      </c>
      <c r="Q35" s="69" t="n">
        <v>265.58</v>
      </c>
      <c r="R35" s="51" t="n">
        <f aca="false">P35/3600</f>
        <v>30.2286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74"/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480727.6544</v>
      </c>
      <c r="E36" s="71" t="n">
        <v>54.5245</v>
      </c>
      <c r="F36" s="71" t="n">
        <v>53.6761</v>
      </c>
      <c r="G36" s="71" t="n">
        <v>53.4152</v>
      </c>
      <c r="H36" s="71" t="n">
        <v>105619.27</v>
      </c>
      <c r="I36" s="71" t="n">
        <v>245.77</v>
      </c>
      <c r="J36" s="55" t="n">
        <f aca="false">H36/3600</f>
        <v>29.3386861111111</v>
      </c>
      <c r="L36" s="70" t="n">
        <v>481871.8944</v>
      </c>
      <c r="M36" s="71" t="n">
        <v>54.5232</v>
      </c>
      <c r="N36" s="71" t="n">
        <v>53.6759</v>
      </c>
      <c r="O36" s="71" t="n">
        <v>53.4146</v>
      </c>
      <c r="P36" s="71" t="n">
        <v>104411.97</v>
      </c>
      <c r="Q36" s="71" t="n">
        <v>239.28</v>
      </c>
      <c r="R36" s="55" t="n">
        <f aca="false">P36/3600</f>
        <v>29.003325</v>
      </c>
      <c r="S36" s="52"/>
      <c r="T36" s="56"/>
      <c r="U36" s="39"/>
      <c r="V36" s="39"/>
      <c r="W36" s="56"/>
      <c r="X36" s="39"/>
      <c r="Y36" s="57"/>
      <c r="AA36" s="74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352210.9136</v>
      </c>
      <c r="E37" s="71" t="n">
        <v>50.7323</v>
      </c>
      <c r="F37" s="71" t="n">
        <v>49.1718</v>
      </c>
      <c r="G37" s="71" t="n">
        <v>49.348</v>
      </c>
      <c r="H37" s="71" t="n">
        <v>97494.78</v>
      </c>
      <c r="I37" s="71" t="n">
        <v>217.76</v>
      </c>
      <c r="J37" s="55" t="n">
        <f aca="false">H37/3600</f>
        <v>27.0818833333333</v>
      </c>
      <c r="L37" s="70" t="n">
        <v>352631.332</v>
      </c>
      <c r="M37" s="71" t="n">
        <v>50.7299</v>
      </c>
      <c r="N37" s="71" t="n">
        <v>49.1707</v>
      </c>
      <c r="O37" s="71" t="n">
        <v>49.3472</v>
      </c>
      <c r="P37" s="71" t="n">
        <v>96672.02</v>
      </c>
      <c r="Q37" s="71" t="n">
        <v>212.03</v>
      </c>
      <c r="R37" s="55" t="n">
        <f aca="false">P37/3600</f>
        <v>26.8533388888889</v>
      </c>
      <c r="S37" s="52"/>
      <c r="T37" s="56"/>
      <c r="U37" s="39"/>
      <c r="V37" s="39"/>
      <c r="W37" s="56"/>
      <c r="X37" s="39"/>
      <c r="Y37" s="57"/>
      <c r="AA37" s="74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239260.0792</v>
      </c>
      <c r="E38" s="73" t="n">
        <v>46.7757</v>
      </c>
      <c r="F38" s="73" t="n">
        <v>45.4527</v>
      </c>
      <c r="G38" s="73" t="n">
        <v>46.667</v>
      </c>
      <c r="H38" s="73" t="n">
        <v>84948.3</v>
      </c>
      <c r="I38" s="73" t="n">
        <v>190.5</v>
      </c>
      <c r="J38" s="60" t="n">
        <f aca="false">H38/3600</f>
        <v>23.59675</v>
      </c>
      <c r="L38" s="72" t="n">
        <v>239340.4544</v>
      </c>
      <c r="M38" s="73" t="n">
        <v>46.7733</v>
      </c>
      <c r="N38" s="73" t="n">
        <v>45.4523</v>
      </c>
      <c r="O38" s="73" t="n">
        <v>46.6665</v>
      </c>
      <c r="P38" s="73" t="n">
        <v>84793.54</v>
      </c>
      <c r="Q38" s="73" t="n">
        <v>184.82</v>
      </c>
      <c r="R38" s="60" t="n">
        <f aca="false">P38/3600</f>
        <v>23.5537611111111</v>
      </c>
      <c r="S38" s="52"/>
      <c r="T38" s="61"/>
      <c r="U38" s="62"/>
      <c r="V38" s="62"/>
      <c r="W38" s="61"/>
      <c r="X38" s="62"/>
      <c r="Y38" s="63"/>
      <c r="AA38" s="7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73143.4024</v>
      </c>
      <c r="E39" s="69" t="n">
        <v>57.7751</v>
      </c>
      <c r="F39" s="69" t="n">
        <v>57.0755</v>
      </c>
      <c r="G39" s="69" t="n">
        <v>56.0179</v>
      </c>
      <c r="H39" s="69" t="n">
        <v>16240.87</v>
      </c>
      <c r="I39" s="69" t="n">
        <v>36.84</v>
      </c>
      <c r="J39" s="51" t="n">
        <f aca="false">H39/3600</f>
        <v>4.51135277777778</v>
      </c>
      <c r="L39" s="68" t="n">
        <v>73192.7064</v>
      </c>
      <c r="M39" s="69" t="n">
        <v>57.7764</v>
      </c>
      <c r="N39" s="69" t="n">
        <v>57.0739</v>
      </c>
      <c r="O39" s="69" t="n">
        <v>56.017</v>
      </c>
      <c r="P39" s="69" t="n">
        <v>15991.55</v>
      </c>
      <c r="Q39" s="69" t="n">
        <v>35.3</v>
      </c>
      <c r="R39" s="51" t="n">
        <f aca="false">P39/3600</f>
        <v>4.442097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74"/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49663.9576</v>
      </c>
      <c r="E40" s="71" t="n">
        <v>53.5</v>
      </c>
      <c r="F40" s="71" t="n">
        <v>52.5851</v>
      </c>
      <c r="G40" s="71" t="n">
        <v>52.9647</v>
      </c>
      <c r="H40" s="71" t="n">
        <v>14931.83</v>
      </c>
      <c r="I40" s="71" t="n">
        <v>31.93</v>
      </c>
      <c r="J40" s="55" t="n">
        <f aca="false">H40/3600</f>
        <v>4.14773055555556</v>
      </c>
      <c r="L40" s="70" t="n">
        <v>49691.7448</v>
      </c>
      <c r="M40" s="71" t="n">
        <v>53.5008</v>
      </c>
      <c r="N40" s="71" t="n">
        <v>52.586</v>
      </c>
      <c r="O40" s="71" t="n">
        <v>52.9651</v>
      </c>
      <c r="P40" s="71" t="n">
        <v>14655.53</v>
      </c>
      <c r="Q40" s="71" t="n">
        <v>31.25</v>
      </c>
      <c r="R40" s="55" t="n">
        <f aca="false">P40/3600</f>
        <v>4.07098055555556</v>
      </c>
      <c r="S40" s="52"/>
      <c r="T40" s="56"/>
      <c r="U40" s="39"/>
      <c r="V40" s="39"/>
      <c r="W40" s="56"/>
      <c r="X40" s="39"/>
      <c r="Y40" s="57"/>
      <c r="AA40" s="74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26121.8008</v>
      </c>
      <c r="E41" s="71" t="n">
        <v>48.8003</v>
      </c>
      <c r="F41" s="71" t="n">
        <v>49.2697</v>
      </c>
      <c r="G41" s="71" t="n">
        <v>50.7802</v>
      </c>
      <c r="H41" s="71" t="n">
        <v>11900.98</v>
      </c>
      <c r="I41" s="71" t="n">
        <v>25.11</v>
      </c>
      <c r="J41" s="55" t="n">
        <f aca="false">H41/3600</f>
        <v>3.30582777777778</v>
      </c>
      <c r="L41" s="70" t="n">
        <v>26134.5688</v>
      </c>
      <c r="M41" s="71" t="n">
        <v>48.8006</v>
      </c>
      <c r="N41" s="71" t="n">
        <v>49.2708</v>
      </c>
      <c r="O41" s="71" t="n">
        <v>50.7819</v>
      </c>
      <c r="P41" s="71" t="n">
        <v>11748.96</v>
      </c>
      <c r="Q41" s="71" t="n">
        <v>24.13</v>
      </c>
      <c r="R41" s="55" t="n">
        <f aca="false">P41/3600</f>
        <v>3.2636</v>
      </c>
      <c r="S41" s="52"/>
      <c r="T41" s="56"/>
      <c r="U41" s="39"/>
      <c r="V41" s="39"/>
      <c r="W41" s="56"/>
      <c r="X41" s="39"/>
      <c r="Y41" s="57"/>
      <c r="AA41" s="74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12868.9288</v>
      </c>
      <c r="E42" s="73" t="n">
        <v>45.8018</v>
      </c>
      <c r="F42" s="73" t="n">
        <v>47.2214</v>
      </c>
      <c r="G42" s="73" t="n">
        <v>48.7532</v>
      </c>
      <c r="H42" s="73" t="n">
        <v>9685.94</v>
      </c>
      <c r="I42" s="73" t="n">
        <v>19.82</v>
      </c>
      <c r="J42" s="60" t="n">
        <f aca="false">H42/3600</f>
        <v>2.69053888888889</v>
      </c>
      <c r="L42" s="72" t="n">
        <v>12873.644</v>
      </c>
      <c r="M42" s="73" t="n">
        <v>45.802</v>
      </c>
      <c r="N42" s="73" t="n">
        <v>47.2195</v>
      </c>
      <c r="O42" s="73" t="n">
        <v>48.7527</v>
      </c>
      <c r="P42" s="73" t="n">
        <v>9528.9</v>
      </c>
      <c r="Q42" s="73" t="n">
        <v>18.92</v>
      </c>
      <c r="R42" s="60" t="n">
        <f aca="false">P42/3600</f>
        <v>2.64691666666667</v>
      </c>
      <c r="S42" s="52"/>
      <c r="T42" s="61"/>
      <c r="U42" s="62"/>
      <c r="V42" s="62"/>
      <c r="W42" s="61"/>
      <c r="X42" s="62"/>
      <c r="Y42" s="63"/>
      <c r="AA42" s="74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99874.4696</v>
      </c>
      <c r="E43" s="69" t="n">
        <v>57.8985</v>
      </c>
      <c r="F43" s="69" t="n">
        <v>57.2337</v>
      </c>
      <c r="G43" s="69" t="n">
        <v>56.4114</v>
      </c>
      <c r="H43" s="69" t="n">
        <v>19933.65</v>
      </c>
      <c r="I43" s="69" t="n">
        <v>48.21</v>
      </c>
      <c r="J43" s="51" t="n">
        <f aca="false">H43/3600</f>
        <v>5.537125</v>
      </c>
      <c r="L43" s="68" t="n">
        <v>99998.0152</v>
      </c>
      <c r="M43" s="69" t="n">
        <v>57.8967</v>
      </c>
      <c r="N43" s="69" t="n">
        <v>57.2336</v>
      </c>
      <c r="O43" s="69" t="n">
        <v>56.4091</v>
      </c>
      <c r="P43" s="69" t="n">
        <v>19569.74</v>
      </c>
      <c r="Q43" s="69" t="n">
        <v>46.08</v>
      </c>
      <c r="R43" s="51" t="n">
        <f aca="false">P43/3600</f>
        <v>5.43603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74"/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72825.2232</v>
      </c>
      <c r="E44" s="71" t="n">
        <v>54.0154</v>
      </c>
      <c r="F44" s="71" t="n">
        <v>52.8419</v>
      </c>
      <c r="G44" s="71" t="n">
        <v>52.7354</v>
      </c>
      <c r="H44" s="71" t="n">
        <v>18445.77</v>
      </c>
      <c r="I44" s="71" t="n">
        <v>44.69</v>
      </c>
      <c r="J44" s="55" t="n">
        <f aca="false">H44/3600</f>
        <v>5.123825</v>
      </c>
      <c r="L44" s="70" t="n">
        <v>72873.3448</v>
      </c>
      <c r="M44" s="71" t="n">
        <v>54.0151</v>
      </c>
      <c r="N44" s="71" t="n">
        <v>52.8434</v>
      </c>
      <c r="O44" s="71" t="n">
        <v>52.7357</v>
      </c>
      <c r="P44" s="71" t="n">
        <v>18182.36</v>
      </c>
      <c r="Q44" s="71" t="n">
        <v>43.06</v>
      </c>
      <c r="R44" s="55" t="n">
        <f aca="false">P44/3600</f>
        <v>5.05065555555556</v>
      </c>
      <c r="S44" s="52"/>
      <c r="T44" s="56"/>
      <c r="U44" s="39"/>
      <c r="V44" s="39"/>
      <c r="W44" s="56"/>
      <c r="X44" s="39"/>
      <c r="Y44" s="57"/>
      <c r="AA44" s="74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45818.9336</v>
      </c>
      <c r="E45" s="71" t="n">
        <v>49.4855</v>
      </c>
      <c r="F45" s="71" t="n">
        <v>49.0877</v>
      </c>
      <c r="G45" s="71" t="n">
        <v>50.3666</v>
      </c>
      <c r="H45" s="71" t="n">
        <v>16322.6</v>
      </c>
      <c r="I45" s="71" t="n">
        <v>37.5</v>
      </c>
      <c r="J45" s="55" t="n">
        <f aca="false">H45/3600</f>
        <v>4.53405555555556</v>
      </c>
      <c r="L45" s="70" t="n">
        <v>45838.7904</v>
      </c>
      <c r="M45" s="71" t="n">
        <v>49.486</v>
      </c>
      <c r="N45" s="71" t="n">
        <v>49.0881</v>
      </c>
      <c r="O45" s="71" t="n">
        <v>50.3679</v>
      </c>
      <c r="P45" s="71" t="n">
        <v>16088.9</v>
      </c>
      <c r="Q45" s="71" t="n">
        <v>36.06</v>
      </c>
      <c r="R45" s="55" t="n">
        <f aca="false">P45/3600</f>
        <v>4.46913888888889</v>
      </c>
      <c r="S45" s="52"/>
      <c r="T45" s="56"/>
      <c r="U45" s="39"/>
      <c r="V45" s="39"/>
      <c r="W45" s="56"/>
      <c r="X45" s="39"/>
      <c r="Y45" s="57"/>
      <c r="AA45" s="74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21637.088</v>
      </c>
      <c r="E46" s="73" t="n">
        <v>45.1083</v>
      </c>
      <c r="F46" s="73" t="n">
        <v>46.7796</v>
      </c>
      <c r="G46" s="73" t="n">
        <v>48.9082</v>
      </c>
      <c r="H46" s="73" t="n">
        <v>12313.67</v>
      </c>
      <c r="I46" s="73" t="n">
        <v>28.61</v>
      </c>
      <c r="J46" s="60" t="n">
        <f aca="false">H46/3600</f>
        <v>3.42046388888889</v>
      </c>
      <c r="L46" s="72" t="n">
        <v>21637.6528</v>
      </c>
      <c r="M46" s="73" t="n">
        <v>45.1081</v>
      </c>
      <c r="N46" s="73" t="n">
        <v>46.7787</v>
      </c>
      <c r="O46" s="73" t="n">
        <v>48.9073</v>
      </c>
      <c r="P46" s="73" t="n">
        <v>12155.09</v>
      </c>
      <c r="Q46" s="73" t="n">
        <v>27.35</v>
      </c>
      <c r="R46" s="60" t="n">
        <f aca="false">P46/3600</f>
        <v>3.37641388888889</v>
      </c>
      <c r="S46" s="52"/>
      <c r="T46" s="61"/>
      <c r="U46" s="62"/>
      <c r="V46" s="62"/>
      <c r="W46" s="61"/>
      <c r="X46" s="62"/>
      <c r="Y46" s="63"/>
      <c r="AA46" s="74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89556.8864</v>
      </c>
      <c r="E47" s="69" t="n">
        <v>58.1045</v>
      </c>
      <c r="F47" s="69" t="n">
        <v>57.0682</v>
      </c>
      <c r="G47" s="69" t="n">
        <v>56.1226</v>
      </c>
      <c r="H47" s="69" t="n">
        <v>16309.95</v>
      </c>
      <c r="I47" s="69" t="n">
        <v>40.78</v>
      </c>
      <c r="J47" s="51" t="n">
        <f aca="false">H47/3600</f>
        <v>4.53054166666667</v>
      </c>
      <c r="L47" s="68" t="n">
        <v>89593.5624</v>
      </c>
      <c r="M47" s="69" t="n">
        <v>58.1035</v>
      </c>
      <c r="N47" s="69" t="n">
        <v>57.0647</v>
      </c>
      <c r="O47" s="69" t="n">
        <v>56.12</v>
      </c>
      <c r="P47" s="69" t="n">
        <v>15914.87</v>
      </c>
      <c r="Q47" s="69" t="n">
        <v>40.28</v>
      </c>
      <c r="R47" s="51" t="n">
        <f aca="false">P47/3600</f>
        <v>4.420797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74"/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67419.104</v>
      </c>
      <c r="E48" s="71" t="n">
        <v>54.1075</v>
      </c>
      <c r="F48" s="71" t="n">
        <v>52.7264</v>
      </c>
      <c r="G48" s="71" t="n">
        <v>52.8197</v>
      </c>
      <c r="H48" s="71" t="n">
        <v>15422.59</v>
      </c>
      <c r="I48" s="71" t="n">
        <v>37.12</v>
      </c>
      <c r="J48" s="55" t="n">
        <f aca="false">H48/3600</f>
        <v>4.28405277777778</v>
      </c>
      <c r="L48" s="70" t="n">
        <v>67456.3632</v>
      </c>
      <c r="M48" s="71" t="n">
        <v>54.1081</v>
      </c>
      <c r="N48" s="71" t="n">
        <v>52.7244</v>
      </c>
      <c r="O48" s="71" t="n">
        <v>52.8207</v>
      </c>
      <c r="P48" s="71" t="n">
        <v>14982.83</v>
      </c>
      <c r="Q48" s="71" t="n">
        <v>35.91</v>
      </c>
      <c r="R48" s="55" t="n">
        <f aca="false">P48/3600</f>
        <v>4.16189722222222</v>
      </c>
      <c r="S48" s="52"/>
      <c r="T48" s="56"/>
      <c r="U48" s="39"/>
      <c r="V48" s="39"/>
      <c r="W48" s="56"/>
      <c r="X48" s="39"/>
      <c r="Y48" s="57"/>
      <c r="AA48" s="74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45266.7568</v>
      </c>
      <c r="E49" s="71" t="n">
        <v>49.4029</v>
      </c>
      <c r="F49" s="71" t="n">
        <v>49.0726</v>
      </c>
      <c r="G49" s="71" t="n">
        <v>50.3124</v>
      </c>
      <c r="H49" s="71" t="n">
        <v>13782.79</v>
      </c>
      <c r="I49" s="71" t="n">
        <v>31.55</v>
      </c>
      <c r="J49" s="55" t="n">
        <f aca="false">H49/3600</f>
        <v>3.82855277777778</v>
      </c>
      <c r="L49" s="70" t="n">
        <v>45296.9728</v>
      </c>
      <c r="M49" s="71" t="n">
        <v>49.4025</v>
      </c>
      <c r="N49" s="71" t="n">
        <v>49.0714</v>
      </c>
      <c r="O49" s="71" t="n">
        <v>50.3123</v>
      </c>
      <c r="P49" s="71" t="n">
        <v>13520.33</v>
      </c>
      <c r="Q49" s="71" t="n">
        <v>30.53</v>
      </c>
      <c r="R49" s="55" t="n">
        <f aca="false">P49/3600</f>
        <v>3.75564722222222</v>
      </c>
      <c r="S49" s="52"/>
      <c r="T49" s="56"/>
      <c r="U49" s="39"/>
      <c r="V49" s="39"/>
      <c r="W49" s="56"/>
      <c r="X49" s="39"/>
      <c r="Y49" s="57"/>
      <c r="AA49" s="74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25942.0744</v>
      </c>
      <c r="E50" s="73" t="n">
        <v>45.0273</v>
      </c>
      <c r="F50" s="73" t="n">
        <v>46.5603</v>
      </c>
      <c r="G50" s="73" t="n">
        <v>48.0395</v>
      </c>
      <c r="H50" s="73" t="n">
        <v>11352.67</v>
      </c>
      <c r="I50" s="73" t="n">
        <v>25.78</v>
      </c>
      <c r="J50" s="60" t="n">
        <f aca="false">H50/3600</f>
        <v>3.15351944444444</v>
      </c>
      <c r="L50" s="72" t="n">
        <v>25961.8344</v>
      </c>
      <c r="M50" s="73" t="n">
        <v>45.0272</v>
      </c>
      <c r="N50" s="73" t="n">
        <v>46.559</v>
      </c>
      <c r="O50" s="73" t="n">
        <v>48.0387</v>
      </c>
      <c r="P50" s="73" t="n">
        <v>11128.7</v>
      </c>
      <c r="Q50" s="73" t="n">
        <v>24.76</v>
      </c>
      <c r="R50" s="60" t="n">
        <f aca="false">P50/3600</f>
        <v>3.09130555555556</v>
      </c>
      <c r="S50" s="52"/>
      <c r="T50" s="61"/>
      <c r="U50" s="62"/>
      <c r="V50" s="62"/>
      <c r="W50" s="61"/>
      <c r="X50" s="62"/>
      <c r="Y50" s="63"/>
      <c r="AA50" s="74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53431.196</v>
      </c>
      <c r="E51" s="69" t="n">
        <v>57.556</v>
      </c>
      <c r="F51" s="69" t="n">
        <v>57.5841</v>
      </c>
      <c r="G51" s="69" t="n">
        <v>57.4079</v>
      </c>
      <c r="H51" s="69" t="n">
        <v>10716.01</v>
      </c>
      <c r="I51" s="69" t="n">
        <v>24.43</v>
      </c>
      <c r="J51" s="51" t="n">
        <f aca="false">H51/3600</f>
        <v>2.97666944444444</v>
      </c>
      <c r="L51" s="68" t="n">
        <v>53520.1256</v>
      </c>
      <c r="M51" s="69" t="n">
        <v>57.5416</v>
      </c>
      <c r="N51" s="69" t="n">
        <v>57.5807</v>
      </c>
      <c r="O51" s="69" t="n">
        <v>57.4042</v>
      </c>
      <c r="P51" s="69" t="n">
        <v>10549.51</v>
      </c>
      <c r="Q51" s="69" t="n">
        <v>23.75</v>
      </c>
      <c r="R51" s="51" t="n">
        <f aca="false">P51/3600</f>
        <v>2.930419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74"/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40941.3592</v>
      </c>
      <c r="E52" s="71" t="n">
        <v>53.8272</v>
      </c>
      <c r="F52" s="71" t="n">
        <v>54.0515</v>
      </c>
      <c r="G52" s="71" t="n">
        <v>53.8621</v>
      </c>
      <c r="H52" s="71" t="n">
        <v>10139.43</v>
      </c>
      <c r="I52" s="71" t="n">
        <v>22.75</v>
      </c>
      <c r="J52" s="55" t="n">
        <f aca="false">H52/3600</f>
        <v>2.81650833333333</v>
      </c>
      <c r="L52" s="70" t="n">
        <v>41012.9384</v>
      </c>
      <c r="M52" s="71" t="n">
        <v>53.8237</v>
      </c>
      <c r="N52" s="71" t="n">
        <v>54.0528</v>
      </c>
      <c r="O52" s="71" t="n">
        <v>53.86</v>
      </c>
      <c r="P52" s="71" t="n">
        <v>10004.31</v>
      </c>
      <c r="Q52" s="71" t="n">
        <v>22.42</v>
      </c>
      <c r="R52" s="55" t="n">
        <f aca="false">P52/3600</f>
        <v>2.778975</v>
      </c>
      <c r="S52" s="52"/>
      <c r="T52" s="56"/>
      <c r="U52" s="39"/>
      <c r="V52" s="39"/>
      <c r="W52" s="56"/>
      <c r="X52" s="39"/>
      <c r="Y52" s="57"/>
      <c r="AA52" s="74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28985.6232</v>
      </c>
      <c r="E53" s="71" t="n">
        <v>49.951</v>
      </c>
      <c r="F53" s="71" t="n">
        <v>50.4617</v>
      </c>
      <c r="G53" s="71" t="n">
        <v>50.4647</v>
      </c>
      <c r="H53" s="71" t="n">
        <v>9293.18</v>
      </c>
      <c r="I53" s="71" t="n">
        <v>20.66</v>
      </c>
      <c r="J53" s="55" t="n">
        <f aca="false">H53/3600</f>
        <v>2.58143888888889</v>
      </c>
      <c r="L53" s="70" t="n">
        <v>29025.1456</v>
      </c>
      <c r="M53" s="71" t="n">
        <v>49.9485</v>
      </c>
      <c r="N53" s="71" t="n">
        <v>50.4583</v>
      </c>
      <c r="O53" s="71" t="n">
        <v>50.464</v>
      </c>
      <c r="P53" s="71" t="n">
        <v>9158.34</v>
      </c>
      <c r="Q53" s="71" t="n">
        <v>20.01</v>
      </c>
      <c r="R53" s="55" t="n">
        <f aca="false">P53/3600</f>
        <v>2.54398333333333</v>
      </c>
      <c r="S53" s="52"/>
      <c r="T53" s="56"/>
      <c r="U53" s="39"/>
      <c r="V53" s="39"/>
      <c r="W53" s="56"/>
      <c r="X53" s="39"/>
      <c r="Y53" s="57"/>
      <c r="AA53" s="74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18313.664</v>
      </c>
      <c r="E54" s="73" t="n">
        <v>46.0927</v>
      </c>
      <c r="F54" s="73" t="n">
        <v>46.896</v>
      </c>
      <c r="G54" s="73" t="n">
        <v>47.599</v>
      </c>
      <c r="H54" s="73" t="n">
        <v>8127.44</v>
      </c>
      <c r="I54" s="73" t="n">
        <v>17.76</v>
      </c>
      <c r="J54" s="60" t="n">
        <f aca="false">H54/3600</f>
        <v>2.25762222222222</v>
      </c>
      <c r="L54" s="72" t="n">
        <v>18333.0632</v>
      </c>
      <c r="M54" s="73" t="n">
        <v>46.0923</v>
      </c>
      <c r="N54" s="73" t="n">
        <v>46.8943</v>
      </c>
      <c r="O54" s="73" t="n">
        <v>47.5982</v>
      </c>
      <c r="P54" s="73" t="n">
        <v>8004.72</v>
      </c>
      <c r="Q54" s="73" t="n">
        <v>17.09</v>
      </c>
      <c r="R54" s="60" t="n">
        <f aca="false">P54/3600</f>
        <v>2.22353333333333</v>
      </c>
      <c r="S54" s="52"/>
      <c r="T54" s="61"/>
      <c r="U54" s="62"/>
      <c r="V54" s="62"/>
      <c r="W54" s="61"/>
      <c r="X54" s="62"/>
      <c r="Y54" s="63"/>
      <c r="AA54" s="7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13053.3872</v>
      </c>
      <c r="E55" s="69" t="n">
        <v>56.16</v>
      </c>
      <c r="F55" s="69" t="n">
        <v>55.9982</v>
      </c>
      <c r="G55" s="69" t="n">
        <v>56.4997</v>
      </c>
      <c r="H55" s="69" t="n">
        <v>3431.89</v>
      </c>
      <c r="I55" s="69" t="n">
        <v>8.08</v>
      </c>
      <c r="J55" s="51" t="n">
        <f aca="false">H55/3600</f>
        <v>0.953302777777778</v>
      </c>
      <c r="L55" s="68" t="n">
        <v>13066.6256</v>
      </c>
      <c r="M55" s="69" t="n">
        <v>56.1607</v>
      </c>
      <c r="N55" s="69" t="n">
        <v>55.9999</v>
      </c>
      <c r="O55" s="69" t="n">
        <v>56.5001</v>
      </c>
      <c r="P55" s="69" t="n">
        <v>3396.92</v>
      </c>
      <c r="Q55" s="69" t="n">
        <v>7.61</v>
      </c>
      <c r="R55" s="51" t="n">
        <f aca="false">P55/3600</f>
        <v>0.94358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74"/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8826.4768</v>
      </c>
      <c r="E56" s="71" t="n">
        <v>53.0588</v>
      </c>
      <c r="F56" s="71" t="n">
        <v>53.5551</v>
      </c>
      <c r="G56" s="71" t="n">
        <v>54.1483</v>
      </c>
      <c r="H56" s="71" t="n">
        <v>2987.38</v>
      </c>
      <c r="I56" s="71" t="n">
        <v>6.82</v>
      </c>
      <c r="J56" s="55" t="n">
        <f aca="false">H56/3600</f>
        <v>0.829827777777778</v>
      </c>
      <c r="L56" s="70" t="n">
        <v>8837.0888</v>
      </c>
      <c r="M56" s="71" t="n">
        <v>53.0578</v>
      </c>
      <c r="N56" s="71" t="n">
        <v>53.551</v>
      </c>
      <c r="O56" s="71" t="n">
        <v>54.1433</v>
      </c>
      <c r="P56" s="71" t="n">
        <v>2964.79</v>
      </c>
      <c r="Q56" s="71" t="n">
        <v>6.39</v>
      </c>
      <c r="R56" s="55" t="n">
        <f aca="false">P56/3600</f>
        <v>0.823552777777778</v>
      </c>
      <c r="S56" s="52"/>
      <c r="T56" s="56"/>
      <c r="U56" s="39"/>
      <c r="V56" s="39"/>
      <c r="W56" s="56"/>
      <c r="X56" s="39"/>
      <c r="Y56" s="57"/>
      <c r="AA56" s="74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5966.2224</v>
      </c>
      <c r="E57" s="71" t="n">
        <v>50.2852</v>
      </c>
      <c r="F57" s="71" t="n">
        <v>51.3551</v>
      </c>
      <c r="G57" s="71" t="n">
        <v>51.6968</v>
      </c>
      <c r="H57" s="71" t="n">
        <v>2622.88</v>
      </c>
      <c r="I57" s="71" t="n">
        <v>5.94</v>
      </c>
      <c r="J57" s="55" t="n">
        <f aca="false">H57/3600</f>
        <v>0.728577777777778</v>
      </c>
      <c r="L57" s="70" t="n">
        <v>5972.5736</v>
      </c>
      <c r="M57" s="71" t="n">
        <v>50.285</v>
      </c>
      <c r="N57" s="71" t="n">
        <v>51.3541</v>
      </c>
      <c r="O57" s="71" t="n">
        <v>51.6995</v>
      </c>
      <c r="P57" s="71" t="n">
        <v>2622.65</v>
      </c>
      <c r="Q57" s="71" t="n">
        <v>5.5</v>
      </c>
      <c r="R57" s="55" t="n">
        <f aca="false">P57/3600</f>
        <v>0.728513888888889</v>
      </c>
      <c r="S57" s="52"/>
      <c r="T57" s="56"/>
      <c r="U57" s="39"/>
      <c r="V57" s="39"/>
      <c r="W57" s="56"/>
      <c r="X57" s="39"/>
      <c r="Y57" s="57"/>
      <c r="AA57" s="74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4046.7808</v>
      </c>
      <c r="E58" s="73" t="n">
        <v>47.4976</v>
      </c>
      <c r="F58" s="73" t="n">
        <v>49.1604</v>
      </c>
      <c r="G58" s="73" t="n">
        <v>49.1246</v>
      </c>
      <c r="H58" s="73" t="n">
        <v>2339.75</v>
      </c>
      <c r="I58" s="73" t="n">
        <v>5.34</v>
      </c>
      <c r="J58" s="60" t="n">
        <f aca="false">H58/3600</f>
        <v>0.649930555555556</v>
      </c>
      <c r="L58" s="72" t="n">
        <v>4050.808</v>
      </c>
      <c r="M58" s="73" t="n">
        <v>47.4923</v>
      </c>
      <c r="N58" s="73" t="n">
        <v>49.1592</v>
      </c>
      <c r="O58" s="73" t="n">
        <v>49.1149</v>
      </c>
      <c r="P58" s="73" t="n">
        <v>2325.5</v>
      </c>
      <c r="Q58" s="73" t="n">
        <v>4.91</v>
      </c>
      <c r="R58" s="60" t="n">
        <f aca="false">P58/3600</f>
        <v>0.645972222222222</v>
      </c>
      <c r="S58" s="52"/>
      <c r="T58" s="61"/>
      <c r="U58" s="62"/>
      <c r="V58" s="62"/>
      <c r="W58" s="61"/>
      <c r="X58" s="62"/>
      <c r="Y58" s="63"/>
      <c r="AA58" s="74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26112.1336</v>
      </c>
      <c r="E59" s="69" t="n">
        <v>57.9547</v>
      </c>
      <c r="F59" s="69" t="n">
        <v>56.8562</v>
      </c>
      <c r="G59" s="69" t="n">
        <v>56.4105</v>
      </c>
      <c r="H59" s="69" t="n">
        <v>4504.72</v>
      </c>
      <c r="I59" s="69" t="n">
        <v>12.53</v>
      </c>
      <c r="J59" s="51" t="n">
        <f aca="false">H59/3600</f>
        <v>1.25131111111111</v>
      </c>
      <c r="L59" s="68" t="n">
        <v>26123.4576</v>
      </c>
      <c r="M59" s="69" t="n">
        <v>57.9543</v>
      </c>
      <c r="N59" s="69" t="n">
        <v>56.854</v>
      </c>
      <c r="O59" s="69" t="n">
        <v>56.4103</v>
      </c>
      <c r="P59" s="69" t="n">
        <v>4451.28</v>
      </c>
      <c r="Q59" s="69" t="n">
        <v>11.85</v>
      </c>
      <c r="R59" s="51" t="n">
        <f aca="false">P59/3600</f>
        <v>1.236466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74"/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19257.4616</v>
      </c>
      <c r="E60" s="71" t="n">
        <v>53.7611</v>
      </c>
      <c r="F60" s="71" t="n">
        <v>52.8559</v>
      </c>
      <c r="G60" s="71" t="n">
        <v>52.6796</v>
      </c>
      <c r="H60" s="71" t="n">
        <v>4172.34</v>
      </c>
      <c r="I60" s="71" t="n">
        <v>11.17</v>
      </c>
      <c r="J60" s="55" t="n">
        <f aca="false">H60/3600</f>
        <v>1.15898333333333</v>
      </c>
      <c r="L60" s="70" t="n">
        <v>19274.5352</v>
      </c>
      <c r="M60" s="71" t="n">
        <v>53.7664</v>
      </c>
      <c r="N60" s="71" t="n">
        <v>52.8564</v>
      </c>
      <c r="O60" s="71" t="n">
        <v>52.6827</v>
      </c>
      <c r="P60" s="71" t="n">
        <v>4122.2</v>
      </c>
      <c r="Q60" s="71" t="n">
        <v>10.69</v>
      </c>
      <c r="R60" s="55" t="n">
        <f aca="false">P60/3600</f>
        <v>1.14505555555556</v>
      </c>
      <c r="S60" s="52"/>
      <c r="T60" s="56"/>
      <c r="U60" s="39"/>
      <c r="V60" s="39"/>
      <c r="W60" s="56"/>
      <c r="X60" s="39"/>
      <c r="Y60" s="57"/>
      <c r="AA60" s="74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12984.6504</v>
      </c>
      <c r="E61" s="71" t="n">
        <v>49.5062</v>
      </c>
      <c r="F61" s="71" t="n">
        <v>49.3198</v>
      </c>
      <c r="G61" s="71" t="n">
        <v>50.1773</v>
      </c>
      <c r="H61" s="71" t="n">
        <v>3732.95</v>
      </c>
      <c r="I61" s="71" t="n">
        <v>9.48</v>
      </c>
      <c r="J61" s="55" t="n">
        <f aca="false">H61/3600</f>
        <v>1.03693055555556</v>
      </c>
      <c r="L61" s="70" t="n">
        <v>12991.3992</v>
      </c>
      <c r="M61" s="71" t="n">
        <v>49.5047</v>
      </c>
      <c r="N61" s="71" t="n">
        <v>49.3176</v>
      </c>
      <c r="O61" s="71" t="n">
        <v>50.1794</v>
      </c>
      <c r="P61" s="71" t="n">
        <v>3697.21</v>
      </c>
      <c r="Q61" s="71" t="n">
        <v>8.9</v>
      </c>
      <c r="R61" s="55" t="n">
        <f aca="false">P61/3600</f>
        <v>1.02700277777778</v>
      </c>
      <c r="S61" s="52"/>
      <c r="T61" s="56"/>
      <c r="U61" s="39"/>
      <c r="V61" s="39"/>
      <c r="W61" s="56"/>
      <c r="X61" s="39"/>
      <c r="Y61" s="57"/>
      <c r="AA61" s="74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7528.9624</v>
      </c>
      <c r="E62" s="73" t="n">
        <v>45.1729</v>
      </c>
      <c r="F62" s="73" t="n">
        <v>47.1668</v>
      </c>
      <c r="G62" s="73" t="n">
        <v>48.5096</v>
      </c>
      <c r="H62" s="73" t="n">
        <v>3119.29</v>
      </c>
      <c r="I62" s="73" t="n">
        <v>7.96</v>
      </c>
      <c r="J62" s="60" t="n">
        <f aca="false">H62/3600</f>
        <v>0.866469444444444</v>
      </c>
      <c r="L62" s="72" t="n">
        <v>7535.0496</v>
      </c>
      <c r="M62" s="73" t="n">
        <v>45.174</v>
      </c>
      <c r="N62" s="73" t="n">
        <v>47.1698</v>
      </c>
      <c r="O62" s="73" t="n">
        <v>48.5146</v>
      </c>
      <c r="P62" s="73" t="n">
        <v>3098.4</v>
      </c>
      <c r="Q62" s="73" t="n">
        <v>7.39</v>
      </c>
      <c r="R62" s="60" t="n">
        <f aca="false">P62/3600</f>
        <v>0.860666666666667</v>
      </c>
      <c r="S62" s="52"/>
      <c r="T62" s="61"/>
      <c r="U62" s="62"/>
      <c r="V62" s="62"/>
      <c r="W62" s="61"/>
      <c r="X62" s="62"/>
      <c r="Y62" s="63"/>
      <c r="AA62" s="74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22851.8168</v>
      </c>
      <c r="E63" s="69" t="n">
        <v>58.125</v>
      </c>
      <c r="F63" s="69" t="n">
        <v>57.2916</v>
      </c>
      <c r="G63" s="69" t="n">
        <v>56.0737</v>
      </c>
      <c r="H63" s="69" t="n">
        <v>3810.3</v>
      </c>
      <c r="I63" s="69" t="n">
        <v>10.53</v>
      </c>
      <c r="J63" s="51" t="n">
        <f aca="false">H63/3600</f>
        <v>1.05841666666667</v>
      </c>
      <c r="L63" s="68" t="n">
        <v>22868.5024</v>
      </c>
      <c r="M63" s="69" t="n">
        <v>58.1263</v>
      </c>
      <c r="N63" s="69" t="n">
        <v>57.2908</v>
      </c>
      <c r="O63" s="69" t="n">
        <v>56.0684</v>
      </c>
      <c r="P63" s="69" t="n">
        <v>3767.81</v>
      </c>
      <c r="Q63" s="69" t="n">
        <v>10.06</v>
      </c>
      <c r="R63" s="51" t="n">
        <f aca="false">P63/3600</f>
        <v>1.046613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74"/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17250.0504</v>
      </c>
      <c r="E64" s="71" t="n">
        <v>54.1356</v>
      </c>
      <c r="F64" s="71" t="n">
        <v>52.8075</v>
      </c>
      <c r="G64" s="71" t="n">
        <v>52.5511</v>
      </c>
      <c r="H64" s="71" t="n">
        <v>3598.45</v>
      </c>
      <c r="I64" s="71" t="n">
        <v>9.56</v>
      </c>
      <c r="J64" s="55" t="n">
        <f aca="false">H64/3600</f>
        <v>0.999569444444444</v>
      </c>
      <c r="L64" s="70" t="n">
        <v>17261.64</v>
      </c>
      <c r="M64" s="71" t="n">
        <v>54.1352</v>
      </c>
      <c r="N64" s="71" t="n">
        <v>52.8096</v>
      </c>
      <c r="O64" s="71" t="n">
        <v>52.553</v>
      </c>
      <c r="P64" s="71" t="n">
        <v>3563.38</v>
      </c>
      <c r="Q64" s="71" t="n">
        <v>8.92</v>
      </c>
      <c r="R64" s="55" t="n">
        <f aca="false">P64/3600</f>
        <v>0.989827777777778</v>
      </c>
      <c r="S64" s="52"/>
      <c r="T64" s="56"/>
      <c r="U64" s="39"/>
      <c r="V64" s="39"/>
      <c r="W64" s="56"/>
      <c r="X64" s="39"/>
      <c r="Y64" s="57"/>
      <c r="AA64" s="74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11632.088</v>
      </c>
      <c r="E65" s="71" t="n">
        <v>49.5033</v>
      </c>
      <c r="F65" s="71" t="n">
        <v>48.7258</v>
      </c>
      <c r="G65" s="71" t="n">
        <v>49.9895</v>
      </c>
      <c r="H65" s="71" t="n">
        <v>3266.95</v>
      </c>
      <c r="I65" s="71" t="n">
        <v>8.09</v>
      </c>
      <c r="J65" s="55" t="n">
        <f aca="false">H65/3600</f>
        <v>0.907486111111111</v>
      </c>
      <c r="L65" s="70" t="n">
        <v>11641.8216</v>
      </c>
      <c r="M65" s="71" t="n">
        <v>49.505</v>
      </c>
      <c r="N65" s="71" t="n">
        <v>48.7257</v>
      </c>
      <c r="O65" s="71" t="n">
        <v>49.9924</v>
      </c>
      <c r="P65" s="71" t="n">
        <v>3214.58</v>
      </c>
      <c r="Q65" s="71" t="n">
        <v>7.64</v>
      </c>
      <c r="R65" s="55" t="n">
        <f aca="false">P65/3600</f>
        <v>0.892938888888889</v>
      </c>
      <c r="S65" s="52"/>
      <c r="T65" s="56"/>
      <c r="U65" s="39"/>
      <c r="V65" s="39"/>
      <c r="W65" s="56"/>
      <c r="X65" s="39"/>
      <c r="Y65" s="57"/>
      <c r="AA65" s="74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6477.8904</v>
      </c>
      <c r="E66" s="73" t="n">
        <v>44.8593</v>
      </c>
      <c r="F66" s="73" t="n">
        <v>46.09</v>
      </c>
      <c r="G66" s="73" t="n">
        <v>47.751</v>
      </c>
      <c r="H66" s="73" t="n">
        <v>2595.61</v>
      </c>
      <c r="I66" s="73" t="n">
        <v>6.57</v>
      </c>
      <c r="J66" s="60" t="n">
        <f aca="false">H66/3600</f>
        <v>0.721002777777778</v>
      </c>
      <c r="L66" s="72" t="n">
        <v>6482.076</v>
      </c>
      <c r="M66" s="73" t="n">
        <v>44.8585</v>
      </c>
      <c r="N66" s="73" t="n">
        <v>46.0922</v>
      </c>
      <c r="O66" s="73" t="n">
        <v>47.7498</v>
      </c>
      <c r="P66" s="73" t="n">
        <v>2575.25</v>
      </c>
      <c r="Q66" s="73" t="n">
        <v>6.11</v>
      </c>
      <c r="R66" s="60" t="n">
        <f aca="false">P66/3600</f>
        <v>0.715347222222222</v>
      </c>
      <c r="S66" s="52"/>
      <c r="T66" s="61"/>
      <c r="U66" s="62"/>
      <c r="V66" s="62"/>
      <c r="W66" s="61"/>
      <c r="X66" s="62"/>
      <c r="Y66" s="63"/>
      <c r="AA66" s="74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1767.0456</v>
      </c>
      <c r="E67" s="69" t="n">
        <v>57.3431</v>
      </c>
      <c r="F67" s="69" t="n">
        <v>57.1382</v>
      </c>
      <c r="G67" s="69" t="n">
        <v>56.7374</v>
      </c>
      <c r="H67" s="69" t="n">
        <v>2383.72</v>
      </c>
      <c r="I67" s="69" t="n">
        <v>6.17</v>
      </c>
      <c r="J67" s="51" t="n">
        <f aca="false">H67/3600</f>
        <v>0.662144444444444</v>
      </c>
      <c r="L67" s="68" t="n">
        <v>11785.3608</v>
      </c>
      <c r="M67" s="69" t="n">
        <v>57.3347</v>
      </c>
      <c r="N67" s="69" t="n">
        <v>57.1325</v>
      </c>
      <c r="O67" s="69" t="n">
        <v>56.7295</v>
      </c>
      <c r="P67" s="69" t="n">
        <v>2357.19</v>
      </c>
      <c r="Q67" s="69" t="n">
        <v>5.81</v>
      </c>
      <c r="R67" s="51" t="n">
        <f aca="false">P67/3600</f>
        <v>0.65477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74"/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8538.1848</v>
      </c>
      <c r="E68" s="71" t="n">
        <v>53.5008</v>
      </c>
      <c r="F68" s="71" t="n">
        <v>53.3359</v>
      </c>
      <c r="G68" s="71" t="n">
        <v>53.249</v>
      </c>
      <c r="H68" s="71" t="n">
        <v>2226.35</v>
      </c>
      <c r="I68" s="71" t="n">
        <v>5.48</v>
      </c>
      <c r="J68" s="55" t="n">
        <f aca="false">H68/3600</f>
        <v>0.618430555555556</v>
      </c>
      <c r="L68" s="70" t="n">
        <v>8553.0264</v>
      </c>
      <c r="M68" s="71" t="n">
        <v>53.4985</v>
      </c>
      <c r="N68" s="71" t="n">
        <v>53.341</v>
      </c>
      <c r="O68" s="71" t="n">
        <v>53.2461</v>
      </c>
      <c r="P68" s="71" t="n">
        <v>2201.35</v>
      </c>
      <c r="Q68" s="71" t="n">
        <v>5.19</v>
      </c>
      <c r="R68" s="55" t="n">
        <f aca="false">P68/3600</f>
        <v>0.611486111111111</v>
      </c>
      <c r="S68" s="52"/>
      <c r="T68" s="56"/>
      <c r="U68" s="39"/>
      <c r="V68" s="39"/>
      <c r="W68" s="56"/>
      <c r="X68" s="39"/>
      <c r="Y68" s="57"/>
      <c r="AA68" s="74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5734.7896</v>
      </c>
      <c r="E69" s="71" t="n">
        <v>49.7126</v>
      </c>
      <c r="F69" s="71" t="n">
        <v>49.8581</v>
      </c>
      <c r="G69" s="71" t="n">
        <v>50.276</v>
      </c>
      <c r="H69" s="71" t="n">
        <v>1996.33</v>
      </c>
      <c r="I69" s="71" t="n">
        <v>4.76</v>
      </c>
      <c r="J69" s="55" t="n">
        <f aca="false">H69/3600</f>
        <v>0.554536111111111</v>
      </c>
      <c r="L69" s="70" t="n">
        <v>5744.8432</v>
      </c>
      <c r="M69" s="71" t="n">
        <v>49.7132</v>
      </c>
      <c r="N69" s="71" t="n">
        <v>49.8582</v>
      </c>
      <c r="O69" s="71" t="n">
        <v>50.277</v>
      </c>
      <c r="P69" s="71" t="n">
        <v>1977.39</v>
      </c>
      <c r="Q69" s="71" t="n">
        <v>4.49</v>
      </c>
      <c r="R69" s="55" t="n">
        <f aca="false">P69/3600</f>
        <v>0.549275</v>
      </c>
      <c r="S69" s="52"/>
      <c r="T69" s="56"/>
      <c r="U69" s="39"/>
      <c r="V69" s="39"/>
      <c r="W69" s="56"/>
      <c r="X69" s="39"/>
      <c r="Y69" s="57"/>
      <c r="AA69" s="74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3648.4528</v>
      </c>
      <c r="E70" s="73" t="n">
        <v>46.2854</v>
      </c>
      <c r="F70" s="73" t="n">
        <v>46.9881</v>
      </c>
      <c r="G70" s="73" t="n">
        <v>47.7754</v>
      </c>
      <c r="H70" s="73" t="n">
        <v>1750.96</v>
      </c>
      <c r="I70" s="73" t="n">
        <v>4.14</v>
      </c>
      <c r="J70" s="60" t="n">
        <f aca="false">H70/3600</f>
        <v>0.486377777777778</v>
      </c>
      <c r="L70" s="72" t="n">
        <v>3651.6768</v>
      </c>
      <c r="M70" s="73" t="n">
        <v>46.281</v>
      </c>
      <c r="N70" s="73" t="n">
        <v>46.9842</v>
      </c>
      <c r="O70" s="73" t="n">
        <v>47.7719</v>
      </c>
      <c r="P70" s="73" t="n">
        <v>1732.51</v>
      </c>
      <c r="Q70" s="73" t="n">
        <v>3.88</v>
      </c>
      <c r="R70" s="60" t="n">
        <f aca="false">P70/3600</f>
        <v>0.481252777777778</v>
      </c>
      <c r="S70" s="52"/>
      <c r="T70" s="61"/>
      <c r="U70" s="62"/>
      <c r="V70" s="62"/>
      <c r="W70" s="61"/>
      <c r="X70" s="62"/>
      <c r="Y70" s="63"/>
      <c r="AA70" s="74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1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  <c r="AA71" s="74"/>
    </row>
    <row r="72" customFormat="false" ht="12" hidden="false" customHeight="false" outlineLevel="0" collapsed="false">
      <c r="A72" s="75" t="s">
        <v>83</v>
      </c>
      <c r="B72" s="75"/>
      <c r="C72" s="75" t="n">
        <v>5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  <c r="AA72" s="74"/>
    </row>
    <row r="73" customFormat="false" ht="12" hidden="false" customHeight="false" outlineLevel="0" collapsed="false">
      <c r="A73" s="75"/>
      <c r="B73" s="75"/>
      <c r="C73" s="75" t="n">
        <v>9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  <c r="AA73" s="74"/>
    </row>
    <row r="74" customFormat="false" ht="12.75" hidden="false" customHeight="false" outlineLevel="0" collapsed="false">
      <c r="A74" s="75"/>
      <c r="B74" s="76"/>
      <c r="C74" s="76" t="n">
        <v>13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  <c r="AA74" s="74"/>
    </row>
    <row r="75" customFormat="false" ht="12" hidden="false" customHeight="false" outlineLevel="0" collapsed="false">
      <c r="A75" s="75"/>
      <c r="B75" s="77" t="s">
        <v>68</v>
      </c>
      <c r="C75" s="77" t="n">
        <v>1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  <c r="AA75" s="74"/>
    </row>
    <row r="76" customFormat="false" ht="12" hidden="false" customHeight="false" outlineLevel="0" collapsed="false">
      <c r="A76" s="75"/>
      <c r="B76" s="75"/>
      <c r="C76" s="75" t="n">
        <v>5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  <c r="AA76" s="74"/>
    </row>
    <row r="77" customFormat="false" ht="12" hidden="false" customHeight="false" outlineLevel="0" collapsed="false">
      <c r="A77" s="75"/>
      <c r="B77" s="75"/>
      <c r="C77" s="75" t="n">
        <v>9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  <c r="AA77" s="74"/>
    </row>
    <row r="78" customFormat="false" ht="12.75" hidden="false" customHeight="false" outlineLevel="0" collapsed="false">
      <c r="A78" s="75"/>
      <c r="B78" s="76"/>
      <c r="C78" s="76" t="n">
        <v>13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  <c r="AA78" s="74"/>
    </row>
    <row r="79" customFormat="false" ht="12" hidden="false" customHeight="false" outlineLevel="0" collapsed="false">
      <c r="A79" s="75"/>
      <c r="B79" s="77" t="s">
        <v>69</v>
      </c>
      <c r="C79" s="77" t="n">
        <v>1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  <c r="AA79" s="74"/>
    </row>
    <row r="80" customFormat="false" ht="12" hidden="false" customHeight="false" outlineLevel="0" collapsed="false">
      <c r="A80" s="75"/>
      <c r="B80" s="75"/>
      <c r="C80" s="75" t="n">
        <v>5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  <c r="AA80" s="74"/>
    </row>
    <row r="81" customFormat="false" ht="12" hidden="false" customHeight="false" outlineLevel="0" collapsed="false">
      <c r="A81" s="75"/>
      <c r="B81" s="75"/>
      <c r="C81" s="75" t="n">
        <v>9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  <c r="AA81" s="74"/>
    </row>
    <row r="82" customFormat="false" ht="12.75" hidden="false" customHeight="false" outlineLevel="0" collapsed="false">
      <c r="A82" s="76"/>
      <c r="B82" s="76"/>
      <c r="C82" s="76" t="n">
        <v>13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  <c r="AA82" s="74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1</v>
      </c>
      <c r="D83" s="68" t="n">
        <v>69239.1296</v>
      </c>
      <c r="E83" s="69" t="n">
        <v>57.8664</v>
      </c>
      <c r="F83" s="69" t="n">
        <v>57.1489</v>
      </c>
      <c r="G83" s="69" t="n">
        <v>56.1641</v>
      </c>
      <c r="H83" s="69" t="n">
        <v>15802.34</v>
      </c>
      <c r="I83" s="69" t="n">
        <v>35.73</v>
      </c>
      <c r="J83" s="51" t="n">
        <f aca="false">H83/3600</f>
        <v>4.38953888888889</v>
      </c>
      <c r="L83" s="68" t="n">
        <v>69264.6616</v>
      </c>
      <c r="M83" s="69" t="n">
        <v>57.8696</v>
      </c>
      <c r="N83" s="69" t="n">
        <v>57.1514</v>
      </c>
      <c r="O83" s="69" t="n">
        <v>56.1678</v>
      </c>
      <c r="P83" s="69" t="n">
        <v>15514.86</v>
      </c>
      <c r="Q83" s="69" t="n">
        <v>34.71</v>
      </c>
      <c r="R83" s="51" t="n">
        <f aca="false">P83/3600</f>
        <v>4.30968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74"/>
    </row>
    <row r="84" customFormat="false" ht="12" hidden="false" customHeight="false" outlineLevel="0" collapsed="false">
      <c r="A84" s="65"/>
      <c r="B84" s="65"/>
      <c r="C84" s="65" t="n">
        <v>5</v>
      </c>
      <c r="D84" s="70" t="n">
        <v>47106.8912</v>
      </c>
      <c r="E84" s="71" t="n">
        <v>53.6653</v>
      </c>
      <c r="F84" s="71" t="n">
        <v>52.7617</v>
      </c>
      <c r="G84" s="71" t="n">
        <v>53.16</v>
      </c>
      <c r="H84" s="71" t="n">
        <v>14431.35</v>
      </c>
      <c r="I84" s="71" t="n">
        <v>30.76</v>
      </c>
      <c r="J84" s="55" t="n">
        <f aca="false">H84/3600</f>
        <v>4.00870833333333</v>
      </c>
      <c r="L84" s="70" t="n">
        <v>47111.6328</v>
      </c>
      <c r="M84" s="71" t="n">
        <v>53.667</v>
      </c>
      <c r="N84" s="71" t="n">
        <v>52.7628</v>
      </c>
      <c r="O84" s="71" t="n">
        <v>53.1596</v>
      </c>
      <c r="P84" s="71" t="n">
        <v>14217.71</v>
      </c>
      <c r="Q84" s="71" t="n">
        <v>30.11</v>
      </c>
      <c r="R84" s="55" t="n">
        <f aca="false">P84/3600</f>
        <v>3.94936388888889</v>
      </c>
      <c r="S84" s="52"/>
      <c r="T84" s="56"/>
      <c r="U84" s="39"/>
      <c r="V84" s="39"/>
      <c r="W84" s="56"/>
      <c r="X84" s="39"/>
      <c r="Y84" s="57"/>
      <c r="AA84" s="74"/>
    </row>
    <row r="85" customFormat="false" ht="12" hidden="false" customHeight="false" outlineLevel="0" collapsed="false">
      <c r="A85" s="65"/>
      <c r="B85" s="65"/>
      <c r="C85" s="65" t="n">
        <v>9</v>
      </c>
      <c r="D85" s="70" t="n">
        <v>25169.8288</v>
      </c>
      <c r="E85" s="71" t="n">
        <v>49.0488</v>
      </c>
      <c r="F85" s="71" t="n">
        <v>49.4858</v>
      </c>
      <c r="G85" s="71" t="n">
        <v>50.9546</v>
      </c>
      <c r="H85" s="71" t="n">
        <v>11637.6</v>
      </c>
      <c r="I85" s="71" t="n">
        <v>24.37</v>
      </c>
      <c r="J85" s="55" t="n">
        <f aca="false">H85/3600</f>
        <v>3.23266666666667</v>
      </c>
      <c r="L85" s="70" t="n">
        <v>25171.9832</v>
      </c>
      <c r="M85" s="71" t="n">
        <v>49.0489</v>
      </c>
      <c r="N85" s="71" t="n">
        <v>49.4868</v>
      </c>
      <c r="O85" s="71" t="n">
        <v>50.9541</v>
      </c>
      <c r="P85" s="71" t="n">
        <v>12668.48</v>
      </c>
      <c r="Q85" s="71" t="n">
        <v>23.56</v>
      </c>
      <c r="R85" s="55" t="n">
        <f aca="false">P85/3600</f>
        <v>3.51902222222222</v>
      </c>
      <c r="S85" s="52"/>
      <c r="T85" s="56"/>
      <c r="U85" s="39"/>
      <c r="V85" s="39"/>
      <c r="W85" s="56"/>
      <c r="X85" s="39"/>
      <c r="Y85" s="57"/>
      <c r="AA85" s="74"/>
    </row>
    <row r="86" customFormat="false" ht="12.75" hidden="false" customHeight="false" outlineLevel="0" collapsed="false">
      <c r="A86" s="65"/>
      <c r="B86" s="67"/>
      <c r="C86" s="67" t="n">
        <v>13</v>
      </c>
      <c r="D86" s="72" t="n">
        <v>12732.676</v>
      </c>
      <c r="E86" s="73" t="n">
        <v>46.0511</v>
      </c>
      <c r="F86" s="73" t="n">
        <v>47.405</v>
      </c>
      <c r="G86" s="73" t="n">
        <v>48.8654</v>
      </c>
      <c r="H86" s="73" t="n">
        <v>9585.85</v>
      </c>
      <c r="I86" s="73" t="n">
        <v>19.51</v>
      </c>
      <c r="J86" s="60" t="n">
        <f aca="false">H86/3600</f>
        <v>2.66273611111111</v>
      </c>
      <c r="L86" s="72" t="n">
        <v>12735.18</v>
      </c>
      <c r="M86" s="73" t="n">
        <v>46.0526</v>
      </c>
      <c r="N86" s="73" t="n">
        <v>47.4053</v>
      </c>
      <c r="O86" s="73" t="n">
        <v>48.8655</v>
      </c>
      <c r="P86" s="73" t="n">
        <v>9373.46</v>
      </c>
      <c r="Q86" s="73" t="n">
        <v>18.54</v>
      </c>
      <c r="R86" s="60" t="n">
        <f aca="false">P86/3600</f>
        <v>2.60373888888889</v>
      </c>
      <c r="S86" s="52"/>
      <c r="T86" s="61"/>
      <c r="U86" s="62"/>
      <c r="V86" s="62"/>
      <c r="W86" s="61"/>
      <c r="X86" s="62"/>
      <c r="Y86" s="63"/>
      <c r="AA86" s="74"/>
    </row>
    <row r="87" customFormat="false" ht="12" hidden="false" customHeight="false" outlineLevel="0" collapsed="false">
      <c r="A87" s="65"/>
      <c r="B87" s="66" t="s">
        <v>56</v>
      </c>
      <c r="C87" s="66" t="n">
        <v>1</v>
      </c>
      <c r="D87" s="68" t="n">
        <v>40350.4498</v>
      </c>
      <c r="E87" s="69" t="n">
        <v>57.5734</v>
      </c>
      <c r="F87" s="69" t="n">
        <v>57.9191</v>
      </c>
      <c r="G87" s="69" t="n">
        <v>57.8982</v>
      </c>
      <c r="H87" s="69" t="n">
        <v>25553.16</v>
      </c>
      <c r="I87" s="69" t="n">
        <v>48.52</v>
      </c>
      <c r="J87" s="51" t="n">
        <f aca="false">H87/3600</f>
        <v>7.0981</v>
      </c>
      <c r="L87" s="68" t="n">
        <v>40188.4123</v>
      </c>
      <c r="M87" s="69" t="n">
        <v>57.5748</v>
      </c>
      <c r="N87" s="69" t="n">
        <v>57.919</v>
      </c>
      <c r="O87" s="69" t="n">
        <v>57.8976</v>
      </c>
      <c r="P87" s="69" t="n">
        <v>25239.54</v>
      </c>
      <c r="Q87" s="69" t="n">
        <v>46.95</v>
      </c>
      <c r="R87" s="51" t="n">
        <f aca="false">P87/3600</f>
        <v>7.01098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74"/>
    </row>
    <row r="88" customFormat="false" ht="12" hidden="false" customHeight="false" outlineLevel="0" collapsed="false">
      <c r="A88" s="65"/>
      <c r="B88" s="65"/>
      <c r="C88" s="65" t="n">
        <v>5</v>
      </c>
      <c r="D88" s="70" t="n">
        <v>28631.1773</v>
      </c>
      <c r="E88" s="71" t="n">
        <v>55.0384</v>
      </c>
      <c r="F88" s="71" t="n">
        <v>55.6099</v>
      </c>
      <c r="G88" s="71" t="n">
        <v>55.7405</v>
      </c>
      <c r="H88" s="71" t="n">
        <v>22969.58</v>
      </c>
      <c r="I88" s="71" t="n">
        <v>42.58</v>
      </c>
      <c r="J88" s="55" t="n">
        <f aca="false">H88/3600</f>
        <v>6.38043888888889</v>
      </c>
      <c r="L88" s="70" t="n">
        <v>28528.1184</v>
      </c>
      <c r="M88" s="71" t="n">
        <v>55.0365</v>
      </c>
      <c r="N88" s="71" t="n">
        <v>55.6125</v>
      </c>
      <c r="O88" s="71" t="n">
        <v>55.7432</v>
      </c>
      <c r="P88" s="71" t="n">
        <v>22603.38</v>
      </c>
      <c r="Q88" s="71" t="n">
        <v>40.76</v>
      </c>
      <c r="R88" s="55" t="n">
        <f aca="false">P88/3600</f>
        <v>6.27871666666667</v>
      </c>
      <c r="S88" s="52"/>
      <c r="T88" s="56"/>
      <c r="U88" s="39"/>
      <c r="V88" s="39"/>
      <c r="W88" s="56"/>
      <c r="X88" s="39"/>
      <c r="Y88" s="57"/>
      <c r="AA88" s="74"/>
    </row>
    <row r="89" customFormat="false" ht="12" hidden="false" customHeight="false" outlineLevel="0" collapsed="false">
      <c r="A89" s="65"/>
      <c r="B89" s="65"/>
      <c r="C89" s="65" t="n">
        <v>9</v>
      </c>
      <c r="D89" s="70" t="n">
        <v>20290.8763</v>
      </c>
      <c r="E89" s="71" t="n">
        <v>52.3557</v>
      </c>
      <c r="F89" s="71" t="n">
        <v>53.3644</v>
      </c>
      <c r="G89" s="71" t="n">
        <v>53.5976</v>
      </c>
      <c r="H89" s="71" t="n">
        <v>20894.47</v>
      </c>
      <c r="I89" s="71" t="n">
        <v>37.54</v>
      </c>
      <c r="J89" s="55" t="n">
        <f aca="false">H89/3600</f>
        <v>5.80401944444445</v>
      </c>
      <c r="L89" s="70" t="n">
        <v>20223.9</v>
      </c>
      <c r="M89" s="71" t="n">
        <v>52.3531</v>
      </c>
      <c r="N89" s="71" t="n">
        <v>53.3678</v>
      </c>
      <c r="O89" s="71" t="n">
        <v>53.5962</v>
      </c>
      <c r="P89" s="71" t="n">
        <v>20635.5</v>
      </c>
      <c r="Q89" s="71" t="n">
        <v>36.09</v>
      </c>
      <c r="R89" s="55" t="n">
        <f aca="false">P89/3600</f>
        <v>5.73208333333333</v>
      </c>
      <c r="S89" s="52"/>
      <c r="T89" s="56"/>
      <c r="U89" s="39"/>
      <c r="V89" s="39"/>
      <c r="W89" s="56"/>
      <c r="X89" s="39"/>
      <c r="Y89" s="57"/>
      <c r="AA89" s="74"/>
    </row>
    <row r="90" customFormat="false" ht="12.75" hidden="false" customHeight="false" outlineLevel="0" collapsed="false">
      <c r="A90" s="65"/>
      <c r="B90" s="67"/>
      <c r="C90" s="67" t="n">
        <v>13</v>
      </c>
      <c r="D90" s="72" t="n">
        <v>14038.0363</v>
      </c>
      <c r="E90" s="73" t="n">
        <v>49.4865</v>
      </c>
      <c r="F90" s="73" t="n">
        <v>51.121</v>
      </c>
      <c r="G90" s="73" t="n">
        <v>51.3621</v>
      </c>
      <c r="H90" s="73" t="n">
        <v>18907.88</v>
      </c>
      <c r="I90" s="73" t="n">
        <v>33.47</v>
      </c>
      <c r="J90" s="60" t="n">
        <f aca="false">H90/3600</f>
        <v>5.25218888888889</v>
      </c>
      <c r="L90" s="72" t="n">
        <v>13996.8264</v>
      </c>
      <c r="M90" s="73" t="n">
        <v>49.4847</v>
      </c>
      <c r="N90" s="73" t="n">
        <v>51.1248</v>
      </c>
      <c r="O90" s="73" t="n">
        <v>51.3706</v>
      </c>
      <c r="P90" s="73" t="n">
        <v>18597.87</v>
      </c>
      <c r="Q90" s="73" t="n">
        <v>31.58</v>
      </c>
      <c r="R90" s="60" t="n">
        <f aca="false">P90/3600</f>
        <v>5.166075</v>
      </c>
      <c r="S90" s="52"/>
      <c r="T90" s="61"/>
      <c r="U90" s="62"/>
      <c r="V90" s="62"/>
      <c r="W90" s="61"/>
      <c r="X90" s="62"/>
      <c r="Y90" s="63"/>
      <c r="AA90" s="74"/>
    </row>
    <row r="91" customFormat="false" ht="12" hidden="false" customHeight="false" outlineLevel="0" collapsed="false">
      <c r="A91" s="65"/>
      <c r="B91" s="66" t="s">
        <v>64</v>
      </c>
      <c r="C91" s="66" t="n">
        <v>1</v>
      </c>
      <c r="D91" s="68" t="n">
        <v>4625.2872</v>
      </c>
      <c r="E91" s="69" t="n">
        <v>62.2058</v>
      </c>
      <c r="F91" s="69" t="n">
        <v>62.1912</v>
      </c>
      <c r="G91" s="69" t="n">
        <v>62.0886</v>
      </c>
      <c r="H91" s="69" t="n">
        <v>4990.37</v>
      </c>
      <c r="I91" s="69" t="n">
        <v>10.53</v>
      </c>
      <c r="J91" s="51" t="n">
        <f aca="false">H91/3600</f>
        <v>1.38621388888889</v>
      </c>
      <c r="L91" s="68" t="n">
        <v>4452.8736</v>
      </c>
      <c r="M91" s="69" t="n">
        <v>62.2234</v>
      </c>
      <c r="N91" s="69" t="n">
        <v>62.1928</v>
      </c>
      <c r="O91" s="69" t="n">
        <v>62.087</v>
      </c>
      <c r="P91" s="69" t="n">
        <v>4892.82</v>
      </c>
      <c r="Q91" s="69" t="n">
        <v>9.18</v>
      </c>
      <c r="R91" s="51" t="n">
        <f aca="false">P91/3600</f>
        <v>1.3591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74"/>
    </row>
    <row r="92" customFormat="false" ht="12" hidden="false" customHeight="false" outlineLevel="0" collapsed="false">
      <c r="A92" s="65"/>
      <c r="B92" s="65"/>
      <c r="C92" s="65" t="n">
        <v>5</v>
      </c>
      <c r="D92" s="70" t="n">
        <v>3378.8832</v>
      </c>
      <c r="E92" s="71" t="n">
        <v>59.428</v>
      </c>
      <c r="F92" s="71" t="n">
        <v>59.1899</v>
      </c>
      <c r="G92" s="71" t="n">
        <v>59.1306</v>
      </c>
      <c r="H92" s="71" t="n">
        <v>4682.54</v>
      </c>
      <c r="I92" s="71" t="n">
        <v>10.08</v>
      </c>
      <c r="J92" s="55" t="n">
        <f aca="false">H92/3600</f>
        <v>1.30070555555556</v>
      </c>
      <c r="L92" s="70" t="n">
        <v>3256.044</v>
      </c>
      <c r="M92" s="71" t="n">
        <v>59.4526</v>
      </c>
      <c r="N92" s="71" t="n">
        <v>59.2049</v>
      </c>
      <c r="O92" s="71" t="n">
        <v>59.1445</v>
      </c>
      <c r="P92" s="71" t="n">
        <v>4607.72</v>
      </c>
      <c r="Q92" s="71" t="n">
        <v>8.78</v>
      </c>
      <c r="R92" s="55" t="n">
        <f aca="false">P92/3600</f>
        <v>1.27992222222222</v>
      </c>
      <c r="S92" s="52"/>
      <c r="T92" s="56"/>
      <c r="U92" s="39"/>
      <c r="V92" s="39"/>
      <c r="W92" s="56"/>
      <c r="X92" s="39"/>
      <c r="Y92" s="57"/>
      <c r="AA92" s="74"/>
    </row>
    <row r="93" customFormat="false" ht="12" hidden="false" customHeight="false" outlineLevel="0" collapsed="false">
      <c r="A93" s="65"/>
      <c r="B93" s="65"/>
      <c r="C93" s="65" t="n">
        <v>9</v>
      </c>
      <c r="D93" s="70" t="n">
        <v>2623.632</v>
      </c>
      <c r="E93" s="71" t="n">
        <v>56.9246</v>
      </c>
      <c r="F93" s="71" t="n">
        <v>56.5554</v>
      </c>
      <c r="G93" s="71" t="n">
        <v>56.5915</v>
      </c>
      <c r="H93" s="71" t="n">
        <v>4442.89</v>
      </c>
      <c r="I93" s="71" t="n">
        <v>9.82</v>
      </c>
      <c r="J93" s="55" t="n">
        <f aca="false">H93/3600</f>
        <v>1.23413611111111</v>
      </c>
      <c r="L93" s="70" t="n">
        <v>2536.9808</v>
      </c>
      <c r="M93" s="71" t="n">
        <v>56.9313</v>
      </c>
      <c r="N93" s="71" t="n">
        <v>56.5576</v>
      </c>
      <c r="O93" s="71" t="n">
        <v>56.5882</v>
      </c>
      <c r="P93" s="71" t="n">
        <v>4369.42</v>
      </c>
      <c r="Q93" s="71" t="n">
        <v>8.5</v>
      </c>
      <c r="R93" s="55" t="n">
        <f aca="false">P93/3600</f>
        <v>1.21372777777778</v>
      </c>
      <c r="S93" s="52"/>
      <c r="T93" s="56"/>
      <c r="U93" s="39"/>
      <c r="V93" s="39"/>
      <c r="W93" s="56"/>
      <c r="X93" s="39"/>
      <c r="Y93" s="57"/>
      <c r="AA93" s="74"/>
    </row>
    <row r="94" customFormat="false" ht="12.75" hidden="false" customHeight="false" outlineLevel="0" collapsed="false">
      <c r="A94" s="65"/>
      <c r="B94" s="67"/>
      <c r="C94" s="67" t="n">
        <v>13</v>
      </c>
      <c r="D94" s="72" t="n">
        <v>2144.1336</v>
      </c>
      <c r="E94" s="73" t="n">
        <v>54.5841</v>
      </c>
      <c r="F94" s="73" t="n">
        <v>54.0795</v>
      </c>
      <c r="G94" s="73" t="n">
        <v>54.1331</v>
      </c>
      <c r="H94" s="73" t="n">
        <v>4266.06</v>
      </c>
      <c r="I94" s="73" t="n">
        <v>9.63</v>
      </c>
      <c r="J94" s="60" t="n">
        <f aca="false">H94/3600</f>
        <v>1.18501666666667</v>
      </c>
      <c r="L94" s="72" t="n">
        <v>2074.8496</v>
      </c>
      <c r="M94" s="73" t="n">
        <v>54.5784</v>
      </c>
      <c r="N94" s="73" t="n">
        <v>54.065</v>
      </c>
      <c r="O94" s="73" t="n">
        <v>54.136</v>
      </c>
      <c r="P94" s="73" t="n">
        <v>4194.67</v>
      </c>
      <c r="Q94" s="73" t="n">
        <v>8.28</v>
      </c>
      <c r="R94" s="60" t="n">
        <f aca="false">P94/3600</f>
        <v>1.16518611111111</v>
      </c>
      <c r="S94" s="52"/>
      <c r="T94" s="61"/>
      <c r="U94" s="62"/>
      <c r="V94" s="62"/>
      <c r="W94" s="61"/>
      <c r="X94" s="62"/>
      <c r="Y94" s="63"/>
      <c r="AA94" s="74"/>
    </row>
    <row r="95" customFormat="false" ht="12" hidden="false" customHeight="false" outlineLevel="0" collapsed="false">
      <c r="A95" s="65"/>
      <c r="B95" s="66" t="s">
        <v>65</v>
      </c>
      <c r="C95" s="66" t="n">
        <v>1</v>
      </c>
      <c r="D95" s="68" t="n">
        <v>4113.9043</v>
      </c>
      <c r="E95" s="69" t="n">
        <v>65.5119</v>
      </c>
      <c r="F95" s="69" t="n">
        <v>67.8781</v>
      </c>
      <c r="G95" s="69" t="n">
        <v>68.2204</v>
      </c>
      <c r="H95" s="69" t="n">
        <v>9248.72</v>
      </c>
      <c r="I95" s="69" t="n">
        <v>20.64</v>
      </c>
      <c r="J95" s="51" t="n">
        <f aca="false">H95/3600</f>
        <v>2.56908888888889</v>
      </c>
      <c r="L95" s="68" t="n">
        <v>4076.0963</v>
      </c>
      <c r="M95" s="69" t="n">
        <v>65.5066</v>
      </c>
      <c r="N95" s="69" t="n">
        <v>67.8566</v>
      </c>
      <c r="O95" s="69" t="n">
        <v>68.2118</v>
      </c>
      <c r="P95" s="69" t="n">
        <v>9158.33</v>
      </c>
      <c r="Q95" s="69" t="n">
        <v>18.63</v>
      </c>
      <c r="R95" s="51" t="n">
        <f aca="false">P95/3600</f>
        <v>2.543980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74"/>
    </row>
    <row r="96" customFormat="false" ht="12" hidden="false" customHeight="false" outlineLevel="0" collapsed="false">
      <c r="A96" s="65"/>
      <c r="B96" s="65"/>
      <c r="C96" s="65" t="n">
        <v>5</v>
      </c>
      <c r="D96" s="70" t="n">
        <v>3067.3466</v>
      </c>
      <c r="E96" s="71" t="n">
        <v>62.563</v>
      </c>
      <c r="F96" s="71" t="n">
        <v>65.0003</v>
      </c>
      <c r="G96" s="71" t="n">
        <v>65.3778</v>
      </c>
      <c r="H96" s="71" t="n">
        <v>8954.69</v>
      </c>
      <c r="I96" s="71" t="n">
        <v>19.78</v>
      </c>
      <c r="J96" s="55" t="n">
        <f aca="false">H96/3600</f>
        <v>2.48741388888889</v>
      </c>
      <c r="L96" s="70" t="n">
        <v>3038.7818</v>
      </c>
      <c r="M96" s="71" t="n">
        <v>62.5664</v>
      </c>
      <c r="N96" s="71" t="n">
        <v>65.0105</v>
      </c>
      <c r="O96" s="71" t="n">
        <v>65.3938</v>
      </c>
      <c r="P96" s="71" t="n">
        <v>8840.54</v>
      </c>
      <c r="Q96" s="71" t="n">
        <v>17.87</v>
      </c>
      <c r="R96" s="55" t="n">
        <f aca="false">P96/3600</f>
        <v>2.45570555555556</v>
      </c>
      <c r="S96" s="52"/>
      <c r="T96" s="56"/>
      <c r="U96" s="39"/>
      <c r="V96" s="39"/>
      <c r="W96" s="56"/>
      <c r="X96" s="39"/>
      <c r="Y96" s="57"/>
      <c r="AA96" s="74"/>
    </row>
    <row r="97" customFormat="false" ht="12" hidden="false" customHeight="false" outlineLevel="0" collapsed="false">
      <c r="A97" s="65"/>
      <c r="B97" s="65"/>
      <c r="C97" s="65" t="n">
        <v>9</v>
      </c>
      <c r="D97" s="70" t="n">
        <v>2312.8157</v>
      </c>
      <c r="E97" s="71" t="n">
        <v>59.8371</v>
      </c>
      <c r="F97" s="71" t="n">
        <v>62.2391</v>
      </c>
      <c r="G97" s="71" t="n">
        <v>62.7129</v>
      </c>
      <c r="H97" s="71" t="n">
        <v>8664.13</v>
      </c>
      <c r="I97" s="71" t="n">
        <v>19.19</v>
      </c>
      <c r="J97" s="55" t="n">
        <f aca="false">H97/3600</f>
        <v>2.40670277777778</v>
      </c>
      <c r="L97" s="70" t="n">
        <v>2303.3862</v>
      </c>
      <c r="M97" s="71" t="n">
        <v>59.8512</v>
      </c>
      <c r="N97" s="71" t="n">
        <v>62.2464</v>
      </c>
      <c r="O97" s="71" t="n">
        <v>62.684</v>
      </c>
      <c r="P97" s="71" t="n">
        <v>8561.04</v>
      </c>
      <c r="Q97" s="71" t="n">
        <v>17.43</v>
      </c>
      <c r="R97" s="55" t="n">
        <f aca="false">P97/3600</f>
        <v>2.37806666666667</v>
      </c>
      <c r="S97" s="52"/>
      <c r="T97" s="56"/>
      <c r="U97" s="39"/>
      <c r="V97" s="39"/>
      <c r="W97" s="56"/>
      <c r="X97" s="39"/>
      <c r="Y97" s="57"/>
      <c r="AA97" s="74"/>
    </row>
    <row r="98" customFormat="false" ht="12.75" hidden="false" customHeight="false" outlineLevel="0" collapsed="false">
      <c r="A98" s="67"/>
      <c r="B98" s="67"/>
      <c r="C98" s="67" t="n">
        <v>13</v>
      </c>
      <c r="D98" s="72" t="n">
        <v>1718.9478</v>
      </c>
      <c r="E98" s="73" t="n">
        <v>57.0584</v>
      </c>
      <c r="F98" s="73" t="n">
        <v>59.6898</v>
      </c>
      <c r="G98" s="73" t="n">
        <v>60.3207</v>
      </c>
      <c r="H98" s="73" t="n">
        <v>8402.07</v>
      </c>
      <c r="I98" s="73" t="n">
        <v>18.88</v>
      </c>
      <c r="J98" s="60" t="n">
        <f aca="false">H98/3600</f>
        <v>2.33390833333333</v>
      </c>
      <c r="L98" s="72" t="n">
        <v>1709.8342</v>
      </c>
      <c r="M98" s="73" t="n">
        <v>57.06</v>
      </c>
      <c r="N98" s="73" t="n">
        <v>59.6909</v>
      </c>
      <c r="O98" s="73" t="n">
        <v>60.3278</v>
      </c>
      <c r="P98" s="73" t="n">
        <v>8274.13</v>
      </c>
      <c r="Q98" s="73" t="n">
        <v>16.57</v>
      </c>
      <c r="R98" s="60" t="n">
        <f aca="false">P98/3600</f>
        <v>2.29836944444444</v>
      </c>
      <c r="S98" s="52"/>
      <c r="T98" s="56"/>
      <c r="U98" s="39"/>
      <c r="V98" s="39"/>
      <c r="W98" s="56"/>
      <c r="X98" s="39"/>
      <c r="Y98" s="57"/>
      <c r="AA98" s="74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40.5028664083882</v>
      </c>
      <c r="J106" s="74" t="n">
        <f aca="false">GEOMEAN(J3:J98)</f>
        <v>5.08487588017504</v>
      </c>
      <c r="Q106" s="74" t="n">
        <f aca="false">GEOMEAN(Q3:Q98)</f>
        <v>38.725563522304</v>
      </c>
      <c r="R106" s="74" t="n">
        <f aca="false">GEOMEAN(R3:R98)</f>
        <v>5.0319059704052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56119083815851</v>
      </c>
      <c r="R107" s="1" t="n">
        <f aca="false">R106/J106</f>
        <v>0.989582850984373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73338888888889</v>
      </c>
      <c r="J108" s="74" t="n">
        <f aca="false">SUM(J3:J98)</f>
        <v>824.741519444444</v>
      </c>
      <c r="Q108" s="74" t="n">
        <f aca="false">SUM(Q3:Q98)/3600</f>
        <v>1.68623888888889</v>
      </c>
      <c r="R108" s="74" t="n">
        <f aca="false">SUM(R3:R98)</f>
        <v>817.29607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47.0351871624549</v>
      </c>
      <c r="J113" s="74" t="n">
        <f aca="false">GEOMEAN(J3:J70)</f>
        <v>5.82320974718649</v>
      </c>
      <c r="Q113" s="74" t="n">
        <f aca="false">GEOMEAN(Q3:Q70)</f>
        <v>45.3648855870296</v>
      </c>
      <c r="R113" s="74" t="n">
        <f aca="false">GEOMEAN(R3:R70)</f>
        <v>5.7608576127479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4488254938666</v>
      </c>
      <c r="R114" s="1" t="n">
        <f aca="false">R113/J113</f>
        <v>0.98929248006760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4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L8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1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  <c r="AA3" s="74"/>
    </row>
    <row r="4" customFormat="false" ht="12" hidden="false" customHeight="false" outlineLevel="0" collapsed="false">
      <c r="A4" s="75" t="s">
        <v>78</v>
      </c>
      <c r="B4" s="75"/>
      <c r="C4" s="75" t="n">
        <v>5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  <c r="AA4" s="74"/>
    </row>
    <row r="5" customFormat="false" ht="12" hidden="false" customHeight="false" outlineLevel="0" collapsed="false">
      <c r="A5" s="75"/>
      <c r="B5" s="75"/>
      <c r="C5" s="75" t="n">
        <v>9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  <c r="AA5" s="74"/>
    </row>
    <row r="6" customFormat="false" ht="12.75" hidden="false" customHeight="false" outlineLevel="0" collapsed="false">
      <c r="A6" s="75"/>
      <c r="B6" s="76"/>
      <c r="C6" s="76" t="n">
        <v>13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  <c r="AA6" s="74"/>
    </row>
    <row r="7" customFormat="false" ht="12" hidden="false" customHeight="false" outlineLevel="0" collapsed="false">
      <c r="A7" s="75"/>
      <c r="B7" s="77" t="s">
        <v>61</v>
      </c>
      <c r="C7" s="77" t="n">
        <v>1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  <c r="AA7" s="74"/>
    </row>
    <row r="8" customFormat="false" ht="12" hidden="false" customHeight="false" outlineLevel="0" collapsed="false">
      <c r="A8" s="75"/>
      <c r="B8" s="75"/>
      <c r="C8" s="75" t="n">
        <v>5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  <c r="AA8" s="74"/>
    </row>
    <row r="9" customFormat="false" ht="12" hidden="false" customHeight="false" outlineLevel="0" collapsed="false">
      <c r="A9" s="75"/>
      <c r="B9" s="75"/>
      <c r="C9" s="75" t="n">
        <v>9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  <c r="AA9" s="74"/>
    </row>
    <row r="10" customFormat="false" ht="12.75" hidden="false" customHeight="false" outlineLevel="0" collapsed="false">
      <c r="A10" s="75"/>
      <c r="B10" s="76"/>
      <c r="C10" s="76" t="n">
        <v>13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  <c r="AA10" s="74"/>
    </row>
    <row r="11" customFormat="false" ht="12" hidden="false" customHeight="false" outlineLevel="0" collapsed="false">
      <c r="A11" s="75"/>
      <c r="B11" s="77" t="s">
        <v>58</v>
      </c>
      <c r="C11" s="77" t="n">
        <v>1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  <c r="AA11" s="74"/>
    </row>
    <row r="12" customFormat="false" ht="12" hidden="false" customHeight="false" outlineLevel="0" collapsed="false">
      <c r="A12" s="75"/>
      <c r="B12" s="75"/>
      <c r="C12" s="75" t="n">
        <v>5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  <c r="AA12" s="74"/>
    </row>
    <row r="13" customFormat="false" ht="12" hidden="false" customHeight="false" outlineLevel="0" collapsed="false">
      <c r="A13" s="75"/>
      <c r="B13" s="75"/>
      <c r="C13" s="75" t="n">
        <v>9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  <c r="AA13" s="74"/>
    </row>
    <row r="14" customFormat="false" ht="12.75" hidden="false" customHeight="false" outlineLevel="0" collapsed="false">
      <c r="A14" s="75"/>
      <c r="B14" s="76"/>
      <c r="C14" s="76" t="n">
        <v>13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  <c r="AA14" s="74"/>
    </row>
    <row r="15" customFormat="false" ht="12" hidden="false" customHeight="false" outlineLevel="0" collapsed="false">
      <c r="A15" s="75"/>
      <c r="B15" s="77" t="s">
        <v>66</v>
      </c>
      <c r="C15" s="77" t="n">
        <v>1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  <c r="AA15" s="74"/>
    </row>
    <row r="16" customFormat="false" ht="12" hidden="false" customHeight="false" outlineLevel="0" collapsed="false">
      <c r="A16" s="75"/>
      <c r="B16" s="75"/>
      <c r="C16" s="75" t="n">
        <v>5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  <c r="AA16" s="74"/>
    </row>
    <row r="17" customFormat="false" ht="12" hidden="false" customHeight="false" outlineLevel="0" collapsed="false">
      <c r="A17" s="75"/>
      <c r="B17" s="75"/>
      <c r="C17" s="75" t="n">
        <v>9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  <c r="AA17" s="74"/>
    </row>
    <row r="18" customFormat="false" ht="12.75" hidden="false" customHeight="false" outlineLevel="0" collapsed="false">
      <c r="A18" s="76"/>
      <c r="B18" s="76"/>
      <c r="C18" s="76" t="n">
        <v>13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  <c r="AA18" s="74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68" t="n">
        <v>210061.4</v>
      </c>
      <c r="E19" s="69" t="n">
        <v>58.7158</v>
      </c>
      <c r="F19" s="69" t="n">
        <v>58.5204</v>
      </c>
      <c r="G19" s="69" t="n">
        <v>58.1257</v>
      </c>
      <c r="H19" s="69" t="n">
        <v>49928.63</v>
      </c>
      <c r="I19" s="69" t="n">
        <v>92.89</v>
      </c>
      <c r="J19" s="51" t="n">
        <f aca="false">H19/3600</f>
        <v>13.8690638888889</v>
      </c>
      <c r="L19" s="68" t="n">
        <v>210316.5888</v>
      </c>
      <c r="M19" s="69" t="n">
        <v>58.6976</v>
      </c>
      <c r="N19" s="69" t="n">
        <v>58.5204</v>
      </c>
      <c r="O19" s="69" t="n">
        <v>58.124</v>
      </c>
      <c r="P19" s="69" t="n">
        <v>49618.06</v>
      </c>
      <c r="Q19" s="69" t="n">
        <v>92.21</v>
      </c>
      <c r="R19" s="51" t="n">
        <f aca="false">P19/3600</f>
        <v>13.7827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  <c r="AA19" s="74"/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0" t="n">
        <v>156784.8544</v>
      </c>
      <c r="E20" s="71" t="n">
        <v>55.104</v>
      </c>
      <c r="F20" s="71" t="n">
        <v>54.6505</v>
      </c>
      <c r="G20" s="71" t="n">
        <v>54.4358</v>
      </c>
      <c r="H20" s="71" t="n">
        <v>47410.21</v>
      </c>
      <c r="I20" s="71" t="n">
        <v>91.87</v>
      </c>
      <c r="J20" s="55" t="n">
        <f aca="false">H20/3600</f>
        <v>13.1695027777778</v>
      </c>
      <c r="L20" s="70" t="n">
        <v>156858.28</v>
      </c>
      <c r="M20" s="71" t="n">
        <v>55.0989</v>
      </c>
      <c r="N20" s="71" t="n">
        <v>54.649</v>
      </c>
      <c r="O20" s="71" t="n">
        <v>54.4339</v>
      </c>
      <c r="P20" s="71" t="n">
        <v>47165.32</v>
      </c>
      <c r="Q20" s="71" t="n">
        <v>88.76</v>
      </c>
      <c r="R20" s="55" t="n">
        <f aca="false">P20/3600</f>
        <v>13.1014777777778</v>
      </c>
      <c r="S20" s="52"/>
      <c r="T20" s="56"/>
      <c r="U20" s="39"/>
      <c r="V20" s="39"/>
      <c r="W20" s="56"/>
      <c r="X20" s="39"/>
      <c r="Y20" s="57"/>
      <c r="AA20" s="74"/>
    </row>
    <row r="21" customFormat="false" ht="12" hidden="false" customHeight="false" outlineLevel="0" collapsed="false">
      <c r="A21" s="12"/>
      <c r="B21" s="12"/>
      <c r="C21" s="12" t="n">
        <v>9</v>
      </c>
      <c r="D21" s="70" t="n">
        <v>102354.9256</v>
      </c>
      <c r="E21" s="71" t="n">
        <v>50.9634</v>
      </c>
      <c r="F21" s="71" t="n">
        <v>50.9184</v>
      </c>
      <c r="G21" s="71" t="n">
        <v>51.3813</v>
      </c>
      <c r="H21" s="71" t="n">
        <v>43401.28</v>
      </c>
      <c r="I21" s="71" t="n">
        <v>81.4</v>
      </c>
      <c r="J21" s="55" t="n">
        <f aca="false">H21/3600</f>
        <v>12.0559111111111</v>
      </c>
      <c r="L21" s="70" t="n">
        <v>102379.716</v>
      </c>
      <c r="M21" s="71" t="n">
        <v>50.9607</v>
      </c>
      <c r="N21" s="71" t="n">
        <v>50.9183</v>
      </c>
      <c r="O21" s="71" t="n">
        <v>51.3795</v>
      </c>
      <c r="P21" s="71" t="n">
        <v>42908.96</v>
      </c>
      <c r="Q21" s="71" t="n">
        <v>78.83</v>
      </c>
      <c r="R21" s="55" t="n">
        <f aca="false">P21/3600</f>
        <v>11.9191555555556</v>
      </c>
      <c r="S21" s="52"/>
      <c r="T21" s="56"/>
      <c r="U21" s="39"/>
      <c r="V21" s="39"/>
      <c r="W21" s="56"/>
      <c r="X21" s="39"/>
      <c r="Y21" s="57"/>
      <c r="AA21" s="74"/>
    </row>
    <row r="22" customFormat="false" ht="12.75" hidden="false" customHeight="false" outlineLevel="0" collapsed="false">
      <c r="A22" s="12"/>
      <c r="B22" s="17"/>
      <c r="C22" s="17" t="n">
        <v>13</v>
      </c>
      <c r="D22" s="72" t="n">
        <v>47676.608</v>
      </c>
      <c r="E22" s="73" t="n">
        <v>46.4716</v>
      </c>
      <c r="F22" s="73" t="n">
        <v>47.5573</v>
      </c>
      <c r="G22" s="73" t="n">
        <v>49.0858</v>
      </c>
      <c r="H22" s="73" t="n">
        <v>35956.68</v>
      </c>
      <c r="I22" s="73" t="n">
        <v>63.2</v>
      </c>
      <c r="J22" s="60" t="n">
        <f aca="false">H22/3600</f>
        <v>9.98796666666667</v>
      </c>
      <c r="L22" s="72" t="n">
        <v>47698.964</v>
      </c>
      <c r="M22" s="73" t="n">
        <v>46.4712</v>
      </c>
      <c r="N22" s="73" t="n">
        <v>47.5589</v>
      </c>
      <c r="O22" s="73" t="n">
        <v>49.0852</v>
      </c>
      <c r="P22" s="73" t="n">
        <v>35694.07</v>
      </c>
      <c r="Q22" s="73" t="n">
        <v>61.39</v>
      </c>
      <c r="R22" s="60" t="n">
        <f aca="false">P22/3600</f>
        <v>9.91501944444445</v>
      </c>
      <c r="S22" s="52"/>
      <c r="T22" s="61"/>
      <c r="U22" s="62"/>
      <c r="V22" s="62"/>
      <c r="W22" s="61"/>
      <c r="X22" s="62"/>
      <c r="Y22" s="63"/>
      <c r="AA22" s="74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68" t="n">
        <v>220892.72</v>
      </c>
      <c r="E23" s="69" t="n">
        <v>58.8956</v>
      </c>
      <c r="F23" s="69" t="n">
        <v>58.6535</v>
      </c>
      <c r="G23" s="69" t="n">
        <v>58.1798</v>
      </c>
      <c r="H23" s="69" t="n">
        <v>46550.45</v>
      </c>
      <c r="I23" s="69" t="n">
        <v>99.63</v>
      </c>
      <c r="J23" s="51" t="n">
        <f aca="false">H23/3600</f>
        <v>12.9306805555556</v>
      </c>
      <c r="L23" s="68" t="n">
        <v>221311.7192</v>
      </c>
      <c r="M23" s="69" t="n">
        <v>58.8902</v>
      </c>
      <c r="N23" s="69" t="n">
        <v>58.6522</v>
      </c>
      <c r="O23" s="69" t="n">
        <v>58.1817</v>
      </c>
      <c r="P23" s="69" t="n">
        <v>46176.33</v>
      </c>
      <c r="Q23" s="69" t="n">
        <v>98.97</v>
      </c>
      <c r="R23" s="51" t="n">
        <f aca="false">P23/3600</f>
        <v>12.826758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  <c r="AA23" s="74"/>
    </row>
    <row r="24" customFormat="false" ht="12" hidden="false" customHeight="false" outlineLevel="0" collapsed="false">
      <c r="A24" s="12"/>
      <c r="B24" s="12"/>
      <c r="C24" s="12" t="n">
        <v>5</v>
      </c>
      <c r="D24" s="70" t="n">
        <v>167740.9024</v>
      </c>
      <c r="E24" s="71" t="n">
        <v>55.2302</v>
      </c>
      <c r="F24" s="71" t="n">
        <v>54.6689</v>
      </c>
      <c r="G24" s="71" t="n">
        <v>54.176</v>
      </c>
      <c r="H24" s="71" t="n">
        <v>44331.35</v>
      </c>
      <c r="I24" s="71" t="n">
        <v>96.24</v>
      </c>
      <c r="J24" s="55" t="n">
        <f aca="false">H24/3600</f>
        <v>12.3142638888889</v>
      </c>
      <c r="L24" s="70" t="n">
        <v>167896.5704</v>
      </c>
      <c r="M24" s="71" t="n">
        <v>55.2296</v>
      </c>
      <c r="N24" s="71" t="n">
        <v>54.6681</v>
      </c>
      <c r="O24" s="71" t="n">
        <v>54.177</v>
      </c>
      <c r="P24" s="71" t="n">
        <v>44206.74</v>
      </c>
      <c r="Q24" s="71" t="n">
        <v>93.73</v>
      </c>
      <c r="R24" s="55" t="n">
        <f aca="false">P24/3600</f>
        <v>12.27965</v>
      </c>
      <c r="S24" s="52"/>
      <c r="T24" s="56"/>
      <c r="U24" s="39"/>
      <c r="V24" s="39"/>
      <c r="W24" s="56"/>
      <c r="X24" s="39"/>
      <c r="Y24" s="57"/>
      <c r="AA24" s="74"/>
    </row>
    <row r="25" customFormat="false" ht="12" hidden="false" customHeight="false" outlineLevel="0" collapsed="false">
      <c r="A25" s="12"/>
      <c r="B25" s="12"/>
      <c r="C25" s="12" t="n">
        <v>9</v>
      </c>
      <c r="D25" s="70" t="n">
        <v>113429.664</v>
      </c>
      <c r="E25" s="71" t="n">
        <v>51.11</v>
      </c>
      <c r="F25" s="71" t="n">
        <v>50.6833</v>
      </c>
      <c r="G25" s="71" t="n">
        <v>50.6718</v>
      </c>
      <c r="H25" s="71" t="n">
        <v>41007.78</v>
      </c>
      <c r="I25" s="71" t="n">
        <v>85.27</v>
      </c>
      <c r="J25" s="55" t="n">
        <f aca="false">H25/3600</f>
        <v>11.39105</v>
      </c>
      <c r="L25" s="70" t="n">
        <v>113482.264</v>
      </c>
      <c r="M25" s="71" t="n">
        <v>51.1093</v>
      </c>
      <c r="N25" s="71" t="n">
        <v>50.6832</v>
      </c>
      <c r="O25" s="71" t="n">
        <v>50.6724</v>
      </c>
      <c r="P25" s="71" t="n">
        <v>40668.76</v>
      </c>
      <c r="Q25" s="71" t="n">
        <v>83.32</v>
      </c>
      <c r="R25" s="55" t="n">
        <f aca="false">P25/3600</f>
        <v>11.2968777777778</v>
      </c>
      <c r="S25" s="52"/>
      <c r="T25" s="56"/>
      <c r="U25" s="39"/>
      <c r="V25" s="39"/>
      <c r="W25" s="56"/>
      <c r="X25" s="39"/>
      <c r="Y25" s="57"/>
      <c r="AA25" s="74"/>
    </row>
    <row r="26" customFormat="false" ht="12.75" hidden="false" customHeight="false" outlineLevel="0" collapsed="false">
      <c r="A26" s="12"/>
      <c r="B26" s="17"/>
      <c r="C26" s="17" t="n">
        <v>13</v>
      </c>
      <c r="D26" s="72" t="n">
        <v>59561.9688</v>
      </c>
      <c r="E26" s="73" t="n">
        <v>46.4943</v>
      </c>
      <c r="F26" s="73" t="n">
        <v>47.0292</v>
      </c>
      <c r="G26" s="73" t="n">
        <v>48.0639</v>
      </c>
      <c r="H26" s="73" t="n">
        <v>35498.69</v>
      </c>
      <c r="I26" s="73" t="n">
        <v>69.61</v>
      </c>
      <c r="J26" s="60" t="n">
        <f aca="false">H26/3600</f>
        <v>9.86074722222222</v>
      </c>
      <c r="L26" s="72" t="n">
        <v>59587.2176</v>
      </c>
      <c r="M26" s="73" t="n">
        <v>46.494</v>
      </c>
      <c r="N26" s="73" t="n">
        <v>47.0314</v>
      </c>
      <c r="O26" s="73" t="n">
        <v>48.0631</v>
      </c>
      <c r="P26" s="73" t="n">
        <v>35133.33</v>
      </c>
      <c r="Q26" s="73" t="n">
        <v>67.9</v>
      </c>
      <c r="R26" s="60" t="n">
        <f aca="false">P26/3600</f>
        <v>9.75925833333333</v>
      </c>
      <c r="S26" s="52"/>
      <c r="T26" s="61"/>
      <c r="U26" s="62"/>
      <c r="V26" s="62"/>
      <c r="W26" s="61"/>
      <c r="X26" s="62"/>
      <c r="Y26" s="63"/>
      <c r="AA26" s="74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68" t="n">
        <v>562229.8968</v>
      </c>
      <c r="E27" s="69" t="n">
        <v>58.9243</v>
      </c>
      <c r="F27" s="69" t="n">
        <v>58.9521</v>
      </c>
      <c r="G27" s="69" t="n">
        <v>58.8501</v>
      </c>
      <c r="H27" s="69" t="n">
        <v>99493.2</v>
      </c>
      <c r="I27" s="69" t="n">
        <v>223.05</v>
      </c>
      <c r="J27" s="51" t="n">
        <f aca="false">H27/3600</f>
        <v>27.637</v>
      </c>
      <c r="L27" s="68" t="n">
        <v>563715.908</v>
      </c>
      <c r="M27" s="69" t="n">
        <v>58.9156</v>
      </c>
      <c r="N27" s="69" t="n">
        <v>58.9507</v>
      </c>
      <c r="O27" s="69" t="n">
        <v>58.8508</v>
      </c>
      <c r="P27" s="69" t="n">
        <v>98532.45</v>
      </c>
      <c r="Q27" s="69" t="n">
        <v>219.77</v>
      </c>
      <c r="R27" s="51" t="n">
        <f aca="false">P27/3600</f>
        <v>27.37012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  <c r="AA27" s="74"/>
    </row>
    <row r="28" customFormat="false" ht="12" hidden="false" customHeight="false" outlineLevel="0" collapsed="false">
      <c r="A28" s="12"/>
      <c r="B28" s="12"/>
      <c r="C28" s="12" t="n">
        <v>5</v>
      </c>
      <c r="D28" s="70" t="n">
        <v>454868.9232</v>
      </c>
      <c r="E28" s="71" t="n">
        <v>55.3681</v>
      </c>
      <c r="F28" s="71" t="n">
        <v>55.1299</v>
      </c>
      <c r="G28" s="71" t="n">
        <v>54.727</v>
      </c>
      <c r="H28" s="71" t="n">
        <v>97485.36</v>
      </c>
      <c r="I28" s="71" t="n">
        <v>218.6</v>
      </c>
      <c r="J28" s="55" t="n">
        <f aca="false">H28/3600</f>
        <v>27.0792666666667</v>
      </c>
      <c r="L28" s="70" t="n">
        <v>455568.6032</v>
      </c>
      <c r="M28" s="71" t="n">
        <v>55.3649</v>
      </c>
      <c r="N28" s="71" t="n">
        <v>55.1289</v>
      </c>
      <c r="O28" s="71" t="n">
        <v>54.726</v>
      </c>
      <c r="P28" s="71" t="n">
        <v>95995.95</v>
      </c>
      <c r="Q28" s="71" t="n">
        <v>214.51</v>
      </c>
      <c r="R28" s="55" t="n">
        <f aca="false">P28/3600</f>
        <v>26.6655416666667</v>
      </c>
      <c r="S28" s="52"/>
      <c r="T28" s="56"/>
      <c r="U28" s="39"/>
      <c r="V28" s="39"/>
      <c r="W28" s="56"/>
      <c r="X28" s="39"/>
      <c r="Y28" s="57"/>
      <c r="AA28" s="74"/>
    </row>
    <row r="29" customFormat="false" ht="12" hidden="false" customHeight="false" outlineLevel="0" collapsed="false">
      <c r="A29" s="12"/>
      <c r="B29" s="12"/>
      <c r="C29" s="12" t="n">
        <v>9</v>
      </c>
      <c r="D29" s="70" t="n">
        <v>335955.6136</v>
      </c>
      <c r="E29" s="71" t="n">
        <v>51.3816</v>
      </c>
      <c r="F29" s="71" t="n">
        <v>50.8872</v>
      </c>
      <c r="G29" s="71" t="n">
        <v>50.1376</v>
      </c>
      <c r="H29" s="71" t="n">
        <v>91090.04</v>
      </c>
      <c r="I29" s="71" t="n">
        <v>194.69</v>
      </c>
      <c r="J29" s="55" t="n">
        <f aca="false">H29/3600</f>
        <v>25.3027888888889</v>
      </c>
      <c r="L29" s="70" t="n">
        <v>336117.4048</v>
      </c>
      <c r="M29" s="71" t="n">
        <v>51.3799</v>
      </c>
      <c r="N29" s="71" t="n">
        <v>50.8857</v>
      </c>
      <c r="O29" s="71" t="n">
        <v>50.1356</v>
      </c>
      <c r="P29" s="71" t="n">
        <v>90724.49</v>
      </c>
      <c r="Q29" s="71" t="n">
        <v>191.13</v>
      </c>
      <c r="R29" s="55" t="n">
        <f aca="false">P29/3600</f>
        <v>25.2012472222222</v>
      </c>
      <c r="S29" s="52"/>
      <c r="T29" s="56"/>
      <c r="U29" s="39"/>
      <c r="V29" s="39"/>
      <c r="W29" s="56"/>
      <c r="X29" s="39"/>
      <c r="Y29" s="57"/>
      <c r="AA29" s="74"/>
    </row>
    <row r="30" customFormat="false" ht="12.75" hidden="false" customHeight="false" outlineLevel="0" collapsed="false">
      <c r="A30" s="12"/>
      <c r="B30" s="17"/>
      <c r="C30" s="17" t="n">
        <v>13</v>
      </c>
      <c r="D30" s="72" t="n">
        <v>215844.544</v>
      </c>
      <c r="E30" s="73" t="n">
        <v>47.1592</v>
      </c>
      <c r="F30" s="73" t="n">
        <v>46.4629</v>
      </c>
      <c r="G30" s="73" t="n">
        <v>47.0348</v>
      </c>
      <c r="H30" s="73" t="n">
        <v>82331.7</v>
      </c>
      <c r="I30" s="73" t="n">
        <v>166.64</v>
      </c>
      <c r="J30" s="60" t="n">
        <f aca="false">H30/3600</f>
        <v>22.8699166666667</v>
      </c>
      <c r="L30" s="72" t="n">
        <v>215885.24</v>
      </c>
      <c r="M30" s="73" t="n">
        <v>47.1591</v>
      </c>
      <c r="N30" s="73" t="n">
        <v>46.4633</v>
      </c>
      <c r="O30" s="73" t="n">
        <v>47.0358</v>
      </c>
      <c r="P30" s="73" t="n">
        <v>81849.41</v>
      </c>
      <c r="Q30" s="73" t="n">
        <v>169.35</v>
      </c>
      <c r="R30" s="60" t="n">
        <f aca="false">P30/3600</f>
        <v>22.7359472222222</v>
      </c>
      <c r="S30" s="52"/>
      <c r="T30" s="61"/>
      <c r="U30" s="62"/>
      <c r="V30" s="62"/>
      <c r="W30" s="61"/>
      <c r="X30" s="62"/>
      <c r="Y30" s="63"/>
      <c r="AA30" s="74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68" t="n">
        <v>486306.1808</v>
      </c>
      <c r="E31" s="69" t="n">
        <v>58.8438</v>
      </c>
      <c r="F31" s="69" t="n">
        <v>58.4441</v>
      </c>
      <c r="G31" s="69" t="n">
        <v>58.2866</v>
      </c>
      <c r="H31" s="69" t="n">
        <v>114346.83</v>
      </c>
      <c r="I31" s="69" t="n">
        <v>219.81</v>
      </c>
      <c r="J31" s="51" t="n">
        <f aca="false">H31/3600</f>
        <v>31.7630083333333</v>
      </c>
      <c r="L31" s="68" t="n">
        <v>487747.804</v>
      </c>
      <c r="M31" s="69" t="n">
        <v>58.8427</v>
      </c>
      <c r="N31" s="69" t="n">
        <v>58.4444</v>
      </c>
      <c r="O31" s="69" t="n">
        <v>58.2856</v>
      </c>
      <c r="P31" s="69" t="n">
        <v>113401.19</v>
      </c>
      <c r="Q31" s="69" t="n">
        <v>213.98</v>
      </c>
      <c r="R31" s="51" t="n">
        <f aca="false">P31/3600</f>
        <v>31.50033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  <c r="AA31" s="74"/>
    </row>
    <row r="32" customFormat="false" ht="12" hidden="false" customHeight="false" outlineLevel="0" collapsed="false">
      <c r="A32" s="12"/>
      <c r="B32" s="12"/>
      <c r="C32" s="12" t="n">
        <v>5</v>
      </c>
      <c r="D32" s="70" t="n">
        <v>372570.9432</v>
      </c>
      <c r="E32" s="71" t="n">
        <v>55.3354</v>
      </c>
      <c r="F32" s="71" t="n">
        <v>54.5427</v>
      </c>
      <c r="G32" s="71" t="n">
        <v>54.2007</v>
      </c>
      <c r="H32" s="71" t="n">
        <v>112150.79</v>
      </c>
      <c r="I32" s="71" t="n">
        <v>198.16</v>
      </c>
      <c r="J32" s="55" t="n">
        <f aca="false">H32/3600</f>
        <v>31.1529972222222</v>
      </c>
      <c r="L32" s="70" t="n">
        <v>373172.4224</v>
      </c>
      <c r="M32" s="71" t="n">
        <v>55.3347</v>
      </c>
      <c r="N32" s="71" t="n">
        <v>54.5428</v>
      </c>
      <c r="O32" s="71" t="n">
        <v>54.199</v>
      </c>
      <c r="P32" s="71" t="n">
        <v>111180.7</v>
      </c>
      <c r="Q32" s="71" t="n">
        <v>193.92</v>
      </c>
      <c r="R32" s="55" t="n">
        <f aca="false">P32/3600</f>
        <v>30.8835277777778</v>
      </c>
      <c r="S32" s="52"/>
      <c r="T32" s="56"/>
      <c r="U32" s="39"/>
      <c r="V32" s="39"/>
      <c r="W32" s="56"/>
      <c r="X32" s="39"/>
      <c r="Y32" s="57"/>
      <c r="AA32" s="74"/>
    </row>
    <row r="33" customFormat="false" ht="12" hidden="false" customHeight="false" outlineLevel="0" collapsed="false">
      <c r="A33" s="12"/>
      <c r="B33" s="12"/>
      <c r="C33" s="12" t="n">
        <v>9</v>
      </c>
      <c r="D33" s="70" t="n">
        <v>266335.3136</v>
      </c>
      <c r="E33" s="71" t="n">
        <v>51.8249</v>
      </c>
      <c r="F33" s="71" t="n">
        <v>50.1716</v>
      </c>
      <c r="G33" s="71" t="n">
        <v>50.6546</v>
      </c>
      <c r="H33" s="71" t="n">
        <v>102350.13</v>
      </c>
      <c r="I33" s="71" t="n">
        <v>175.65</v>
      </c>
      <c r="J33" s="55" t="n">
        <f aca="false">H33/3600</f>
        <v>28.4305916666667</v>
      </c>
      <c r="L33" s="70" t="n">
        <v>266512.928</v>
      </c>
      <c r="M33" s="71" t="n">
        <v>51.8219</v>
      </c>
      <c r="N33" s="71" t="n">
        <v>50.1708</v>
      </c>
      <c r="O33" s="71" t="n">
        <v>50.6524</v>
      </c>
      <c r="P33" s="71" t="n">
        <v>101810.15</v>
      </c>
      <c r="Q33" s="71" t="n">
        <v>172.37</v>
      </c>
      <c r="R33" s="55" t="n">
        <f aca="false">P33/3600</f>
        <v>28.2805972222222</v>
      </c>
      <c r="S33" s="52"/>
      <c r="T33" s="56"/>
      <c r="U33" s="39"/>
      <c r="V33" s="39"/>
      <c r="W33" s="56"/>
      <c r="X33" s="39"/>
      <c r="Y33" s="57"/>
      <c r="AA33" s="74"/>
    </row>
    <row r="34" customFormat="false" ht="12.75" hidden="false" customHeight="false" outlineLevel="0" collapsed="false">
      <c r="A34" s="12"/>
      <c r="B34" s="17"/>
      <c r="C34" s="17" t="n">
        <v>13</v>
      </c>
      <c r="D34" s="72" t="n">
        <v>177977.48</v>
      </c>
      <c r="E34" s="73" t="n">
        <v>48.328</v>
      </c>
      <c r="F34" s="73" t="n">
        <v>46.7747</v>
      </c>
      <c r="G34" s="73" t="n">
        <v>48.4744</v>
      </c>
      <c r="H34" s="73" t="n">
        <v>90632.54</v>
      </c>
      <c r="I34" s="73" t="n">
        <v>156.18</v>
      </c>
      <c r="J34" s="60" t="n">
        <f aca="false">H34/3600</f>
        <v>25.1757055555556</v>
      </c>
      <c r="L34" s="72" t="n">
        <v>178032.2896</v>
      </c>
      <c r="M34" s="73" t="n">
        <v>48.3257</v>
      </c>
      <c r="N34" s="73" t="n">
        <v>46.7745</v>
      </c>
      <c r="O34" s="73" t="n">
        <v>48.4735</v>
      </c>
      <c r="P34" s="73" t="n">
        <v>90319.79</v>
      </c>
      <c r="Q34" s="73" t="n">
        <v>149.53</v>
      </c>
      <c r="R34" s="60" t="n">
        <f aca="false">P34/3600</f>
        <v>25.0888305555556</v>
      </c>
      <c r="S34" s="52"/>
      <c r="T34" s="61"/>
      <c r="U34" s="62"/>
      <c r="V34" s="62"/>
      <c r="W34" s="61"/>
      <c r="X34" s="62"/>
      <c r="Y34" s="63"/>
      <c r="AA34" s="74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68" t="n">
        <v>645404.7048</v>
      </c>
      <c r="E35" s="69" t="n">
        <v>58.917</v>
      </c>
      <c r="F35" s="69" t="n">
        <v>58.6125</v>
      </c>
      <c r="G35" s="69" t="n">
        <v>58.4001</v>
      </c>
      <c r="H35" s="69" t="n">
        <v>122906.53</v>
      </c>
      <c r="I35" s="69" t="n">
        <v>273.03</v>
      </c>
      <c r="J35" s="51" t="n">
        <f aca="false">H35/3600</f>
        <v>34.1407027777778</v>
      </c>
      <c r="L35" s="68" t="n">
        <v>646368.0232</v>
      </c>
      <c r="M35" s="69" t="n">
        <v>58.9149</v>
      </c>
      <c r="N35" s="69" t="n">
        <v>58.6079</v>
      </c>
      <c r="O35" s="69" t="n">
        <v>58.396</v>
      </c>
      <c r="P35" s="69" t="n">
        <v>122030.31</v>
      </c>
      <c r="Q35" s="69" t="n">
        <v>267.43</v>
      </c>
      <c r="R35" s="51" t="n">
        <f aca="false">P35/3600</f>
        <v>33.89730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  <c r="AA35" s="74"/>
    </row>
    <row r="36" customFormat="false" ht="12" hidden="false" customHeight="false" outlineLevel="0" collapsed="false">
      <c r="A36" s="12"/>
      <c r="B36" s="12"/>
      <c r="C36" s="12" t="n">
        <v>5</v>
      </c>
      <c r="D36" s="70" t="n">
        <v>514942.9616</v>
      </c>
      <c r="E36" s="71" t="n">
        <v>55.4809</v>
      </c>
      <c r="F36" s="71" t="n">
        <v>55.0417</v>
      </c>
      <c r="G36" s="71" t="n">
        <v>54.9337</v>
      </c>
      <c r="H36" s="71" t="n">
        <v>119297.32</v>
      </c>
      <c r="I36" s="71" t="n">
        <v>254.28</v>
      </c>
      <c r="J36" s="55" t="n">
        <f aca="false">H36/3600</f>
        <v>33.1381444444445</v>
      </c>
      <c r="L36" s="70" t="n">
        <v>516249.5376</v>
      </c>
      <c r="M36" s="71" t="n">
        <v>55.4793</v>
      </c>
      <c r="N36" s="71" t="n">
        <v>55.0408</v>
      </c>
      <c r="O36" s="71" t="n">
        <v>54.9332</v>
      </c>
      <c r="P36" s="71" t="n">
        <v>117871.35</v>
      </c>
      <c r="Q36" s="71" t="n">
        <v>247.14</v>
      </c>
      <c r="R36" s="55" t="n">
        <f aca="false">P36/3600</f>
        <v>32.7420416666667</v>
      </c>
      <c r="S36" s="52"/>
      <c r="T36" s="56"/>
      <c r="U36" s="39"/>
      <c r="V36" s="39"/>
      <c r="W36" s="56"/>
      <c r="X36" s="39"/>
      <c r="Y36" s="57"/>
      <c r="AA36" s="74"/>
    </row>
    <row r="37" customFormat="false" ht="12" hidden="false" customHeight="false" outlineLevel="0" collapsed="false">
      <c r="A37" s="12"/>
      <c r="B37" s="12"/>
      <c r="C37" s="12" t="n">
        <v>9</v>
      </c>
      <c r="D37" s="70" t="n">
        <v>390108.9936</v>
      </c>
      <c r="E37" s="71" t="n">
        <v>51.9342</v>
      </c>
      <c r="F37" s="71" t="n">
        <v>50.875</v>
      </c>
      <c r="G37" s="71" t="n">
        <v>50.7356</v>
      </c>
      <c r="H37" s="71" t="n">
        <v>112362.15</v>
      </c>
      <c r="I37" s="71" t="n">
        <v>232.03</v>
      </c>
      <c r="J37" s="55" t="n">
        <f aca="false">H37/3600</f>
        <v>31.2117083333333</v>
      </c>
      <c r="L37" s="70" t="n">
        <v>390605.0776</v>
      </c>
      <c r="M37" s="71" t="n">
        <v>51.9319</v>
      </c>
      <c r="N37" s="71" t="n">
        <v>50.8755</v>
      </c>
      <c r="O37" s="71" t="n">
        <v>50.7358</v>
      </c>
      <c r="P37" s="71" t="n">
        <v>111775.51</v>
      </c>
      <c r="Q37" s="71" t="n">
        <v>223.23</v>
      </c>
      <c r="R37" s="55" t="n">
        <f aca="false">P37/3600</f>
        <v>31.0487527777778</v>
      </c>
      <c r="S37" s="52"/>
      <c r="T37" s="56"/>
      <c r="U37" s="39"/>
      <c r="V37" s="39"/>
      <c r="W37" s="56"/>
      <c r="X37" s="39"/>
      <c r="Y37" s="57"/>
      <c r="AA37" s="74"/>
    </row>
    <row r="38" customFormat="false" ht="12.75" hidden="false" customHeight="false" outlineLevel="0" collapsed="false">
      <c r="A38" s="17"/>
      <c r="B38" s="17"/>
      <c r="C38" s="17" t="n">
        <v>13</v>
      </c>
      <c r="D38" s="72" t="n">
        <v>266203.1888</v>
      </c>
      <c r="E38" s="73" t="n">
        <v>47.9802</v>
      </c>
      <c r="F38" s="73" t="n">
        <v>46.4156</v>
      </c>
      <c r="G38" s="73" t="n">
        <v>47.0847</v>
      </c>
      <c r="H38" s="73" t="n">
        <v>100239.74</v>
      </c>
      <c r="I38" s="73" t="n">
        <v>199.21</v>
      </c>
      <c r="J38" s="60" t="n">
        <f aca="false">H38/3600</f>
        <v>27.8443722222222</v>
      </c>
      <c r="L38" s="72" t="n">
        <v>266316.1472</v>
      </c>
      <c r="M38" s="73" t="n">
        <v>47.9795</v>
      </c>
      <c r="N38" s="73" t="n">
        <v>46.416</v>
      </c>
      <c r="O38" s="73" t="n">
        <v>47.0839</v>
      </c>
      <c r="P38" s="73" t="n">
        <v>99464.14</v>
      </c>
      <c r="Q38" s="73" t="n">
        <v>193.81</v>
      </c>
      <c r="R38" s="60" t="n">
        <f aca="false">P38/3600</f>
        <v>27.6289277777778</v>
      </c>
      <c r="S38" s="52"/>
      <c r="T38" s="61"/>
      <c r="U38" s="62"/>
      <c r="V38" s="62"/>
      <c r="W38" s="61"/>
      <c r="X38" s="62"/>
      <c r="Y38" s="63"/>
      <c r="AA38" s="74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68" t="n">
        <v>79554.7256</v>
      </c>
      <c r="E39" s="69" t="n">
        <v>58.8512</v>
      </c>
      <c r="F39" s="69" t="n">
        <v>58.5595</v>
      </c>
      <c r="G39" s="69" t="n">
        <v>57.5844</v>
      </c>
      <c r="H39" s="69" t="n">
        <v>18484.92</v>
      </c>
      <c r="I39" s="69" t="n">
        <v>38.15</v>
      </c>
      <c r="J39" s="51" t="n">
        <f aca="false">H39/3600</f>
        <v>5.1347</v>
      </c>
      <c r="L39" s="68" t="n">
        <v>79598.5176</v>
      </c>
      <c r="M39" s="69" t="n">
        <v>58.8545</v>
      </c>
      <c r="N39" s="69" t="n">
        <v>58.5584</v>
      </c>
      <c r="O39" s="69" t="n">
        <v>57.5749</v>
      </c>
      <c r="P39" s="69" t="n">
        <v>18134.01</v>
      </c>
      <c r="Q39" s="69" t="n">
        <v>36.61</v>
      </c>
      <c r="R39" s="51" t="n">
        <f aca="false">P39/3600</f>
        <v>5.0372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  <c r="AA39" s="74"/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0" t="n">
        <v>57038.9384</v>
      </c>
      <c r="E40" s="71" t="n">
        <v>55.0433</v>
      </c>
      <c r="F40" s="71" t="n">
        <v>54.3799</v>
      </c>
      <c r="G40" s="71" t="n">
        <v>53.6221</v>
      </c>
      <c r="H40" s="71" t="n">
        <v>17372.31</v>
      </c>
      <c r="I40" s="71" t="n">
        <v>33.99</v>
      </c>
      <c r="J40" s="55" t="n">
        <f aca="false">H40/3600</f>
        <v>4.82564166666667</v>
      </c>
      <c r="L40" s="70" t="n">
        <v>57050.1312</v>
      </c>
      <c r="M40" s="71" t="n">
        <v>55.0434</v>
      </c>
      <c r="N40" s="71" t="n">
        <v>54.3803</v>
      </c>
      <c r="O40" s="71" t="n">
        <v>53.621</v>
      </c>
      <c r="P40" s="71" t="n">
        <v>17110.62</v>
      </c>
      <c r="Q40" s="71" t="n">
        <v>33.26</v>
      </c>
      <c r="R40" s="55" t="n">
        <f aca="false">P40/3600</f>
        <v>4.75295</v>
      </c>
      <c r="S40" s="52"/>
      <c r="T40" s="56"/>
      <c r="U40" s="39"/>
      <c r="V40" s="39"/>
      <c r="W40" s="56"/>
      <c r="X40" s="39"/>
      <c r="Y40" s="57"/>
      <c r="AA40" s="74"/>
    </row>
    <row r="41" customFormat="false" ht="12" hidden="false" customHeight="false" outlineLevel="0" collapsed="false">
      <c r="A41" s="12"/>
      <c r="B41" s="12"/>
      <c r="C41" s="12" t="n">
        <v>9</v>
      </c>
      <c r="D41" s="70" t="n">
        <v>33637.416</v>
      </c>
      <c r="E41" s="71" t="n">
        <v>50.5123</v>
      </c>
      <c r="F41" s="71" t="n">
        <v>49.9177</v>
      </c>
      <c r="G41" s="71" t="n">
        <v>51.0498</v>
      </c>
      <c r="H41" s="71" t="n">
        <v>15533.97</v>
      </c>
      <c r="I41" s="71" t="n">
        <v>27.68</v>
      </c>
      <c r="J41" s="55" t="n">
        <f aca="false">H41/3600</f>
        <v>4.31499166666667</v>
      </c>
      <c r="L41" s="70" t="n">
        <v>33643.6824</v>
      </c>
      <c r="M41" s="71" t="n">
        <v>50.5123</v>
      </c>
      <c r="N41" s="71" t="n">
        <v>49.9185</v>
      </c>
      <c r="O41" s="71" t="n">
        <v>51.0485</v>
      </c>
      <c r="P41" s="71" t="n">
        <v>15365.74</v>
      </c>
      <c r="Q41" s="71" t="n">
        <v>27.04</v>
      </c>
      <c r="R41" s="55" t="n">
        <f aca="false">P41/3600</f>
        <v>4.26826111111111</v>
      </c>
      <c r="S41" s="52"/>
      <c r="T41" s="56"/>
      <c r="U41" s="39"/>
      <c r="V41" s="39"/>
      <c r="W41" s="56"/>
      <c r="X41" s="39"/>
      <c r="Y41" s="57"/>
      <c r="AA41" s="74"/>
    </row>
    <row r="42" customFormat="false" ht="12.75" hidden="false" customHeight="false" outlineLevel="0" collapsed="false">
      <c r="A42" s="12"/>
      <c r="B42" s="17"/>
      <c r="C42" s="17" t="n">
        <v>13</v>
      </c>
      <c r="D42" s="72" t="n">
        <v>14424.9736</v>
      </c>
      <c r="E42" s="73" t="n">
        <v>46.3183</v>
      </c>
      <c r="F42" s="73" t="n">
        <v>47.3513</v>
      </c>
      <c r="G42" s="73" t="n">
        <v>48.7383</v>
      </c>
      <c r="H42" s="73" t="n">
        <v>12526.75</v>
      </c>
      <c r="I42" s="73" t="n">
        <v>21.54</v>
      </c>
      <c r="J42" s="60" t="n">
        <f aca="false">H42/3600</f>
        <v>3.47965277777778</v>
      </c>
      <c r="L42" s="72" t="n">
        <v>14432.956</v>
      </c>
      <c r="M42" s="73" t="n">
        <v>46.319</v>
      </c>
      <c r="N42" s="73" t="n">
        <v>47.3508</v>
      </c>
      <c r="O42" s="73" t="n">
        <v>48.7434</v>
      </c>
      <c r="P42" s="73" t="n">
        <v>12338.79</v>
      </c>
      <c r="Q42" s="73" t="n">
        <v>20.29</v>
      </c>
      <c r="R42" s="60" t="n">
        <f aca="false">P42/3600</f>
        <v>3.42744166666667</v>
      </c>
      <c r="S42" s="52"/>
      <c r="T42" s="61"/>
      <c r="U42" s="62"/>
      <c r="V42" s="62"/>
      <c r="W42" s="61"/>
      <c r="X42" s="62"/>
      <c r="Y42" s="63"/>
      <c r="AA42" s="74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68" t="n">
        <v>107437.12</v>
      </c>
      <c r="E43" s="69" t="n">
        <v>58.8655</v>
      </c>
      <c r="F43" s="69" t="n">
        <v>58.5328</v>
      </c>
      <c r="G43" s="69" t="n">
        <v>58.0292</v>
      </c>
      <c r="H43" s="69" t="n">
        <v>22700.18</v>
      </c>
      <c r="I43" s="69" t="n">
        <v>49.71</v>
      </c>
      <c r="J43" s="51" t="n">
        <f aca="false">H43/3600</f>
        <v>6.30560555555556</v>
      </c>
      <c r="L43" s="68" t="n">
        <v>107606.6712</v>
      </c>
      <c r="M43" s="69" t="n">
        <v>58.8633</v>
      </c>
      <c r="N43" s="69" t="n">
        <v>58.5348</v>
      </c>
      <c r="O43" s="69" t="n">
        <v>58.032</v>
      </c>
      <c r="P43" s="69" t="n">
        <v>22394.48</v>
      </c>
      <c r="Q43" s="69" t="n">
        <v>49.1</v>
      </c>
      <c r="R43" s="51" t="n">
        <f aca="false">P43/3600</f>
        <v>6.2206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  <c r="AA43" s="74"/>
    </row>
    <row r="44" customFormat="false" ht="12" hidden="false" customHeight="false" outlineLevel="0" collapsed="false">
      <c r="A44" s="12"/>
      <c r="B44" s="12"/>
      <c r="C44" s="12" t="n">
        <v>5</v>
      </c>
      <c r="D44" s="70" t="n">
        <v>81273.2736</v>
      </c>
      <c r="E44" s="71" t="n">
        <v>55.2136</v>
      </c>
      <c r="F44" s="71" t="n">
        <v>54.4947</v>
      </c>
      <c r="G44" s="71" t="n">
        <v>53.8705</v>
      </c>
      <c r="H44" s="71" t="n">
        <v>21568.6</v>
      </c>
      <c r="I44" s="71" t="n">
        <v>47.23</v>
      </c>
      <c r="J44" s="55" t="n">
        <f aca="false">H44/3600</f>
        <v>5.99127777777778</v>
      </c>
      <c r="L44" s="70" t="n">
        <v>81334.0304</v>
      </c>
      <c r="M44" s="71" t="n">
        <v>55.2135</v>
      </c>
      <c r="N44" s="71" t="n">
        <v>54.4956</v>
      </c>
      <c r="O44" s="71" t="n">
        <v>53.8742</v>
      </c>
      <c r="P44" s="71" t="n">
        <v>21290.51</v>
      </c>
      <c r="Q44" s="71" t="n">
        <v>45.83</v>
      </c>
      <c r="R44" s="55" t="n">
        <f aca="false">P44/3600</f>
        <v>5.91403055555556</v>
      </c>
      <c r="S44" s="52"/>
      <c r="T44" s="56"/>
      <c r="U44" s="39"/>
      <c r="V44" s="39"/>
      <c r="W44" s="56"/>
      <c r="X44" s="39"/>
      <c r="Y44" s="57"/>
      <c r="AA44" s="74"/>
    </row>
    <row r="45" customFormat="false" ht="12" hidden="false" customHeight="false" outlineLevel="0" collapsed="false">
      <c r="A45" s="12"/>
      <c r="B45" s="12"/>
      <c r="C45" s="12" t="n">
        <v>9</v>
      </c>
      <c r="D45" s="70" t="n">
        <v>54703.348</v>
      </c>
      <c r="E45" s="71" t="n">
        <v>51.211</v>
      </c>
      <c r="F45" s="71" t="n">
        <v>50.2075</v>
      </c>
      <c r="G45" s="71" t="n">
        <v>50.739</v>
      </c>
      <c r="H45" s="71" t="n">
        <v>19697.84</v>
      </c>
      <c r="I45" s="71" t="n">
        <v>40.08</v>
      </c>
      <c r="J45" s="55" t="n">
        <f aca="false">H45/3600</f>
        <v>5.47162222222222</v>
      </c>
      <c r="L45" s="70" t="n">
        <v>54719.7064</v>
      </c>
      <c r="M45" s="71" t="n">
        <v>51.21</v>
      </c>
      <c r="N45" s="71" t="n">
        <v>50.2054</v>
      </c>
      <c r="O45" s="71" t="n">
        <v>50.7373</v>
      </c>
      <c r="P45" s="71" t="n">
        <v>19472.53</v>
      </c>
      <c r="Q45" s="71" t="n">
        <v>39.11</v>
      </c>
      <c r="R45" s="55" t="n">
        <f aca="false">P45/3600</f>
        <v>5.40903611111111</v>
      </c>
      <c r="S45" s="52"/>
      <c r="T45" s="56"/>
      <c r="U45" s="39"/>
      <c r="V45" s="39"/>
      <c r="W45" s="56"/>
      <c r="X45" s="39"/>
      <c r="Y45" s="57"/>
      <c r="AA45" s="74"/>
    </row>
    <row r="46" customFormat="false" ht="12.75" hidden="false" customHeight="false" outlineLevel="0" collapsed="false">
      <c r="A46" s="12"/>
      <c r="B46" s="17"/>
      <c r="C46" s="17" t="n">
        <v>13</v>
      </c>
      <c r="D46" s="72" t="n">
        <v>28739.8168</v>
      </c>
      <c r="E46" s="73" t="n">
        <v>46.4855</v>
      </c>
      <c r="F46" s="73" t="n">
        <v>47.0686</v>
      </c>
      <c r="G46" s="73" t="n">
        <v>48.8262</v>
      </c>
      <c r="H46" s="73" t="n">
        <v>16812.19</v>
      </c>
      <c r="I46" s="73" t="n">
        <v>32.36</v>
      </c>
      <c r="J46" s="60" t="n">
        <f aca="false">H46/3600</f>
        <v>4.67005277777778</v>
      </c>
      <c r="L46" s="72" t="n">
        <v>28746.9576</v>
      </c>
      <c r="M46" s="73" t="n">
        <v>46.4852</v>
      </c>
      <c r="N46" s="73" t="n">
        <v>47.069</v>
      </c>
      <c r="O46" s="73" t="n">
        <v>48.8251</v>
      </c>
      <c r="P46" s="73" t="n">
        <v>16574.19</v>
      </c>
      <c r="Q46" s="73" t="n">
        <v>30.98</v>
      </c>
      <c r="R46" s="60" t="n">
        <f aca="false">P46/3600</f>
        <v>4.60394166666667</v>
      </c>
      <c r="S46" s="52"/>
      <c r="T46" s="61"/>
      <c r="U46" s="62"/>
      <c r="V46" s="62"/>
      <c r="W46" s="61"/>
      <c r="X46" s="62"/>
      <c r="Y46" s="63"/>
      <c r="AA46" s="74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68" t="n">
        <v>96135.9712</v>
      </c>
      <c r="E47" s="69" t="n">
        <v>59.0462</v>
      </c>
      <c r="F47" s="69" t="n">
        <v>58.5735</v>
      </c>
      <c r="G47" s="69" t="n">
        <v>57.5597</v>
      </c>
      <c r="H47" s="69" t="n">
        <v>18307.41</v>
      </c>
      <c r="I47" s="69" t="n">
        <v>42.96</v>
      </c>
      <c r="J47" s="51" t="n">
        <f aca="false">H47/3600</f>
        <v>5.08539166666667</v>
      </c>
      <c r="L47" s="68" t="n">
        <v>96215.2128</v>
      </c>
      <c r="M47" s="69" t="n">
        <v>59.0482</v>
      </c>
      <c r="N47" s="69" t="n">
        <v>58.5711</v>
      </c>
      <c r="O47" s="69" t="n">
        <v>57.5498</v>
      </c>
      <c r="P47" s="69" t="n">
        <v>18021.5</v>
      </c>
      <c r="Q47" s="69" t="n">
        <v>42.7</v>
      </c>
      <c r="R47" s="51" t="n">
        <f aca="false">P47/3600</f>
        <v>5.0059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  <c r="AA47" s="74"/>
    </row>
    <row r="48" customFormat="false" ht="12" hidden="false" customHeight="false" outlineLevel="0" collapsed="false">
      <c r="A48" s="12"/>
      <c r="B48" s="12"/>
      <c r="C48" s="12" t="n">
        <v>5</v>
      </c>
      <c r="D48" s="70" t="n">
        <v>74652.1512</v>
      </c>
      <c r="E48" s="71" t="n">
        <v>55.34</v>
      </c>
      <c r="F48" s="71" t="n">
        <v>54.3178</v>
      </c>
      <c r="G48" s="71" t="n">
        <v>53.8592</v>
      </c>
      <c r="H48" s="71" t="n">
        <v>17605.52</v>
      </c>
      <c r="I48" s="71" t="n">
        <v>39.77</v>
      </c>
      <c r="J48" s="55" t="n">
        <f aca="false">H48/3600</f>
        <v>4.89042222222222</v>
      </c>
      <c r="L48" s="70" t="n">
        <v>74701.5688</v>
      </c>
      <c r="M48" s="71" t="n">
        <v>55.3381</v>
      </c>
      <c r="N48" s="71" t="n">
        <v>54.3152</v>
      </c>
      <c r="O48" s="71" t="n">
        <v>53.8582</v>
      </c>
      <c r="P48" s="71" t="n">
        <v>17261.77</v>
      </c>
      <c r="Q48" s="71" t="n">
        <v>38.89</v>
      </c>
      <c r="R48" s="55" t="n">
        <f aca="false">P48/3600</f>
        <v>4.79493611111111</v>
      </c>
      <c r="S48" s="52"/>
      <c r="T48" s="56"/>
      <c r="U48" s="39"/>
      <c r="V48" s="39"/>
      <c r="W48" s="56"/>
      <c r="X48" s="39"/>
      <c r="Y48" s="57"/>
      <c r="AA48" s="74"/>
    </row>
    <row r="49" customFormat="false" ht="12" hidden="false" customHeight="false" outlineLevel="0" collapsed="false">
      <c r="A49" s="12"/>
      <c r="B49" s="12"/>
      <c r="C49" s="12" t="n">
        <v>9</v>
      </c>
      <c r="D49" s="70" t="n">
        <v>53643.216</v>
      </c>
      <c r="E49" s="71" t="n">
        <v>51.2345</v>
      </c>
      <c r="F49" s="71" t="n">
        <v>50.1853</v>
      </c>
      <c r="G49" s="71" t="n">
        <v>50.7207</v>
      </c>
      <c r="H49" s="71" t="n">
        <v>16415.59</v>
      </c>
      <c r="I49" s="71" t="n">
        <v>35.26</v>
      </c>
      <c r="J49" s="55" t="n">
        <f aca="false">H49/3600</f>
        <v>4.55988611111111</v>
      </c>
      <c r="L49" s="70" t="n">
        <v>53671.3136</v>
      </c>
      <c r="M49" s="71" t="n">
        <v>51.2334</v>
      </c>
      <c r="N49" s="71" t="n">
        <v>50.184</v>
      </c>
      <c r="O49" s="71" t="n">
        <v>50.7221</v>
      </c>
      <c r="P49" s="71" t="n">
        <v>16168.98</v>
      </c>
      <c r="Q49" s="71" t="n">
        <v>33.97</v>
      </c>
      <c r="R49" s="55" t="n">
        <f aca="false">P49/3600</f>
        <v>4.49138333333333</v>
      </c>
      <c r="S49" s="52"/>
      <c r="T49" s="56"/>
      <c r="U49" s="39"/>
      <c r="V49" s="39"/>
      <c r="W49" s="56"/>
      <c r="X49" s="39"/>
      <c r="Y49" s="57"/>
      <c r="AA49" s="74"/>
    </row>
    <row r="50" customFormat="false" ht="12.75" hidden="false" customHeight="false" outlineLevel="0" collapsed="false">
      <c r="A50" s="12"/>
      <c r="B50" s="17"/>
      <c r="C50" s="17" t="n">
        <v>13</v>
      </c>
      <c r="D50" s="72" t="n">
        <v>32975.132</v>
      </c>
      <c r="E50" s="73" t="n">
        <v>46.4921</v>
      </c>
      <c r="F50" s="73" t="n">
        <v>46.8126</v>
      </c>
      <c r="G50" s="73" t="n">
        <v>47.9732</v>
      </c>
      <c r="H50" s="73" t="n">
        <v>14731.28</v>
      </c>
      <c r="I50" s="73" t="n">
        <v>29.15</v>
      </c>
      <c r="J50" s="60" t="n">
        <f aca="false">H50/3600</f>
        <v>4.09202222222222</v>
      </c>
      <c r="L50" s="72" t="n">
        <v>32994.5968</v>
      </c>
      <c r="M50" s="73" t="n">
        <v>46.4919</v>
      </c>
      <c r="N50" s="73" t="n">
        <v>46.811</v>
      </c>
      <c r="O50" s="73" t="n">
        <v>47.9708</v>
      </c>
      <c r="P50" s="73" t="n">
        <v>15797.57</v>
      </c>
      <c r="Q50" s="73" t="n">
        <v>28.03</v>
      </c>
      <c r="R50" s="60" t="n">
        <f aca="false">P50/3600</f>
        <v>4.38821388888889</v>
      </c>
      <c r="S50" s="52"/>
      <c r="T50" s="61"/>
      <c r="U50" s="62"/>
      <c r="V50" s="62"/>
      <c r="W50" s="61"/>
      <c r="X50" s="62"/>
      <c r="Y50" s="63"/>
      <c r="AA50" s="74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68" t="n">
        <v>56595.0736</v>
      </c>
      <c r="E51" s="69" t="n">
        <v>58.6013</v>
      </c>
      <c r="F51" s="69" t="n">
        <v>58.6222</v>
      </c>
      <c r="G51" s="69" t="n">
        <v>58.5293</v>
      </c>
      <c r="H51" s="69" t="n">
        <v>12663.86</v>
      </c>
      <c r="I51" s="69" t="n">
        <v>25.01</v>
      </c>
      <c r="J51" s="51" t="n">
        <f aca="false">H51/3600</f>
        <v>3.51773888888889</v>
      </c>
      <c r="L51" s="68" t="n">
        <v>56702.4672</v>
      </c>
      <c r="M51" s="69" t="n">
        <v>58.5889</v>
      </c>
      <c r="N51" s="69" t="n">
        <v>58.6199</v>
      </c>
      <c r="O51" s="69" t="n">
        <v>58.5258</v>
      </c>
      <c r="P51" s="69" t="n">
        <v>12907.57</v>
      </c>
      <c r="Q51" s="69" t="n">
        <v>24.36</v>
      </c>
      <c r="R51" s="51" t="n">
        <f aca="false">P51/3600</f>
        <v>3.585436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  <c r="AA51" s="74"/>
    </row>
    <row r="52" customFormat="false" ht="12" hidden="false" customHeight="false" outlineLevel="0" collapsed="false">
      <c r="A52" s="12"/>
      <c r="B52" s="12"/>
      <c r="C52" s="12" t="n">
        <v>5</v>
      </c>
      <c r="D52" s="70" t="n">
        <v>44195.8168</v>
      </c>
      <c r="E52" s="71" t="n">
        <v>54.9612</v>
      </c>
      <c r="F52" s="71" t="n">
        <v>55.1871</v>
      </c>
      <c r="G52" s="71" t="n">
        <v>55.0636</v>
      </c>
      <c r="H52" s="71" t="n">
        <v>12102.57</v>
      </c>
      <c r="I52" s="71" t="n">
        <v>23.62</v>
      </c>
      <c r="J52" s="55" t="n">
        <f aca="false">H52/3600</f>
        <v>3.361825</v>
      </c>
      <c r="L52" s="70" t="n">
        <v>44282.5336</v>
      </c>
      <c r="M52" s="71" t="n">
        <v>54.9585</v>
      </c>
      <c r="N52" s="71" t="n">
        <v>55.1866</v>
      </c>
      <c r="O52" s="71" t="n">
        <v>55.0617</v>
      </c>
      <c r="P52" s="71" t="n">
        <v>12411.72</v>
      </c>
      <c r="Q52" s="71" t="n">
        <v>22.74</v>
      </c>
      <c r="R52" s="55" t="n">
        <f aca="false">P52/3600</f>
        <v>3.4477</v>
      </c>
      <c r="S52" s="52"/>
      <c r="T52" s="56"/>
      <c r="U52" s="39"/>
      <c r="V52" s="39"/>
      <c r="W52" s="56"/>
      <c r="X52" s="39"/>
      <c r="Y52" s="57"/>
      <c r="AA52" s="74"/>
    </row>
    <row r="53" customFormat="false" ht="12" hidden="false" customHeight="false" outlineLevel="0" collapsed="false">
      <c r="A53" s="12"/>
      <c r="B53" s="12"/>
      <c r="C53" s="12" t="n">
        <v>9</v>
      </c>
      <c r="D53" s="70" t="n">
        <v>32241.9776</v>
      </c>
      <c r="E53" s="71" t="n">
        <v>51.1886</v>
      </c>
      <c r="F53" s="71" t="n">
        <v>51.7329</v>
      </c>
      <c r="G53" s="71" t="n">
        <v>51.6537</v>
      </c>
      <c r="H53" s="71" t="n">
        <v>11345.98</v>
      </c>
      <c r="I53" s="71" t="n">
        <v>21.44</v>
      </c>
      <c r="J53" s="55" t="n">
        <f aca="false">H53/3600</f>
        <v>3.15166111111111</v>
      </c>
      <c r="L53" s="70" t="n">
        <v>32291.4752</v>
      </c>
      <c r="M53" s="71" t="n">
        <v>51.1884</v>
      </c>
      <c r="N53" s="71" t="n">
        <v>51.7338</v>
      </c>
      <c r="O53" s="71" t="n">
        <v>51.6516</v>
      </c>
      <c r="P53" s="71" t="n">
        <v>11187.44</v>
      </c>
      <c r="Q53" s="71" t="n">
        <v>21.11</v>
      </c>
      <c r="R53" s="55" t="n">
        <f aca="false">P53/3600</f>
        <v>3.10762222222222</v>
      </c>
      <c r="S53" s="52"/>
      <c r="T53" s="56"/>
      <c r="U53" s="39"/>
      <c r="V53" s="39"/>
      <c r="W53" s="56"/>
      <c r="X53" s="39"/>
      <c r="Y53" s="57"/>
      <c r="AA53" s="74"/>
    </row>
    <row r="54" customFormat="false" ht="12.75" hidden="false" customHeight="false" outlineLevel="0" collapsed="false">
      <c r="A54" s="17"/>
      <c r="B54" s="17"/>
      <c r="C54" s="17" t="n">
        <v>13</v>
      </c>
      <c r="D54" s="72" t="n">
        <v>21139.568</v>
      </c>
      <c r="E54" s="73" t="n">
        <v>47.3387</v>
      </c>
      <c r="F54" s="73" t="n">
        <v>48.1056</v>
      </c>
      <c r="G54" s="73" t="n">
        <v>48.3632</v>
      </c>
      <c r="H54" s="73" t="n">
        <v>10303.25</v>
      </c>
      <c r="I54" s="73" t="n">
        <v>18.96</v>
      </c>
      <c r="J54" s="60" t="n">
        <f aca="false">H54/3600</f>
        <v>2.86201388888889</v>
      </c>
      <c r="L54" s="72" t="n">
        <v>21156.8752</v>
      </c>
      <c r="M54" s="73" t="n">
        <v>47.3365</v>
      </c>
      <c r="N54" s="73" t="n">
        <v>48.1043</v>
      </c>
      <c r="O54" s="73" t="n">
        <v>48.3608</v>
      </c>
      <c r="P54" s="73" t="n">
        <v>10141.63</v>
      </c>
      <c r="Q54" s="73" t="n">
        <v>18.22</v>
      </c>
      <c r="R54" s="60" t="n">
        <f aca="false">P54/3600</f>
        <v>2.81711944444444</v>
      </c>
      <c r="S54" s="52"/>
      <c r="T54" s="61"/>
      <c r="U54" s="62"/>
      <c r="V54" s="62"/>
      <c r="W54" s="61"/>
      <c r="X54" s="62"/>
      <c r="Y54" s="63"/>
      <c r="AA54" s="74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68" t="n">
        <v>15203.1008</v>
      </c>
      <c r="E55" s="69" t="n">
        <v>57.7901</v>
      </c>
      <c r="F55" s="69" t="n">
        <v>56.7424</v>
      </c>
      <c r="G55" s="69" t="n">
        <v>56.9358</v>
      </c>
      <c r="H55" s="69" t="n">
        <v>4291.77</v>
      </c>
      <c r="I55" s="69" t="n">
        <v>8.92</v>
      </c>
      <c r="J55" s="51" t="n">
        <f aca="false">H55/3600</f>
        <v>1.19215833333333</v>
      </c>
      <c r="L55" s="68" t="n">
        <v>15215.3816</v>
      </c>
      <c r="M55" s="69" t="n">
        <v>57.7878</v>
      </c>
      <c r="N55" s="69" t="n">
        <v>56.7478</v>
      </c>
      <c r="O55" s="69" t="n">
        <v>56.9401</v>
      </c>
      <c r="P55" s="69" t="n">
        <v>4253.81</v>
      </c>
      <c r="Q55" s="69" t="n">
        <v>8.36</v>
      </c>
      <c r="R55" s="51" t="n">
        <f aca="false">P55/3600</f>
        <v>1.181613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  <c r="AA55" s="74"/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0" t="n">
        <v>10008.48</v>
      </c>
      <c r="E56" s="71" t="n">
        <v>53.8998</v>
      </c>
      <c r="F56" s="71" t="n">
        <v>54.0868</v>
      </c>
      <c r="G56" s="71" t="n">
        <v>54.5697</v>
      </c>
      <c r="H56" s="71" t="n">
        <v>3793.35</v>
      </c>
      <c r="I56" s="71" t="n">
        <v>7.36</v>
      </c>
      <c r="J56" s="55" t="n">
        <f aca="false">H56/3600</f>
        <v>1.05370833333333</v>
      </c>
      <c r="L56" s="70" t="n">
        <v>10016.496</v>
      </c>
      <c r="M56" s="71" t="n">
        <v>53.8978</v>
      </c>
      <c r="N56" s="71" t="n">
        <v>54.0827</v>
      </c>
      <c r="O56" s="71" t="n">
        <v>54.5711</v>
      </c>
      <c r="P56" s="71" t="n">
        <v>3784.28</v>
      </c>
      <c r="Q56" s="71" t="n">
        <v>6.88</v>
      </c>
      <c r="R56" s="55" t="n">
        <f aca="false">P56/3600</f>
        <v>1.05118888888889</v>
      </c>
      <c r="S56" s="52"/>
      <c r="T56" s="56"/>
      <c r="U56" s="39"/>
      <c r="V56" s="39"/>
      <c r="W56" s="56"/>
      <c r="X56" s="39"/>
      <c r="Y56" s="57"/>
      <c r="AA56" s="74"/>
    </row>
    <row r="57" customFormat="false" ht="12" hidden="false" customHeight="false" outlineLevel="0" collapsed="false">
      <c r="A57" s="12"/>
      <c r="B57" s="12"/>
      <c r="C57" s="12" t="n">
        <v>9</v>
      </c>
      <c r="D57" s="70" t="n">
        <v>6657.66</v>
      </c>
      <c r="E57" s="71" t="n">
        <v>50.8279</v>
      </c>
      <c r="F57" s="71" t="n">
        <v>51.612</v>
      </c>
      <c r="G57" s="71" t="n">
        <v>52.0191</v>
      </c>
      <c r="H57" s="71" t="n">
        <v>3381.08</v>
      </c>
      <c r="I57" s="71" t="n">
        <v>6.24</v>
      </c>
      <c r="J57" s="55" t="n">
        <f aca="false">H57/3600</f>
        <v>0.939188888888889</v>
      </c>
      <c r="L57" s="70" t="n">
        <v>6667.1408</v>
      </c>
      <c r="M57" s="71" t="n">
        <v>50.8277</v>
      </c>
      <c r="N57" s="71" t="n">
        <v>51.6169</v>
      </c>
      <c r="O57" s="71" t="n">
        <v>52.0206</v>
      </c>
      <c r="P57" s="71" t="n">
        <v>3355.91</v>
      </c>
      <c r="Q57" s="71" t="n">
        <v>5.82</v>
      </c>
      <c r="R57" s="55" t="n">
        <f aca="false">P57/3600</f>
        <v>0.932197222222222</v>
      </c>
      <c r="S57" s="52"/>
      <c r="T57" s="56"/>
      <c r="U57" s="39"/>
      <c r="V57" s="39"/>
      <c r="W57" s="56"/>
      <c r="X57" s="39"/>
      <c r="Y57" s="57"/>
      <c r="AA57" s="74"/>
    </row>
    <row r="58" customFormat="false" ht="12.75" hidden="false" customHeight="false" outlineLevel="0" collapsed="false">
      <c r="A58" s="12"/>
      <c r="B58" s="17"/>
      <c r="C58" s="17" t="n">
        <v>13</v>
      </c>
      <c r="D58" s="72" t="n">
        <v>4517.7064</v>
      </c>
      <c r="E58" s="73" t="n">
        <v>47.8438</v>
      </c>
      <c r="F58" s="73" t="n">
        <v>49.1453</v>
      </c>
      <c r="G58" s="73" t="n">
        <v>49.2924</v>
      </c>
      <c r="H58" s="73" t="n">
        <v>3036.25</v>
      </c>
      <c r="I58" s="73" t="n">
        <v>5.49</v>
      </c>
      <c r="J58" s="60" t="n">
        <f aca="false">H58/3600</f>
        <v>0.843402777777778</v>
      </c>
      <c r="L58" s="72" t="n">
        <v>4522.748</v>
      </c>
      <c r="M58" s="73" t="n">
        <v>47.8426</v>
      </c>
      <c r="N58" s="73" t="n">
        <v>49.1563</v>
      </c>
      <c r="O58" s="73" t="n">
        <v>49.283</v>
      </c>
      <c r="P58" s="73" t="n">
        <v>3017.25</v>
      </c>
      <c r="Q58" s="73" t="n">
        <v>5.14</v>
      </c>
      <c r="R58" s="60" t="n">
        <f aca="false">P58/3600</f>
        <v>0.838125</v>
      </c>
      <c r="S58" s="52"/>
      <c r="T58" s="61"/>
      <c r="U58" s="62"/>
      <c r="V58" s="62"/>
      <c r="W58" s="61"/>
      <c r="X58" s="62"/>
      <c r="Y58" s="63"/>
      <c r="AA58" s="74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68" t="n">
        <v>28091.9592</v>
      </c>
      <c r="E59" s="69" t="n">
        <v>59.006</v>
      </c>
      <c r="F59" s="69" t="n">
        <v>57.9784</v>
      </c>
      <c r="G59" s="69" t="n">
        <v>57.6841</v>
      </c>
      <c r="H59" s="69" t="n">
        <v>5055.99</v>
      </c>
      <c r="I59" s="69" t="n">
        <v>13.19</v>
      </c>
      <c r="J59" s="51" t="n">
        <f aca="false">H59/3600</f>
        <v>1.40444166666667</v>
      </c>
      <c r="L59" s="68" t="n">
        <v>28115.1216</v>
      </c>
      <c r="M59" s="69" t="n">
        <v>59.006</v>
      </c>
      <c r="N59" s="69" t="n">
        <v>57.976</v>
      </c>
      <c r="O59" s="69" t="n">
        <v>57.6812</v>
      </c>
      <c r="P59" s="69" t="n">
        <v>5011.31</v>
      </c>
      <c r="Q59" s="69" t="n">
        <v>12.48</v>
      </c>
      <c r="R59" s="51" t="n">
        <f aca="false">P59/3600</f>
        <v>1.392030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  <c r="AA59" s="74"/>
    </row>
    <row r="60" customFormat="false" ht="12" hidden="false" customHeight="false" outlineLevel="0" collapsed="false">
      <c r="A60" s="12"/>
      <c r="B60" s="12"/>
      <c r="C60" s="12" t="n">
        <v>5</v>
      </c>
      <c r="D60" s="70" t="n">
        <v>21732.2752</v>
      </c>
      <c r="E60" s="71" t="n">
        <v>55.2105</v>
      </c>
      <c r="F60" s="71" t="n">
        <v>54.3854</v>
      </c>
      <c r="G60" s="71" t="n">
        <v>53.9991</v>
      </c>
      <c r="H60" s="71" t="n">
        <v>4840.89</v>
      </c>
      <c r="I60" s="71" t="n">
        <v>12.36</v>
      </c>
      <c r="J60" s="55" t="n">
        <f aca="false">H60/3600</f>
        <v>1.34469166666667</v>
      </c>
      <c r="L60" s="70" t="n">
        <v>21752.2912</v>
      </c>
      <c r="M60" s="71" t="n">
        <v>55.2091</v>
      </c>
      <c r="N60" s="71" t="n">
        <v>54.3879</v>
      </c>
      <c r="O60" s="71" t="n">
        <v>54.002</v>
      </c>
      <c r="P60" s="71" t="n">
        <v>4790.86</v>
      </c>
      <c r="Q60" s="71" t="n">
        <v>11.71</v>
      </c>
      <c r="R60" s="55" t="n">
        <f aca="false">P60/3600</f>
        <v>1.33079444444444</v>
      </c>
      <c r="S60" s="52"/>
      <c r="T60" s="56"/>
      <c r="U60" s="39"/>
      <c r="V60" s="39"/>
      <c r="W60" s="56"/>
      <c r="X60" s="39"/>
      <c r="Y60" s="57"/>
      <c r="AA60" s="74"/>
    </row>
    <row r="61" customFormat="false" ht="12" hidden="false" customHeight="false" outlineLevel="0" collapsed="false">
      <c r="A61" s="12"/>
      <c r="B61" s="12"/>
      <c r="C61" s="12" t="n">
        <v>9</v>
      </c>
      <c r="D61" s="70" t="n">
        <v>15130.0504</v>
      </c>
      <c r="E61" s="71" t="n">
        <v>50.9304</v>
      </c>
      <c r="F61" s="71" t="n">
        <v>50.3309</v>
      </c>
      <c r="G61" s="71" t="n">
        <v>50.503</v>
      </c>
      <c r="H61" s="71" t="n">
        <v>4428.8</v>
      </c>
      <c r="I61" s="71" t="n">
        <v>10.38</v>
      </c>
      <c r="J61" s="55" t="n">
        <f aca="false">H61/3600</f>
        <v>1.23022222222222</v>
      </c>
      <c r="L61" s="70" t="n">
        <v>15141.1664</v>
      </c>
      <c r="M61" s="71" t="n">
        <v>50.9306</v>
      </c>
      <c r="N61" s="71" t="n">
        <v>50.3289</v>
      </c>
      <c r="O61" s="71" t="n">
        <v>50.5034</v>
      </c>
      <c r="P61" s="71" t="n">
        <v>4395.85</v>
      </c>
      <c r="Q61" s="71" t="n">
        <v>9.9</v>
      </c>
      <c r="R61" s="55" t="n">
        <f aca="false">P61/3600</f>
        <v>1.22106944444444</v>
      </c>
      <c r="S61" s="52"/>
      <c r="T61" s="56"/>
      <c r="U61" s="39"/>
      <c r="V61" s="39"/>
      <c r="W61" s="56"/>
      <c r="X61" s="39"/>
      <c r="Y61" s="57"/>
      <c r="AA61" s="74"/>
    </row>
    <row r="62" customFormat="false" ht="12.75" hidden="false" customHeight="false" outlineLevel="0" collapsed="false">
      <c r="A62" s="12"/>
      <c r="B62" s="17"/>
      <c r="C62" s="17" t="n">
        <v>13</v>
      </c>
      <c r="D62" s="72" t="n">
        <v>9501.6272</v>
      </c>
      <c r="E62" s="73" t="n">
        <v>46.7053</v>
      </c>
      <c r="F62" s="73" t="n">
        <v>47.1805</v>
      </c>
      <c r="G62" s="73" t="n">
        <v>48.3484</v>
      </c>
      <c r="H62" s="73" t="n">
        <v>3927.4</v>
      </c>
      <c r="I62" s="73" t="n">
        <v>8.75</v>
      </c>
      <c r="J62" s="60" t="n">
        <f aca="false">H62/3600</f>
        <v>1.09094444444444</v>
      </c>
      <c r="L62" s="72" t="n">
        <v>9503.1016</v>
      </c>
      <c r="M62" s="73" t="n">
        <v>46.7034</v>
      </c>
      <c r="N62" s="73" t="n">
        <v>47.1834</v>
      </c>
      <c r="O62" s="73" t="n">
        <v>48.3477</v>
      </c>
      <c r="P62" s="73" t="n">
        <v>3901.15</v>
      </c>
      <c r="Q62" s="73" t="n">
        <v>8.2</v>
      </c>
      <c r="R62" s="60" t="n">
        <f aca="false">P62/3600</f>
        <v>1.08365277777778</v>
      </c>
      <c r="S62" s="52"/>
      <c r="T62" s="61"/>
      <c r="U62" s="62"/>
      <c r="V62" s="62"/>
      <c r="W62" s="61"/>
      <c r="X62" s="62"/>
      <c r="Y62" s="63"/>
      <c r="AA62" s="74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68" t="n">
        <v>24579.0096</v>
      </c>
      <c r="E63" s="69" t="n">
        <v>59.0622</v>
      </c>
      <c r="F63" s="69" t="n">
        <v>58.7287</v>
      </c>
      <c r="G63" s="69" t="n">
        <v>57.8385</v>
      </c>
      <c r="H63" s="69" t="n">
        <v>4298.42</v>
      </c>
      <c r="I63" s="69" t="n">
        <v>11.04</v>
      </c>
      <c r="J63" s="51" t="n">
        <f aca="false">H63/3600</f>
        <v>1.19400555555556</v>
      </c>
      <c r="L63" s="68" t="n">
        <v>24610.4864</v>
      </c>
      <c r="M63" s="69" t="n">
        <v>59.0625</v>
      </c>
      <c r="N63" s="69" t="n">
        <v>58.7308</v>
      </c>
      <c r="O63" s="69" t="n">
        <v>57.84</v>
      </c>
      <c r="P63" s="69" t="n">
        <v>4222.2</v>
      </c>
      <c r="Q63" s="69" t="n">
        <v>10.56</v>
      </c>
      <c r="R63" s="51" t="n">
        <f aca="false">P63/3600</f>
        <v>1.1728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  <c r="AA63" s="74"/>
    </row>
    <row r="64" customFormat="false" ht="12" hidden="false" customHeight="false" outlineLevel="0" collapsed="false">
      <c r="A64" s="12"/>
      <c r="B64" s="12"/>
      <c r="C64" s="12" t="n">
        <v>5</v>
      </c>
      <c r="D64" s="70" t="n">
        <v>19207.8088</v>
      </c>
      <c r="E64" s="71" t="n">
        <v>55.3714</v>
      </c>
      <c r="F64" s="71" t="n">
        <v>54.5686</v>
      </c>
      <c r="G64" s="71" t="n">
        <v>53.7283</v>
      </c>
      <c r="H64" s="71" t="n">
        <v>4127.3</v>
      </c>
      <c r="I64" s="71" t="n">
        <v>10.2</v>
      </c>
      <c r="J64" s="55" t="n">
        <f aca="false">H64/3600</f>
        <v>1.14647222222222</v>
      </c>
      <c r="L64" s="70" t="n">
        <v>19226.4464</v>
      </c>
      <c r="M64" s="71" t="n">
        <v>55.3711</v>
      </c>
      <c r="N64" s="71" t="n">
        <v>54.5733</v>
      </c>
      <c r="O64" s="71" t="n">
        <v>53.724</v>
      </c>
      <c r="P64" s="71" t="n">
        <v>4089.18</v>
      </c>
      <c r="Q64" s="71" t="n">
        <v>9.61</v>
      </c>
      <c r="R64" s="55" t="n">
        <f aca="false">P64/3600</f>
        <v>1.13588333333333</v>
      </c>
      <c r="S64" s="52"/>
      <c r="T64" s="56"/>
      <c r="U64" s="39"/>
      <c r="V64" s="39"/>
      <c r="W64" s="56"/>
      <c r="X64" s="39"/>
      <c r="Y64" s="57"/>
      <c r="AA64" s="74"/>
    </row>
    <row r="65" customFormat="false" ht="12" hidden="false" customHeight="false" outlineLevel="0" collapsed="false">
      <c r="A65" s="12"/>
      <c r="B65" s="12"/>
      <c r="C65" s="12" t="n">
        <v>9</v>
      </c>
      <c r="D65" s="70" t="n">
        <v>13831.0456</v>
      </c>
      <c r="E65" s="71" t="n">
        <v>51.3005</v>
      </c>
      <c r="F65" s="71" t="n">
        <v>50.0475</v>
      </c>
      <c r="G65" s="71" t="n">
        <v>50.2189</v>
      </c>
      <c r="H65" s="71" t="n">
        <v>3869.82</v>
      </c>
      <c r="I65" s="71" t="n">
        <v>8.94</v>
      </c>
      <c r="J65" s="55" t="n">
        <f aca="false">H65/3600</f>
        <v>1.07495</v>
      </c>
      <c r="L65" s="70" t="n">
        <v>13836.4056</v>
      </c>
      <c r="M65" s="71" t="n">
        <v>51.3004</v>
      </c>
      <c r="N65" s="71" t="n">
        <v>50.0474</v>
      </c>
      <c r="O65" s="71" t="n">
        <v>50.2173</v>
      </c>
      <c r="P65" s="71" t="n">
        <v>3836</v>
      </c>
      <c r="Q65" s="71" t="n">
        <v>8.38</v>
      </c>
      <c r="R65" s="55" t="n">
        <f aca="false">P65/3600</f>
        <v>1.06555555555556</v>
      </c>
      <c r="S65" s="52"/>
      <c r="T65" s="56"/>
      <c r="U65" s="39"/>
      <c r="V65" s="39"/>
      <c r="W65" s="56"/>
      <c r="X65" s="39"/>
      <c r="Y65" s="57"/>
      <c r="AA65" s="74"/>
    </row>
    <row r="66" customFormat="false" ht="12.75" hidden="false" customHeight="false" outlineLevel="0" collapsed="false">
      <c r="A66" s="12"/>
      <c r="B66" s="17"/>
      <c r="C66" s="17" t="n">
        <v>13</v>
      </c>
      <c r="D66" s="72" t="n">
        <v>8631.0112</v>
      </c>
      <c r="E66" s="73" t="n">
        <v>46.6514</v>
      </c>
      <c r="F66" s="73" t="n">
        <v>46.2176</v>
      </c>
      <c r="G66" s="73" t="n">
        <v>47.4071</v>
      </c>
      <c r="H66" s="73" t="n">
        <v>3504.5</v>
      </c>
      <c r="I66" s="73" t="n">
        <v>7.52</v>
      </c>
      <c r="J66" s="60" t="n">
        <f aca="false">H66/3600</f>
        <v>0.973472222222222</v>
      </c>
      <c r="L66" s="72" t="n">
        <v>8633.9904</v>
      </c>
      <c r="M66" s="73" t="n">
        <v>46.6498</v>
      </c>
      <c r="N66" s="73" t="n">
        <v>46.223</v>
      </c>
      <c r="O66" s="73" t="n">
        <v>47.4111</v>
      </c>
      <c r="P66" s="73" t="n">
        <v>3474.23</v>
      </c>
      <c r="Q66" s="73" t="n">
        <v>7.08</v>
      </c>
      <c r="R66" s="60" t="n">
        <f aca="false">P66/3600</f>
        <v>0.965063888888889</v>
      </c>
      <c r="S66" s="52"/>
      <c r="T66" s="61"/>
      <c r="U66" s="62"/>
      <c r="V66" s="62"/>
      <c r="W66" s="61"/>
      <c r="X66" s="62"/>
      <c r="Y66" s="63"/>
      <c r="AA66" s="74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68" t="n">
        <v>12675.752</v>
      </c>
      <c r="E67" s="69" t="n">
        <v>58.5386</v>
      </c>
      <c r="F67" s="69" t="n">
        <v>58.3873</v>
      </c>
      <c r="G67" s="69" t="n">
        <v>58.1253</v>
      </c>
      <c r="H67" s="69" t="n">
        <v>2843.88</v>
      </c>
      <c r="I67" s="69" t="n">
        <v>6.35</v>
      </c>
      <c r="J67" s="51" t="n">
        <f aca="false">H67/3600</f>
        <v>0.789966666666667</v>
      </c>
      <c r="L67" s="68" t="n">
        <v>12703.9448</v>
      </c>
      <c r="M67" s="69" t="n">
        <v>58.5364</v>
      </c>
      <c r="N67" s="69" t="n">
        <v>58.3952</v>
      </c>
      <c r="O67" s="69" t="n">
        <v>58.1195</v>
      </c>
      <c r="P67" s="69" t="n">
        <v>2817.32</v>
      </c>
      <c r="Q67" s="69" t="n">
        <v>6.01</v>
      </c>
      <c r="R67" s="51" t="n">
        <f aca="false">P67/3600</f>
        <v>0.7825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  <c r="AA67" s="74"/>
    </row>
    <row r="68" customFormat="false" ht="12" hidden="false" customHeight="false" outlineLevel="0" collapsed="false">
      <c r="A68" s="12"/>
      <c r="B68" s="12"/>
      <c r="C68" s="12" t="n">
        <v>5</v>
      </c>
      <c r="D68" s="70" t="n">
        <v>9485.7616</v>
      </c>
      <c r="E68" s="71" t="n">
        <v>54.8091</v>
      </c>
      <c r="F68" s="71" t="n">
        <v>54.7337</v>
      </c>
      <c r="G68" s="71" t="n">
        <v>54.4426</v>
      </c>
      <c r="H68" s="71" t="n">
        <v>2713.5</v>
      </c>
      <c r="I68" s="71" t="n">
        <v>5.75</v>
      </c>
      <c r="J68" s="55" t="n">
        <f aca="false">H68/3600</f>
        <v>0.75375</v>
      </c>
      <c r="L68" s="70" t="n">
        <v>9502.8336</v>
      </c>
      <c r="M68" s="71" t="n">
        <v>54.8086</v>
      </c>
      <c r="N68" s="71" t="n">
        <v>54.7288</v>
      </c>
      <c r="O68" s="71" t="n">
        <v>54.4352</v>
      </c>
      <c r="P68" s="71" t="n">
        <v>2688.71</v>
      </c>
      <c r="Q68" s="71" t="n">
        <v>5.44</v>
      </c>
      <c r="R68" s="55" t="n">
        <f aca="false">P68/3600</f>
        <v>0.746863888888889</v>
      </c>
      <c r="S68" s="52"/>
      <c r="T68" s="56"/>
      <c r="U68" s="39"/>
      <c r="V68" s="39"/>
      <c r="W68" s="56"/>
      <c r="X68" s="39"/>
      <c r="Y68" s="57"/>
      <c r="AA68" s="74"/>
    </row>
    <row r="69" customFormat="false" ht="12" hidden="false" customHeight="false" outlineLevel="0" collapsed="false">
      <c r="A69" s="12"/>
      <c r="B69" s="12"/>
      <c r="C69" s="12" t="n">
        <v>9</v>
      </c>
      <c r="D69" s="70" t="n">
        <v>6570.4808</v>
      </c>
      <c r="E69" s="71" t="n">
        <v>51.0511</v>
      </c>
      <c r="F69" s="71" t="n">
        <v>50.9808</v>
      </c>
      <c r="G69" s="71" t="n">
        <v>51.0836</v>
      </c>
      <c r="H69" s="71" t="n">
        <v>2527.2</v>
      </c>
      <c r="I69" s="71" t="n">
        <v>5.06</v>
      </c>
      <c r="J69" s="55" t="n">
        <f aca="false">H69/3600</f>
        <v>0.702</v>
      </c>
      <c r="L69" s="70" t="n">
        <v>6579.2784</v>
      </c>
      <c r="M69" s="71" t="n">
        <v>51.052</v>
      </c>
      <c r="N69" s="71" t="n">
        <v>50.9827</v>
      </c>
      <c r="O69" s="71" t="n">
        <v>51.0832</v>
      </c>
      <c r="P69" s="71" t="n">
        <v>2505.99</v>
      </c>
      <c r="Q69" s="71" t="n">
        <v>4.77</v>
      </c>
      <c r="R69" s="55" t="n">
        <f aca="false">P69/3600</f>
        <v>0.696108333333333</v>
      </c>
      <c r="S69" s="52"/>
      <c r="T69" s="56"/>
      <c r="U69" s="39"/>
      <c r="V69" s="39"/>
      <c r="W69" s="56"/>
      <c r="X69" s="39"/>
      <c r="Y69" s="57"/>
      <c r="AA69" s="74"/>
    </row>
    <row r="70" customFormat="false" ht="12.75" hidden="false" customHeight="false" outlineLevel="0" collapsed="false">
      <c r="A70" s="17"/>
      <c r="B70" s="17"/>
      <c r="C70" s="17" t="n">
        <v>13</v>
      </c>
      <c r="D70" s="72" t="n">
        <v>4204.9968</v>
      </c>
      <c r="E70" s="73" t="n">
        <v>47.3422</v>
      </c>
      <c r="F70" s="73" t="n">
        <v>47.5525</v>
      </c>
      <c r="G70" s="73" t="n">
        <v>48.1166</v>
      </c>
      <c r="H70" s="73" t="n">
        <v>2291.74</v>
      </c>
      <c r="I70" s="73" t="n">
        <v>4.44</v>
      </c>
      <c r="J70" s="60" t="n">
        <f aca="false">H70/3600</f>
        <v>0.636594444444444</v>
      </c>
      <c r="L70" s="72" t="n">
        <v>4209.7656</v>
      </c>
      <c r="M70" s="73" t="n">
        <v>47.3423</v>
      </c>
      <c r="N70" s="73" t="n">
        <v>47.5596</v>
      </c>
      <c r="O70" s="73" t="n">
        <v>48.1188</v>
      </c>
      <c r="P70" s="73" t="n">
        <v>2273.96</v>
      </c>
      <c r="Q70" s="73" t="n">
        <v>4.17</v>
      </c>
      <c r="R70" s="60" t="n">
        <f aca="false">P70/3600</f>
        <v>0.631655555555556</v>
      </c>
      <c r="S70" s="52"/>
      <c r="T70" s="61"/>
      <c r="U70" s="62"/>
      <c r="V70" s="62"/>
      <c r="W70" s="61"/>
      <c r="X70" s="62"/>
      <c r="Y70" s="63"/>
      <c r="AA70" s="74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68" t="n">
        <v>182390.7432</v>
      </c>
      <c r="E71" s="69" t="n">
        <v>58.5905</v>
      </c>
      <c r="F71" s="69" t="n">
        <v>57.7098</v>
      </c>
      <c r="G71" s="69" t="n">
        <v>57.3943</v>
      </c>
      <c r="H71" s="69" t="n">
        <v>47125.09</v>
      </c>
      <c r="I71" s="69" t="n">
        <v>100.7</v>
      </c>
      <c r="J71" s="51" t="n">
        <f aca="false">H71/3600</f>
        <v>13.0903027777778</v>
      </c>
      <c r="L71" s="68" t="n">
        <v>182619.1704</v>
      </c>
      <c r="M71" s="69" t="n">
        <v>58.5885</v>
      </c>
      <c r="N71" s="69" t="n">
        <v>57.711</v>
      </c>
      <c r="O71" s="69" t="n">
        <v>57.3956</v>
      </c>
      <c r="P71" s="69" t="n">
        <v>46678.65</v>
      </c>
      <c r="Q71" s="69" t="n">
        <v>97.93</v>
      </c>
      <c r="R71" s="51" t="n">
        <f aca="false">P71/3600</f>
        <v>12.966291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  <c r="AA71" s="74"/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0" t="n">
        <v>118404.3064</v>
      </c>
      <c r="E72" s="71" t="n">
        <v>54.4984</v>
      </c>
      <c r="F72" s="71" t="n">
        <v>54.4485</v>
      </c>
      <c r="G72" s="71" t="n">
        <v>54.3024</v>
      </c>
      <c r="H72" s="71" t="n">
        <v>42579.09</v>
      </c>
      <c r="I72" s="71" t="n">
        <v>91.36</v>
      </c>
      <c r="J72" s="55" t="n">
        <f aca="false">H72/3600</f>
        <v>11.827525</v>
      </c>
      <c r="L72" s="70" t="n">
        <v>118465.5104</v>
      </c>
      <c r="M72" s="71" t="n">
        <v>54.4974</v>
      </c>
      <c r="N72" s="71" t="n">
        <v>54.4509</v>
      </c>
      <c r="O72" s="71" t="n">
        <v>54.3029</v>
      </c>
      <c r="P72" s="71" t="n">
        <v>41817.14</v>
      </c>
      <c r="Q72" s="71" t="n">
        <v>87.73</v>
      </c>
      <c r="R72" s="55" t="n">
        <f aca="false">P72/3600</f>
        <v>11.6158722222222</v>
      </c>
      <c r="S72" s="52"/>
      <c r="T72" s="56"/>
      <c r="U72" s="39"/>
      <c r="V72" s="39"/>
      <c r="W72" s="56"/>
      <c r="X72" s="39"/>
      <c r="Y72" s="57"/>
      <c r="AA72" s="74"/>
    </row>
    <row r="73" customFormat="false" ht="12" hidden="false" customHeight="false" outlineLevel="0" collapsed="false">
      <c r="A73" s="12"/>
      <c r="B73" s="12"/>
      <c r="C73" s="12" t="n">
        <v>9</v>
      </c>
      <c r="D73" s="70" t="n">
        <v>63875.0952</v>
      </c>
      <c r="E73" s="71" t="n">
        <v>50.7539</v>
      </c>
      <c r="F73" s="71" t="n">
        <v>51.7691</v>
      </c>
      <c r="G73" s="71" t="n">
        <v>52.1519</v>
      </c>
      <c r="H73" s="71" t="n">
        <v>35644.53</v>
      </c>
      <c r="I73" s="71" t="n">
        <v>72.21</v>
      </c>
      <c r="J73" s="55" t="n">
        <f aca="false">H73/3600</f>
        <v>9.90125833333333</v>
      </c>
      <c r="L73" s="70" t="n">
        <v>63889.1776</v>
      </c>
      <c r="M73" s="71" t="n">
        <v>50.7537</v>
      </c>
      <c r="N73" s="71" t="n">
        <v>51.7689</v>
      </c>
      <c r="O73" s="71" t="n">
        <v>52.1504</v>
      </c>
      <c r="P73" s="71" t="n">
        <v>35361.56</v>
      </c>
      <c r="Q73" s="71" t="n">
        <v>69.59</v>
      </c>
      <c r="R73" s="55" t="n">
        <f aca="false">P73/3600</f>
        <v>9.82265555555556</v>
      </c>
      <c r="S73" s="52"/>
      <c r="T73" s="56"/>
      <c r="U73" s="39"/>
      <c r="V73" s="39"/>
      <c r="W73" s="56"/>
      <c r="X73" s="39"/>
      <c r="Y73" s="57"/>
      <c r="AA73" s="74"/>
    </row>
    <row r="74" customFormat="false" ht="12.75" hidden="false" customHeight="false" outlineLevel="0" collapsed="false">
      <c r="A74" s="12"/>
      <c r="B74" s="17"/>
      <c r="C74" s="17" t="n">
        <v>13</v>
      </c>
      <c r="D74" s="72" t="n">
        <v>27819.9192</v>
      </c>
      <c r="E74" s="73" t="n">
        <v>47.5342</v>
      </c>
      <c r="F74" s="73" t="n">
        <v>49.7455</v>
      </c>
      <c r="G74" s="73" t="n">
        <v>50.908</v>
      </c>
      <c r="H74" s="73" t="n">
        <v>28016.05</v>
      </c>
      <c r="I74" s="73" t="n">
        <v>54.11</v>
      </c>
      <c r="J74" s="60" t="n">
        <f aca="false">H74/3600</f>
        <v>7.78223611111111</v>
      </c>
      <c r="L74" s="72" t="n">
        <v>27825.3288</v>
      </c>
      <c r="M74" s="73" t="n">
        <v>47.5342</v>
      </c>
      <c r="N74" s="73" t="n">
        <v>49.7445</v>
      </c>
      <c r="O74" s="73" t="n">
        <v>50.9077</v>
      </c>
      <c r="P74" s="73" t="n">
        <v>27675.99</v>
      </c>
      <c r="Q74" s="73" t="n">
        <v>51.74</v>
      </c>
      <c r="R74" s="60" t="n">
        <f aca="false">P74/3600</f>
        <v>7.687775</v>
      </c>
      <c r="S74" s="52"/>
      <c r="T74" s="61"/>
      <c r="U74" s="62"/>
      <c r="V74" s="62"/>
      <c r="W74" s="61"/>
      <c r="X74" s="62"/>
      <c r="Y74" s="63"/>
      <c r="AA74" s="74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68" t="n">
        <v>178698.5152</v>
      </c>
      <c r="E75" s="69" t="n">
        <v>58.5305</v>
      </c>
      <c r="F75" s="69" t="n">
        <v>57.5608</v>
      </c>
      <c r="G75" s="69" t="n">
        <v>57.3658</v>
      </c>
      <c r="H75" s="69" t="n">
        <v>48229.03</v>
      </c>
      <c r="I75" s="69" t="n">
        <v>97.64</v>
      </c>
      <c r="J75" s="51" t="n">
        <f aca="false">H75/3600</f>
        <v>13.3969527777778</v>
      </c>
      <c r="L75" s="68" t="n">
        <v>178915.7632</v>
      </c>
      <c r="M75" s="69" t="n">
        <v>58.5274</v>
      </c>
      <c r="N75" s="69" t="n">
        <v>57.5636</v>
      </c>
      <c r="O75" s="69" t="n">
        <v>57.369</v>
      </c>
      <c r="P75" s="69" t="n">
        <v>47861.47</v>
      </c>
      <c r="Q75" s="69" t="n">
        <v>94.67</v>
      </c>
      <c r="R75" s="51" t="n">
        <f aca="false">P75/3600</f>
        <v>13.294852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  <c r="AA75" s="74"/>
    </row>
    <row r="76" customFormat="false" ht="12" hidden="false" customHeight="false" outlineLevel="0" collapsed="false">
      <c r="A76" s="12"/>
      <c r="B76" s="12"/>
      <c r="C76" s="12" t="n">
        <v>5</v>
      </c>
      <c r="D76" s="70" t="n">
        <v>114937.3568</v>
      </c>
      <c r="E76" s="71" t="n">
        <v>54.4493</v>
      </c>
      <c r="F76" s="71" t="n">
        <v>54.3446</v>
      </c>
      <c r="G76" s="71" t="n">
        <v>54.2673</v>
      </c>
      <c r="H76" s="71" t="n">
        <v>43077.79</v>
      </c>
      <c r="I76" s="71" t="n">
        <v>89.84</v>
      </c>
      <c r="J76" s="55" t="n">
        <f aca="false">H76/3600</f>
        <v>11.9660527777778</v>
      </c>
      <c r="L76" s="70" t="n">
        <v>114983.5176</v>
      </c>
      <c r="M76" s="71" t="n">
        <v>54.448</v>
      </c>
      <c r="N76" s="71" t="n">
        <v>54.3449</v>
      </c>
      <c r="O76" s="71" t="n">
        <v>54.2691</v>
      </c>
      <c r="P76" s="71" t="n">
        <v>42687.24</v>
      </c>
      <c r="Q76" s="71" t="n">
        <v>85.96</v>
      </c>
      <c r="R76" s="55" t="n">
        <f aca="false">P76/3600</f>
        <v>11.8575666666667</v>
      </c>
      <c r="S76" s="52"/>
      <c r="T76" s="56"/>
      <c r="U76" s="39"/>
      <c r="V76" s="39"/>
      <c r="W76" s="56"/>
      <c r="X76" s="39"/>
      <c r="Y76" s="57"/>
      <c r="AA76" s="74"/>
    </row>
    <row r="77" customFormat="false" ht="12" hidden="false" customHeight="false" outlineLevel="0" collapsed="false">
      <c r="A77" s="12"/>
      <c r="B77" s="12"/>
      <c r="C77" s="12" t="n">
        <v>9</v>
      </c>
      <c r="D77" s="70" t="n">
        <v>61085.0776</v>
      </c>
      <c r="E77" s="71" t="n">
        <v>50.7252</v>
      </c>
      <c r="F77" s="71" t="n">
        <v>51.9089</v>
      </c>
      <c r="G77" s="71" t="n">
        <v>52.108</v>
      </c>
      <c r="H77" s="71" t="n">
        <v>35637.29</v>
      </c>
      <c r="I77" s="71" t="n">
        <v>68.48</v>
      </c>
      <c r="J77" s="55" t="n">
        <f aca="false">H77/3600</f>
        <v>9.89924722222222</v>
      </c>
      <c r="L77" s="70" t="n">
        <v>61097.8544</v>
      </c>
      <c r="M77" s="71" t="n">
        <v>50.7251</v>
      </c>
      <c r="N77" s="71" t="n">
        <v>51.9085</v>
      </c>
      <c r="O77" s="71" t="n">
        <v>52.1094</v>
      </c>
      <c r="P77" s="71" t="n">
        <v>35378.54</v>
      </c>
      <c r="Q77" s="71" t="n">
        <v>67.85</v>
      </c>
      <c r="R77" s="55" t="n">
        <f aca="false">P77/3600</f>
        <v>9.82737222222222</v>
      </c>
      <c r="S77" s="52"/>
      <c r="T77" s="56"/>
      <c r="U77" s="39"/>
      <c r="V77" s="39"/>
      <c r="W77" s="56"/>
      <c r="X77" s="39"/>
      <c r="Y77" s="57"/>
      <c r="AA77" s="74"/>
    </row>
    <row r="78" customFormat="false" ht="12.75" hidden="false" customHeight="false" outlineLevel="0" collapsed="false">
      <c r="A78" s="12"/>
      <c r="B78" s="17"/>
      <c r="C78" s="17" t="n">
        <v>13</v>
      </c>
      <c r="D78" s="72" t="n">
        <v>26226.4664</v>
      </c>
      <c r="E78" s="73" t="n">
        <v>47.5349</v>
      </c>
      <c r="F78" s="73" t="n">
        <v>50.4173</v>
      </c>
      <c r="G78" s="73" t="n">
        <v>51.0281</v>
      </c>
      <c r="H78" s="73" t="n">
        <v>28064.63</v>
      </c>
      <c r="I78" s="73" t="n">
        <v>51.99</v>
      </c>
      <c r="J78" s="60" t="n">
        <f aca="false">H78/3600</f>
        <v>7.79573055555556</v>
      </c>
      <c r="L78" s="72" t="n">
        <v>26226.1744</v>
      </c>
      <c r="M78" s="73" t="n">
        <v>47.5345</v>
      </c>
      <c r="N78" s="73" t="n">
        <v>50.4176</v>
      </c>
      <c r="O78" s="73" t="n">
        <v>51.0289</v>
      </c>
      <c r="P78" s="73" t="n">
        <v>27753.27</v>
      </c>
      <c r="Q78" s="73" t="n">
        <v>49.83</v>
      </c>
      <c r="R78" s="60" t="n">
        <f aca="false">P78/3600</f>
        <v>7.70924166666667</v>
      </c>
      <c r="S78" s="52"/>
      <c r="T78" s="61"/>
      <c r="U78" s="62"/>
      <c r="V78" s="62"/>
      <c r="W78" s="61"/>
      <c r="X78" s="62"/>
      <c r="Y78" s="63"/>
      <c r="AA78" s="74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68" t="n">
        <v>173583.1816</v>
      </c>
      <c r="E79" s="69" t="n">
        <v>58.4493</v>
      </c>
      <c r="F79" s="69" t="n">
        <v>57.5798</v>
      </c>
      <c r="G79" s="69" t="n">
        <v>57.4161</v>
      </c>
      <c r="H79" s="69" t="n">
        <v>48672.99</v>
      </c>
      <c r="I79" s="69" t="n">
        <v>97.62</v>
      </c>
      <c r="J79" s="51" t="n">
        <f aca="false">H79/3600</f>
        <v>13.520275</v>
      </c>
      <c r="L79" s="68" t="n">
        <v>173766.9048</v>
      </c>
      <c r="M79" s="69" t="n">
        <v>58.4468</v>
      </c>
      <c r="N79" s="69" t="n">
        <v>57.5801</v>
      </c>
      <c r="O79" s="69" t="n">
        <v>57.4184</v>
      </c>
      <c r="P79" s="69" t="n">
        <v>48245.25</v>
      </c>
      <c r="Q79" s="69" t="n">
        <v>96.51</v>
      </c>
      <c r="R79" s="51" t="n">
        <f aca="false">P79/3600</f>
        <v>13.401458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  <c r="AA79" s="74"/>
    </row>
    <row r="80" customFormat="false" ht="12" hidden="false" customHeight="false" outlineLevel="0" collapsed="false">
      <c r="A80" s="12"/>
      <c r="B80" s="12"/>
      <c r="C80" s="12" t="n">
        <v>5</v>
      </c>
      <c r="D80" s="70" t="n">
        <v>108937.8024</v>
      </c>
      <c r="E80" s="71" t="n">
        <v>54.3359</v>
      </c>
      <c r="F80" s="71" t="n">
        <v>54.3773</v>
      </c>
      <c r="G80" s="71" t="n">
        <v>54.3084</v>
      </c>
      <c r="H80" s="71" t="n">
        <v>43531.03</v>
      </c>
      <c r="I80" s="71" t="n">
        <v>88.05</v>
      </c>
      <c r="J80" s="55" t="n">
        <f aca="false">H80/3600</f>
        <v>12.0919527777778</v>
      </c>
      <c r="L80" s="70" t="n">
        <v>108978.296</v>
      </c>
      <c r="M80" s="71" t="n">
        <v>54.334</v>
      </c>
      <c r="N80" s="71" t="n">
        <v>54.3803</v>
      </c>
      <c r="O80" s="71" t="n">
        <v>54.3097</v>
      </c>
      <c r="P80" s="71" t="n">
        <v>42905.86</v>
      </c>
      <c r="Q80" s="71" t="n">
        <v>84.81</v>
      </c>
      <c r="R80" s="55" t="n">
        <f aca="false">P80/3600</f>
        <v>11.9182944444444</v>
      </c>
      <c r="S80" s="52"/>
      <c r="T80" s="56"/>
      <c r="U80" s="39"/>
      <c r="V80" s="39"/>
      <c r="W80" s="56"/>
      <c r="X80" s="39"/>
      <c r="Y80" s="57"/>
      <c r="AA80" s="74"/>
    </row>
    <row r="81" customFormat="false" ht="12" hidden="false" customHeight="false" outlineLevel="0" collapsed="false">
      <c r="A81" s="12"/>
      <c r="B81" s="12"/>
      <c r="C81" s="12" t="n">
        <v>9</v>
      </c>
      <c r="D81" s="70" t="n">
        <v>55915.1256</v>
      </c>
      <c r="E81" s="71" t="n">
        <v>50.7397</v>
      </c>
      <c r="F81" s="71" t="n">
        <v>51.8804</v>
      </c>
      <c r="G81" s="71" t="n">
        <v>52.0875</v>
      </c>
      <c r="H81" s="71" t="n">
        <v>35765.27</v>
      </c>
      <c r="I81" s="71" t="n">
        <v>67.79</v>
      </c>
      <c r="J81" s="55" t="n">
        <f aca="false">H81/3600</f>
        <v>9.93479722222222</v>
      </c>
      <c r="L81" s="70" t="n">
        <v>55915.1288</v>
      </c>
      <c r="M81" s="71" t="n">
        <v>50.739</v>
      </c>
      <c r="N81" s="71" t="n">
        <v>51.8811</v>
      </c>
      <c r="O81" s="71" t="n">
        <v>52.0882</v>
      </c>
      <c r="P81" s="71" t="n">
        <v>35512.89</v>
      </c>
      <c r="Q81" s="71" t="n">
        <v>65.19</v>
      </c>
      <c r="R81" s="55" t="n">
        <f aca="false">P81/3600</f>
        <v>9.86469166666667</v>
      </c>
      <c r="S81" s="52"/>
      <c r="T81" s="56"/>
      <c r="U81" s="39"/>
      <c r="V81" s="39"/>
      <c r="W81" s="56"/>
      <c r="X81" s="39"/>
      <c r="Y81" s="57"/>
      <c r="AA81" s="74"/>
    </row>
    <row r="82" customFormat="false" ht="12.75" hidden="false" customHeight="false" outlineLevel="0" collapsed="false">
      <c r="A82" s="17"/>
      <c r="B82" s="17"/>
      <c r="C82" s="17" t="n">
        <v>13</v>
      </c>
      <c r="D82" s="72" t="n">
        <v>23332.1768</v>
      </c>
      <c r="E82" s="73" t="n">
        <v>47.7554</v>
      </c>
      <c r="F82" s="73" t="n">
        <v>50.1476</v>
      </c>
      <c r="G82" s="73" t="n">
        <v>50.8703</v>
      </c>
      <c r="H82" s="73" t="n">
        <v>27691.78</v>
      </c>
      <c r="I82" s="73" t="n">
        <v>50.09</v>
      </c>
      <c r="J82" s="60" t="n">
        <f aca="false">H82/3600</f>
        <v>7.69216111111111</v>
      </c>
      <c r="L82" s="72" t="n">
        <v>23338.2472</v>
      </c>
      <c r="M82" s="73" t="n">
        <v>47.7558</v>
      </c>
      <c r="N82" s="73" t="n">
        <v>50.1485</v>
      </c>
      <c r="O82" s="73" t="n">
        <v>50.8688</v>
      </c>
      <c r="P82" s="73" t="n">
        <v>27476.94</v>
      </c>
      <c r="Q82" s="73" t="n">
        <v>47.88</v>
      </c>
      <c r="R82" s="60" t="n">
        <f aca="false">P82/3600</f>
        <v>7.63248333333333</v>
      </c>
      <c r="S82" s="52"/>
      <c r="T82" s="61"/>
      <c r="U82" s="62"/>
      <c r="V82" s="62"/>
      <c r="W82" s="61"/>
      <c r="X82" s="62"/>
      <c r="Y82" s="63"/>
      <c r="AA82" s="74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1</v>
      </c>
      <c r="D83" s="68" t="n">
        <v>76088.1664</v>
      </c>
      <c r="E83" s="69" t="n">
        <v>58.9399</v>
      </c>
      <c r="F83" s="69" t="n">
        <v>58.6044</v>
      </c>
      <c r="G83" s="69" t="n">
        <v>57.679</v>
      </c>
      <c r="H83" s="69" t="n">
        <v>18000.19</v>
      </c>
      <c r="I83" s="69" t="n">
        <v>37.68</v>
      </c>
      <c r="J83" s="51" t="n">
        <f aca="false">H83/3600</f>
        <v>5.00005277777778</v>
      </c>
      <c r="L83" s="68" t="n">
        <v>76112.8768</v>
      </c>
      <c r="M83" s="69" t="n">
        <v>58.949</v>
      </c>
      <c r="N83" s="69" t="n">
        <v>58.6087</v>
      </c>
      <c r="O83" s="69" t="n">
        <v>57.671</v>
      </c>
      <c r="P83" s="69" t="n">
        <v>18188.57</v>
      </c>
      <c r="Q83" s="69" t="n">
        <v>36.51</v>
      </c>
      <c r="R83" s="51" t="n">
        <f aca="false">P83/3600</f>
        <v>5.052380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  <c r="AA83" s="74"/>
    </row>
    <row r="84" customFormat="false" ht="12" hidden="false" customHeight="false" outlineLevel="0" collapsed="false">
      <c r="A84" s="65"/>
      <c r="B84" s="65"/>
      <c r="C84" s="65" t="n">
        <v>5</v>
      </c>
      <c r="D84" s="70" t="n">
        <v>54695.2392</v>
      </c>
      <c r="E84" s="71" t="n">
        <v>55.1884</v>
      </c>
      <c r="F84" s="71" t="n">
        <v>54.4928</v>
      </c>
      <c r="G84" s="71" t="n">
        <v>53.7937</v>
      </c>
      <c r="H84" s="71" t="n">
        <v>16938.1</v>
      </c>
      <c r="I84" s="71" t="n">
        <v>33.34</v>
      </c>
      <c r="J84" s="55" t="n">
        <f aca="false">H84/3600</f>
        <v>4.70502777777778</v>
      </c>
      <c r="L84" s="70" t="n">
        <v>54712.2152</v>
      </c>
      <c r="M84" s="71" t="n">
        <v>55.1852</v>
      </c>
      <c r="N84" s="71" t="n">
        <v>54.4925</v>
      </c>
      <c r="O84" s="71" t="n">
        <v>53.7941</v>
      </c>
      <c r="P84" s="71" t="n">
        <v>17704.76</v>
      </c>
      <c r="Q84" s="71" t="n">
        <v>32.12</v>
      </c>
      <c r="R84" s="55" t="n">
        <f aca="false">P84/3600</f>
        <v>4.91798888888889</v>
      </c>
      <c r="S84" s="52"/>
      <c r="T84" s="56"/>
      <c r="U84" s="39"/>
      <c r="V84" s="39"/>
      <c r="W84" s="56"/>
      <c r="X84" s="39"/>
      <c r="Y84" s="57"/>
      <c r="AA84" s="74"/>
    </row>
    <row r="85" customFormat="false" ht="12" hidden="false" customHeight="false" outlineLevel="0" collapsed="false">
      <c r="A85" s="65"/>
      <c r="B85" s="65"/>
      <c r="C85" s="65" t="n">
        <v>9</v>
      </c>
      <c r="D85" s="70" t="n">
        <v>32613.2184</v>
      </c>
      <c r="E85" s="71" t="n">
        <v>50.7149</v>
      </c>
      <c r="F85" s="71" t="n">
        <v>50.1013</v>
      </c>
      <c r="G85" s="71" t="n">
        <v>51.1762</v>
      </c>
      <c r="H85" s="71" t="n">
        <v>15169.19</v>
      </c>
      <c r="I85" s="71" t="n">
        <v>27.14</v>
      </c>
      <c r="J85" s="55" t="n">
        <f aca="false">H85/3600</f>
        <v>4.21366388888889</v>
      </c>
      <c r="L85" s="70" t="n">
        <v>32619.2104</v>
      </c>
      <c r="M85" s="71" t="n">
        <v>50.7142</v>
      </c>
      <c r="N85" s="71" t="n">
        <v>50.1022</v>
      </c>
      <c r="O85" s="71" t="n">
        <v>51.1791</v>
      </c>
      <c r="P85" s="71" t="n">
        <v>14952.49</v>
      </c>
      <c r="Q85" s="71" t="n">
        <v>26.4</v>
      </c>
      <c r="R85" s="55" t="n">
        <f aca="false">P85/3600</f>
        <v>4.15346944444444</v>
      </c>
      <c r="S85" s="52"/>
      <c r="T85" s="56"/>
      <c r="U85" s="39"/>
      <c r="V85" s="39"/>
      <c r="W85" s="56"/>
      <c r="X85" s="39"/>
      <c r="Y85" s="57"/>
      <c r="AA85" s="74"/>
    </row>
    <row r="86" customFormat="false" ht="12.75" hidden="false" customHeight="false" outlineLevel="0" collapsed="false">
      <c r="A86" s="65"/>
      <c r="B86" s="67"/>
      <c r="C86" s="67" t="n">
        <v>13</v>
      </c>
      <c r="D86" s="72" t="n">
        <v>14543.2088</v>
      </c>
      <c r="E86" s="73" t="n">
        <v>46.555</v>
      </c>
      <c r="F86" s="73" t="n">
        <v>47.4964</v>
      </c>
      <c r="G86" s="73" t="n">
        <v>48.7838</v>
      </c>
      <c r="H86" s="73" t="n">
        <v>12359.6</v>
      </c>
      <c r="I86" s="73" t="n">
        <v>20.74</v>
      </c>
      <c r="J86" s="60" t="n">
        <f aca="false">H86/3600</f>
        <v>3.43322222222222</v>
      </c>
      <c r="L86" s="72" t="n">
        <v>14558.7512</v>
      </c>
      <c r="M86" s="73" t="n">
        <v>46.5562</v>
      </c>
      <c r="N86" s="73" t="n">
        <v>47.4977</v>
      </c>
      <c r="O86" s="73" t="n">
        <v>48.784</v>
      </c>
      <c r="P86" s="73" t="n">
        <v>12190.92</v>
      </c>
      <c r="Q86" s="73" t="n">
        <v>19.94</v>
      </c>
      <c r="R86" s="60" t="n">
        <f aca="false">P86/3600</f>
        <v>3.38636666666667</v>
      </c>
      <c r="S86" s="52"/>
      <c r="T86" s="61"/>
      <c r="U86" s="62"/>
      <c r="V86" s="62"/>
      <c r="W86" s="61"/>
      <c r="X86" s="62"/>
      <c r="Y86" s="63"/>
      <c r="AA86" s="74"/>
    </row>
    <row r="87" customFormat="false" ht="12" hidden="false" customHeight="false" outlineLevel="0" collapsed="false">
      <c r="A87" s="65"/>
      <c r="B87" s="66" t="s">
        <v>56</v>
      </c>
      <c r="C87" s="66" t="n">
        <v>1</v>
      </c>
      <c r="D87" s="68" t="n">
        <v>43147.608</v>
      </c>
      <c r="E87" s="69" t="n">
        <v>58.0498</v>
      </c>
      <c r="F87" s="69" t="n">
        <v>58.1887</v>
      </c>
      <c r="G87" s="69" t="n">
        <v>58.0992</v>
      </c>
      <c r="H87" s="69" t="n">
        <v>31551.85</v>
      </c>
      <c r="I87" s="69" t="n">
        <v>50.34</v>
      </c>
      <c r="J87" s="51" t="n">
        <f aca="false">H87/3600</f>
        <v>8.76440277777778</v>
      </c>
      <c r="L87" s="68" t="n">
        <v>43008.9893</v>
      </c>
      <c r="M87" s="69" t="n">
        <v>58.0509</v>
      </c>
      <c r="N87" s="69" t="n">
        <v>58.184</v>
      </c>
      <c r="O87" s="69" t="n">
        <v>58.0951</v>
      </c>
      <c r="P87" s="69" t="n">
        <v>31000.48</v>
      </c>
      <c r="Q87" s="69" t="n">
        <v>48.64</v>
      </c>
      <c r="R87" s="51" t="n">
        <f aca="false">P87/3600</f>
        <v>8.611244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  <c r="AA87" s="74"/>
    </row>
    <row r="88" customFormat="false" ht="12" hidden="false" customHeight="false" outlineLevel="0" collapsed="false">
      <c r="A88" s="65"/>
      <c r="B88" s="65"/>
      <c r="C88" s="65" t="n">
        <v>5</v>
      </c>
      <c r="D88" s="70" t="n">
        <v>30669.8803</v>
      </c>
      <c r="E88" s="71" t="n">
        <v>55.6002</v>
      </c>
      <c r="F88" s="71" t="n">
        <v>55.9124</v>
      </c>
      <c r="G88" s="71" t="n">
        <v>55.9852</v>
      </c>
      <c r="H88" s="71" t="n">
        <v>28668.67</v>
      </c>
      <c r="I88" s="71" t="n">
        <v>44.71</v>
      </c>
      <c r="J88" s="55" t="n">
        <f aca="false">H88/3600</f>
        <v>7.96351944444444</v>
      </c>
      <c r="L88" s="70" t="n">
        <v>30590.7365</v>
      </c>
      <c r="M88" s="71" t="n">
        <v>55.5974</v>
      </c>
      <c r="N88" s="71" t="n">
        <v>55.9143</v>
      </c>
      <c r="O88" s="71" t="n">
        <v>55.9888</v>
      </c>
      <c r="P88" s="71" t="n">
        <v>27958.83</v>
      </c>
      <c r="Q88" s="71" t="n">
        <v>42.36</v>
      </c>
      <c r="R88" s="55" t="n">
        <f aca="false">P88/3600</f>
        <v>7.76634166666667</v>
      </c>
      <c r="S88" s="52"/>
      <c r="T88" s="56"/>
      <c r="U88" s="39"/>
      <c r="V88" s="39"/>
      <c r="W88" s="56"/>
      <c r="X88" s="39"/>
      <c r="Y88" s="57"/>
      <c r="AA88" s="74"/>
    </row>
    <row r="89" customFormat="false" ht="12" hidden="false" customHeight="false" outlineLevel="0" collapsed="false">
      <c r="A89" s="65"/>
      <c r="B89" s="65"/>
      <c r="C89" s="65" t="n">
        <v>9</v>
      </c>
      <c r="D89" s="70" t="n">
        <v>21844.343</v>
      </c>
      <c r="E89" s="71" t="n">
        <v>52.9896</v>
      </c>
      <c r="F89" s="71" t="n">
        <v>53.5833</v>
      </c>
      <c r="G89" s="71" t="n">
        <v>53.8178</v>
      </c>
      <c r="H89" s="71" t="n">
        <v>26346.91</v>
      </c>
      <c r="I89" s="71" t="n">
        <v>39.55</v>
      </c>
      <c r="J89" s="55" t="n">
        <f aca="false">H89/3600</f>
        <v>7.31858611111111</v>
      </c>
      <c r="L89" s="70" t="n">
        <v>21795.0312</v>
      </c>
      <c r="M89" s="71" t="n">
        <v>52.9865</v>
      </c>
      <c r="N89" s="71" t="n">
        <v>53.5814</v>
      </c>
      <c r="O89" s="71" t="n">
        <v>53.8142</v>
      </c>
      <c r="P89" s="71" t="n">
        <v>25957.76</v>
      </c>
      <c r="Q89" s="71" t="n">
        <v>37.33</v>
      </c>
      <c r="R89" s="55" t="n">
        <f aca="false">P89/3600</f>
        <v>7.21048888888889</v>
      </c>
      <c r="S89" s="52"/>
      <c r="T89" s="56"/>
      <c r="U89" s="39"/>
      <c r="V89" s="39"/>
      <c r="W89" s="56"/>
      <c r="X89" s="39"/>
      <c r="Y89" s="57"/>
      <c r="AA89" s="74"/>
    </row>
    <row r="90" customFormat="false" ht="12.75" hidden="false" customHeight="false" outlineLevel="0" collapsed="false">
      <c r="A90" s="65"/>
      <c r="B90" s="67"/>
      <c r="C90" s="67" t="n">
        <v>13</v>
      </c>
      <c r="D90" s="72" t="n">
        <v>15148.8581</v>
      </c>
      <c r="E90" s="73" t="n">
        <v>50.0748</v>
      </c>
      <c r="F90" s="73" t="n">
        <v>51.1225</v>
      </c>
      <c r="G90" s="73" t="n">
        <v>51.4481</v>
      </c>
      <c r="H90" s="73" t="n">
        <v>24241.48</v>
      </c>
      <c r="I90" s="73" t="n">
        <v>34.75</v>
      </c>
      <c r="J90" s="60" t="n">
        <f aca="false">H90/3600</f>
        <v>6.73374444444444</v>
      </c>
      <c r="L90" s="72" t="n">
        <v>15118.6882</v>
      </c>
      <c r="M90" s="73" t="n">
        <v>50.0688</v>
      </c>
      <c r="N90" s="73" t="n">
        <v>51.1351</v>
      </c>
      <c r="O90" s="73" t="n">
        <v>51.4583</v>
      </c>
      <c r="P90" s="73" t="n">
        <v>23958.99</v>
      </c>
      <c r="Q90" s="73" t="n">
        <v>32.83</v>
      </c>
      <c r="R90" s="60" t="n">
        <f aca="false">P90/3600</f>
        <v>6.655275</v>
      </c>
      <c r="S90" s="52"/>
      <c r="T90" s="61"/>
      <c r="U90" s="62"/>
      <c r="V90" s="62"/>
      <c r="W90" s="61"/>
      <c r="X90" s="62"/>
      <c r="Y90" s="63"/>
      <c r="AA90" s="74"/>
    </row>
    <row r="91" customFormat="false" ht="12" hidden="false" customHeight="false" outlineLevel="0" collapsed="false">
      <c r="A91" s="65"/>
      <c r="B91" s="66" t="s">
        <v>64</v>
      </c>
      <c r="C91" s="66" t="n">
        <v>1</v>
      </c>
      <c r="D91" s="68" t="n">
        <v>1628.8792</v>
      </c>
      <c r="E91" s="69" t="n">
        <v>59.9097</v>
      </c>
      <c r="F91" s="69" t="n">
        <v>60.1988</v>
      </c>
      <c r="G91" s="69" t="n">
        <v>60.1029</v>
      </c>
      <c r="H91" s="69" t="n">
        <v>6686.28</v>
      </c>
      <c r="I91" s="69" t="n">
        <v>8.31</v>
      </c>
      <c r="J91" s="51" t="n">
        <f aca="false">H91/3600</f>
        <v>1.8573</v>
      </c>
      <c r="L91" s="68" t="n">
        <v>1599.5728</v>
      </c>
      <c r="M91" s="69" t="n">
        <v>59.9443</v>
      </c>
      <c r="N91" s="69" t="n">
        <v>60.1807</v>
      </c>
      <c r="O91" s="69" t="n">
        <v>60.0975</v>
      </c>
      <c r="P91" s="69" t="n">
        <v>6586.49</v>
      </c>
      <c r="Q91" s="69" t="n">
        <v>7.25</v>
      </c>
      <c r="R91" s="51" t="n">
        <f aca="false">P91/3600</f>
        <v>1.829580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  <c r="AA91" s="74"/>
    </row>
    <row r="92" customFormat="false" ht="12" hidden="false" customHeight="false" outlineLevel="0" collapsed="false">
      <c r="A92" s="65"/>
      <c r="B92" s="65"/>
      <c r="C92" s="65" t="n">
        <v>5</v>
      </c>
      <c r="D92" s="70" t="n">
        <v>1096.9912</v>
      </c>
      <c r="E92" s="71" t="n">
        <v>58.0309</v>
      </c>
      <c r="F92" s="71" t="n">
        <v>57.9731</v>
      </c>
      <c r="G92" s="71" t="n">
        <v>57.9358</v>
      </c>
      <c r="H92" s="71" t="n">
        <v>6201.17</v>
      </c>
      <c r="I92" s="71" t="n">
        <v>7.81</v>
      </c>
      <c r="J92" s="55" t="n">
        <f aca="false">H92/3600</f>
        <v>1.72254722222222</v>
      </c>
      <c r="L92" s="70" t="n">
        <v>1075.736</v>
      </c>
      <c r="M92" s="71" t="n">
        <v>58.0176</v>
      </c>
      <c r="N92" s="71" t="n">
        <v>57.9678</v>
      </c>
      <c r="O92" s="71" t="n">
        <v>57.9515</v>
      </c>
      <c r="P92" s="71" t="n">
        <v>6120.79</v>
      </c>
      <c r="Q92" s="71" t="n">
        <v>6.71</v>
      </c>
      <c r="R92" s="55" t="n">
        <f aca="false">P92/3600</f>
        <v>1.70021944444444</v>
      </c>
      <c r="S92" s="52"/>
      <c r="T92" s="56"/>
      <c r="U92" s="39"/>
      <c r="V92" s="39"/>
      <c r="W92" s="56"/>
      <c r="X92" s="39"/>
      <c r="Y92" s="57"/>
      <c r="AA92" s="74"/>
    </row>
    <row r="93" customFormat="false" ht="12" hidden="false" customHeight="false" outlineLevel="0" collapsed="false">
      <c r="A93" s="65"/>
      <c r="B93" s="65"/>
      <c r="C93" s="65" t="n">
        <v>9</v>
      </c>
      <c r="D93" s="70" t="n">
        <v>771.8592</v>
      </c>
      <c r="E93" s="71" t="n">
        <v>55.908</v>
      </c>
      <c r="F93" s="71" t="n">
        <v>55.6098</v>
      </c>
      <c r="G93" s="71" t="n">
        <v>55.6474</v>
      </c>
      <c r="H93" s="71" t="n">
        <v>5819.35</v>
      </c>
      <c r="I93" s="71" t="n">
        <v>7.35</v>
      </c>
      <c r="J93" s="55" t="n">
        <f aca="false">H93/3600</f>
        <v>1.61648611111111</v>
      </c>
      <c r="L93" s="70" t="n">
        <v>755.244</v>
      </c>
      <c r="M93" s="71" t="n">
        <v>55.9301</v>
      </c>
      <c r="N93" s="71" t="n">
        <v>55.6253</v>
      </c>
      <c r="O93" s="71" t="n">
        <v>55.6161</v>
      </c>
      <c r="P93" s="71" t="n">
        <v>5738.95</v>
      </c>
      <c r="Q93" s="71" t="n">
        <v>6.11</v>
      </c>
      <c r="R93" s="55" t="n">
        <f aca="false">P93/3600</f>
        <v>1.59415277777778</v>
      </c>
      <c r="S93" s="52"/>
      <c r="T93" s="56"/>
      <c r="U93" s="39"/>
      <c r="V93" s="39"/>
      <c r="W93" s="56"/>
      <c r="X93" s="39"/>
      <c r="Y93" s="57"/>
      <c r="AA93" s="74"/>
    </row>
    <row r="94" customFormat="false" ht="12.75" hidden="false" customHeight="false" outlineLevel="0" collapsed="false">
      <c r="A94" s="65"/>
      <c r="B94" s="67"/>
      <c r="C94" s="67" t="n">
        <v>13</v>
      </c>
      <c r="D94" s="72" t="n">
        <v>582.3648</v>
      </c>
      <c r="E94" s="73" t="n">
        <v>53.5887</v>
      </c>
      <c r="F94" s="73" t="n">
        <v>52.874</v>
      </c>
      <c r="G94" s="73" t="n">
        <v>52.983</v>
      </c>
      <c r="H94" s="73" t="n">
        <v>5547.48</v>
      </c>
      <c r="I94" s="73" t="n">
        <v>7.01</v>
      </c>
      <c r="J94" s="60" t="n">
        <f aca="false">H94/3600</f>
        <v>1.54096666666667</v>
      </c>
      <c r="L94" s="72" t="n">
        <v>573.308</v>
      </c>
      <c r="M94" s="73" t="n">
        <v>53.5884</v>
      </c>
      <c r="N94" s="73" t="n">
        <v>52.9167</v>
      </c>
      <c r="O94" s="73" t="n">
        <v>53.0019</v>
      </c>
      <c r="P94" s="73" t="n">
        <v>5514.36</v>
      </c>
      <c r="Q94" s="73" t="n">
        <v>5.82</v>
      </c>
      <c r="R94" s="60" t="n">
        <f aca="false">P94/3600</f>
        <v>1.53176666666667</v>
      </c>
      <c r="S94" s="52"/>
      <c r="T94" s="61"/>
      <c r="U94" s="62"/>
      <c r="V94" s="62"/>
      <c r="W94" s="61"/>
      <c r="X94" s="62"/>
      <c r="Y94" s="63"/>
      <c r="AA94" s="74"/>
    </row>
    <row r="95" customFormat="false" ht="12" hidden="false" customHeight="false" outlineLevel="0" collapsed="false">
      <c r="A95" s="65"/>
      <c r="B95" s="66" t="s">
        <v>65</v>
      </c>
      <c r="C95" s="66" t="n">
        <v>1</v>
      </c>
      <c r="D95" s="68" t="n">
        <v>3639.8256</v>
      </c>
      <c r="E95" s="69" t="n">
        <v>63.2414</v>
      </c>
      <c r="F95" s="69" t="n">
        <v>65.3769</v>
      </c>
      <c r="G95" s="69" t="n">
        <v>65.6721</v>
      </c>
      <c r="H95" s="69" t="n">
        <v>13034.79</v>
      </c>
      <c r="I95" s="69" t="n">
        <v>17.28</v>
      </c>
      <c r="J95" s="51" t="n">
        <f aca="false">H95/3600</f>
        <v>3.620775</v>
      </c>
      <c r="L95" s="68" t="n">
        <v>3607.8454</v>
      </c>
      <c r="M95" s="69" t="n">
        <v>63.2491</v>
      </c>
      <c r="N95" s="69" t="n">
        <v>65.3594</v>
      </c>
      <c r="O95" s="69" t="n">
        <v>65.6383</v>
      </c>
      <c r="P95" s="69" t="n">
        <v>12881.3</v>
      </c>
      <c r="Q95" s="69" t="n">
        <v>15.84</v>
      </c>
      <c r="R95" s="51" t="n">
        <f aca="false">P95/3600</f>
        <v>3.57813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  <c r="AA95" s="74"/>
    </row>
    <row r="96" customFormat="false" ht="12" hidden="false" customHeight="false" outlineLevel="0" collapsed="false">
      <c r="A96" s="65"/>
      <c r="B96" s="65"/>
      <c r="C96" s="65" t="n">
        <v>5</v>
      </c>
      <c r="D96" s="70" t="n">
        <v>2696.5962</v>
      </c>
      <c r="E96" s="71" t="n">
        <v>60.9297</v>
      </c>
      <c r="F96" s="71" t="n">
        <v>63.1058</v>
      </c>
      <c r="G96" s="71" t="n">
        <v>63.5401</v>
      </c>
      <c r="H96" s="71" t="n">
        <v>12684.26</v>
      </c>
      <c r="I96" s="71" t="n">
        <v>16.69</v>
      </c>
      <c r="J96" s="55" t="n">
        <f aca="false">H96/3600</f>
        <v>3.52340555555556</v>
      </c>
      <c r="L96" s="70" t="n">
        <v>2674.7606</v>
      </c>
      <c r="M96" s="71" t="n">
        <v>60.9444</v>
      </c>
      <c r="N96" s="71" t="n">
        <v>63.0971</v>
      </c>
      <c r="O96" s="71" t="n">
        <v>63.508</v>
      </c>
      <c r="P96" s="71" t="n">
        <v>12519.98</v>
      </c>
      <c r="Q96" s="71" t="n">
        <v>14.95</v>
      </c>
      <c r="R96" s="55" t="n">
        <f aca="false">P96/3600</f>
        <v>3.47777222222222</v>
      </c>
      <c r="S96" s="52"/>
      <c r="T96" s="56"/>
      <c r="U96" s="39"/>
      <c r="V96" s="39"/>
      <c r="W96" s="56"/>
      <c r="X96" s="39"/>
      <c r="Y96" s="57"/>
      <c r="AA96" s="74"/>
    </row>
    <row r="97" customFormat="false" ht="12" hidden="false" customHeight="false" outlineLevel="0" collapsed="false">
      <c r="A97" s="65"/>
      <c r="B97" s="65"/>
      <c r="C97" s="65" t="n">
        <v>9</v>
      </c>
      <c r="D97" s="70" t="n">
        <v>2002.4982</v>
      </c>
      <c r="E97" s="71" t="n">
        <v>58.4236</v>
      </c>
      <c r="F97" s="71" t="n">
        <v>60.7212</v>
      </c>
      <c r="G97" s="71" t="n">
        <v>61.2766</v>
      </c>
      <c r="H97" s="71" t="n">
        <v>12334.02</v>
      </c>
      <c r="I97" s="71" t="n">
        <v>15.96</v>
      </c>
      <c r="J97" s="55" t="n">
        <f aca="false">H97/3600</f>
        <v>3.42611666666667</v>
      </c>
      <c r="L97" s="70" t="n">
        <v>1990.5862</v>
      </c>
      <c r="M97" s="71" t="n">
        <v>58.4574</v>
      </c>
      <c r="N97" s="71" t="n">
        <v>60.7503</v>
      </c>
      <c r="O97" s="71" t="n">
        <v>61.2876</v>
      </c>
      <c r="P97" s="71" t="n">
        <v>12131.49</v>
      </c>
      <c r="Q97" s="71" t="n">
        <v>14</v>
      </c>
      <c r="R97" s="55" t="n">
        <f aca="false">P97/3600</f>
        <v>3.36985833333333</v>
      </c>
      <c r="S97" s="52"/>
      <c r="T97" s="56"/>
      <c r="U97" s="39"/>
      <c r="V97" s="39"/>
      <c r="W97" s="56"/>
      <c r="X97" s="39"/>
      <c r="Y97" s="57"/>
      <c r="AA97" s="74"/>
    </row>
    <row r="98" customFormat="false" ht="12.75" hidden="false" customHeight="false" outlineLevel="0" collapsed="false">
      <c r="A98" s="67"/>
      <c r="B98" s="67"/>
      <c r="C98" s="67" t="n">
        <v>13</v>
      </c>
      <c r="D98" s="72" t="n">
        <v>1469.4579</v>
      </c>
      <c r="E98" s="73" t="n">
        <v>55.7063</v>
      </c>
      <c r="F98" s="73" t="n">
        <v>58.1459</v>
      </c>
      <c r="G98" s="73" t="n">
        <v>58.8642</v>
      </c>
      <c r="H98" s="73" t="n">
        <v>11955.17</v>
      </c>
      <c r="I98" s="73" t="n">
        <v>15.41</v>
      </c>
      <c r="J98" s="60" t="n">
        <f aca="false">H98/3600</f>
        <v>3.32088055555556</v>
      </c>
      <c r="L98" s="72" t="n">
        <v>1463.5661</v>
      </c>
      <c r="M98" s="73" t="n">
        <v>55.6699</v>
      </c>
      <c r="N98" s="73" t="n">
        <v>58.1776</v>
      </c>
      <c r="O98" s="73" t="n">
        <v>58.8598</v>
      </c>
      <c r="P98" s="73" t="n">
        <v>11877.04</v>
      </c>
      <c r="Q98" s="73" t="n">
        <v>13.45</v>
      </c>
      <c r="R98" s="60" t="n">
        <f aca="false">P98/3600</f>
        <v>3.29917777777778</v>
      </c>
      <c r="S98" s="52"/>
      <c r="T98" s="56"/>
      <c r="U98" s="39"/>
      <c r="V98" s="39"/>
      <c r="W98" s="56"/>
      <c r="X98" s="39"/>
      <c r="Y98" s="57"/>
      <c r="AA98" s="74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6.2278891053375</v>
      </c>
      <c r="J106" s="74" t="n">
        <f aca="false">GEOMEAN(J3:J98)</f>
        <v>5.2638604605668</v>
      </c>
      <c r="Q106" s="74" t="n">
        <f aca="false">GEOMEAN(Q3:Q98)</f>
        <v>34.5688401537296</v>
      </c>
      <c r="R106" s="74" t="n">
        <f aca="false">GEOMEAN(R3:R98)</f>
        <v>5.22261693358309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54205199569205</v>
      </c>
      <c r="R107" s="1" t="n">
        <f aca="false">R106/J106</f>
        <v>0.992164775777647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434525</v>
      </c>
      <c r="J108" s="74" t="n">
        <f aca="false">SUM(J3:J98)</f>
        <v>727.069052777778</v>
      </c>
      <c r="Q108" s="74" t="n">
        <f aca="false">SUM(Q3:Q98)/3600</f>
        <v>1.39388333333333</v>
      </c>
      <c r="R108" s="74" t="n">
        <f aca="false">SUM(R3:R98)</f>
        <v>721.15613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42.1824498037661</v>
      </c>
      <c r="J113" s="74" t="n">
        <f aca="false">GEOMEAN(J19:J82)</f>
        <v>5.74048337736299</v>
      </c>
      <c r="Q113" s="74" t="n">
        <f aca="false">GEOMEAN(Q19:Q82)</f>
        <v>40.7009902184529</v>
      </c>
      <c r="R113" s="74" t="n">
        <f aca="false">GEOMEAN(R19:R82)</f>
        <v>5.69665141920642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4879716749383</v>
      </c>
      <c r="R114" s="1" t="n">
        <f aca="false">R113/J113</f>
        <v>0.9923644133646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sai</cp:lastModifiedBy>
  <dcterms:modified xsi:type="dcterms:W3CDTF">2012-07-15T05:26:48Z</dcterms:modified>
  <cp:revision>0</cp:revision>
  <dc:subject/>
  <dc:title/>
</cp:coreProperties>
</file>