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TU-Z5-FLC13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  <numFmt numFmtId="172" formatCode="0.0000_ 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45080"/>
        <c:axId val="75373724"/>
      </c:scatterChart>
      <c:valAx>
        <c:axId val="2554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724"/>
        <c:crossesAt val="0"/>
        <c:crossBetween val="midCat"/>
      </c:valAx>
      <c:valAx>
        <c:axId val="753737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498209"/>
        <c:axId val="27511719"/>
      </c:scatterChart>
      <c:valAx>
        <c:axId val="6549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19"/>
        <c:crossesAt val="0"/>
        <c:crossBetween val="midCat"/>
      </c:valAx>
      <c:valAx>
        <c:axId val="275117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2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3191859"/>
        <c:axId val="72662520"/>
      </c:scatterChart>
      <c:valAx>
        <c:axId val="4319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20"/>
        <c:crossesAt val="0"/>
        <c:crossBetween val="midCat"/>
      </c:valAx>
      <c:valAx>
        <c:axId val="726625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8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268436"/>
        <c:axId val="65858363"/>
      </c:scatterChart>
      <c:valAx>
        <c:axId val="1926843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63"/>
        <c:crossesAt val="0"/>
        <c:crossBetween val="midCat"/>
      </c:valAx>
      <c:valAx>
        <c:axId val="658583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6488193385656</v>
      </c>
      <c r="D12" s="24"/>
      <c r="E12" s="24"/>
      <c r="F12" s="24" t="n">
        <f aca="false">'AI-HE10'!R114</f>
        <v>1.06910308614296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89978005768758</v>
      </c>
      <c r="D13" s="25"/>
      <c r="E13" s="25"/>
      <c r="F13" s="25" t="n">
        <f aca="false">'AI-HE10'!Q114</f>
        <v>0.990461308859067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388141153475</v>
      </c>
      <c r="D25" s="24"/>
      <c r="E25" s="24"/>
      <c r="F25" s="24" t="n">
        <f aca="false">'RA-HE10'!R114</f>
        <v>1.0411286691299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3562280176175</v>
      </c>
      <c r="D26" s="25"/>
      <c r="E26" s="25"/>
      <c r="F26" s="25" t="n">
        <f aca="false">'RA-HE10'!Q114</f>
        <v>0.99490334060152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3537261869563</v>
      </c>
      <c r="D38" s="24"/>
      <c r="E38" s="24"/>
      <c r="F38" s="24" t="n">
        <f aca="false">'LB-HE10'!R114</f>
        <v>1.0377819429509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3868290208835</v>
      </c>
      <c r="D39" s="25"/>
      <c r="E39" s="25"/>
      <c r="F39" s="25" t="n">
        <f aca="false">'LB-HE10'!Q114</f>
        <v>0.99388830948634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8645.8368</v>
      </c>
      <c r="M3" s="50" t="n">
        <v>74.2686</v>
      </c>
      <c r="N3" s="50" t="n">
        <v>73.8032</v>
      </c>
      <c r="O3" s="50" t="n">
        <v>72.8651</v>
      </c>
      <c r="P3" s="50" t="n">
        <v>9752.09</v>
      </c>
      <c r="Q3" s="50" t="n">
        <v>140.14</v>
      </c>
      <c r="R3" s="52" t="n">
        <f aca="false">P3/3600</f>
        <v>2.7089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581.1536</v>
      </c>
      <c r="M4" s="55" t="n">
        <v>59.3872</v>
      </c>
      <c r="N4" s="55" t="n">
        <v>58.0841</v>
      </c>
      <c r="O4" s="55" t="n">
        <v>57.8412</v>
      </c>
      <c r="P4" s="55" t="n">
        <v>9321.37</v>
      </c>
      <c r="Q4" s="55" t="n">
        <v>135.33</v>
      </c>
      <c r="R4" s="57" t="n">
        <f aca="false">P4/3600</f>
        <v>2.5892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564.7216</v>
      </c>
      <c r="M5" s="55" t="n">
        <v>53.4924</v>
      </c>
      <c r="N5" s="55" t="n">
        <v>52.9234</v>
      </c>
      <c r="O5" s="55" t="n">
        <v>53.0356</v>
      </c>
      <c r="P5" s="55" t="n">
        <v>8467.27</v>
      </c>
      <c r="Q5" s="55" t="n">
        <v>116.49</v>
      </c>
      <c r="R5" s="57" t="n">
        <f aca="false">P5/3600</f>
        <v>2.352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6069.5024</v>
      </c>
      <c r="M6" s="61" t="n">
        <v>49.8674</v>
      </c>
      <c r="N6" s="61" t="n">
        <v>49.3645</v>
      </c>
      <c r="O6" s="61" t="n">
        <v>50.0687</v>
      </c>
      <c r="P6" s="61" t="n">
        <v>7379.73</v>
      </c>
      <c r="Q6" s="61" t="n">
        <v>95.4</v>
      </c>
      <c r="R6" s="63" t="n">
        <f aca="false">P6/3600</f>
        <v>2.0499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4506.0544</v>
      </c>
      <c r="M7" s="50" t="n">
        <v>73.5823</v>
      </c>
      <c r="N7" s="50" t="n">
        <v>72.8708</v>
      </c>
      <c r="O7" s="50" t="n">
        <v>72.9694</v>
      </c>
      <c r="P7" s="50" t="n">
        <v>9652.1</v>
      </c>
      <c r="Q7" s="50" t="n">
        <v>136.06</v>
      </c>
      <c r="R7" s="52" t="n">
        <f aca="false">P7/3600</f>
        <v>2.681138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647.5936</v>
      </c>
      <c r="M8" s="55" t="n">
        <v>59.5232</v>
      </c>
      <c r="N8" s="55" t="n">
        <v>57.9335</v>
      </c>
      <c r="O8" s="55" t="n">
        <v>58.0223</v>
      </c>
      <c r="P8" s="55" t="n">
        <v>9234.89</v>
      </c>
      <c r="Q8" s="55" t="n">
        <v>132.45</v>
      </c>
      <c r="R8" s="57" t="n">
        <f aca="false">P8/3600</f>
        <v>2.5652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319.896</v>
      </c>
      <c r="M9" s="55" t="n">
        <v>53.5682</v>
      </c>
      <c r="N9" s="55" t="n">
        <v>52.9986</v>
      </c>
      <c r="O9" s="55" t="n">
        <v>52.964</v>
      </c>
      <c r="P9" s="55" t="n">
        <v>8332.35</v>
      </c>
      <c r="Q9" s="55" t="n">
        <v>110.16</v>
      </c>
      <c r="R9" s="57" t="n">
        <f aca="false">P9/3600</f>
        <v>2.31454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325.2704</v>
      </c>
      <c r="M10" s="61" t="n">
        <v>50.0617</v>
      </c>
      <c r="N10" s="61" t="n">
        <v>50.061</v>
      </c>
      <c r="O10" s="61" t="n">
        <v>49.7637</v>
      </c>
      <c r="P10" s="61" t="n">
        <v>7430.27</v>
      </c>
      <c r="Q10" s="61" t="n">
        <v>90.76</v>
      </c>
      <c r="R10" s="63" t="n">
        <f aca="false">P10/3600</f>
        <v>2.0639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08941.7424</v>
      </c>
      <c r="M11" s="50" t="n">
        <v>69.7995</v>
      </c>
      <c r="N11" s="50" t="n">
        <v>73.0039</v>
      </c>
      <c r="O11" s="50" t="n">
        <v>73.0827</v>
      </c>
      <c r="P11" s="50" t="n">
        <v>19930.63</v>
      </c>
      <c r="Q11" s="50" t="n">
        <v>297.26</v>
      </c>
      <c r="R11" s="52" t="n">
        <f aca="false">P11/3600</f>
        <v>5.536286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n">
        <v>1558210.7584</v>
      </c>
      <c r="M12" s="55" t="n">
        <v>58.7039</v>
      </c>
      <c r="N12" s="55" t="n">
        <v>58.3192</v>
      </c>
      <c r="O12" s="55" t="n">
        <v>58.3669</v>
      </c>
      <c r="P12" s="55" t="n">
        <v>19390.87</v>
      </c>
      <c r="Q12" s="55" t="n">
        <v>291.39</v>
      </c>
      <c r="R12" s="57" t="n">
        <f aca="false">P12/3600</f>
        <v>5.386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n">
        <v>1196641.4992</v>
      </c>
      <c r="M13" s="55" t="n">
        <v>52.6926</v>
      </c>
      <c r="N13" s="55" t="n">
        <v>52.8729</v>
      </c>
      <c r="O13" s="55" t="n">
        <v>52.8845</v>
      </c>
      <c r="P13" s="55" t="n">
        <v>18220.94</v>
      </c>
      <c r="Q13" s="55" t="n">
        <v>225.52</v>
      </c>
      <c r="R13" s="57" t="n">
        <f aca="false">P13/3600</f>
        <v>5.0613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2281.5984</v>
      </c>
      <c r="M14" s="61" t="n">
        <v>48.8952</v>
      </c>
      <c r="N14" s="61" t="n">
        <v>49.2688</v>
      </c>
      <c r="O14" s="61" t="n">
        <v>49.301</v>
      </c>
      <c r="P14" s="61" t="n">
        <v>16958.78</v>
      </c>
      <c r="Q14" s="61" t="n">
        <v>185.68</v>
      </c>
      <c r="R14" s="63" t="n">
        <f aca="false">P14/3600</f>
        <v>4.7107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2002.9024</v>
      </c>
      <c r="M15" s="50" t="n">
        <v>72.5435</v>
      </c>
      <c r="N15" s="50" t="n">
        <v>73.9588</v>
      </c>
      <c r="O15" s="50" t="n">
        <v>74.0835</v>
      </c>
      <c r="P15" s="50" t="n">
        <v>18714.35</v>
      </c>
      <c r="Q15" s="50" t="n">
        <v>256.63</v>
      </c>
      <c r="R15" s="52" t="n">
        <f aca="false">P15/3600</f>
        <v>5.198430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358.5296</v>
      </c>
      <c r="M16" s="55" t="n">
        <v>59.3438</v>
      </c>
      <c r="N16" s="55" t="n">
        <v>58.0241</v>
      </c>
      <c r="O16" s="55" t="n">
        <v>58.0573</v>
      </c>
      <c r="P16" s="55" t="n">
        <v>17580.73</v>
      </c>
      <c r="Q16" s="55" t="n">
        <v>249.66</v>
      </c>
      <c r="R16" s="57" t="n">
        <f aca="false">P16/3600</f>
        <v>4.8835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40528.728</v>
      </c>
      <c r="M17" s="55" t="n">
        <v>53.2827</v>
      </c>
      <c r="N17" s="55" t="n">
        <v>52.7523</v>
      </c>
      <c r="O17" s="55" t="n">
        <v>52.7155</v>
      </c>
      <c r="P17" s="55" t="n">
        <v>15478.47</v>
      </c>
      <c r="Q17" s="55" t="n">
        <v>188.02</v>
      </c>
      <c r="R17" s="57" t="n">
        <f aca="false">P17/3600</f>
        <v>4.2995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612.9072</v>
      </c>
      <c r="M18" s="61" t="n">
        <v>49.7566</v>
      </c>
      <c r="N18" s="61" t="n">
        <v>49.4126</v>
      </c>
      <c r="O18" s="61" t="n">
        <v>49.1627</v>
      </c>
      <c r="P18" s="61" t="n">
        <v>13180.33</v>
      </c>
      <c r="Q18" s="61" t="n">
        <v>128.51</v>
      </c>
      <c r="R18" s="63" t="n">
        <f aca="false">P18/3600</f>
        <v>3.6612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9026.5504</v>
      </c>
      <c r="M19" s="72" t="n">
        <v>74.1552</v>
      </c>
      <c r="N19" s="72" t="n">
        <v>73.269</v>
      </c>
      <c r="O19" s="72" t="n">
        <v>72.8123</v>
      </c>
      <c r="P19" s="72" t="n">
        <v>7797.76</v>
      </c>
      <c r="Q19" s="72" t="n">
        <v>109.08</v>
      </c>
      <c r="R19" s="51" t="n">
        <f aca="false">P19/3600</f>
        <v>2.1660444444444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1073.7496</v>
      </c>
      <c r="M20" s="74" t="n">
        <v>59.9075</v>
      </c>
      <c r="N20" s="74" t="n">
        <v>57.9899</v>
      </c>
      <c r="O20" s="74" t="n">
        <v>57.8408</v>
      </c>
      <c r="P20" s="74" t="n">
        <v>7504.17</v>
      </c>
      <c r="Q20" s="74" t="n">
        <v>108.6</v>
      </c>
      <c r="R20" s="56" t="n">
        <f aca="false">P20/3600</f>
        <v>2.0844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327.6088</v>
      </c>
      <c r="M21" s="74" t="n">
        <v>53.6233</v>
      </c>
      <c r="N21" s="74" t="n">
        <v>52.8757</v>
      </c>
      <c r="O21" s="74" t="n">
        <v>53.0483</v>
      </c>
      <c r="P21" s="74" t="n">
        <v>6865.35</v>
      </c>
      <c r="Q21" s="74" t="n">
        <v>91.49</v>
      </c>
      <c r="R21" s="56" t="n">
        <f aca="false">P21/3600</f>
        <v>1.9070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361.0064</v>
      </c>
      <c r="M22" s="76" t="n">
        <v>49.5093</v>
      </c>
      <c r="N22" s="76" t="n">
        <v>49.484</v>
      </c>
      <c r="O22" s="76" t="n">
        <v>50.3762</v>
      </c>
      <c r="P22" s="76" t="n">
        <v>6047.7</v>
      </c>
      <c r="Q22" s="76" t="n">
        <v>73.12</v>
      </c>
      <c r="R22" s="62" t="n">
        <f aca="false">P22/3600</f>
        <v>1.679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472.2192</v>
      </c>
      <c r="M23" s="72" t="n">
        <v>75.827</v>
      </c>
      <c r="N23" s="72" t="n">
        <v>74.0464</v>
      </c>
      <c r="O23" s="72" t="n">
        <v>73.5138</v>
      </c>
      <c r="P23" s="72" t="n">
        <v>7977.41</v>
      </c>
      <c r="Q23" s="72" t="n">
        <v>118.25</v>
      </c>
      <c r="R23" s="51" t="n">
        <f aca="false">P23/3600</f>
        <v>2.21594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4221.1072</v>
      </c>
      <c r="M24" s="74" t="n">
        <v>60.0357</v>
      </c>
      <c r="N24" s="74" t="n">
        <v>58.1268</v>
      </c>
      <c r="O24" s="74" t="n">
        <v>57.9804</v>
      </c>
      <c r="P24" s="74" t="n">
        <v>7765.93</v>
      </c>
      <c r="Q24" s="74" t="n">
        <v>117.07</v>
      </c>
      <c r="R24" s="56" t="n">
        <f aca="false">P24/3600</f>
        <v>2.1572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317.5488</v>
      </c>
      <c r="M25" s="74" t="n">
        <v>53.8363</v>
      </c>
      <c r="N25" s="74" t="n">
        <v>52.9652</v>
      </c>
      <c r="O25" s="74" t="n">
        <v>53.0074</v>
      </c>
      <c r="P25" s="74" t="n">
        <v>7267.22</v>
      </c>
      <c r="Q25" s="74" t="n">
        <v>105.49</v>
      </c>
      <c r="R25" s="56" t="n">
        <f aca="false">P25/3600</f>
        <v>2.018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474.8312</v>
      </c>
      <c r="M26" s="76" t="n">
        <v>49.7849</v>
      </c>
      <c r="N26" s="76" t="n">
        <v>49.4113</v>
      </c>
      <c r="O26" s="76" t="n">
        <v>49.8859</v>
      </c>
      <c r="P26" s="76" t="n">
        <v>6618.74</v>
      </c>
      <c r="Q26" s="76" t="n">
        <v>89.06</v>
      </c>
      <c r="R26" s="62" t="n">
        <f aca="false">P26/3600</f>
        <v>1.838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8308.5128</v>
      </c>
      <c r="M27" s="72" t="n">
        <v>75.5732</v>
      </c>
      <c r="N27" s="72" t="n">
        <v>74.8316</v>
      </c>
      <c r="O27" s="72" t="n">
        <v>74.5156</v>
      </c>
      <c r="P27" s="72" t="n">
        <v>16829.67</v>
      </c>
      <c r="Q27" s="72" t="n">
        <v>252.49</v>
      </c>
      <c r="R27" s="51" t="n">
        <f aca="false">P27/3600</f>
        <v>4.6749083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6918.0072</v>
      </c>
      <c r="M28" s="74" t="n">
        <v>60.1321</v>
      </c>
      <c r="N28" s="74" t="n">
        <v>58.3583</v>
      </c>
      <c r="O28" s="74" t="n">
        <v>58.2534</v>
      </c>
      <c r="P28" s="74" t="n">
        <v>16549.25</v>
      </c>
      <c r="Q28" s="74" t="n">
        <v>252.23</v>
      </c>
      <c r="R28" s="56" t="n">
        <f aca="false">P28/3600</f>
        <v>4.597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869.5384</v>
      </c>
      <c r="M29" s="74" t="n">
        <v>53.9297</v>
      </c>
      <c r="N29" s="74" t="n">
        <v>53.1079</v>
      </c>
      <c r="O29" s="74" t="n">
        <v>52.9607</v>
      </c>
      <c r="P29" s="74" t="n">
        <v>15662.33</v>
      </c>
      <c r="Q29" s="74" t="n">
        <v>226.97</v>
      </c>
      <c r="R29" s="56" t="n">
        <f aca="false">P29/3600</f>
        <v>4.3506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7005.2272</v>
      </c>
      <c r="M30" s="76" t="n">
        <v>49.9043</v>
      </c>
      <c r="N30" s="76" t="n">
        <v>49.1876</v>
      </c>
      <c r="O30" s="76" t="n">
        <v>49.1994</v>
      </c>
      <c r="P30" s="76" t="n">
        <v>14439.49</v>
      </c>
      <c r="Q30" s="76" t="n">
        <v>194.48</v>
      </c>
      <c r="R30" s="62" t="n">
        <f aca="false">P30/3600</f>
        <v>4.0109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1691.6528</v>
      </c>
      <c r="M31" s="72" t="n">
        <v>71.6982</v>
      </c>
      <c r="N31" s="72" t="n">
        <v>73.7096</v>
      </c>
      <c r="O31" s="72" t="n">
        <v>73.3081</v>
      </c>
      <c r="P31" s="72" t="n">
        <v>16278.58</v>
      </c>
      <c r="Q31" s="72" t="n">
        <v>231.21</v>
      </c>
      <c r="R31" s="51" t="n">
        <f aca="false">P31/3600</f>
        <v>4.52182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835.1696</v>
      </c>
      <c r="M32" s="74" t="n">
        <v>58.7843</v>
      </c>
      <c r="N32" s="74" t="n">
        <v>58.0546</v>
      </c>
      <c r="O32" s="74" t="n">
        <v>57.9635</v>
      </c>
      <c r="P32" s="74" t="n">
        <v>15793.23</v>
      </c>
      <c r="Q32" s="74" t="n">
        <v>219.16</v>
      </c>
      <c r="R32" s="56" t="n">
        <f aca="false">P32/3600</f>
        <v>4.38700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730.6968</v>
      </c>
      <c r="M33" s="74" t="n">
        <v>53.3792</v>
      </c>
      <c r="N33" s="74" t="n">
        <v>52.7669</v>
      </c>
      <c r="O33" s="74" t="n">
        <v>52.7155</v>
      </c>
      <c r="P33" s="74" t="n">
        <v>14623.35</v>
      </c>
      <c r="Q33" s="74" t="n">
        <v>185.2</v>
      </c>
      <c r="R33" s="56" t="n">
        <f aca="false">P33/3600</f>
        <v>4.0620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8994.9728</v>
      </c>
      <c r="M34" s="76" t="n">
        <v>50.2235</v>
      </c>
      <c r="N34" s="76" t="n">
        <v>49.0046</v>
      </c>
      <c r="O34" s="76" t="n">
        <v>49.7161</v>
      </c>
      <c r="P34" s="76" t="n">
        <v>13237.25</v>
      </c>
      <c r="Q34" s="76" t="n">
        <v>158.12</v>
      </c>
      <c r="R34" s="62" t="n">
        <f aca="false">P34/3600</f>
        <v>3.6770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801760.5096</v>
      </c>
      <c r="M35" s="72" t="n">
        <v>71.3184</v>
      </c>
      <c r="N35" s="72" t="n">
        <v>73.5665</v>
      </c>
      <c r="O35" s="72" t="n">
        <v>73.3705</v>
      </c>
      <c r="P35" s="72" t="n">
        <v>19749.93</v>
      </c>
      <c r="Q35" s="72" t="n">
        <v>291.62</v>
      </c>
      <c r="R35" s="51" t="n">
        <f aca="false">P35/3600</f>
        <v>5.486091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5240.6136</v>
      </c>
      <c r="M36" s="74" t="n">
        <v>58.8503</v>
      </c>
      <c r="N36" s="74" t="n">
        <v>58.3569</v>
      </c>
      <c r="O36" s="74" t="n">
        <v>58.303</v>
      </c>
      <c r="P36" s="74" t="n">
        <v>19107.2</v>
      </c>
      <c r="Q36" s="74" t="n">
        <v>276.19</v>
      </c>
      <c r="R36" s="56" t="n">
        <f aca="false">P36/3600</f>
        <v>5.3075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629.2408</v>
      </c>
      <c r="M37" s="74" t="n">
        <v>53.5503</v>
      </c>
      <c r="N37" s="74" t="n">
        <v>53.2193</v>
      </c>
      <c r="O37" s="74" t="n">
        <v>53.1866</v>
      </c>
      <c r="P37" s="74" t="n">
        <v>17999.13</v>
      </c>
      <c r="Q37" s="74" t="n">
        <v>239.65</v>
      </c>
      <c r="R37" s="56" t="n">
        <f aca="false">P37/3600</f>
        <v>4.9997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265.6208</v>
      </c>
      <c r="M38" s="76" t="n">
        <v>50.2961</v>
      </c>
      <c r="N38" s="76" t="n">
        <v>49.3713</v>
      </c>
      <c r="O38" s="76" t="n">
        <v>49.4007</v>
      </c>
      <c r="P38" s="76" t="n">
        <v>16760.93</v>
      </c>
      <c r="Q38" s="76" t="n">
        <v>211.82</v>
      </c>
      <c r="R38" s="62" t="n">
        <f aca="false">P38/3600</f>
        <v>4.6558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745.9552</v>
      </c>
      <c r="M39" s="72" t="n">
        <v>74.0674</v>
      </c>
      <c r="N39" s="72" t="n">
        <v>72.9801</v>
      </c>
      <c r="O39" s="72" t="n">
        <v>72.654</v>
      </c>
      <c r="P39" s="72" t="n">
        <v>3172.13</v>
      </c>
      <c r="Q39" s="72" t="n">
        <v>48.71</v>
      </c>
      <c r="R39" s="51" t="n">
        <f aca="false">P39/3600</f>
        <v>0.881147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806.4376</v>
      </c>
      <c r="M40" s="74" t="n">
        <v>59.4596</v>
      </c>
      <c r="N40" s="74" t="n">
        <v>57.9453</v>
      </c>
      <c r="O40" s="74" t="n">
        <v>57.8187</v>
      </c>
      <c r="P40" s="74" t="n">
        <v>3087.15</v>
      </c>
      <c r="Q40" s="74" t="n">
        <v>46.58</v>
      </c>
      <c r="R40" s="56" t="n">
        <f aca="false">P40/3600</f>
        <v>0.85754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114.5704</v>
      </c>
      <c r="M41" s="74" t="n">
        <v>53.5876</v>
      </c>
      <c r="N41" s="74" t="n">
        <v>52.7513</v>
      </c>
      <c r="O41" s="74" t="n">
        <v>52.7635</v>
      </c>
      <c r="P41" s="74" t="n">
        <v>2933.3</v>
      </c>
      <c r="Q41" s="74" t="n">
        <v>42.46</v>
      </c>
      <c r="R41" s="56" t="n">
        <f aca="false">P41/3600</f>
        <v>0.8148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81.0728</v>
      </c>
      <c r="M42" s="76" t="n">
        <v>49.6583</v>
      </c>
      <c r="N42" s="76" t="n">
        <v>49.0215</v>
      </c>
      <c r="O42" s="76" t="n">
        <v>49.8012</v>
      </c>
      <c r="P42" s="76" t="n">
        <v>2661.58</v>
      </c>
      <c r="Q42" s="76" t="n">
        <v>36.55</v>
      </c>
      <c r="R42" s="62" t="n">
        <f aca="false">P42/3600</f>
        <v>0.73932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611.7072</v>
      </c>
      <c r="M43" s="72" t="n">
        <v>75.057</v>
      </c>
      <c r="N43" s="72" t="n">
        <v>73.2036</v>
      </c>
      <c r="O43" s="72" t="n">
        <v>72.6047</v>
      </c>
      <c r="P43" s="72" t="n">
        <v>3852.84</v>
      </c>
      <c r="Q43" s="72" t="n">
        <v>57.1</v>
      </c>
      <c r="R43" s="51" t="n">
        <f aca="false">P43/3600</f>
        <v>1.0702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910.4808</v>
      </c>
      <c r="M44" s="74" t="n">
        <v>59.7568</v>
      </c>
      <c r="N44" s="74" t="n">
        <v>58.023</v>
      </c>
      <c r="O44" s="74" t="n">
        <v>57.8402</v>
      </c>
      <c r="P44" s="74" t="n">
        <v>3736.76</v>
      </c>
      <c r="Q44" s="74" t="n">
        <v>56.13</v>
      </c>
      <c r="R44" s="56" t="n">
        <f aca="false">P44/3600</f>
        <v>1.0379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600.4184</v>
      </c>
      <c r="M45" s="74" t="n">
        <v>53.7294</v>
      </c>
      <c r="N45" s="74" t="n">
        <v>52.8231</v>
      </c>
      <c r="O45" s="74" t="n">
        <v>52.7876</v>
      </c>
      <c r="P45" s="74" t="n">
        <v>3493.27</v>
      </c>
      <c r="Q45" s="74" t="n">
        <v>49.17</v>
      </c>
      <c r="R45" s="56" t="n">
        <f aca="false">P45/3600</f>
        <v>0.97035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46.74</v>
      </c>
      <c r="M46" s="76" t="n">
        <v>49.7808</v>
      </c>
      <c r="N46" s="76" t="n">
        <v>49.2157</v>
      </c>
      <c r="O46" s="76" t="n">
        <v>50.0286</v>
      </c>
      <c r="P46" s="76" t="n">
        <v>3158.99</v>
      </c>
      <c r="Q46" s="76" t="n">
        <v>42.46</v>
      </c>
      <c r="R46" s="62" t="n">
        <f aca="false">P46/3600</f>
        <v>0.8774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619.1304</v>
      </c>
      <c r="M47" s="72" t="n">
        <v>75.5377</v>
      </c>
      <c r="N47" s="72" t="n">
        <v>73.5325</v>
      </c>
      <c r="O47" s="72" t="n">
        <v>72.7957</v>
      </c>
      <c r="P47" s="72" t="n">
        <v>3302.53</v>
      </c>
      <c r="Q47" s="72" t="n">
        <v>53.15</v>
      </c>
      <c r="R47" s="51" t="n">
        <f aca="false">P47/3600</f>
        <v>0.91736944444444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972.2288</v>
      </c>
      <c r="M48" s="74" t="n">
        <v>59.8682</v>
      </c>
      <c r="N48" s="74" t="n">
        <v>58.0316</v>
      </c>
      <c r="O48" s="74" t="n">
        <v>57.7929</v>
      </c>
      <c r="P48" s="74" t="n">
        <v>3241.41</v>
      </c>
      <c r="Q48" s="74" t="n">
        <v>51.46</v>
      </c>
      <c r="R48" s="56" t="n">
        <f aca="false">P48/3600</f>
        <v>0.9003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422.3512</v>
      </c>
      <c r="M49" s="74" t="n">
        <v>53.896</v>
      </c>
      <c r="N49" s="74" t="n">
        <v>52.8028</v>
      </c>
      <c r="O49" s="74" t="n">
        <v>52.9053</v>
      </c>
      <c r="P49" s="74" t="n">
        <v>3112.93</v>
      </c>
      <c r="Q49" s="74" t="n">
        <v>46.94</v>
      </c>
      <c r="R49" s="56" t="n">
        <f aca="false">P49/3600</f>
        <v>0.8647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817.9488</v>
      </c>
      <c r="M50" s="76" t="n">
        <v>50.0249</v>
      </c>
      <c r="N50" s="76" t="n">
        <v>49.3365</v>
      </c>
      <c r="O50" s="76" t="n">
        <v>49.9424</v>
      </c>
      <c r="P50" s="76" t="n">
        <v>2960.31</v>
      </c>
      <c r="Q50" s="76" t="n">
        <v>42.81</v>
      </c>
      <c r="R50" s="62" t="n">
        <f aca="false">P50/3600</f>
        <v>0.82230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364.5408</v>
      </c>
      <c r="M51" s="72" t="n">
        <v>74.4473</v>
      </c>
      <c r="N51" s="72" t="n">
        <v>70.7943</v>
      </c>
      <c r="O51" s="72" t="n">
        <v>70.8014</v>
      </c>
      <c r="P51" s="72" t="n">
        <v>1904</v>
      </c>
      <c r="Q51" s="72" t="n">
        <v>28.06</v>
      </c>
      <c r="R51" s="51" t="n">
        <f aca="false">P51/3600</f>
        <v>0.52888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357.2864</v>
      </c>
      <c r="M52" s="74" t="n">
        <v>59.698</v>
      </c>
      <c r="N52" s="74" t="n">
        <v>58.2965</v>
      </c>
      <c r="O52" s="74" t="n">
        <v>58.2201</v>
      </c>
      <c r="P52" s="74" t="n">
        <v>1816.99</v>
      </c>
      <c r="Q52" s="74" t="n">
        <v>27.21</v>
      </c>
      <c r="R52" s="56" t="n">
        <f aca="false">P52/3600</f>
        <v>0.50471944444444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551.4976</v>
      </c>
      <c r="M53" s="74" t="n">
        <v>53.6203</v>
      </c>
      <c r="N53" s="74" t="n">
        <v>53.5761</v>
      </c>
      <c r="O53" s="74" t="n">
        <v>53.5071</v>
      </c>
      <c r="P53" s="74" t="n">
        <v>1686.54</v>
      </c>
      <c r="Q53" s="74" t="n">
        <v>23.64</v>
      </c>
      <c r="R53" s="56" t="n">
        <f aca="false">P53/3600</f>
        <v>0.4684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77.448</v>
      </c>
      <c r="M54" s="76" t="n">
        <v>49.8267</v>
      </c>
      <c r="N54" s="76" t="n">
        <v>50.2459</v>
      </c>
      <c r="O54" s="76" t="n">
        <v>50.3182</v>
      </c>
      <c r="P54" s="76" t="n">
        <v>1540.39</v>
      </c>
      <c r="Q54" s="76" t="n">
        <v>19.65</v>
      </c>
      <c r="R54" s="62" t="n">
        <f aca="false">P54/3600</f>
        <v>0.42788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927.0688</v>
      </c>
      <c r="M55" s="72" t="n">
        <v>74.0937</v>
      </c>
      <c r="N55" s="72" t="n">
        <v>70.9798</v>
      </c>
      <c r="O55" s="72" t="n">
        <v>70.2658</v>
      </c>
      <c r="P55" s="72" t="n">
        <v>750.61</v>
      </c>
      <c r="Q55" s="72" t="n">
        <v>11.64</v>
      </c>
      <c r="R55" s="51" t="n">
        <f aca="false">P55/3600</f>
        <v>0.2085027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704.5832</v>
      </c>
      <c r="M56" s="74" t="n">
        <v>59.2582</v>
      </c>
      <c r="N56" s="74" t="n">
        <v>57.3651</v>
      </c>
      <c r="O56" s="74" t="n">
        <v>57.5284</v>
      </c>
      <c r="P56" s="74" t="n">
        <v>711.39</v>
      </c>
      <c r="Q56" s="74" t="n">
        <v>11.04</v>
      </c>
      <c r="R56" s="56" t="n">
        <f aca="false">P56/3600</f>
        <v>0.197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81.1128</v>
      </c>
      <c r="M57" s="74" t="n">
        <v>53.3652</v>
      </c>
      <c r="N57" s="74" t="n">
        <v>53.072</v>
      </c>
      <c r="O57" s="74" t="n">
        <v>53.4466</v>
      </c>
      <c r="P57" s="74" t="n">
        <v>651.34</v>
      </c>
      <c r="Q57" s="74" t="n">
        <v>9.44</v>
      </c>
      <c r="R57" s="56" t="n">
        <f aca="false">P57/3600</f>
        <v>0.1809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43.8104</v>
      </c>
      <c r="M58" s="76" t="n">
        <v>49.9019</v>
      </c>
      <c r="N58" s="76" t="n">
        <v>50.505</v>
      </c>
      <c r="O58" s="76" t="n">
        <v>50.7463</v>
      </c>
      <c r="P58" s="76" t="n">
        <v>588.53</v>
      </c>
      <c r="Q58" s="76" t="n">
        <v>8.12</v>
      </c>
      <c r="R58" s="62" t="n">
        <f aca="false">P58/3600</f>
        <v>0.1634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325.7472</v>
      </c>
      <c r="M59" s="72" t="n">
        <v>74.501</v>
      </c>
      <c r="N59" s="72" t="n">
        <v>72.9096</v>
      </c>
      <c r="O59" s="72" t="n">
        <v>72.5005</v>
      </c>
      <c r="P59" s="72" t="n">
        <v>955.96</v>
      </c>
      <c r="Q59" s="72" t="n">
        <v>16.03</v>
      </c>
      <c r="R59" s="51" t="n">
        <f aca="false">P59/3600</f>
        <v>0.26554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638.188</v>
      </c>
      <c r="M60" s="74" t="n">
        <v>59.7322</v>
      </c>
      <c r="N60" s="74" t="n">
        <v>57.9858</v>
      </c>
      <c r="O60" s="74" t="n">
        <v>57.8983</v>
      </c>
      <c r="P60" s="74" t="n">
        <v>936.84</v>
      </c>
      <c r="Q60" s="74" t="n">
        <v>15.46</v>
      </c>
      <c r="R60" s="56" t="n">
        <f aca="false">P60/3600</f>
        <v>0.2602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30.4896</v>
      </c>
      <c r="M61" s="74" t="n">
        <v>53.8252</v>
      </c>
      <c r="N61" s="74" t="n">
        <v>53.0171</v>
      </c>
      <c r="O61" s="74" t="n">
        <v>52.9582</v>
      </c>
      <c r="P61" s="74" t="n">
        <v>895.71</v>
      </c>
      <c r="Q61" s="74" t="n">
        <v>14</v>
      </c>
      <c r="R61" s="56" t="n">
        <f aca="false">P61/3600</f>
        <v>0.24880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87.368</v>
      </c>
      <c r="M62" s="76" t="n">
        <v>49.9439</v>
      </c>
      <c r="N62" s="76" t="n">
        <v>49.6136</v>
      </c>
      <c r="O62" s="76" t="n">
        <v>49.881</v>
      </c>
      <c r="P62" s="76" t="n">
        <v>845.12</v>
      </c>
      <c r="Q62" s="76" t="n">
        <v>12.58</v>
      </c>
      <c r="R62" s="62" t="n">
        <f aca="false">P62/3600</f>
        <v>0.234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89.0712</v>
      </c>
      <c r="M63" s="72" t="n">
        <v>76.1032</v>
      </c>
      <c r="N63" s="72" t="n">
        <v>73.9124</v>
      </c>
      <c r="O63" s="72" t="n">
        <v>73.4726</v>
      </c>
      <c r="P63" s="72" t="n">
        <v>796.6</v>
      </c>
      <c r="Q63" s="72" t="n">
        <v>13.7</v>
      </c>
      <c r="R63" s="51" t="n">
        <f aca="false">P63/3600</f>
        <v>0.221277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44.9016</v>
      </c>
      <c r="M64" s="74" t="n">
        <v>59.9072</v>
      </c>
      <c r="N64" s="74" t="n">
        <v>58.1642</v>
      </c>
      <c r="O64" s="74" t="n">
        <v>57.9903</v>
      </c>
      <c r="P64" s="74" t="n">
        <v>786.3</v>
      </c>
      <c r="Q64" s="74" t="n">
        <v>13.22</v>
      </c>
      <c r="R64" s="56" t="n">
        <f aca="false">P64/3600</f>
        <v>0.2184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85.2552</v>
      </c>
      <c r="M65" s="74" t="n">
        <v>53.9282</v>
      </c>
      <c r="N65" s="74" t="n">
        <v>52.9536</v>
      </c>
      <c r="O65" s="74" t="n">
        <v>52.9027</v>
      </c>
      <c r="P65" s="74" t="n">
        <v>763.33</v>
      </c>
      <c r="Q65" s="74" t="n">
        <v>12.2</v>
      </c>
      <c r="R65" s="56" t="n">
        <f aca="false">P65/3600</f>
        <v>0.212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65.6984</v>
      </c>
      <c r="M66" s="76" t="n">
        <v>50.075</v>
      </c>
      <c r="N66" s="76" t="n">
        <v>49.1796</v>
      </c>
      <c r="O66" s="76" t="n">
        <v>49.5226</v>
      </c>
      <c r="P66" s="76" t="n">
        <v>721.88</v>
      </c>
      <c r="Q66" s="76" t="n">
        <v>11.11</v>
      </c>
      <c r="R66" s="62" t="n">
        <f aca="false">P66/3600</f>
        <v>0.20052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48.2824</v>
      </c>
      <c r="M67" s="72" t="n">
        <v>73.9968</v>
      </c>
      <c r="N67" s="72" t="n">
        <v>71.0518</v>
      </c>
      <c r="O67" s="72" t="n">
        <v>71.0589</v>
      </c>
      <c r="P67" s="72" t="n">
        <v>461.85</v>
      </c>
      <c r="Q67" s="72" t="n">
        <v>7.35</v>
      </c>
      <c r="R67" s="51" t="n">
        <f aca="false">P67/3600</f>
        <v>0.128291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48.4808</v>
      </c>
      <c r="M68" s="74" t="n">
        <v>59.4248</v>
      </c>
      <c r="N68" s="74" t="n">
        <v>58.094</v>
      </c>
      <c r="O68" s="74" t="n">
        <v>58.0227</v>
      </c>
      <c r="P68" s="74" t="n">
        <v>443.51</v>
      </c>
      <c r="Q68" s="74" t="n">
        <v>7.05</v>
      </c>
      <c r="R68" s="56" t="n">
        <f aca="false">P68/3600</f>
        <v>0.1231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41.3832</v>
      </c>
      <c r="M69" s="74" t="n">
        <v>53.5064</v>
      </c>
      <c r="N69" s="74" t="n">
        <v>53.3765</v>
      </c>
      <c r="O69" s="74" t="n">
        <v>53.3068</v>
      </c>
      <c r="P69" s="74" t="n">
        <v>410.95</v>
      </c>
      <c r="Q69" s="74" t="n">
        <v>6.1</v>
      </c>
      <c r="R69" s="56" t="n">
        <f aca="false">P69/3600</f>
        <v>0.1141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20.2648</v>
      </c>
      <c r="M70" s="76" t="n">
        <v>49.9399</v>
      </c>
      <c r="N70" s="76" t="n">
        <v>50.0493</v>
      </c>
      <c r="O70" s="76" t="n">
        <v>50.0844</v>
      </c>
      <c r="P70" s="76" t="n">
        <v>379.4</v>
      </c>
      <c r="Q70" s="76" t="n">
        <v>5.25</v>
      </c>
      <c r="R70" s="62" t="n">
        <f aca="false">P70/3600</f>
        <v>0.10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489.1256</v>
      </c>
      <c r="M71" s="72" t="n">
        <v>74.001</v>
      </c>
      <c r="N71" s="72" t="n">
        <v>71.8639</v>
      </c>
      <c r="O71" s="72" t="n">
        <v>71.1574</v>
      </c>
      <c r="P71" s="72" t="n">
        <v>8475.22</v>
      </c>
      <c r="Q71" s="72" t="n">
        <v>118.16</v>
      </c>
      <c r="R71" s="51" t="n">
        <f aca="false">P71/3600</f>
        <v>2.3542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739.0264</v>
      </c>
      <c r="M72" s="74" t="n">
        <v>59.3694</v>
      </c>
      <c r="N72" s="74" t="n">
        <v>57.4041</v>
      </c>
      <c r="O72" s="74" t="n">
        <v>57.3048</v>
      </c>
      <c r="P72" s="74" t="n">
        <v>7976.02</v>
      </c>
      <c r="Q72" s="74" t="n">
        <v>113.13</v>
      </c>
      <c r="R72" s="56" t="n">
        <f aca="false">P72/3600</f>
        <v>2.2155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301.2256</v>
      </c>
      <c r="M73" s="74" t="n">
        <v>53.3374</v>
      </c>
      <c r="N73" s="74" t="n">
        <v>53.1878</v>
      </c>
      <c r="O73" s="74" t="n">
        <v>53.3068</v>
      </c>
      <c r="P73" s="74" t="n">
        <v>7038.05</v>
      </c>
      <c r="Q73" s="74" t="n">
        <v>95.06</v>
      </c>
      <c r="R73" s="56" t="n">
        <f aca="false">P73/3600</f>
        <v>1.9550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844.9352</v>
      </c>
      <c r="M74" s="76" t="n">
        <v>49.6957</v>
      </c>
      <c r="N74" s="76" t="n">
        <v>50.7836</v>
      </c>
      <c r="O74" s="76" t="n">
        <v>51.2734</v>
      </c>
      <c r="P74" s="76" t="n">
        <v>6009.24</v>
      </c>
      <c r="Q74" s="76" t="n">
        <v>75.03</v>
      </c>
      <c r="R74" s="62" t="n">
        <f aca="false">P74/3600</f>
        <v>1.6692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164.7352</v>
      </c>
      <c r="M75" s="72" t="n">
        <v>73.6739</v>
      </c>
      <c r="N75" s="72" t="n">
        <v>71.446</v>
      </c>
      <c r="O75" s="72" t="n">
        <v>70.9987</v>
      </c>
      <c r="P75" s="72" t="n">
        <v>8366.05</v>
      </c>
      <c r="Q75" s="72" t="n">
        <v>115.16</v>
      </c>
      <c r="R75" s="51" t="n">
        <f aca="false">P75/3600</f>
        <v>2.32390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4985.4256</v>
      </c>
      <c r="M76" s="74" t="n">
        <v>59.3812</v>
      </c>
      <c r="N76" s="74" t="n">
        <v>57.2954</v>
      </c>
      <c r="O76" s="74" t="n">
        <v>57.2544</v>
      </c>
      <c r="P76" s="74" t="n">
        <v>7828.03</v>
      </c>
      <c r="Q76" s="74" t="n">
        <v>109.98</v>
      </c>
      <c r="R76" s="56" t="n">
        <f aca="false">P76/3600</f>
        <v>2.1744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597.924</v>
      </c>
      <c r="M77" s="74" t="n">
        <v>53.2967</v>
      </c>
      <c r="N77" s="74" t="n">
        <v>53.2019</v>
      </c>
      <c r="O77" s="74" t="n">
        <v>53.2704</v>
      </c>
      <c r="P77" s="74" t="n">
        <v>6831.82</v>
      </c>
      <c r="Q77" s="74" t="n">
        <v>91.18</v>
      </c>
      <c r="R77" s="56" t="n">
        <f aca="false">P77/3600</f>
        <v>1.897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3055.5128</v>
      </c>
      <c r="M78" s="76" t="n">
        <v>49.5817</v>
      </c>
      <c r="N78" s="76" t="n">
        <v>51.0194</v>
      </c>
      <c r="O78" s="76" t="n">
        <v>51.2486</v>
      </c>
      <c r="P78" s="76" t="n">
        <v>5763.64</v>
      </c>
      <c r="Q78" s="76" t="n">
        <v>65.08</v>
      </c>
      <c r="R78" s="62" t="n">
        <f aca="false">P78/3600</f>
        <v>1.60101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484.392</v>
      </c>
      <c r="M79" s="72" t="n">
        <v>73.8384</v>
      </c>
      <c r="N79" s="72" t="n">
        <v>71.4948</v>
      </c>
      <c r="O79" s="72" t="n">
        <v>71.1305</v>
      </c>
      <c r="P79" s="72" t="n">
        <v>8393.98</v>
      </c>
      <c r="Q79" s="72" t="n">
        <v>114.09</v>
      </c>
      <c r="R79" s="51" t="n">
        <f aca="false">P79/3600</f>
        <v>2.331661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2981.9688</v>
      </c>
      <c r="M80" s="74" t="n">
        <v>59.3755</v>
      </c>
      <c r="N80" s="74" t="n">
        <v>57.3432</v>
      </c>
      <c r="O80" s="74" t="n">
        <v>57.2943</v>
      </c>
      <c r="P80" s="74" t="n">
        <v>7866.64</v>
      </c>
      <c r="Q80" s="74" t="n">
        <v>110.64</v>
      </c>
      <c r="R80" s="56" t="n">
        <f aca="false">P80/3600</f>
        <v>2.185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430.576</v>
      </c>
      <c r="M81" s="74" t="n">
        <v>53.2946</v>
      </c>
      <c r="N81" s="74" t="n">
        <v>53.2103</v>
      </c>
      <c r="O81" s="74" t="n">
        <v>53.2877</v>
      </c>
      <c r="P81" s="74" t="n">
        <v>6823.93</v>
      </c>
      <c r="Q81" s="74" t="n">
        <v>91.26</v>
      </c>
      <c r="R81" s="56" t="n">
        <f aca="false">P81/3600</f>
        <v>1.89553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262.3928</v>
      </c>
      <c r="M82" s="76" t="n">
        <v>49.711</v>
      </c>
      <c r="N82" s="76" t="n">
        <v>50.9313</v>
      </c>
      <c r="O82" s="76" t="n">
        <v>51.2326</v>
      </c>
      <c r="P82" s="76" t="n">
        <v>5721.4</v>
      </c>
      <c r="Q82" s="76" t="n">
        <v>66.28</v>
      </c>
      <c r="R82" s="62" t="n">
        <f aca="false">P82/3600</f>
        <v>1.58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414.1576</v>
      </c>
      <c r="M83" s="72" t="n">
        <v>73.9911</v>
      </c>
      <c r="N83" s="72" t="n">
        <v>72.5672</v>
      </c>
      <c r="O83" s="72" t="n">
        <v>72.2566</v>
      </c>
      <c r="P83" s="72" t="n">
        <v>3142.49</v>
      </c>
      <c r="Q83" s="72" t="n">
        <v>47.69</v>
      </c>
      <c r="R83" s="51" t="n">
        <f aca="false">P83/3600</f>
        <v>0.872913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326.1432</v>
      </c>
      <c r="M84" s="74" t="n">
        <v>59.6503</v>
      </c>
      <c r="N84" s="74" t="n">
        <v>58.0653</v>
      </c>
      <c r="O84" s="74" t="n">
        <v>57.937</v>
      </c>
      <c r="P84" s="74" t="n">
        <v>3069.31</v>
      </c>
      <c r="Q84" s="74" t="n">
        <v>45.73</v>
      </c>
      <c r="R84" s="56" t="n">
        <f aca="false">P84/3600</f>
        <v>0.85258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38.9096</v>
      </c>
      <c r="M85" s="74" t="n">
        <v>53.8045</v>
      </c>
      <c r="N85" s="74" t="n">
        <v>52.9024</v>
      </c>
      <c r="O85" s="74" t="n">
        <v>52.9157</v>
      </c>
      <c r="P85" s="74" t="n">
        <v>2894.54</v>
      </c>
      <c r="Q85" s="74" t="n">
        <v>41.7</v>
      </c>
      <c r="R85" s="56" t="n">
        <f aca="false">P85/3600</f>
        <v>0.80403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222.6528</v>
      </c>
      <c r="M86" s="76" t="n">
        <v>49.8741</v>
      </c>
      <c r="N86" s="76" t="n">
        <v>49.1878</v>
      </c>
      <c r="O86" s="76" t="n">
        <v>49.9272</v>
      </c>
      <c r="P86" s="76" t="n">
        <v>2659.25</v>
      </c>
      <c r="Q86" s="76" t="n">
        <v>36.4</v>
      </c>
      <c r="R86" s="62" t="n">
        <f aca="false">P86/3600</f>
        <v>0.73868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4070.0792</v>
      </c>
      <c r="M87" s="72" t="n">
        <v>71.1236</v>
      </c>
      <c r="N87" s="72" t="n">
        <v>69.5752</v>
      </c>
      <c r="O87" s="72" t="n">
        <v>69.1713</v>
      </c>
      <c r="P87" s="72" t="n">
        <v>5615.97</v>
      </c>
      <c r="Q87" s="72" t="n">
        <v>80.28</v>
      </c>
      <c r="R87" s="51" t="n">
        <f aca="false">P87/3600</f>
        <v>1.55999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423.1509</v>
      </c>
      <c r="M88" s="74" t="n">
        <v>59.3628</v>
      </c>
      <c r="N88" s="74" t="n">
        <v>58.6047</v>
      </c>
      <c r="O88" s="74" t="n">
        <v>58.5125</v>
      </c>
      <c r="P88" s="74" t="n">
        <v>5206.96</v>
      </c>
      <c r="Q88" s="74" t="n">
        <v>71.59</v>
      </c>
      <c r="R88" s="56" t="n">
        <f aca="false">P88/3600</f>
        <v>1.4463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824.3718</v>
      </c>
      <c r="M89" s="74" t="n">
        <v>54.6046</v>
      </c>
      <c r="N89" s="74" t="n">
        <v>54.7693</v>
      </c>
      <c r="O89" s="74" t="n">
        <v>54.8526</v>
      </c>
      <c r="P89" s="74" t="n">
        <v>4672.78</v>
      </c>
      <c r="Q89" s="74" t="n">
        <v>60.15</v>
      </c>
      <c r="R89" s="56" t="n">
        <f aca="false">P89/3600</f>
        <v>1.2979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925.8398</v>
      </c>
      <c r="M90" s="76" t="n">
        <v>51.6934</v>
      </c>
      <c r="N90" s="76" t="n">
        <v>52.1772</v>
      </c>
      <c r="O90" s="76" t="n">
        <v>52.4308</v>
      </c>
      <c r="P90" s="76" t="n">
        <v>4320.74</v>
      </c>
      <c r="Q90" s="76" t="n">
        <v>53.63</v>
      </c>
      <c r="R90" s="62" t="n">
        <f aca="false">P90/3600</f>
        <v>1.2002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08737.9664</v>
      </c>
      <c r="M91" s="72" t="n">
        <v>69.368</v>
      </c>
      <c r="N91" s="72" t="n">
        <v>69.9413</v>
      </c>
      <c r="O91" s="72" t="n">
        <v>69.9741</v>
      </c>
      <c r="P91" s="72" t="n">
        <v>3542.97</v>
      </c>
      <c r="Q91" s="72" t="n">
        <v>47.87</v>
      </c>
      <c r="R91" s="51" t="n">
        <f aca="false">P91/3600</f>
        <v>0.984158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6542.944</v>
      </c>
      <c r="M92" s="74" t="n">
        <v>60.5679</v>
      </c>
      <c r="N92" s="74" t="n">
        <v>59.8707</v>
      </c>
      <c r="O92" s="74" t="n">
        <v>59.7979</v>
      </c>
      <c r="P92" s="74" t="n">
        <v>3355.76</v>
      </c>
      <c r="Q92" s="74" t="n">
        <v>44.67</v>
      </c>
      <c r="R92" s="56" t="n">
        <f aca="false">P92/3600</f>
        <v>0.93215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585.1968</v>
      </c>
      <c r="M93" s="74" t="n">
        <v>56.6316</v>
      </c>
      <c r="N93" s="74" t="n">
        <v>55.7648</v>
      </c>
      <c r="O93" s="74" t="n">
        <v>55.6806</v>
      </c>
      <c r="P93" s="74" t="n">
        <v>3150.48</v>
      </c>
      <c r="Q93" s="74" t="n">
        <v>40.82</v>
      </c>
      <c r="R93" s="56" t="n">
        <f aca="false">P93/3600</f>
        <v>0.8751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966.988</v>
      </c>
      <c r="M94" s="76" t="n">
        <v>53.6871</v>
      </c>
      <c r="N94" s="76" t="n">
        <v>52.6602</v>
      </c>
      <c r="O94" s="76" t="n">
        <v>52.6457</v>
      </c>
      <c r="P94" s="76" t="n">
        <v>3017.87</v>
      </c>
      <c r="Q94" s="76" t="n">
        <v>37.98</v>
      </c>
      <c r="R94" s="62" t="n">
        <f aca="false">P94/3600</f>
        <v>0.8382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4072.0608</v>
      </c>
      <c r="M95" s="72" t="n">
        <v>76.0615</v>
      </c>
      <c r="N95" s="72" t="n">
        <v>75.7095</v>
      </c>
      <c r="O95" s="72" t="n">
        <v>75.6361</v>
      </c>
      <c r="P95" s="72" t="n">
        <v>3773.26</v>
      </c>
      <c r="Q95" s="72" t="n">
        <v>45.33</v>
      </c>
      <c r="R95" s="51" t="n">
        <f aca="false">P95/3600</f>
        <v>1.04812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8999.5629</v>
      </c>
      <c r="M96" s="74" t="n">
        <v>65.2845</v>
      </c>
      <c r="N96" s="74" t="n">
        <v>66.6149</v>
      </c>
      <c r="O96" s="74" t="n">
        <v>67.0481</v>
      </c>
      <c r="P96" s="74" t="n">
        <v>3600.61</v>
      </c>
      <c r="Q96" s="74" t="n">
        <v>44.04</v>
      </c>
      <c r="R96" s="56" t="n">
        <f aca="false">P96/3600</f>
        <v>1.000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61.5997</v>
      </c>
      <c r="M97" s="74" t="n">
        <v>60.3594</v>
      </c>
      <c r="N97" s="74" t="n">
        <v>62.4792</v>
      </c>
      <c r="O97" s="74" t="n">
        <v>62.9711</v>
      </c>
      <c r="P97" s="74" t="n">
        <v>3383.87</v>
      </c>
      <c r="Q97" s="74" t="n">
        <v>39.51</v>
      </c>
      <c r="R97" s="56" t="n">
        <f aca="false">P97/3600</f>
        <v>0.9399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50.4986</v>
      </c>
      <c r="M98" s="76" t="n">
        <v>57.1658</v>
      </c>
      <c r="N98" s="76" t="n">
        <v>59.4988</v>
      </c>
      <c r="O98" s="76" t="n">
        <v>60.1358</v>
      </c>
      <c r="P98" s="76" t="n">
        <v>3195.18</v>
      </c>
      <c r="Q98" s="76" t="n">
        <v>35.43</v>
      </c>
      <c r="R98" s="62" t="n">
        <f aca="false">P98/3600</f>
        <v>0.887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1.8552628254217</v>
      </c>
      <c r="R106" s="77" t="n">
        <f aca="false">GEOMEAN(R3:R98)</f>
        <v>1.233964373788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626537471453</v>
      </c>
      <c r="R107" s="78" t="n">
        <f aca="false">R106/J106</f>
        <v>1.06277858445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53194444444444</v>
      </c>
      <c r="R108" s="77" t="n">
        <f aca="false">SUM(R3:R98)</f>
        <v>185.098969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5.3457191723109</v>
      </c>
      <c r="R113" s="77" t="n">
        <f aca="false">GEOMEAN(R3:R82)</f>
        <v>1.288392622299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9978005768758</v>
      </c>
      <c r="R114" s="78" t="n">
        <f aca="false">R113/J113</f>
        <v>1.0648819338565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5659.7632</v>
      </c>
      <c r="M3" s="50" t="n">
        <v>59.4795</v>
      </c>
      <c r="N3" s="50" t="n">
        <v>58.8443</v>
      </c>
      <c r="O3" s="50" t="n">
        <v>58.2763</v>
      </c>
      <c r="P3" s="50" t="n">
        <v>45258.34</v>
      </c>
      <c r="Q3" s="50" t="n">
        <v>119.71</v>
      </c>
      <c r="R3" s="52" t="n">
        <f aca="false">P3/3600</f>
        <v>12.57176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 t="n">
        <v>290727.8656</v>
      </c>
      <c r="M4" s="55" t="n">
        <v>52.8602</v>
      </c>
      <c r="N4" s="55" t="n">
        <v>52.5202</v>
      </c>
      <c r="O4" s="55" t="n">
        <v>52.459</v>
      </c>
      <c r="P4" s="55" t="n">
        <v>40096.43</v>
      </c>
      <c r="Q4" s="55" t="n">
        <v>99</v>
      </c>
      <c r="R4" s="57" t="n">
        <f aca="false">P4/3600</f>
        <v>11.137897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 t="n">
        <v>160153.6832</v>
      </c>
      <c r="M5" s="55" t="n">
        <v>49.0285</v>
      </c>
      <c r="N5" s="55" t="n">
        <v>48.6092</v>
      </c>
      <c r="O5" s="55" t="n">
        <v>49.5123</v>
      </c>
      <c r="P5" s="55" t="n">
        <v>33093.29</v>
      </c>
      <c r="Q5" s="55" t="n">
        <v>75.4</v>
      </c>
      <c r="R5" s="57" t="n">
        <f aca="false">P5/3600</f>
        <v>9.192580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 t="n">
        <v>76497.9264</v>
      </c>
      <c r="M6" s="61" t="n">
        <v>46.2174</v>
      </c>
      <c r="N6" s="61" t="n">
        <v>45.58</v>
      </c>
      <c r="O6" s="61" t="n">
        <v>47.6105</v>
      </c>
      <c r="P6" s="61" t="n">
        <v>25087.98</v>
      </c>
      <c r="Q6" s="61" t="n">
        <v>55.28</v>
      </c>
      <c r="R6" s="63" t="n">
        <f aca="false">P6/3600</f>
        <v>6.9688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8842.904</v>
      </c>
      <c r="M7" s="50" t="n">
        <v>59.9821</v>
      </c>
      <c r="N7" s="50" t="n">
        <v>58.4831</v>
      </c>
      <c r="O7" s="50" t="n">
        <v>58.6807</v>
      </c>
      <c r="P7" s="50" t="n">
        <v>49091.39</v>
      </c>
      <c r="Q7" s="50" t="n">
        <v>123.03</v>
      </c>
      <c r="R7" s="52" t="n">
        <f aca="false">P7/3600</f>
        <v>13.636497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 t="n">
        <v>333592.952</v>
      </c>
      <c r="M8" s="55" t="n">
        <v>53.4146</v>
      </c>
      <c r="N8" s="55" t="n">
        <v>52.5691</v>
      </c>
      <c r="O8" s="55" t="n">
        <v>52.5593</v>
      </c>
      <c r="P8" s="55" t="n">
        <v>44774.77</v>
      </c>
      <c r="Q8" s="55" t="n">
        <v>102.69</v>
      </c>
      <c r="R8" s="57" t="n">
        <f aca="false">P8/3600</f>
        <v>12.437436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 t="n">
        <v>212419.5712</v>
      </c>
      <c r="M9" s="55" t="n">
        <v>49.5958</v>
      </c>
      <c r="N9" s="55" t="n">
        <v>49.6224</v>
      </c>
      <c r="O9" s="55" t="n">
        <v>49.1616</v>
      </c>
      <c r="P9" s="55" t="n">
        <v>39096.5</v>
      </c>
      <c r="Q9" s="55" t="n">
        <v>82.07</v>
      </c>
      <c r="R9" s="57" t="n">
        <f aca="false">P9/3600</f>
        <v>10.86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 t="n">
        <v>127039.9344</v>
      </c>
      <c r="M10" s="61" t="n">
        <v>46.336</v>
      </c>
      <c r="N10" s="61" t="n">
        <v>47.9074</v>
      </c>
      <c r="O10" s="61" t="n">
        <v>47.0895</v>
      </c>
      <c r="P10" s="61" t="n">
        <v>33843.13</v>
      </c>
      <c r="Q10" s="61" t="n">
        <v>68.88</v>
      </c>
      <c r="R10" s="63" t="n">
        <f aca="false">P10/3600</f>
        <v>9.4008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6800.776</v>
      </c>
      <c r="M11" s="50" t="n">
        <v>58.9674</v>
      </c>
      <c r="N11" s="50" t="n">
        <v>59.6217</v>
      </c>
      <c r="O11" s="50" t="n">
        <v>59.7228</v>
      </c>
      <c r="P11" s="50" t="n">
        <v>111403.62</v>
      </c>
      <c r="Q11" s="50" t="n">
        <v>271.34</v>
      </c>
      <c r="R11" s="52" t="n">
        <f aca="false">P11/3600</f>
        <v>30.9454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 t="n">
        <v>1160204.888</v>
      </c>
      <c r="M12" s="55" t="n">
        <v>52.7017</v>
      </c>
      <c r="N12" s="55" t="n">
        <v>53.3437</v>
      </c>
      <c r="O12" s="55" t="n">
        <v>53.4323</v>
      </c>
      <c r="P12" s="55" t="n">
        <v>107671.87</v>
      </c>
      <c r="Q12" s="55" t="n">
        <v>225.7</v>
      </c>
      <c r="R12" s="57" t="n">
        <f aca="false">P12/3600</f>
        <v>29.90885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 t="n">
        <v>853493.136</v>
      </c>
      <c r="M13" s="55" t="n">
        <v>48.694</v>
      </c>
      <c r="N13" s="55" t="n">
        <v>49.2111</v>
      </c>
      <c r="O13" s="55" t="n">
        <v>49.446</v>
      </c>
      <c r="P13" s="55" t="n">
        <v>101185.61</v>
      </c>
      <c r="Q13" s="55" t="n">
        <v>185.3</v>
      </c>
      <c r="R13" s="57" t="n">
        <f aca="false">P13/3600</f>
        <v>28.10711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 t="n">
        <v>584851.3168</v>
      </c>
      <c r="M14" s="61" t="n">
        <v>45.406</v>
      </c>
      <c r="N14" s="61" t="n">
        <v>44.7735</v>
      </c>
      <c r="O14" s="61" t="n">
        <v>45.0398</v>
      </c>
      <c r="P14" s="61" t="n">
        <v>91794.98</v>
      </c>
      <c r="Q14" s="61" t="n">
        <v>151.58</v>
      </c>
      <c r="R14" s="63" t="n">
        <f aca="false">P14/3600</f>
        <v>25.4986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90167.2256</v>
      </c>
      <c r="M15" s="50" t="n">
        <v>59.7405</v>
      </c>
      <c r="N15" s="50" t="n">
        <v>58.7321</v>
      </c>
      <c r="O15" s="50" t="n">
        <v>58.808</v>
      </c>
      <c r="P15" s="50" t="n">
        <v>112950.36</v>
      </c>
      <c r="Q15" s="50" t="n">
        <v>220.76</v>
      </c>
      <c r="R15" s="52" t="n">
        <f aca="false">P15/3600</f>
        <v>31.375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 t="n">
        <v>581746.6416</v>
      </c>
      <c r="M16" s="55" t="n">
        <v>53.2231</v>
      </c>
      <c r="N16" s="55" t="n">
        <v>52.3757</v>
      </c>
      <c r="O16" s="55" t="n">
        <v>52.3254</v>
      </c>
      <c r="P16" s="55" t="n">
        <v>102235.07</v>
      </c>
      <c r="Q16" s="55" t="n">
        <v>169.72</v>
      </c>
      <c r="R16" s="57" t="n">
        <f aca="false">P16/3600</f>
        <v>28.39863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 t="n">
        <v>330612.9392</v>
      </c>
      <c r="M17" s="55" t="n">
        <v>49.6065</v>
      </c>
      <c r="N17" s="55" t="n">
        <v>49.0832</v>
      </c>
      <c r="O17" s="55" t="n">
        <v>48.7869</v>
      </c>
      <c r="P17" s="55" t="n">
        <v>87707.31</v>
      </c>
      <c r="Q17" s="55" t="n">
        <v>122.22</v>
      </c>
      <c r="R17" s="57" t="n">
        <f aca="false">P17/3600</f>
        <v>24.363141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 t="n">
        <v>174020.464</v>
      </c>
      <c r="M18" s="61" t="n">
        <v>46.5737</v>
      </c>
      <c r="N18" s="61" t="n">
        <v>47.6093</v>
      </c>
      <c r="O18" s="61" t="n">
        <v>47.186</v>
      </c>
      <c r="P18" s="61" t="n">
        <v>71948.33</v>
      </c>
      <c r="Q18" s="61" t="n">
        <v>94.11</v>
      </c>
      <c r="R18" s="63" t="n">
        <f aca="false">P18/3600</f>
        <v>19.985647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 t="n">
        <v>205857.1568</v>
      </c>
      <c r="M19" s="72" t="n">
        <v>60.9056</v>
      </c>
      <c r="N19" s="72" t="n">
        <v>58.9447</v>
      </c>
      <c r="O19" s="72" t="n">
        <v>58.5573</v>
      </c>
      <c r="P19" s="72" t="n">
        <v>41194.93</v>
      </c>
      <c r="Q19" s="72" t="n">
        <v>102.01</v>
      </c>
      <c r="R19" s="51" t="n">
        <f aca="false">P19/3600</f>
        <v>11.443036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 t="n">
        <v>144634.4432</v>
      </c>
      <c r="M20" s="74" t="n">
        <v>53.6223</v>
      </c>
      <c r="N20" s="74" t="n">
        <v>52.5668</v>
      </c>
      <c r="O20" s="74" t="n">
        <v>52.6819</v>
      </c>
      <c r="P20" s="74" t="n">
        <v>37776.92</v>
      </c>
      <c r="Q20" s="74" t="n">
        <v>86.03</v>
      </c>
      <c r="R20" s="56" t="n">
        <f aca="false">P20/3600</f>
        <v>10.4935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 t="n">
        <v>84586.0752</v>
      </c>
      <c r="M21" s="74" t="n">
        <v>48.9013</v>
      </c>
      <c r="N21" s="74" t="n">
        <v>48.9382</v>
      </c>
      <c r="O21" s="74" t="n">
        <v>50.0036</v>
      </c>
      <c r="P21" s="74" t="n">
        <v>32508.16</v>
      </c>
      <c r="Q21" s="74" t="n">
        <v>67.16</v>
      </c>
      <c r="R21" s="56" t="n">
        <f aca="false">P21/3600</f>
        <v>9.03004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 t="n">
        <v>37134.6616</v>
      </c>
      <c r="M22" s="76" t="n">
        <v>45.0401</v>
      </c>
      <c r="N22" s="76" t="n">
        <v>46.2583</v>
      </c>
      <c r="O22" s="76" t="n">
        <v>48.3547</v>
      </c>
      <c r="P22" s="76" t="n">
        <v>24880.57</v>
      </c>
      <c r="Q22" s="76" t="n">
        <v>47.94</v>
      </c>
      <c r="R22" s="62" t="n">
        <f aca="false">P22/3600</f>
        <v>6.9112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 t="n">
        <v>214668.1352</v>
      </c>
      <c r="M23" s="72" t="n">
        <v>60.536</v>
      </c>
      <c r="N23" s="72" t="n">
        <v>58.8096</v>
      </c>
      <c r="O23" s="72" t="n">
        <v>58.3776</v>
      </c>
      <c r="P23" s="72" t="n">
        <v>38812.03</v>
      </c>
      <c r="Q23" s="72" t="n">
        <v>103.61</v>
      </c>
      <c r="R23" s="51" t="n">
        <f aca="false">P23/3600</f>
        <v>10.781119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 t="n">
        <v>154090.6992</v>
      </c>
      <c r="M24" s="74" t="n">
        <v>53.5773</v>
      </c>
      <c r="N24" s="74" t="n">
        <v>52.4516</v>
      </c>
      <c r="O24" s="74" t="n">
        <v>52.3505</v>
      </c>
      <c r="P24" s="74" t="n">
        <v>35758.61</v>
      </c>
      <c r="Q24" s="74" t="n">
        <v>89.55</v>
      </c>
      <c r="R24" s="56" t="n">
        <f aca="false">P24/3600</f>
        <v>9.9329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 t="n">
        <v>94444.1936</v>
      </c>
      <c r="M25" s="74" t="n">
        <v>48.9457</v>
      </c>
      <c r="N25" s="74" t="n">
        <v>48.6592</v>
      </c>
      <c r="O25" s="74" t="n">
        <v>49.4893</v>
      </c>
      <c r="P25" s="74" t="n">
        <v>31334.87</v>
      </c>
      <c r="Q25" s="74" t="n">
        <v>71.91</v>
      </c>
      <c r="R25" s="56" t="n">
        <f aca="false">P25/3600</f>
        <v>8.7041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 t="n">
        <v>45127.6992</v>
      </c>
      <c r="M26" s="76" t="n">
        <v>44.8107</v>
      </c>
      <c r="N26" s="76" t="n">
        <v>45.7932</v>
      </c>
      <c r="O26" s="76" t="n">
        <v>47.5974</v>
      </c>
      <c r="P26" s="76" t="n">
        <v>23831.9</v>
      </c>
      <c r="Q26" s="76" t="n">
        <v>51.68</v>
      </c>
      <c r="R26" s="62" t="n">
        <f aca="false">P26/3600</f>
        <v>6.619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 t="n">
        <v>551784.3576</v>
      </c>
      <c r="M27" s="72" t="n">
        <v>61.0479</v>
      </c>
      <c r="N27" s="72" t="n">
        <v>59.7984</v>
      </c>
      <c r="O27" s="72" t="n">
        <v>59.4953</v>
      </c>
      <c r="P27" s="72" t="n">
        <v>87409.9</v>
      </c>
      <c r="Q27" s="72" t="n">
        <v>235.81</v>
      </c>
      <c r="R27" s="51" t="n">
        <f aca="false">P27/3600</f>
        <v>24.28052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 t="n">
        <v>428095.9288</v>
      </c>
      <c r="M28" s="74" t="n">
        <v>53.9847</v>
      </c>
      <c r="N28" s="74" t="n">
        <v>53.0977</v>
      </c>
      <c r="O28" s="74" t="n">
        <v>52.4679</v>
      </c>
      <c r="P28" s="74" t="n">
        <v>82975.6</v>
      </c>
      <c r="Q28" s="74" t="n">
        <v>209.12</v>
      </c>
      <c r="R28" s="56" t="n">
        <f aca="false">P28/3600</f>
        <v>23.048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 t="n">
        <v>299189.644</v>
      </c>
      <c r="M29" s="74" t="n">
        <v>49.6066</v>
      </c>
      <c r="N29" s="74" t="n">
        <v>48.6636</v>
      </c>
      <c r="O29" s="74" t="n">
        <v>48.5375</v>
      </c>
      <c r="P29" s="74" t="n">
        <v>75864.21</v>
      </c>
      <c r="Q29" s="74" t="n">
        <v>174.04</v>
      </c>
      <c r="R29" s="56" t="n">
        <f aca="false">P29/3600</f>
        <v>21.0733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 t="n">
        <v>176402.3328</v>
      </c>
      <c r="M30" s="76" t="n">
        <v>45.0772</v>
      </c>
      <c r="N30" s="76" t="n">
        <v>44.7907</v>
      </c>
      <c r="O30" s="76" t="n">
        <v>46.298</v>
      </c>
      <c r="P30" s="76" t="n">
        <v>65464.23</v>
      </c>
      <c r="Q30" s="76" t="n">
        <v>137.57</v>
      </c>
      <c r="R30" s="62" t="n">
        <f aca="false">P30/3600</f>
        <v>18.1845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 t="n">
        <v>471871.7128</v>
      </c>
      <c r="M31" s="72" t="n">
        <v>59.6008</v>
      </c>
      <c r="N31" s="72" t="n">
        <v>59.1487</v>
      </c>
      <c r="O31" s="72" t="n">
        <v>58.7864</v>
      </c>
      <c r="P31" s="72" t="n">
        <v>97240.95</v>
      </c>
      <c r="Q31" s="72" t="n">
        <v>214.8</v>
      </c>
      <c r="R31" s="51" t="n">
        <f aca="false">P31/3600</f>
        <v>27.0113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 t="n">
        <v>341744.5376</v>
      </c>
      <c r="M32" s="74" t="n">
        <v>53.3906</v>
      </c>
      <c r="N32" s="74" t="n">
        <v>52.4001</v>
      </c>
      <c r="O32" s="74" t="n">
        <v>52.4489</v>
      </c>
      <c r="P32" s="74" t="n">
        <v>92018.02</v>
      </c>
      <c r="Q32" s="74" t="n">
        <v>183.96</v>
      </c>
      <c r="R32" s="56" t="n">
        <f aca="false">P32/3600</f>
        <v>25.5605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 t="n">
        <v>237650.4952</v>
      </c>
      <c r="M33" s="74" t="n">
        <v>49.9251</v>
      </c>
      <c r="N33" s="74" t="n">
        <v>48.4897</v>
      </c>
      <c r="O33" s="74" t="n">
        <v>49.5037</v>
      </c>
      <c r="P33" s="74" t="n">
        <v>82414</v>
      </c>
      <c r="Q33" s="74" t="n">
        <v>158.41</v>
      </c>
      <c r="R33" s="56" t="n">
        <f aca="false">P33/3600</f>
        <v>22.892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 t="n">
        <v>141459.976</v>
      </c>
      <c r="M34" s="76" t="n">
        <v>45.7053</v>
      </c>
      <c r="N34" s="76" t="n">
        <v>46.0124</v>
      </c>
      <c r="O34" s="76" t="n">
        <v>47.8081</v>
      </c>
      <c r="P34" s="76" t="n">
        <v>68870.78</v>
      </c>
      <c r="Q34" s="76" t="n">
        <v>127.06</v>
      </c>
      <c r="R34" s="62" t="n">
        <f aca="false">P34/3600</f>
        <v>19.1307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 t="n">
        <v>630255.7352</v>
      </c>
      <c r="M35" s="72" t="n">
        <v>59.6212</v>
      </c>
      <c r="N35" s="72" t="n">
        <v>59.4053</v>
      </c>
      <c r="O35" s="72" t="n">
        <v>59.2646</v>
      </c>
      <c r="P35" s="72" t="n">
        <v>104809.63</v>
      </c>
      <c r="Q35" s="72" t="n">
        <v>270.14</v>
      </c>
      <c r="R35" s="51" t="n">
        <f aca="false">P35/3600</f>
        <v>29.11378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 t="n">
        <v>483570.204</v>
      </c>
      <c r="M36" s="74" t="n">
        <v>53.6784</v>
      </c>
      <c r="N36" s="74" t="n">
        <v>53.0335</v>
      </c>
      <c r="O36" s="74" t="n">
        <v>52.8762</v>
      </c>
      <c r="P36" s="74" t="n">
        <v>99846.83</v>
      </c>
      <c r="Q36" s="74" t="n">
        <v>238.68</v>
      </c>
      <c r="R36" s="56" t="n">
        <f aca="false">P36/3600</f>
        <v>27.7352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 t="n">
        <v>345555.7072</v>
      </c>
      <c r="M37" s="74" t="n">
        <v>49.8767</v>
      </c>
      <c r="N37" s="74" t="n">
        <v>48.6177</v>
      </c>
      <c r="O37" s="74" t="n">
        <v>48.8124</v>
      </c>
      <c r="P37" s="74" t="n">
        <v>91048.96</v>
      </c>
      <c r="Q37" s="74" t="n">
        <v>204.8</v>
      </c>
      <c r="R37" s="56" t="n">
        <f aca="false">P37/3600</f>
        <v>25.2913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 t="n">
        <v>233404.0408</v>
      </c>
      <c r="M38" s="76" t="n">
        <v>46.2361</v>
      </c>
      <c r="N38" s="76" t="n">
        <v>45.0992</v>
      </c>
      <c r="O38" s="76" t="n">
        <v>46.3133</v>
      </c>
      <c r="P38" s="76" t="n">
        <v>79126.46</v>
      </c>
      <c r="Q38" s="76" t="n">
        <v>171.42</v>
      </c>
      <c r="R38" s="62" t="n">
        <f aca="false">P38/3600</f>
        <v>21.9795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 t="n">
        <v>76230.2824</v>
      </c>
      <c r="M39" s="72" t="n">
        <v>59.6022</v>
      </c>
      <c r="N39" s="72" t="n">
        <v>58.2481</v>
      </c>
      <c r="O39" s="72" t="n">
        <v>57.6211</v>
      </c>
      <c r="P39" s="72" t="n">
        <v>15699.65</v>
      </c>
      <c r="Q39" s="72" t="n">
        <v>38.1</v>
      </c>
      <c r="R39" s="51" t="n">
        <f aca="false">P39/3600</f>
        <v>4.361013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 t="n">
        <v>50767.7408</v>
      </c>
      <c r="M40" s="74" t="n">
        <v>52.9712</v>
      </c>
      <c r="N40" s="74" t="n">
        <v>51.9208</v>
      </c>
      <c r="O40" s="74" t="n">
        <v>52.3259</v>
      </c>
      <c r="P40" s="74" t="n">
        <v>14151.52</v>
      </c>
      <c r="Q40" s="74" t="n">
        <v>31.38</v>
      </c>
      <c r="R40" s="56" t="n">
        <f aca="false">P40/3600</f>
        <v>3.9309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 t="n">
        <v>26604.7256</v>
      </c>
      <c r="M41" s="74" t="n">
        <v>48.322</v>
      </c>
      <c r="N41" s="74" t="n">
        <v>48.5638</v>
      </c>
      <c r="O41" s="74" t="n">
        <v>49.8487</v>
      </c>
      <c r="P41" s="74" t="n">
        <v>11298.41</v>
      </c>
      <c r="Q41" s="74" t="n">
        <v>22.45</v>
      </c>
      <c r="R41" s="56" t="n">
        <f aca="false">P41/3600</f>
        <v>3.1384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 t="n">
        <v>13232.5288</v>
      </c>
      <c r="M42" s="76" t="n">
        <v>45.4338</v>
      </c>
      <c r="N42" s="76" t="n">
        <v>46.7105</v>
      </c>
      <c r="O42" s="76" t="n">
        <v>48.0036</v>
      </c>
      <c r="P42" s="76" t="n">
        <v>9062.47</v>
      </c>
      <c r="Q42" s="76" t="n">
        <v>16.64</v>
      </c>
      <c r="R42" s="62" t="n">
        <f aca="false">P42/3600</f>
        <v>2.5173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 t="n">
        <v>103590.4608</v>
      </c>
      <c r="M43" s="72" t="n">
        <v>60.2884</v>
      </c>
      <c r="N43" s="72" t="n">
        <v>58.6446</v>
      </c>
      <c r="O43" s="72" t="n">
        <v>58.22</v>
      </c>
      <c r="P43" s="72" t="n">
        <v>19458.36</v>
      </c>
      <c r="Q43" s="72" t="n">
        <v>50.3</v>
      </c>
      <c r="R43" s="51" t="n">
        <f aca="false">P43/3600</f>
        <v>5.405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 t="n">
        <v>73927.7392</v>
      </c>
      <c r="M44" s="74" t="n">
        <v>53.5355</v>
      </c>
      <c r="N44" s="74" t="n">
        <v>52.2703</v>
      </c>
      <c r="O44" s="74" t="n">
        <v>52.2555</v>
      </c>
      <c r="P44" s="74" t="n">
        <v>17841.89</v>
      </c>
      <c r="Q44" s="74" t="n">
        <v>42.92</v>
      </c>
      <c r="R44" s="56" t="n">
        <f aca="false">P44/3600</f>
        <v>4.9560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 t="n">
        <v>45292.6256</v>
      </c>
      <c r="M45" s="74" t="n">
        <v>48.9798</v>
      </c>
      <c r="N45" s="74" t="n">
        <v>48.5096</v>
      </c>
      <c r="O45" s="74" t="n">
        <v>49.7003</v>
      </c>
      <c r="P45" s="74" t="n">
        <v>15557.33</v>
      </c>
      <c r="Q45" s="74" t="n">
        <v>34.91</v>
      </c>
      <c r="R45" s="56" t="n">
        <f aca="false">P45/3600</f>
        <v>4.32148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 t="n">
        <v>21546.2608</v>
      </c>
      <c r="M46" s="76" t="n">
        <v>44.772</v>
      </c>
      <c r="N46" s="76" t="n">
        <v>46.3761</v>
      </c>
      <c r="O46" s="76" t="n">
        <v>48.333</v>
      </c>
      <c r="P46" s="76" t="n">
        <v>11809.15</v>
      </c>
      <c r="Q46" s="76" t="n">
        <v>24.57</v>
      </c>
      <c r="R46" s="62" t="n">
        <f aca="false">P46/3600</f>
        <v>3.2803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 t="n">
        <v>92161.8712</v>
      </c>
      <c r="M47" s="72" t="n">
        <v>60.0139</v>
      </c>
      <c r="N47" s="72" t="n">
        <v>58.3139</v>
      </c>
      <c r="O47" s="72" t="n">
        <v>57.804</v>
      </c>
      <c r="P47" s="72" t="n">
        <v>15699.95</v>
      </c>
      <c r="Q47" s="72" t="n">
        <v>41.52</v>
      </c>
      <c r="R47" s="51" t="n">
        <f aca="false">P47/3600</f>
        <v>4.361097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 t="n">
        <v>68161.5352</v>
      </c>
      <c r="M48" s="74" t="n">
        <v>53.4747</v>
      </c>
      <c r="N48" s="74" t="n">
        <v>52.0938</v>
      </c>
      <c r="O48" s="74" t="n">
        <v>52.245</v>
      </c>
      <c r="P48" s="74" t="n">
        <v>14551.95</v>
      </c>
      <c r="Q48" s="74" t="n">
        <v>35.74</v>
      </c>
      <c r="R48" s="56" t="n">
        <f aca="false">P48/3600</f>
        <v>4.04220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 t="n">
        <v>44966.2224</v>
      </c>
      <c r="M49" s="74" t="n">
        <v>48.8981</v>
      </c>
      <c r="N49" s="74" t="n">
        <v>48.4828</v>
      </c>
      <c r="O49" s="74" t="n">
        <v>49.5481</v>
      </c>
      <c r="P49" s="74" t="n">
        <v>13008.27</v>
      </c>
      <c r="Q49" s="74" t="n">
        <v>29.19</v>
      </c>
      <c r="R49" s="56" t="n">
        <f aca="false">P49/3600</f>
        <v>3.6134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 t="n">
        <v>25675.2512</v>
      </c>
      <c r="M50" s="76" t="n">
        <v>44.7211</v>
      </c>
      <c r="N50" s="76" t="n">
        <v>46.0304</v>
      </c>
      <c r="O50" s="76" t="n">
        <v>47.3097</v>
      </c>
      <c r="P50" s="76" t="n">
        <v>10733.94</v>
      </c>
      <c r="Q50" s="76" t="n">
        <v>22.52</v>
      </c>
      <c r="R50" s="62" t="n">
        <f aca="false">P50/3600</f>
        <v>2.9816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 t="n">
        <v>55757.9176</v>
      </c>
      <c r="M51" s="72" t="n">
        <v>60.3881</v>
      </c>
      <c r="N51" s="72" t="n">
        <v>59.0213</v>
      </c>
      <c r="O51" s="72" t="n">
        <v>58.8478</v>
      </c>
      <c r="P51" s="72" t="n">
        <v>10476.24</v>
      </c>
      <c r="Q51" s="72" t="n">
        <v>25.75</v>
      </c>
      <c r="R51" s="51" t="n">
        <f aca="false">P51/3600</f>
        <v>2.9100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 t="n">
        <v>41988.7656</v>
      </c>
      <c r="M52" s="74" t="n">
        <v>53.5487</v>
      </c>
      <c r="N52" s="74" t="n">
        <v>53.3564</v>
      </c>
      <c r="O52" s="74" t="n">
        <v>53.1731</v>
      </c>
      <c r="P52" s="74" t="n">
        <v>9825.71</v>
      </c>
      <c r="Q52" s="74" t="n">
        <v>22.2</v>
      </c>
      <c r="R52" s="56" t="n">
        <f aca="false">P52/3600</f>
        <v>2.7293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 t="n">
        <v>29108.6584</v>
      </c>
      <c r="M53" s="74" t="n">
        <v>49.4351</v>
      </c>
      <c r="N53" s="74" t="n">
        <v>49.639</v>
      </c>
      <c r="O53" s="74" t="n">
        <v>49.6784</v>
      </c>
      <c r="P53" s="74" t="n">
        <v>8908.57</v>
      </c>
      <c r="Q53" s="74" t="n">
        <v>18.36</v>
      </c>
      <c r="R53" s="56" t="n">
        <f aca="false">P53/3600</f>
        <v>2.474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 t="n">
        <v>18247.3864</v>
      </c>
      <c r="M54" s="76" t="n">
        <v>45.6905</v>
      </c>
      <c r="N54" s="76" t="n">
        <v>46.3158</v>
      </c>
      <c r="O54" s="76" t="n">
        <v>47.0207</v>
      </c>
      <c r="P54" s="76" t="n">
        <v>7740.7</v>
      </c>
      <c r="Q54" s="76" t="n">
        <v>14.94</v>
      </c>
      <c r="R54" s="62" t="n">
        <f aca="false">P54/3600</f>
        <v>2.150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 t="n">
        <v>14507.4408</v>
      </c>
      <c r="M55" s="72" t="n">
        <v>58.2325</v>
      </c>
      <c r="N55" s="72" t="n">
        <v>57.2755</v>
      </c>
      <c r="O55" s="72" t="n">
        <v>57.6255</v>
      </c>
      <c r="P55" s="72" t="n">
        <v>3396.12</v>
      </c>
      <c r="Q55" s="72" t="n">
        <v>8.4</v>
      </c>
      <c r="R55" s="51" t="n">
        <f aca="false">P55/3600</f>
        <v>0.94336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 t="n">
        <v>9438.8784</v>
      </c>
      <c r="M56" s="74" t="n">
        <v>52.6344</v>
      </c>
      <c r="N56" s="74" t="n">
        <v>52.7762</v>
      </c>
      <c r="O56" s="74" t="n">
        <v>53.3661</v>
      </c>
      <c r="P56" s="74" t="n">
        <v>2895.55</v>
      </c>
      <c r="Q56" s="74" t="n">
        <v>6.71</v>
      </c>
      <c r="R56" s="56" t="n">
        <f aca="false">P56/3600</f>
        <v>0.80431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 t="n">
        <v>6119.5272</v>
      </c>
      <c r="M57" s="74" t="n">
        <v>49.6001</v>
      </c>
      <c r="N57" s="74" t="n">
        <v>50.4933</v>
      </c>
      <c r="O57" s="74" t="n">
        <v>50.8397</v>
      </c>
      <c r="P57" s="74" t="n">
        <v>2496.88</v>
      </c>
      <c r="Q57" s="74" t="n">
        <v>5.39</v>
      </c>
      <c r="R57" s="56" t="n">
        <f aca="false">P57/3600</f>
        <v>0.693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 t="n">
        <v>4074.4008</v>
      </c>
      <c r="M58" s="76" t="n">
        <v>46.9542</v>
      </c>
      <c r="N58" s="76" t="n">
        <v>48.4522</v>
      </c>
      <c r="O58" s="76" t="n">
        <v>48.3916</v>
      </c>
      <c r="P58" s="76" t="n">
        <v>2203.86</v>
      </c>
      <c r="Q58" s="76" t="n">
        <v>4.61</v>
      </c>
      <c r="R58" s="62" t="n">
        <f aca="false">P58/3600</f>
        <v>0.6121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 t="n">
        <v>26923.2688</v>
      </c>
      <c r="M59" s="72" t="n">
        <v>59.6419</v>
      </c>
      <c r="N59" s="72" t="n">
        <v>57.9548</v>
      </c>
      <c r="O59" s="72" t="n">
        <v>57.799</v>
      </c>
      <c r="P59" s="72" t="n">
        <v>4360.18</v>
      </c>
      <c r="Q59" s="72" t="n">
        <v>12.72</v>
      </c>
      <c r="R59" s="51" t="n">
        <f aca="false">P59/3600</f>
        <v>1.211161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 t="n">
        <v>19526.7728</v>
      </c>
      <c r="M60" s="74" t="n">
        <v>53.189</v>
      </c>
      <c r="N60" s="74" t="n">
        <v>52.2143</v>
      </c>
      <c r="O60" s="74" t="n">
        <v>52.1333</v>
      </c>
      <c r="P60" s="74" t="n">
        <v>4010.82</v>
      </c>
      <c r="Q60" s="74" t="n">
        <v>10.93</v>
      </c>
      <c r="R60" s="56" t="n">
        <f aca="false">P60/3600</f>
        <v>1.1141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 t="n">
        <v>12878.5088</v>
      </c>
      <c r="M61" s="74" t="n">
        <v>48.9714</v>
      </c>
      <c r="N61" s="74" t="n">
        <v>48.744</v>
      </c>
      <c r="O61" s="74" t="n">
        <v>49.4631</v>
      </c>
      <c r="P61" s="74" t="n">
        <v>3537.15</v>
      </c>
      <c r="Q61" s="74" t="n">
        <v>8.96</v>
      </c>
      <c r="R61" s="56" t="n">
        <f aca="false">P61/3600</f>
        <v>0.9825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 t="n">
        <v>7425.776</v>
      </c>
      <c r="M62" s="76" t="n">
        <v>44.8459</v>
      </c>
      <c r="N62" s="76" t="n">
        <v>46.6542</v>
      </c>
      <c r="O62" s="76" t="n">
        <v>47.7924</v>
      </c>
      <c r="P62" s="76" t="n">
        <v>2942.56</v>
      </c>
      <c r="Q62" s="76" t="n">
        <v>6.96</v>
      </c>
      <c r="R62" s="62" t="n">
        <f aca="false">P62/3600</f>
        <v>0.8173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 t="n">
        <v>23445.904</v>
      </c>
      <c r="M63" s="72" t="n">
        <v>59.9287</v>
      </c>
      <c r="N63" s="72" t="n">
        <v>58.3906</v>
      </c>
      <c r="O63" s="72" t="n">
        <v>57.8373</v>
      </c>
      <c r="P63" s="72" t="n">
        <v>3652.51</v>
      </c>
      <c r="Q63" s="72" t="n">
        <v>10.65</v>
      </c>
      <c r="R63" s="51" t="n">
        <f aca="false">P63/3600</f>
        <v>1.014586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 t="n">
        <v>17392.0472</v>
      </c>
      <c r="M64" s="74" t="n">
        <v>53.4663</v>
      </c>
      <c r="N64" s="74" t="n">
        <v>52.142</v>
      </c>
      <c r="O64" s="74" t="n">
        <v>52.0622</v>
      </c>
      <c r="P64" s="74" t="n">
        <v>3411.72</v>
      </c>
      <c r="Q64" s="74" t="n">
        <v>9.26</v>
      </c>
      <c r="R64" s="56" t="n">
        <f aca="false">P64/3600</f>
        <v>0.947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 t="n">
        <v>11502.8816</v>
      </c>
      <c r="M65" s="74" t="n">
        <v>48.9537</v>
      </c>
      <c r="N65" s="74" t="n">
        <v>48.1845</v>
      </c>
      <c r="O65" s="74" t="n">
        <v>49.3155</v>
      </c>
      <c r="P65" s="74" t="n">
        <v>3049.44</v>
      </c>
      <c r="Q65" s="74" t="n">
        <v>7.67</v>
      </c>
      <c r="R65" s="56" t="n">
        <f aca="false">P65/3600</f>
        <v>0.84706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 t="n">
        <v>6392.3016</v>
      </c>
      <c r="M66" s="76" t="n">
        <v>44.5673</v>
      </c>
      <c r="N66" s="76" t="n">
        <v>45.6471</v>
      </c>
      <c r="O66" s="76" t="n">
        <v>47.085</v>
      </c>
      <c r="P66" s="76" t="n">
        <v>2449.53</v>
      </c>
      <c r="Q66" s="76" t="n">
        <v>5.75</v>
      </c>
      <c r="R66" s="62" t="n">
        <f aca="false">P66/3600</f>
        <v>0.6804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 t="n">
        <v>12379.12</v>
      </c>
      <c r="M67" s="72" t="n">
        <v>59.5438</v>
      </c>
      <c r="N67" s="72" t="n">
        <v>58.3544</v>
      </c>
      <c r="O67" s="72" t="n">
        <v>58.101</v>
      </c>
      <c r="P67" s="72" t="n">
        <v>2311.31</v>
      </c>
      <c r="Q67" s="72" t="n">
        <v>6.34</v>
      </c>
      <c r="R67" s="51" t="n">
        <f aca="false">P67/3600</f>
        <v>0.64203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 t="n">
        <v>8802.7552</v>
      </c>
      <c r="M68" s="74" t="n">
        <v>53.0873</v>
      </c>
      <c r="N68" s="74" t="n">
        <v>52.6911</v>
      </c>
      <c r="O68" s="74" t="n">
        <v>52.6501</v>
      </c>
      <c r="P68" s="74" t="n">
        <v>2118.82</v>
      </c>
      <c r="Q68" s="74" t="n">
        <v>5.39</v>
      </c>
      <c r="R68" s="56" t="n">
        <f aca="false">P68/3600</f>
        <v>0.5885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 t="n">
        <v>5779.5592</v>
      </c>
      <c r="M69" s="74" t="n">
        <v>49.1855</v>
      </c>
      <c r="N69" s="74" t="n">
        <v>49.217</v>
      </c>
      <c r="O69" s="74" t="n">
        <v>49.597</v>
      </c>
      <c r="P69" s="74" t="n">
        <v>1885.76</v>
      </c>
      <c r="Q69" s="74" t="n">
        <v>4.42</v>
      </c>
      <c r="R69" s="56" t="n">
        <f aca="false">P69/3600</f>
        <v>0.5238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 t="n">
        <v>3635.3144</v>
      </c>
      <c r="M70" s="76" t="n">
        <v>45.8889</v>
      </c>
      <c r="N70" s="76" t="n">
        <v>46.5065</v>
      </c>
      <c r="O70" s="76" t="n">
        <v>47.2081</v>
      </c>
      <c r="P70" s="76" t="n">
        <v>1646.29</v>
      </c>
      <c r="Q70" s="76" t="n">
        <v>3.64</v>
      </c>
      <c r="R70" s="62" t="n">
        <f aca="false">P70/3600</f>
        <v>0.457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 t="n">
        <v>72244.0344</v>
      </c>
      <c r="M83" s="72" t="n">
        <v>59.7404</v>
      </c>
      <c r="N83" s="72" t="n">
        <v>58.3166</v>
      </c>
      <c r="O83" s="72" t="n">
        <v>57.7354</v>
      </c>
      <c r="P83" s="72" t="n">
        <v>15223.51</v>
      </c>
      <c r="Q83" s="72" t="n">
        <v>36.8</v>
      </c>
      <c r="R83" s="51" t="n">
        <f aca="false">P83/3600</f>
        <v>4.22875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 t="n">
        <v>48215.7096</v>
      </c>
      <c r="M84" s="74" t="n">
        <v>53.1633</v>
      </c>
      <c r="N84" s="74" t="n">
        <v>52.1058</v>
      </c>
      <c r="O84" s="74" t="n">
        <v>52.5204</v>
      </c>
      <c r="P84" s="74" t="n">
        <v>13811.59</v>
      </c>
      <c r="Q84" s="74" t="n">
        <v>30.36</v>
      </c>
      <c r="R84" s="56" t="n">
        <f aca="false">P84/3600</f>
        <v>3.8365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 t="n">
        <v>25678.2952</v>
      </c>
      <c r="M85" s="74" t="n">
        <v>48.5729</v>
      </c>
      <c r="N85" s="74" t="n">
        <v>48.7797</v>
      </c>
      <c r="O85" s="74" t="n">
        <v>50.0326</v>
      </c>
      <c r="P85" s="74" t="n">
        <v>11037.63</v>
      </c>
      <c r="Q85" s="74" t="n">
        <v>22.02</v>
      </c>
      <c r="R85" s="56" t="n">
        <f aca="false">P85/3600</f>
        <v>3.0660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 t="n">
        <v>13085.4928</v>
      </c>
      <c r="M86" s="76" t="n">
        <v>45.6822</v>
      </c>
      <c r="N86" s="76" t="n">
        <v>46.892</v>
      </c>
      <c r="O86" s="76" t="n">
        <v>48.1301</v>
      </c>
      <c r="P86" s="76" t="n">
        <v>8965.26</v>
      </c>
      <c r="Q86" s="76" t="n">
        <v>16.53</v>
      </c>
      <c r="R86" s="62" t="n">
        <f aca="false">P86/3600</f>
        <v>2.4903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 t="n">
        <v>45943.7875</v>
      </c>
      <c r="M87" s="72" t="n">
        <v>59.8559</v>
      </c>
      <c r="N87" s="72" t="n">
        <v>59.3642</v>
      </c>
      <c r="O87" s="72" t="n">
        <v>59.2627</v>
      </c>
      <c r="P87" s="72" t="n">
        <v>25235.12</v>
      </c>
      <c r="Q87" s="72" t="n">
        <v>50.91</v>
      </c>
      <c r="R87" s="51" t="n">
        <f aca="false">P87/3600</f>
        <v>7.00975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 t="n">
        <v>31106.4864</v>
      </c>
      <c r="M88" s="74" t="n">
        <v>54.676</v>
      </c>
      <c r="N88" s="74" t="n">
        <v>55.0948</v>
      </c>
      <c r="O88" s="74" t="n">
        <v>55.1721</v>
      </c>
      <c r="P88" s="74" t="n">
        <v>22317.45</v>
      </c>
      <c r="Q88" s="74" t="n">
        <v>41.5</v>
      </c>
      <c r="R88" s="56" t="n">
        <f aca="false">P88/3600</f>
        <v>6.1992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 t="n">
        <v>21234.6446</v>
      </c>
      <c r="M89" s="74" t="n">
        <v>51.6385</v>
      </c>
      <c r="N89" s="74" t="n">
        <v>52.6285</v>
      </c>
      <c r="O89" s="74" t="n">
        <v>52.8309</v>
      </c>
      <c r="P89" s="74" t="n">
        <v>20125.18</v>
      </c>
      <c r="Q89" s="74" t="n">
        <v>35.27</v>
      </c>
      <c r="R89" s="56" t="n">
        <f aca="false">P89/3600</f>
        <v>5.5903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 t="n">
        <v>14439.6187</v>
      </c>
      <c r="M90" s="76" t="n">
        <v>48.864</v>
      </c>
      <c r="N90" s="76" t="n">
        <v>50.4428</v>
      </c>
      <c r="O90" s="76" t="n">
        <v>50.689</v>
      </c>
      <c r="P90" s="76" t="n">
        <v>18150.01</v>
      </c>
      <c r="Q90" s="76" t="n">
        <v>30.8</v>
      </c>
      <c r="R90" s="62" t="n">
        <f aca="false">P90/3600</f>
        <v>5.0416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 t="n">
        <v>5094.5352</v>
      </c>
      <c r="M91" s="72" t="n">
        <v>67.8629</v>
      </c>
      <c r="N91" s="72" t="n">
        <v>67.2924</v>
      </c>
      <c r="O91" s="72" t="n">
        <v>67.4146</v>
      </c>
      <c r="P91" s="72" t="n">
        <v>4521.09</v>
      </c>
      <c r="Q91" s="72" t="n">
        <v>8.18</v>
      </c>
      <c r="R91" s="51" t="n">
        <f aca="false">P91/3600</f>
        <v>1.2558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 t="n">
        <v>3846.96</v>
      </c>
      <c r="M92" s="74" t="n">
        <v>60.5083</v>
      </c>
      <c r="N92" s="74" t="n">
        <v>59.6049</v>
      </c>
      <c r="O92" s="74" t="n">
        <v>59.5524</v>
      </c>
      <c r="P92" s="74" t="n">
        <v>4390.61</v>
      </c>
      <c r="Q92" s="74" t="n">
        <v>8.08</v>
      </c>
      <c r="R92" s="56" t="n">
        <f aca="false">P92/3600</f>
        <v>1.2196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 t="n">
        <v>2938.2488</v>
      </c>
      <c r="M93" s="74" t="n">
        <v>56.667</v>
      </c>
      <c r="N93" s="74" t="n">
        <v>55.7491</v>
      </c>
      <c r="O93" s="74" t="n">
        <v>55.6638</v>
      </c>
      <c r="P93" s="74" t="n">
        <v>4228.85</v>
      </c>
      <c r="Q93" s="74" t="n">
        <v>7.92</v>
      </c>
      <c r="R93" s="56" t="n">
        <f aca="false">P93/3600</f>
        <v>1.1746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 t="n">
        <v>2370.7456</v>
      </c>
      <c r="M94" s="76" t="n">
        <v>53.9554</v>
      </c>
      <c r="N94" s="76" t="n">
        <v>52.8163</v>
      </c>
      <c r="O94" s="76" t="n">
        <v>52.7845</v>
      </c>
      <c r="P94" s="76" t="n">
        <v>4066.55</v>
      </c>
      <c r="Q94" s="76" t="n">
        <v>7.77</v>
      </c>
      <c r="R94" s="62" t="n">
        <f aca="false">P94/3600</f>
        <v>1.1295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 t="n">
        <v>4514.6346</v>
      </c>
      <c r="M95" s="72" t="n">
        <v>72.7559</v>
      </c>
      <c r="N95" s="72" t="n">
        <v>72.8164</v>
      </c>
      <c r="O95" s="72" t="n">
        <v>73.0557</v>
      </c>
      <c r="P95" s="72" t="n">
        <v>8898.26</v>
      </c>
      <c r="Q95" s="72" t="n">
        <v>17.94</v>
      </c>
      <c r="R95" s="51" t="n">
        <f aca="false">P95/3600</f>
        <v>2.47173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 t="n">
        <v>3328.7155</v>
      </c>
      <c r="M96" s="74" t="n">
        <v>64.1424</v>
      </c>
      <c r="N96" s="74" t="n">
        <v>65.5712</v>
      </c>
      <c r="O96" s="74" t="n">
        <v>66.1195</v>
      </c>
      <c r="P96" s="74" t="n">
        <v>8538.94</v>
      </c>
      <c r="Q96" s="74" t="n">
        <v>17.07</v>
      </c>
      <c r="R96" s="56" t="n">
        <f aca="false">P96/3600</f>
        <v>2.371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 t="n">
        <v>2451.4528</v>
      </c>
      <c r="M97" s="74" t="n">
        <v>59.7878</v>
      </c>
      <c r="N97" s="74" t="n">
        <v>62.0037</v>
      </c>
      <c r="O97" s="74" t="n">
        <v>62.653</v>
      </c>
      <c r="P97" s="74" t="n">
        <v>8293.24</v>
      </c>
      <c r="Q97" s="74" t="n">
        <v>16.43</v>
      </c>
      <c r="R97" s="56" t="n">
        <f aca="false">P97/3600</f>
        <v>2.303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 t="n">
        <v>1788.4358</v>
      </c>
      <c r="M98" s="76" t="n">
        <v>56.6876</v>
      </c>
      <c r="N98" s="76" t="n">
        <v>59.1483</v>
      </c>
      <c r="O98" s="76" t="n">
        <v>59.886</v>
      </c>
      <c r="P98" s="76" t="n">
        <v>7989.69</v>
      </c>
      <c r="Q98" s="76" t="n">
        <v>15.69</v>
      </c>
      <c r="R98" s="62" t="n">
        <f aca="false">P98/3600</f>
        <v>2.2193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n">
        <f aca="false">GEOMEAN(Q3:Q98)</f>
        <v>38.0767053864983</v>
      </c>
      <c r="R106" s="77" t="n">
        <f aca="false">GEOMEAN(R3:R98)</f>
        <v>4.8502665527464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888225374687</v>
      </c>
      <c r="R107" s="78" t="n">
        <f aca="false">R106/J106</f>
        <v>1.0349420489961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1.68473611111111</v>
      </c>
      <c r="R108" s="77" t="n">
        <f aca="false">SUM(R3:R98)</f>
        <v>785.6700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n">
        <f aca="false">GEOMEAN(Q3:Q70)</f>
        <v>44.8179149853303</v>
      </c>
      <c r="R113" s="77" t="n">
        <f aca="false">GEOMEAN(R3:R70)</f>
        <v>5.554998352950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562280176175</v>
      </c>
      <c r="R114" s="78" t="n">
        <f aca="false">R113/J113</f>
        <v>1.038814115347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 t="n">
        <v>222220.852</v>
      </c>
      <c r="M19" s="72" t="n">
        <v>63.1615</v>
      </c>
      <c r="N19" s="72" t="n">
        <v>61.2029</v>
      </c>
      <c r="O19" s="72" t="n">
        <v>60.8301</v>
      </c>
      <c r="P19" s="72" t="n">
        <v>49284.39</v>
      </c>
      <c r="Q19" s="72" t="n">
        <v>108.07</v>
      </c>
      <c r="R19" s="51" t="n">
        <f aca="false">P19/3600</f>
        <v>13.690108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 t="n">
        <v>162629.2568</v>
      </c>
      <c r="M20" s="74" t="n">
        <v>54.9251</v>
      </c>
      <c r="N20" s="74" t="n">
        <v>53.9163</v>
      </c>
      <c r="O20" s="74" t="n">
        <v>53.8481</v>
      </c>
      <c r="P20" s="74" t="n">
        <v>46473.68</v>
      </c>
      <c r="Q20" s="74" t="n">
        <v>92.63</v>
      </c>
      <c r="R20" s="56" t="n">
        <f aca="false">P20/3600</f>
        <v>12.9093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 t="n">
        <v>102402.8592</v>
      </c>
      <c r="M21" s="74" t="n">
        <v>50.4261</v>
      </c>
      <c r="N21" s="74" t="n">
        <v>50.0379</v>
      </c>
      <c r="O21" s="74" t="n">
        <v>50.6153</v>
      </c>
      <c r="P21" s="74" t="n">
        <v>41984.55</v>
      </c>
      <c r="Q21" s="74" t="n">
        <v>73.53</v>
      </c>
      <c r="R21" s="56" t="n">
        <f aca="false">P21/3600</f>
        <v>11.662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 t="n">
        <v>48167.9568</v>
      </c>
      <c r="M22" s="76" t="n">
        <v>46.1418</v>
      </c>
      <c r="N22" s="76" t="n">
        <v>46.985</v>
      </c>
      <c r="O22" s="76" t="n">
        <v>48.516</v>
      </c>
      <c r="P22" s="76" t="n">
        <v>34960.68</v>
      </c>
      <c r="Q22" s="76" t="n">
        <v>55.51</v>
      </c>
      <c r="R22" s="62" t="n">
        <f aca="false">P22/3600</f>
        <v>9.711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 t="n">
        <v>229761.3352</v>
      </c>
      <c r="M23" s="72" t="n">
        <v>62.5725</v>
      </c>
      <c r="N23" s="72" t="n">
        <v>60.9426</v>
      </c>
      <c r="O23" s="72" t="n">
        <v>60.6341</v>
      </c>
      <c r="P23" s="72" t="n">
        <v>45635.82</v>
      </c>
      <c r="Q23" s="72" t="n">
        <v>109.84</v>
      </c>
      <c r="R23" s="51" t="n">
        <f aca="false">P23/3600</f>
        <v>12.6766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 t="n">
        <v>171960.6152</v>
      </c>
      <c r="M24" s="74" t="n">
        <v>54.8342</v>
      </c>
      <c r="N24" s="74" t="n">
        <v>53.8476</v>
      </c>
      <c r="O24" s="74" t="n">
        <v>53.6412</v>
      </c>
      <c r="P24" s="74" t="n">
        <v>43144.58</v>
      </c>
      <c r="Q24" s="74" t="n">
        <v>96.07</v>
      </c>
      <c r="R24" s="56" t="n">
        <f aca="false">P24/3600</f>
        <v>11.9846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 t="n">
        <v>112748.0632</v>
      </c>
      <c r="M25" s="74" t="n">
        <v>50.502</v>
      </c>
      <c r="N25" s="74" t="n">
        <v>49.8119</v>
      </c>
      <c r="O25" s="74" t="n">
        <v>50.0762</v>
      </c>
      <c r="P25" s="74" t="n">
        <v>39409.96</v>
      </c>
      <c r="Q25" s="74" t="n">
        <v>79.84</v>
      </c>
      <c r="R25" s="56" t="n">
        <f aca="false">P25/3600</f>
        <v>10.9472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 t="n">
        <v>59181.624</v>
      </c>
      <c r="M26" s="76" t="n">
        <v>46.127</v>
      </c>
      <c r="N26" s="76" t="n">
        <v>46.5043</v>
      </c>
      <c r="O26" s="76" t="n">
        <v>47.5954</v>
      </c>
      <c r="P26" s="76" t="n">
        <v>33778.03</v>
      </c>
      <c r="Q26" s="76" t="n">
        <v>61.47</v>
      </c>
      <c r="R26" s="62" t="n">
        <f aca="false">P26/3600</f>
        <v>9.3827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 t="n">
        <v>581205.7608</v>
      </c>
      <c r="M27" s="72" t="n">
        <v>63.3156</v>
      </c>
      <c r="N27" s="72" t="n">
        <v>62.0799</v>
      </c>
      <c r="O27" s="72" t="n">
        <v>61.8489</v>
      </c>
      <c r="P27" s="72" t="n">
        <v>98539.41</v>
      </c>
      <c r="Q27" s="72" t="n">
        <v>246.98</v>
      </c>
      <c r="R27" s="51" t="n">
        <f aca="false">P27/3600</f>
        <v>27.372058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 t="n">
        <v>464167.6984</v>
      </c>
      <c r="M28" s="74" t="n">
        <v>55.1868</v>
      </c>
      <c r="N28" s="74" t="n">
        <v>54.4618</v>
      </c>
      <c r="O28" s="74" t="n">
        <v>54.2222</v>
      </c>
      <c r="P28" s="74" t="n">
        <v>95049.08</v>
      </c>
      <c r="Q28" s="74" t="n">
        <v>220.93</v>
      </c>
      <c r="R28" s="56" t="n">
        <f aca="false">P28/3600</f>
        <v>26.4025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 t="n">
        <v>335674.0576</v>
      </c>
      <c r="M29" s="74" t="n">
        <v>50.8536</v>
      </c>
      <c r="N29" s="74" t="n">
        <v>50.1419</v>
      </c>
      <c r="O29" s="74" t="n">
        <v>49.6517</v>
      </c>
      <c r="P29" s="74" t="n">
        <v>88609.21</v>
      </c>
      <c r="Q29" s="74" t="n">
        <v>185.71</v>
      </c>
      <c r="R29" s="56" t="n">
        <f aca="false">P29/3600</f>
        <v>24.6136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 t="n">
        <v>212084.8872</v>
      </c>
      <c r="M30" s="76" t="n">
        <v>46.6753</v>
      </c>
      <c r="N30" s="76" t="n">
        <v>45.9397</v>
      </c>
      <c r="O30" s="76" t="n">
        <v>46.6908</v>
      </c>
      <c r="P30" s="76" t="n">
        <v>79216.23</v>
      </c>
      <c r="Q30" s="76" t="n">
        <v>150.22</v>
      </c>
      <c r="R30" s="62" t="n">
        <f aca="false">P30/3600</f>
        <v>22.004508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125" t="n">
        <v>507927.6576</v>
      </c>
      <c r="M31" s="126" t="n">
        <v>61.8909</v>
      </c>
      <c r="N31" s="126" t="n">
        <v>61.6168</v>
      </c>
      <c r="O31" s="126" t="n">
        <v>61.3509</v>
      </c>
      <c r="P31" s="126" t="n">
        <v>110427.13</v>
      </c>
      <c r="Q31" s="126" t="n">
        <v>224.52</v>
      </c>
      <c r="R31" s="51" t="n">
        <f aca="false">P31/3600</f>
        <v>30.674202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127" t="n">
        <v>379814.7032</v>
      </c>
      <c r="M32" s="128" t="n">
        <v>54.6295</v>
      </c>
      <c r="N32" s="128" t="n">
        <v>53.987</v>
      </c>
      <c r="O32" s="128" t="n">
        <v>53.7973</v>
      </c>
      <c r="P32" s="128" t="n">
        <v>106557.93</v>
      </c>
      <c r="Q32" s="128" t="n">
        <v>194.66</v>
      </c>
      <c r="R32" s="56" t="n">
        <f aca="false">P32/3600</f>
        <v>29.5994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127" t="n">
        <v>263657.84</v>
      </c>
      <c r="M33" s="128" t="n">
        <v>50.9878</v>
      </c>
      <c r="N33" s="128" t="n">
        <v>49.6508</v>
      </c>
      <c r="O33" s="128" t="n">
        <v>50.1594</v>
      </c>
      <c r="P33" s="128" t="n">
        <v>96718.97</v>
      </c>
      <c r="Q33" s="128" t="n">
        <v>163.98</v>
      </c>
      <c r="R33" s="56" t="n">
        <f aca="false">P33/3600</f>
        <v>26.866380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129" t="n">
        <v>173158.4912</v>
      </c>
      <c r="M34" s="130" t="n">
        <v>47.6954</v>
      </c>
      <c r="N34" s="130" t="n">
        <v>46.4684</v>
      </c>
      <c r="O34" s="130" t="n">
        <v>48.0901</v>
      </c>
      <c r="P34" s="130" t="n">
        <v>85203.57</v>
      </c>
      <c r="Q34" s="130" t="n">
        <v>139.5</v>
      </c>
      <c r="R34" s="62" t="n">
        <f aca="false">P34/3600</f>
        <v>23.667658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 t="n">
        <v>668762.7064</v>
      </c>
      <c r="M35" s="72" t="n">
        <v>61.7819</v>
      </c>
      <c r="N35" s="72" t="n">
        <v>61.6595</v>
      </c>
      <c r="O35" s="72" t="n">
        <v>61.5385</v>
      </c>
      <c r="P35" s="72" t="n">
        <v>117599.47</v>
      </c>
      <c r="Q35" s="72" t="n">
        <v>281.32</v>
      </c>
      <c r="R35" s="51" t="n">
        <f aca="false">P35/3600</f>
        <v>32.6665194444445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 t="n">
        <v>522938.0864</v>
      </c>
      <c r="M36" s="74" t="n">
        <v>54.8026</v>
      </c>
      <c r="N36" s="74" t="n">
        <v>54.444</v>
      </c>
      <c r="O36" s="74" t="n">
        <v>54.3768</v>
      </c>
      <c r="P36" s="74" t="n">
        <v>112713.73</v>
      </c>
      <c r="Q36" s="74" t="n">
        <v>250.35</v>
      </c>
      <c r="R36" s="56" t="n">
        <f aca="false">P36/3600</f>
        <v>31.30936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 t="n">
        <v>384752.524</v>
      </c>
      <c r="M37" s="74" t="n">
        <v>51.0869</v>
      </c>
      <c r="N37" s="74" t="n">
        <v>50.1448</v>
      </c>
      <c r="O37" s="74" t="n">
        <v>50.0695</v>
      </c>
      <c r="P37" s="74" t="n">
        <v>105215.11</v>
      </c>
      <c r="Q37" s="74" t="n">
        <v>215.35</v>
      </c>
      <c r="R37" s="56" t="n">
        <f aca="false">P37/3600</f>
        <v>29.2264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 t="n">
        <v>260623.8816</v>
      </c>
      <c r="M38" s="76" t="n">
        <v>47.4424</v>
      </c>
      <c r="N38" s="76" t="n">
        <v>46.0271</v>
      </c>
      <c r="O38" s="76" t="n">
        <v>46.7574</v>
      </c>
      <c r="P38" s="76" t="n">
        <v>93137.11</v>
      </c>
      <c r="Q38" s="76" t="n">
        <v>180.53</v>
      </c>
      <c r="R38" s="62" t="n">
        <f aca="false">P38/3600</f>
        <v>25.87141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 t="n">
        <v>83285.04</v>
      </c>
      <c r="M39" s="72" t="n">
        <v>61.8105</v>
      </c>
      <c r="N39" s="72" t="n">
        <v>60.4161</v>
      </c>
      <c r="O39" s="72" t="n">
        <v>60.2076</v>
      </c>
      <c r="P39" s="72" t="n">
        <v>17971.28</v>
      </c>
      <c r="Q39" s="72" t="n">
        <v>39.96</v>
      </c>
      <c r="R39" s="51" t="n">
        <f aca="false">P39/3600</f>
        <v>4.992022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 t="n">
        <v>58761.5848</v>
      </c>
      <c r="M40" s="74" t="n">
        <v>54.4171</v>
      </c>
      <c r="N40" s="74" t="n">
        <v>53.5995</v>
      </c>
      <c r="O40" s="74" t="n">
        <v>53.1495</v>
      </c>
      <c r="P40" s="74" t="n">
        <v>16699.91</v>
      </c>
      <c r="Q40" s="74" t="n">
        <v>33.78</v>
      </c>
      <c r="R40" s="56" t="n">
        <f aca="false">P40/3600</f>
        <v>4.638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 t="n">
        <v>34437.5656</v>
      </c>
      <c r="M41" s="74" t="n">
        <v>49.9788</v>
      </c>
      <c r="N41" s="74" t="n">
        <v>49.2469</v>
      </c>
      <c r="O41" s="74" t="n">
        <v>50.1965</v>
      </c>
      <c r="P41" s="74" t="n">
        <v>14845.93</v>
      </c>
      <c r="Q41" s="74" t="n">
        <v>26.27</v>
      </c>
      <c r="R41" s="56" t="n">
        <f aca="false">P41/3600</f>
        <v>4.123869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 t="n">
        <v>14925.0496</v>
      </c>
      <c r="M42" s="76" t="n">
        <v>45.9464</v>
      </c>
      <c r="N42" s="76" t="n">
        <v>46.8683</v>
      </c>
      <c r="O42" s="76" t="n">
        <v>48.054</v>
      </c>
      <c r="P42" s="76" t="n">
        <v>11931.79</v>
      </c>
      <c r="Q42" s="76" t="n">
        <v>18.39</v>
      </c>
      <c r="R42" s="62" t="n">
        <f aca="false">P42/3600</f>
        <v>3.3143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 t="n">
        <v>111836.7912</v>
      </c>
      <c r="M43" s="72" t="n">
        <v>62.5759</v>
      </c>
      <c r="N43" s="72" t="n">
        <v>60.9541</v>
      </c>
      <c r="O43" s="72" t="n">
        <v>60.7177</v>
      </c>
      <c r="P43" s="72" t="n">
        <v>22265.04</v>
      </c>
      <c r="Q43" s="72" t="n">
        <v>53.21</v>
      </c>
      <c r="R43" s="51" t="n">
        <f aca="false">P43/3600</f>
        <v>6.18473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 t="n">
        <v>83339.8424</v>
      </c>
      <c r="M44" s="74" t="n">
        <v>54.8086</v>
      </c>
      <c r="N44" s="74" t="n">
        <v>53.8523</v>
      </c>
      <c r="O44" s="74" t="n">
        <v>53.561</v>
      </c>
      <c r="P44" s="74" t="n">
        <v>20906.44</v>
      </c>
      <c r="Q44" s="74" t="n">
        <v>46.25</v>
      </c>
      <c r="R44" s="56" t="n">
        <f aca="false">P44/3600</f>
        <v>5.8073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 t="n">
        <v>54346.4616</v>
      </c>
      <c r="M45" s="74" t="n">
        <v>50.5705</v>
      </c>
      <c r="N45" s="74" t="n">
        <v>49.6097</v>
      </c>
      <c r="O45" s="74" t="n">
        <v>50.1249</v>
      </c>
      <c r="P45" s="74" t="n">
        <v>18946.96</v>
      </c>
      <c r="Q45" s="74" t="n">
        <v>37.77</v>
      </c>
      <c r="R45" s="56" t="n">
        <f aca="false">P45/3600</f>
        <v>5.2630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 t="n">
        <v>28530.4536</v>
      </c>
      <c r="M46" s="76" t="n">
        <v>46.1113</v>
      </c>
      <c r="N46" s="76" t="n">
        <v>46.662</v>
      </c>
      <c r="O46" s="76" t="n">
        <v>48.2871</v>
      </c>
      <c r="P46" s="76" t="n">
        <v>16055.03</v>
      </c>
      <c r="Q46" s="76" t="n">
        <v>28.51</v>
      </c>
      <c r="R46" s="62" t="n">
        <f aca="false">P46/3600</f>
        <v>4.4597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 t="n">
        <v>99256.704</v>
      </c>
      <c r="M47" s="72" t="n">
        <v>62.0893</v>
      </c>
      <c r="N47" s="72" t="n">
        <v>60.5713</v>
      </c>
      <c r="O47" s="72" t="n">
        <v>60.2919</v>
      </c>
      <c r="P47" s="72" t="n">
        <v>17745.42</v>
      </c>
      <c r="Q47" s="72" t="n">
        <v>44.12</v>
      </c>
      <c r="R47" s="51" t="n">
        <f aca="false">P47/3600</f>
        <v>4.92928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 t="n">
        <v>76021.568</v>
      </c>
      <c r="M48" s="74" t="n">
        <v>54.7375</v>
      </c>
      <c r="N48" s="74" t="n">
        <v>53.64</v>
      </c>
      <c r="O48" s="74" t="n">
        <v>53.385</v>
      </c>
      <c r="P48" s="74" t="n">
        <v>16839.42</v>
      </c>
      <c r="Q48" s="74" t="n">
        <v>38.76</v>
      </c>
      <c r="R48" s="56" t="n">
        <f aca="false">P48/3600</f>
        <v>4.677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 t="n">
        <v>53394.1488</v>
      </c>
      <c r="M49" s="74" t="n">
        <v>50.5731</v>
      </c>
      <c r="N49" s="74" t="n">
        <v>49.5464</v>
      </c>
      <c r="O49" s="74" t="n">
        <v>50.0304</v>
      </c>
      <c r="P49" s="74" t="n">
        <v>15641.27</v>
      </c>
      <c r="Q49" s="74" t="n">
        <v>32.98</v>
      </c>
      <c r="R49" s="56" t="n">
        <f aca="false">P49/3600</f>
        <v>4.3447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 t="n">
        <v>32692.1384</v>
      </c>
      <c r="M50" s="76" t="n">
        <v>46.1388</v>
      </c>
      <c r="N50" s="76" t="n">
        <v>46.3443</v>
      </c>
      <c r="O50" s="76" t="n">
        <v>47.3534</v>
      </c>
      <c r="P50" s="76" t="n">
        <v>13996.04</v>
      </c>
      <c r="Q50" s="76" t="n">
        <v>26.83</v>
      </c>
      <c r="R50" s="62" t="n">
        <f aca="false">P50/3600</f>
        <v>3.8877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 t="n">
        <v>59268.4568</v>
      </c>
      <c r="M51" s="72" t="n">
        <v>62.5705</v>
      </c>
      <c r="N51" s="72" t="n">
        <v>60.9608</v>
      </c>
      <c r="O51" s="72" t="n">
        <v>60.8377</v>
      </c>
      <c r="P51" s="72" t="n">
        <v>12398.07</v>
      </c>
      <c r="Q51" s="72" t="n">
        <v>26.79</v>
      </c>
      <c r="R51" s="51" t="n">
        <f aca="false">P51/3600</f>
        <v>3.443908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 t="n">
        <v>45694.628</v>
      </c>
      <c r="M52" s="74" t="n">
        <v>54.7395</v>
      </c>
      <c r="N52" s="74" t="n">
        <v>54.5966</v>
      </c>
      <c r="O52" s="74" t="n">
        <v>54.4576</v>
      </c>
      <c r="P52" s="74" t="n">
        <v>11820.22</v>
      </c>
      <c r="Q52" s="74" t="n">
        <v>23.53</v>
      </c>
      <c r="R52" s="56" t="n">
        <f aca="false">P52/3600</f>
        <v>3.2833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 t="n">
        <v>32518.0848</v>
      </c>
      <c r="M53" s="74" t="n">
        <v>50.6136</v>
      </c>
      <c r="N53" s="74" t="n">
        <v>50.8594</v>
      </c>
      <c r="O53" s="74" t="n">
        <v>50.7747</v>
      </c>
      <c r="P53" s="74" t="n">
        <v>11006.98</v>
      </c>
      <c r="Q53" s="74" t="n">
        <v>19.37</v>
      </c>
      <c r="R53" s="56" t="n">
        <f aca="false">P53/3600</f>
        <v>3.0574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 t="n">
        <v>21089.0632</v>
      </c>
      <c r="M54" s="76" t="n">
        <v>46.8912</v>
      </c>
      <c r="N54" s="76" t="n">
        <v>47.4037</v>
      </c>
      <c r="O54" s="76" t="n">
        <v>47.7231</v>
      </c>
      <c r="P54" s="76" t="n">
        <v>9827.28</v>
      </c>
      <c r="Q54" s="76" t="n">
        <v>16.23</v>
      </c>
      <c r="R54" s="62" t="n">
        <f aca="false">P54/3600</f>
        <v>2.729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 t="n">
        <v>17240.3392</v>
      </c>
      <c r="M55" s="72" t="n">
        <v>60.9565</v>
      </c>
      <c r="N55" s="72" t="n">
        <v>59.1093</v>
      </c>
      <c r="O55" s="72" t="n">
        <v>59.0167</v>
      </c>
      <c r="P55" s="72" t="n">
        <v>4190.43</v>
      </c>
      <c r="Q55" s="72" t="n">
        <v>9.39</v>
      </c>
      <c r="R55" s="51" t="n">
        <f aca="false">P55/3600</f>
        <v>1.164008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 t="n">
        <v>11010.7208</v>
      </c>
      <c r="M56" s="74" t="n">
        <v>53.5803</v>
      </c>
      <c r="N56" s="74" t="n">
        <v>53.3839</v>
      </c>
      <c r="O56" s="74" t="n">
        <v>53.8806</v>
      </c>
      <c r="P56" s="74" t="n">
        <v>3709.18</v>
      </c>
      <c r="Q56" s="74" t="n">
        <v>7.49</v>
      </c>
      <c r="R56" s="56" t="n">
        <f aca="false">P56/3600</f>
        <v>1.0303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 t="n">
        <v>6941.3456</v>
      </c>
      <c r="M57" s="74" t="n">
        <v>50.1398</v>
      </c>
      <c r="N57" s="74" t="n">
        <v>50.7395</v>
      </c>
      <c r="O57" s="74" t="n">
        <v>51.1379</v>
      </c>
      <c r="P57" s="74" t="n">
        <v>3236</v>
      </c>
      <c r="Q57" s="74" t="n">
        <v>5.95</v>
      </c>
      <c r="R57" s="56" t="n">
        <f aca="false">P57/3600</f>
        <v>0.8988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 t="n">
        <v>4584.104</v>
      </c>
      <c r="M58" s="76" t="n">
        <v>47.2917</v>
      </c>
      <c r="N58" s="76" t="n">
        <v>48.4592</v>
      </c>
      <c r="O58" s="76" t="n">
        <v>48.5768</v>
      </c>
      <c r="P58" s="76" t="n">
        <v>2887.59</v>
      </c>
      <c r="Q58" s="76" t="n">
        <v>5.02</v>
      </c>
      <c r="R58" s="62" t="n">
        <f aca="false">P58/3600</f>
        <v>0.802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 t="n">
        <v>29121.8016</v>
      </c>
      <c r="M59" s="72" t="n">
        <v>61.8568</v>
      </c>
      <c r="N59" s="72" t="n">
        <v>60.0957</v>
      </c>
      <c r="O59" s="72" t="n">
        <v>60.0012</v>
      </c>
      <c r="P59" s="72" t="n">
        <v>4888.59</v>
      </c>
      <c r="Q59" s="72" t="n">
        <v>13.46</v>
      </c>
      <c r="R59" s="51" t="n">
        <f aca="false">P59/3600</f>
        <v>1.357941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 t="n">
        <v>22124.5536</v>
      </c>
      <c r="M60" s="74" t="n">
        <v>54.5791</v>
      </c>
      <c r="N60" s="74" t="n">
        <v>53.6719</v>
      </c>
      <c r="O60" s="74" t="n">
        <v>53.5245</v>
      </c>
      <c r="P60" s="74" t="n">
        <v>4637.06</v>
      </c>
      <c r="Q60" s="74" t="n">
        <v>11.99</v>
      </c>
      <c r="R60" s="56" t="n">
        <f aca="false">P60/3600</f>
        <v>1.2880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 t="n">
        <v>15105.7504</v>
      </c>
      <c r="M61" s="74" t="n">
        <v>50.3244</v>
      </c>
      <c r="N61" s="74" t="n">
        <v>49.718</v>
      </c>
      <c r="O61" s="74" t="n">
        <v>49.8825</v>
      </c>
      <c r="P61" s="74" t="n">
        <v>4218.31</v>
      </c>
      <c r="Q61" s="74" t="n">
        <v>10.07</v>
      </c>
      <c r="R61" s="56" t="n">
        <f aca="false">P61/3600</f>
        <v>1.171752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 t="n">
        <v>9396.696</v>
      </c>
      <c r="M62" s="76" t="n">
        <v>46.3208</v>
      </c>
      <c r="N62" s="76" t="n">
        <v>46.707</v>
      </c>
      <c r="O62" s="76" t="n">
        <v>47.7242</v>
      </c>
      <c r="P62" s="76" t="n">
        <v>3726.62</v>
      </c>
      <c r="Q62" s="76" t="n">
        <v>8.09</v>
      </c>
      <c r="R62" s="62" t="n">
        <f aca="false">P62/3600</f>
        <v>1.0351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 t="n">
        <v>25212.5232</v>
      </c>
      <c r="M63" s="72" t="n">
        <v>61.9337</v>
      </c>
      <c r="N63" s="72" t="n">
        <v>60.5838</v>
      </c>
      <c r="O63" s="72" t="n">
        <v>60.3287</v>
      </c>
      <c r="P63" s="72" t="n">
        <v>4127.76</v>
      </c>
      <c r="Q63" s="72" t="n">
        <v>11.29</v>
      </c>
      <c r="R63" s="51" t="n">
        <f aca="false">P63/3600</f>
        <v>1.146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 t="n">
        <v>19488.312</v>
      </c>
      <c r="M64" s="74" t="n">
        <v>54.7281</v>
      </c>
      <c r="N64" s="74" t="n">
        <v>53.7566</v>
      </c>
      <c r="O64" s="74" t="n">
        <v>53.3467</v>
      </c>
      <c r="P64" s="74" t="n">
        <v>3944.57</v>
      </c>
      <c r="Q64" s="74" t="n">
        <v>9.98</v>
      </c>
      <c r="R64" s="56" t="n">
        <f aca="false">P64/3600</f>
        <v>1.095713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 t="n">
        <v>13742.7608</v>
      </c>
      <c r="M65" s="74" t="n">
        <v>50.6156</v>
      </c>
      <c r="N65" s="74" t="n">
        <v>49.4176</v>
      </c>
      <c r="O65" s="74" t="n">
        <v>49.6168</v>
      </c>
      <c r="P65" s="74" t="n">
        <v>3658.59</v>
      </c>
      <c r="Q65" s="74" t="n">
        <v>8.54</v>
      </c>
      <c r="R65" s="56" t="n">
        <f aca="false">P65/3600</f>
        <v>1.0162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 t="n">
        <v>8499.9688</v>
      </c>
      <c r="M66" s="76" t="n">
        <v>46.2466</v>
      </c>
      <c r="N66" s="76" t="n">
        <v>45.8116</v>
      </c>
      <c r="O66" s="76" t="n">
        <v>46.8407</v>
      </c>
      <c r="P66" s="76" t="n">
        <v>3283.74</v>
      </c>
      <c r="Q66" s="76" t="n">
        <v>6.98</v>
      </c>
      <c r="R66" s="62" t="n">
        <f aca="false">P66/3600</f>
        <v>0.912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 t="n">
        <v>13397</v>
      </c>
      <c r="M67" s="72" t="n">
        <v>61.6595</v>
      </c>
      <c r="N67" s="72" t="n">
        <v>60.4317</v>
      </c>
      <c r="O67" s="72" t="n">
        <v>60.2837</v>
      </c>
      <c r="P67" s="72" t="n">
        <v>2774.26</v>
      </c>
      <c r="Q67" s="72" t="n">
        <v>6.62</v>
      </c>
      <c r="R67" s="51" t="n">
        <f aca="false">P67/3600</f>
        <v>0.7706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 t="n">
        <v>9909.612</v>
      </c>
      <c r="M68" s="74" t="n">
        <v>54.3642</v>
      </c>
      <c r="N68" s="74" t="n">
        <v>54.0682</v>
      </c>
      <c r="O68" s="74" t="n">
        <v>53.8675</v>
      </c>
      <c r="P68" s="74" t="n">
        <v>2600.12</v>
      </c>
      <c r="Q68" s="74" t="n">
        <v>5.75</v>
      </c>
      <c r="R68" s="56" t="n">
        <f aca="false">P68/3600</f>
        <v>0.722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 t="n">
        <v>6675.8728</v>
      </c>
      <c r="M69" s="74" t="n">
        <v>50.4029</v>
      </c>
      <c r="N69" s="74" t="n">
        <v>50.2243</v>
      </c>
      <c r="O69" s="74" t="n">
        <v>50.3189</v>
      </c>
      <c r="P69" s="74" t="n">
        <v>2405.9</v>
      </c>
      <c r="Q69" s="74" t="n">
        <v>4.82</v>
      </c>
      <c r="R69" s="56" t="n">
        <f aca="false">P69/3600</f>
        <v>0.668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 t="n">
        <v>4209.3712</v>
      </c>
      <c r="M70" s="76" t="n">
        <v>46.8653</v>
      </c>
      <c r="N70" s="76" t="n">
        <v>47.0228</v>
      </c>
      <c r="O70" s="76" t="n">
        <v>47.5325</v>
      </c>
      <c r="P70" s="76" t="n">
        <v>2169.86</v>
      </c>
      <c r="Q70" s="76" t="n">
        <v>3.99</v>
      </c>
      <c r="R70" s="62" t="n">
        <f aca="false">P70/3600</f>
        <v>0.60273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 t="n">
        <v>197406</v>
      </c>
      <c r="M71" s="72" t="n">
        <v>62.3909</v>
      </c>
      <c r="N71" s="72" t="n">
        <v>60.0135</v>
      </c>
      <c r="O71" s="72" t="n">
        <v>59.8362</v>
      </c>
      <c r="P71" s="72" t="n">
        <v>45599.45</v>
      </c>
      <c r="Q71" s="72" t="n">
        <v>108.78</v>
      </c>
      <c r="R71" s="51" t="n">
        <f aca="false">P71/3600</f>
        <v>12.666513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 t="n">
        <v>127702.9368</v>
      </c>
      <c r="M72" s="74" t="n">
        <v>54.3821</v>
      </c>
      <c r="N72" s="74" t="n">
        <v>53.5415</v>
      </c>
      <c r="O72" s="74" t="n">
        <v>53.5839</v>
      </c>
      <c r="P72" s="74" t="n">
        <v>40696.5</v>
      </c>
      <c r="Q72" s="74" t="n">
        <v>90.2</v>
      </c>
      <c r="R72" s="56" t="n">
        <f aca="false">P72/3600</f>
        <v>11.304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 t="n">
        <v>67476.4016</v>
      </c>
      <c r="M73" s="74" t="n">
        <v>50.2131</v>
      </c>
      <c r="N73" s="74" t="n">
        <v>50.9006</v>
      </c>
      <c r="O73" s="74" t="n">
        <v>51.4264</v>
      </c>
      <c r="P73" s="74" t="n">
        <v>34256</v>
      </c>
      <c r="Q73" s="74" t="n">
        <v>68.3</v>
      </c>
      <c r="R73" s="56" t="n">
        <f aca="false">P73/3600</f>
        <v>9.5155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 t="n">
        <v>28653.0272</v>
      </c>
      <c r="M74" s="76" t="n">
        <v>47.0267</v>
      </c>
      <c r="N74" s="76" t="n">
        <v>49.1006</v>
      </c>
      <c r="O74" s="76" t="n">
        <v>50.1882</v>
      </c>
      <c r="P74" s="76" t="n">
        <v>26715.28</v>
      </c>
      <c r="Q74" s="76" t="n">
        <v>48.21</v>
      </c>
      <c r="R74" s="62" t="n">
        <f aca="false">P74/3600</f>
        <v>7.42091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 t="n">
        <v>194434.8256</v>
      </c>
      <c r="M75" s="72" t="n">
        <v>62.5851</v>
      </c>
      <c r="N75" s="72" t="n">
        <v>59.8953</v>
      </c>
      <c r="O75" s="72" t="n">
        <v>59.8151</v>
      </c>
      <c r="P75" s="72" t="n">
        <v>46643.16</v>
      </c>
      <c r="Q75" s="72" t="n">
        <v>108.92</v>
      </c>
      <c r="R75" s="51" t="n">
        <f aca="false">P75/3600</f>
        <v>12.95643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 t="n">
        <v>124050.3592</v>
      </c>
      <c r="M76" s="74" t="n">
        <v>54.4061</v>
      </c>
      <c r="N76" s="74" t="n">
        <v>53.5887</v>
      </c>
      <c r="O76" s="74" t="n">
        <v>53.6286</v>
      </c>
      <c r="P76" s="74" t="n">
        <v>41435.52</v>
      </c>
      <c r="Q76" s="74" t="n">
        <v>89.66</v>
      </c>
      <c r="R76" s="56" t="n">
        <f aca="false">P76/3600</f>
        <v>11.5098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 t="n">
        <v>64145.2608</v>
      </c>
      <c r="M77" s="74" t="n">
        <v>50.2302</v>
      </c>
      <c r="N77" s="74" t="n">
        <v>51.1935</v>
      </c>
      <c r="O77" s="74" t="n">
        <v>51.4602</v>
      </c>
      <c r="P77" s="74" t="n">
        <v>34430.68</v>
      </c>
      <c r="Q77" s="74" t="n">
        <v>64.51</v>
      </c>
      <c r="R77" s="56" t="n">
        <f aca="false">P77/3600</f>
        <v>9.5640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 t="n">
        <v>26786.4688</v>
      </c>
      <c r="M78" s="76" t="n">
        <v>47.0791</v>
      </c>
      <c r="N78" s="76" t="n">
        <v>49.8322</v>
      </c>
      <c r="O78" s="76" t="n">
        <v>50.383</v>
      </c>
      <c r="P78" s="76" t="n">
        <v>26827.73</v>
      </c>
      <c r="Q78" s="76" t="n">
        <v>45.64</v>
      </c>
      <c r="R78" s="62" t="n">
        <f aca="false">P78/3600</f>
        <v>7.4521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 t="n">
        <v>189788.1352</v>
      </c>
      <c r="M79" s="72" t="n">
        <v>62.6395</v>
      </c>
      <c r="N79" s="72" t="n">
        <v>59.9666</v>
      </c>
      <c r="O79" s="72" t="n">
        <v>59.8639</v>
      </c>
      <c r="P79" s="72" t="n">
        <v>47225.54</v>
      </c>
      <c r="Q79" s="72" t="n">
        <v>108.31</v>
      </c>
      <c r="R79" s="51" t="n">
        <f aca="false">P79/3600</f>
        <v>13.11820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 t="n">
        <v>118855.5136</v>
      </c>
      <c r="M80" s="74" t="n">
        <v>54.3507</v>
      </c>
      <c r="N80" s="74" t="n">
        <v>53.6613</v>
      </c>
      <c r="O80" s="74" t="n">
        <v>53.6927</v>
      </c>
      <c r="P80" s="74" t="n">
        <v>41924.75</v>
      </c>
      <c r="Q80" s="74" t="n">
        <v>88.34</v>
      </c>
      <c r="R80" s="56" t="n">
        <f aca="false">P80/3600</f>
        <v>11.645763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 t="n">
        <v>59355.1024</v>
      </c>
      <c r="M81" s="74" t="n">
        <v>50.2439</v>
      </c>
      <c r="N81" s="74" t="n">
        <v>51.1296</v>
      </c>
      <c r="O81" s="74" t="n">
        <v>51.4336</v>
      </c>
      <c r="P81" s="74" t="n">
        <v>34662.46</v>
      </c>
      <c r="Q81" s="74" t="n">
        <v>63.95</v>
      </c>
      <c r="R81" s="56" t="n">
        <f aca="false">P81/3600</f>
        <v>9.6284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 t="n">
        <v>24017.7328</v>
      </c>
      <c r="M82" s="76" t="n">
        <v>47.3029</v>
      </c>
      <c r="N82" s="76" t="n">
        <v>49.5465</v>
      </c>
      <c r="O82" s="76" t="n">
        <v>50.2434</v>
      </c>
      <c r="P82" s="76" t="n">
        <v>26566.83</v>
      </c>
      <c r="Q82" s="76" t="n">
        <v>44.39</v>
      </c>
      <c r="R82" s="62" t="n">
        <f aca="false">P82/3600</f>
        <v>7.379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 t="n">
        <v>79583.3208</v>
      </c>
      <c r="M83" s="72" t="n">
        <v>61.9889</v>
      </c>
      <c r="N83" s="72" t="n">
        <v>60.5012</v>
      </c>
      <c r="O83" s="72" t="n">
        <v>60.2737</v>
      </c>
      <c r="P83" s="72" t="n">
        <v>17450.34</v>
      </c>
      <c r="Q83" s="72" t="n">
        <v>38.9</v>
      </c>
      <c r="R83" s="51" t="n">
        <f aca="false">P83/3600</f>
        <v>4.84731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 t="n">
        <v>56369.0184</v>
      </c>
      <c r="M84" s="74" t="n">
        <v>54.6302</v>
      </c>
      <c r="N84" s="74" t="n">
        <v>53.7384</v>
      </c>
      <c r="O84" s="74" t="n">
        <v>53.3348</v>
      </c>
      <c r="P84" s="74" t="n">
        <v>16257.68</v>
      </c>
      <c r="Q84" s="74" t="n">
        <v>32.91</v>
      </c>
      <c r="R84" s="56" t="n">
        <f aca="false">P84/3600</f>
        <v>4.5160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 t="n">
        <v>33390.4184</v>
      </c>
      <c r="M85" s="74" t="n">
        <v>50.1982</v>
      </c>
      <c r="N85" s="74" t="n">
        <v>49.4407</v>
      </c>
      <c r="O85" s="74" t="n">
        <v>50.3651</v>
      </c>
      <c r="P85" s="74" t="n">
        <v>14480.48</v>
      </c>
      <c r="Q85" s="74" t="n">
        <v>25.89</v>
      </c>
      <c r="R85" s="56" t="n">
        <f aca="false">P85/3600</f>
        <v>4.0223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 t="n">
        <v>15000.856</v>
      </c>
      <c r="M86" s="76" t="n">
        <v>46.1895</v>
      </c>
      <c r="N86" s="76" t="n">
        <v>47.0262</v>
      </c>
      <c r="O86" s="76" t="n">
        <v>48.1462</v>
      </c>
      <c r="P86" s="76" t="n">
        <v>11688.99</v>
      </c>
      <c r="Q86" s="76" t="n">
        <v>18.25</v>
      </c>
      <c r="R86" s="62" t="n">
        <f aca="false">P86/3600</f>
        <v>3.2469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 t="n">
        <v>51262.4026</v>
      </c>
      <c r="M87" s="72" t="n">
        <v>61.438</v>
      </c>
      <c r="N87" s="72" t="n">
        <v>60.5385</v>
      </c>
      <c r="O87" s="72" t="n">
        <v>60.3897</v>
      </c>
      <c r="P87" s="72" t="n">
        <v>31059.59</v>
      </c>
      <c r="Q87" s="72" t="n">
        <v>55.44</v>
      </c>
      <c r="R87" s="51" t="n">
        <f aca="false">P87/3600</f>
        <v>8.627663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 t="n">
        <v>33959.377</v>
      </c>
      <c r="M88" s="74" t="n">
        <v>55.4214</v>
      </c>
      <c r="N88" s="74" t="n">
        <v>55.6176</v>
      </c>
      <c r="O88" s="74" t="n">
        <v>55.6493</v>
      </c>
      <c r="P88" s="74" t="n">
        <v>27959.98</v>
      </c>
      <c r="Q88" s="74" t="n">
        <v>44.51</v>
      </c>
      <c r="R88" s="56" t="n">
        <f aca="false">P88/3600</f>
        <v>7.7666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 t="n">
        <v>22889.3645</v>
      </c>
      <c r="M89" s="74" t="n">
        <v>52.2409</v>
      </c>
      <c r="N89" s="74" t="n">
        <v>52.9116</v>
      </c>
      <c r="O89" s="74" t="n">
        <v>53.114</v>
      </c>
      <c r="P89" s="74" t="n">
        <v>25412.58</v>
      </c>
      <c r="Q89" s="74" t="n">
        <v>36.95</v>
      </c>
      <c r="R89" s="56" t="n">
        <f aca="false">P89/3600</f>
        <v>7.0590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 t="n">
        <v>15493.02</v>
      </c>
      <c r="M90" s="76" t="n">
        <v>49.4067</v>
      </c>
      <c r="N90" s="76" t="n">
        <v>50.53</v>
      </c>
      <c r="O90" s="76" t="n">
        <v>50.8598</v>
      </c>
      <c r="P90" s="76" t="n">
        <v>23182.52</v>
      </c>
      <c r="Q90" s="76" t="n">
        <v>31.73</v>
      </c>
      <c r="R90" s="62" t="n">
        <f aca="false">P90/3600</f>
        <v>6.4395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 t="n">
        <v>2156.256</v>
      </c>
      <c r="M91" s="72" t="n">
        <v>64.8158</v>
      </c>
      <c r="N91" s="72" t="n">
        <v>64.2211</v>
      </c>
      <c r="O91" s="72" t="n">
        <v>64.1895</v>
      </c>
      <c r="P91" s="72" t="n">
        <v>6151.43</v>
      </c>
      <c r="Q91" s="72" t="n">
        <v>6.77</v>
      </c>
      <c r="R91" s="51" t="n">
        <f aca="false">P91/3600</f>
        <v>1.708730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 t="n">
        <v>1368.9104</v>
      </c>
      <c r="M92" s="74" t="n">
        <v>59.1177</v>
      </c>
      <c r="N92" s="74" t="n">
        <v>58.5419</v>
      </c>
      <c r="O92" s="74" t="n">
        <v>58.4426</v>
      </c>
      <c r="P92" s="74" t="n">
        <v>5929.66</v>
      </c>
      <c r="Q92" s="74" t="n">
        <v>6.13</v>
      </c>
      <c r="R92" s="56" t="n">
        <f aca="false">P92/3600</f>
        <v>1.647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 t="n">
        <v>871.644</v>
      </c>
      <c r="M93" s="74" t="n">
        <v>55.634</v>
      </c>
      <c r="N93" s="74" t="n">
        <v>54.971</v>
      </c>
      <c r="O93" s="74" t="n">
        <v>54.8261</v>
      </c>
      <c r="P93" s="74" t="n">
        <v>5613.06</v>
      </c>
      <c r="Q93" s="74" t="n">
        <v>5.98</v>
      </c>
      <c r="R93" s="56" t="n">
        <f aca="false">P93/3600</f>
        <v>1.5591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 t="n">
        <v>630.5328</v>
      </c>
      <c r="M94" s="76" t="n">
        <v>52.9072</v>
      </c>
      <c r="N94" s="76" t="n">
        <v>51.9793</v>
      </c>
      <c r="O94" s="76" t="n">
        <v>51.9099</v>
      </c>
      <c r="P94" s="76" t="n">
        <v>5402.59</v>
      </c>
      <c r="Q94" s="76" t="n">
        <v>5.19</v>
      </c>
      <c r="R94" s="62" t="n">
        <f aca="false">P94/3600</f>
        <v>1.5007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 t="n">
        <v>4229.3254</v>
      </c>
      <c r="M95" s="72" t="n">
        <v>67.9693</v>
      </c>
      <c r="N95" s="72" t="n">
        <v>69.1119</v>
      </c>
      <c r="O95" s="72" t="n">
        <v>69.4712</v>
      </c>
      <c r="P95" s="72" t="n">
        <v>12483.72</v>
      </c>
      <c r="Q95" s="72" t="n">
        <v>14.9</v>
      </c>
      <c r="R95" s="51" t="n">
        <f aca="false">P95/3600</f>
        <v>3.467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 t="n">
        <v>2979.9283</v>
      </c>
      <c r="M96" s="74" t="n">
        <v>61.8616</v>
      </c>
      <c r="N96" s="74" t="n">
        <v>63.9737</v>
      </c>
      <c r="O96" s="74" t="n">
        <v>64.5325</v>
      </c>
      <c r="P96" s="74" t="n">
        <v>12029.92</v>
      </c>
      <c r="Q96" s="74" t="n">
        <v>13.55</v>
      </c>
      <c r="R96" s="56" t="n">
        <f aca="false">P96/3600</f>
        <v>3.3416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 t="n">
        <v>2115.7424</v>
      </c>
      <c r="M97" s="74" t="n">
        <v>58.2134</v>
      </c>
      <c r="N97" s="74" t="n">
        <v>60.5739</v>
      </c>
      <c r="O97" s="74" t="n">
        <v>61.2814</v>
      </c>
      <c r="P97" s="74" t="n">
        <v>11859.33</v>
      </c>
      <c r="Q97" s="74" t="n">
        <v>12.98</v>
      </c>
      <c r="R97" s="56" t="n">
        <f aca="false">P97/3600</f>
        <v>3.2942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 t="n">
        <v>1526.2448</v>
      </c>
      <c r="M98" s="76" t="n">
        <v>55.2187</v>
      </c>
      <c r="N98" s="76" t="n">
        <v>57.803</v>
      </c>
      <c r="O98" s="76" t="n">
        <v>58.5488</v>
      </c>
      <c r="P98" s="76" t="n">
        <v>11522.52</v>
      </c>
      <c r="Q98" s="76" t="n">
        <v>12.51</v>
      </c>
      <c r="R98" s="62" t="n">
        <f aca="false">P98/3600</f>
        <v>3.200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n">
        <f aca="false">GEOMEAN(Q3:Q98)</f>
        <v>34.537531948066</v>
      </c>
      <c r="R106" s="77" t="n">
        <f aca="false">GEOMEAN(R3:R98)</f>
        <v>5.058464776527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379019777473</v>
      </c>
      <c r="R107" s="78" t="n">
        <f aca="false">R106/J106</f>
        <v>1.0317317518608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1.40694166666667</v>
      </c>
      <c r="R108" s="77" t="n">
        <f aca="false">SUM(R3:R98)</f>
        <v>698.467386111111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n">
        <f aca="false">GEOMEAN(Q19:Q82)</f>
        <v>40.9653855564874</v>
      </c>
      <c r="R113" s="77" t="n">
        <f aca="false">GEOMEAN(R19:R82)</f>
        <v>5.5183818848664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868290208835</v>
      </c>
      <c r="R114" s="78" t="n">
        <f aca="false">R113/J113</f>
        <v>1.035372618695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3862.8752</v>
      </c>
      <c r="M3" s="50" t="n">
        <v>60.9444</v>
      </c>
      <c r="N3" s="50" t="n">
        <v>61.1942</v>
      </c>
      <c r="O3" s="50" t="n">
        <v>61.0973</v>
      </c>
      <c r="P3" s="50" t="n">
        <v>14082.84</v>
      </c>
      <c r="Q3" s="50" t="n">
        <v>132.5</v>
      </c>
      <c r="R3" s="52" t="n">
        <f aca="false">P3/3600</f>
        <v>3.911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730.0128</v>
      </c>
      <c r="M4" s="55" t="n">
        <v>57.2743</v>
      </c>
      <c r="N4" s="55" t="n">
        <v>57.3863</v>
      </c>
      <c r="O4" s="55" t="n">
        <v>57.1895</v>
      </c>
      <c r="P4" s="55" t="n">
        <v>13279.15</v>
      </c>
      <c r="Q4" s="55" t="n">
        <v>127.08</v>
      </c>
      <c r="R4" s="57" t="n">
        <f aca="false">P4/3600</f>
        <v>3.6886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609.4592</v>
      </c>
      <c r="M5" s="55" t="n">
        <v>53.7077</v>
      </c>
      <c r="N5" s="55" t="n">
        <v>53.6188</v>
      </c>
      <c r="O5" s="55" t="n">
        <v>53.7684</v>
      </c>
      <c r="P5" s="55" t="n">
        <v>12284.67</v>
      </c>
      <c r="Q5" s="55" t="n">
        <v>119.55</v>
      </c>
      <c r="R5" s="57" t="n">
        <f aca="false">P5/3600</f>
        <v>3.41240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364.6512</v>
      </c>
      <c r="M6" s="61" t="n">
        <v>50.2275</v>
      </c>
      <c r="N6" s="61" t="n">
        <v>49.8953</v>
      </c>
      <c r="O6" s="61" t="n">
        <v>50.723</v>
      </c>
      <c r="P6" s="61" t="n">
        <v>10899.2</v>
      </c>
      <c r="Q6" s="61" t="n">
        <v>103.09</v>
      </c>
      <c r="R6" s="63" t="n">
        <f aca="false">P6/3600</f>
        <v>3.02755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891.528</v>
      </c>
      <c r="M7" s="50" t="n">
        <v>60.9712</v>
      </c>
      <c r="N7" s="50" t="n">
        <v>61.1365</v>
      </c>
      <c r="O7" s="50" t="n">
        <v>61.214</v>
      </c>
      <c r="P7" s="50" t="n">
        <v>13685.92</v>
      </c>
      <c r="Q7" s="50" t="n">
        <v>127.44</v>
      </c>
      <c r="R7" s="52" t="n">
        <f aca="false">P7/3600</f>
        <v>3.8016444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7460.5616</v>
      </c>
      <c r="M8" s="55" t="n">
        <v>57.3581</v>
      </c>
      <c r="N8" s="55" t="n">
        <v>57.2872</v>
      </c>
      <c r="O8" s="55" t="n">
        <v>57.3828</v>
      </c>
      <c r="P8" s="55" t="n">
        <v>13094.61</v>
      </c>
      <c r="Q8" s="55" t="n">
        <v>121.79</v>
      </c>
      <c r="R8" s="57" t="n">
        <f aca="false">P8/3600</f>
        <v>3.6373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2057.232</v>
      </c>
      <c r="M9" s="55" t="n">
        <v>53.8945</v>
      </c>
      <c r="N9" s="55" t="n">
        <v>53.7817</v>
      </c>
      <c r="O9" s="55" t="n">
        <v>53.7316</v>
      </c>
      <c r="P9" s="55" t="n">
        <v>11997.92</v>
      </c>
      <c r="Q9" s="55" t="n">
        <v>114.14</v>
      </c>
      <c r="R9" s="57" t="n">
        <f aca="false">P9/3600</f>
        <v>3.33275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60259.1808</v>
      </c>
      <c r="M10" s="61" t="n">
        <v>50.5158</v>
      </c>
      <c r="N10" s="61" t="n">
        <v>50.7218</v>
      </c>
      <c r="O10" s="61" t="n">
        <v>50.3452</v>
      </c>
      <c r="P10" s="61" t="n">
        <v>10662.31</v>
      </c>
      <c r="Q10" s="61" t="n">
        <v>100.24</v>
      </c>
      <c r="R10" s="63" t="n">
        <f aca="false">P10/3600</f>
        <v>2.9617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24005.3376</v>
      </c>
      <c r="M11" s="50" t="n">
        <v>60.0936</v>
      </c>
      <c r="N11" s="50" t="n">
        <v>61.0316</v>
      </c>
      <c r="O11" s="50" t="n">
        <v>61.0113</v>
      </c>
      <c r="P11" s="50" t="n">
        <v>27641.55</v>
      </c>
      <c r="Q11" s="50" t="n">
        <v>262.1</v>
      </c>
      <c r="R11" s="52" t="n">
        <f aca="false">P11/3600</f>
        <v>7.678208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n">
        <v>1352727.0448</v>
      </c>
      <c r="M12" s="55" t="n">
        <v>57.0617</v>
      </c>
      <c r="N12" s="55" t="n">
        <v>57.3924</v>
      </c>
      <c r="O12" s="55" t="n">
        <v>57.3872</v>
      </c>
      <c r="P12" s="55" t="n">
        <v>26925.21</v>
      </c>
      <c r="Q12" s="55" t="n">
        <v>244.37</v>
      </c>
      <c r="R12" s="57" t="n">
        <f aca="false">P12/3600</f>
        <v>7.4792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n">
        <v>1087337.8112</v>
      </c>
      <c r="M13" s="55" t="n">
        <v>53.5045</v>
      </c>
      <c r="N13" s="55" t="n">
        <v>53.5238</v>
      </c>
      <c r="O13" s="55" t="n">
        <v>53.5261</v>
      </c>
      <c r="P13" s="55" t="n">
        <v>25912.92</v>
      </c>
      <c r="Q13" s="55" t="n">
        <v>223.27</v>
      </c>
      <c r="R13" s="57" t="n">
        <f aca="false">P13/3600</f>
        <v>7.1980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2200.3152</v>
      </c>
      <c r="M14" s="61" t="n">
        <v>49.5414</v>
      </c>
      <c r="N14" s="61" t="n">
        <v>49.7148</v>
      </c>
      <c r="O14" s="61" t="n">
        <v>49.7463</v>
      </c>
      <c r="P14" s="61" t="n">
        <v>24383.02</v>
      </c>
      <c r="Q14" s="61" t="n">
        <v>203.51</v>
      </c>
      <c r="R14" s="63" t="n">
        <f aca="false">P14/3600</f>
        <v>6.7730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4185.9472</v>
      </c>
      <c r="M15" s="50" t="n">
        <v>60.6487</v>
      </c>
      <c r="N15" s="50" t="n">
        <v>60.8988</v>
      </c>
      <c r="O15" s="50" t="n">
        <v>60.9237</v>
      </c>
      <c r="P15" s="50" t="n">
        <v>25187.87</v>
      </c>
      <c r="Q15" s="50" t="n">
        <v>203.44</v>
      </c>
      <c r="R15" s="52" t="n">
        <f aca="false">P15/3600</f>
        <v>6.996630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803017.0208</v>
      </c>
      <c r="M16" s="55" t="n">
        <v>57.3952</v>
      </c>
      <c r="N16" s="55" t="n">
        <v>57.4072</v>
      </c>
      <c r="O16" s="55" t="n">
        <v>57.3651</v>
      </c>
      <c r="P16" s="55" t="n">
        <v>23642.97</v>
      </c>
      <c r="Q16" s="55" t="n">
        <v>189.6</v>
      </c>
      <c r="R16" s="57" t="n">
        <f aca="false">P16/3600</f>
        <v>6.5674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5688.472</v>
      </c>
      <c r="M17" s="55" t="n">
        <v>53.948</v>
      </c>
      <c r="N17" s="55" t="n">
        <v>53.777</v>
      </c>
      <c r="O17" s="55" t="n">
        <v>53.6587</v>
      </c>
      <c r="P17" s="55" t="n">
        <v>21636.85</v>
      </c>
      <c r="Q17" s="55" t="n">
        <v>169.34</v>
      </c>
      <c r="R17" s="57" t="n">
        <f aca="false">P17/3600</f>
        <v>6.0102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7361.288</v>
      </c>
      <c r="M18" s="61" t="n">
        <v>50.5354</v>
      </c>
      <c r="N18" s="61" t="n">
        <v>50.369</v>
      </c>
      <c r="O18" s="61" t="n">
        <v>50.0025</v>
      </c>
      <c r="P18" s="61" t="n">
        <v>18510.69</v>
      </c>
      <c r="Q18" s="61" t="n">
        <v>145.64</v>
      </c>
      <c r="R18" s="63" t="n">
        <f aca="false">P18/3600</f>
        <v>5.1418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8963.9168</v>
      </c>
      <c r="M19" s="72" t="n">
        <v>60.6665</v>
      </c>
      <c r="N19" s="72" t="n">
        <v>60.9848</v>
      </c>
      <c r="O19" s="72" t="n">
        <v>60.8949</v>
      </c>
      <c r="P19" s="72" t="n">
        <v>10706.9</v>
      </c>
      <c r="Q19" s="72" t="n">
        <v>94.65</v>
      </c>
      <c r="R19" s="51" t="n">
        <f aca="false">P19/3600</f>
        <v>2.97413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406.5872</v>
      </c>
      <c r="M20" s="74" t="n">
        <v>57.3786</v>
      </c>
      <c r="N20" s="74" t="n">
        <v>57.3167</v>
      </c>
      <c r="O20" s="74" t="n">
        <v>57.2327</v>
      </c>
      <c r="P20" s="74" t="n">
        <v>10368.33</v>
      </c>
      <c r="Q20" s="74" t="n">
        <v>91.76</v>
      </c>
      <c r="R20" s="56" t="n">
        <f aca="false">P20/3600</f>
        <v>2.880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768.6232</v>
      </c>
      <c r="M21" s="74" t="n">
        <v>53.8082</v>
      </c>
      <c r="N21" s="74" t="n">
        <v>53.7098</v>
      </c>
      <c r="O21" s="74" t="n">
        <v>53.8806</v>
      </c>
      <c r="P21" s="74" t="n">
        <v>9685.88</v>
      </c>
      <c r="Q21" s="74" t="n">
        <v>92.85</v>
      </c>
      <c r="R21" s="56" t="n">
        <f aca="false">P21/3600</f>
        <v>2.6905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3965.9544</v>
      </c>
      <c r="M22" s="76" t="n">
        <v>49.8637</v>
      </c>
      <c r="N22" s="76" t="n">
        <v>50.2134</v>
      </c>
      <c r="O22" s="76" t="n">
        <v>51.1437</v>
      </c>
      <c r="P22" s="76" t="n">
        <v>8614.55</v>
      </c>
      <c r="Q22" s="76" t="n">
        <v>80.96</v>
      </c>
      <c r="R22" s="62" t="n">
        <f aca="false">P22/3600</f>
        <v>2.39293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7035.2056</v>
      </c>
      <c r="M23" s="72" t="n">
        <v>60.9015</v>
      </c>
      <c r="N23" s="72" t="n">
        <v>61.1325</v>
      </c>
      <c r="O23" s="72" t="n">
        <v>61.0846</v>
      </c>
      <c r="P23" s="72" t="n">
        <v>11180.81</v>
      </c>
      <c r="Q23" s="72" t="n">
        <v>109.56</v>
      </c>
      <c r="R23" s="51" t="n">
        <f aca="false">P23/3600</f>
        <v>3.105780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2199.1568</v>
      </c>
      <c r="M24" s="74" t="n">
        <v>57.499</v>
      </c>
      <c r="N24" s="74" t="n">
        <v>57.399</v>
      </c>
      <c r="O24" s="74" t="n">
        <v>57.296</v>
      </c>
      <c r="P24" s="74" t="n">
        <v>10936.39</v>
      </c>
      <c r="Q24" s="74" t="n">
        <v>107.19</v>
      </c>
      <c r="R24" s="56" t="n">
        <f aca="false">P24/3600</f>
        <v>3.0378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717.5688</v>
      </c>
      <c r="M25" s="74" t="n">
        <v>53.9666</v>
      </c>
      <c r="N25" s="74" t="n">
        <v>53.802</v>
      </c>
      <c r="O25" s="74" t="n">
        <v>53.7784</v>
      </c>
      <c r="P25" s="74" t="n">
        <v>10421.58</v>
      </c>
      <c r="Q25" s="74" t="n">
        <v>107.72</v>
      </c>
      <c r="R25" s="56" t="n">
        <f aca="false">P25/3600</f>
        <v>2.8948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340.2992</v>
      </c>
      <c r="M26" s="76" t="n">
        <v>50.0939</v>
      </c>
      <c r="N26" s="76" t="n">
        <v>50.1879</v>
      </c>
      <c r="O26" s="76" t="n">
        <v>50.5993</v>
      </c>
      <c r="P26" s="76" t="n">
        <v>9542.27</v>
      </c>
      <c r="Q26" s="76" t="n">
        <v>98.74</v>
      </c>
      <c r="R26" s="62" t="n">
        <f aca="false">P26/3600</f>
        <v>2.6506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830.0384</v>
      </c>
      <c r="M27" s="72" t="n">
        <v>60.9241</v>
      </c>
      <c r="N27" s="72" t="n">
        <v>61.1933</v>
      </c>
      <c r="O27" s="72" t="n">
        <v>61.1802</v>
      </c>
      <c r="P27" s="72" t="n">
        <v>23498.2</v>
      </c>
      <c r="Q27" s="72" t="n">
        <v>231.29</v>
      </c>
      <c r="R27" s="51" t="n">
        <f aca="false">P27/3600</f>
        <v>6.5272777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743.7656</v>
      </c>
      <c r="M28" s="74" t="n">
        <v>57.535</v>
      </c>
      <c r="N28" s="74" t="n">
        <v>57.5294</v>
      </c>
      <c r="O28" s="74" t="n">
        <v>57.4734</v>
      </c>
      <c r="P28" s="74" t="n">
        <v>23146.63</v>
      </c>
      <c r="Q28" s="74" t="n">
        <v>226.33</v>
      </c>
      <c r="R28" s="56" t="n">
        <f aca="false">P28/3600</f>
        <v>6.4296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788.3968</v>
      </c>
      <c r="M29" s="74" t="n">
        <v>54.0566</v>
      </c>
      <c r="N29" s="74" t="n">
        <v>53.8876</v>
      </c>
      <c r="O29" s="74" t="n">
        <v>53.7902</v>
      </c>
      <c r="P29" s="74" t="n">
        <v>22331.93</v>
      </c>
      <c r="Q29" s="74" t="n">
        <v>234.89</v>
      </c>
      <c r="R29" s="56" t="n">
        <f aca="false">P29/3600</f>
        <v>6.2033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810.4264</v>
      </c>
      <c r="M30" s="76" t="n">
        <v>50.208</v>
      </c>
      <c r="N30" s="76" t="n">
        <v>49.8282</v>
      </c>
      <c r="O30" s="76" t="n">
        <v>49.72</v>
      </c>
      <c r="P30" s="76" t="n">
        <v>20592.77</v>
      </c>
      <c r="Q30" s="76" t="n">
        <v>210.03</v>
      </c>
      <c r="R30" s="62" t="n">
        <f aca="false">P30/3600</f>
        <v>5.7202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7134.6184</v>
      </c>
      <c r="M31" s="72" t="n">
        <v>61.1882</v>
      </c>
      <c r="N31" s="72" t="n">
        <v>61.2864</v>
      </c>
      <c r="O31" s="72" t="n">
        <v>61.2775</v>
      </c>
      <c r="P31" s="72" t="n">
        <v>24124.21</v>
      </c>
      <c r="Q31" s="72" t="n">
        <v>228.28</v>
      </c>
      <c r="R31" s="51" t="n">
        <f aca="false">P31/3600</f>
        <v>6.70116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645.3712</v>
      </c>
      <c r="M32" s="74" t="n">
        <v>57.5559</v>
      </c>
      <c r="N32" s="74" t="n">
        <v>57.2883</v>
      </c>
      <c r="O32" s="74" t="n">
        <v>57.229</v>
      </c>
      <c r="P32" s="74" t="n">
        <v>23499.43</v>
      </c>
      <c r="Q32" s="74" t="n">
        <v>210.8</v>
      </c>
      <c r="R32" s="56" t="n">
        <f aca="false">P32/3600</f>
        <v>6.5276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1122.2704</v>
      </c>
      <c r="M33" s="74" t="n">
        <v>54.2009</v>
      </c>
      <c r="N33" s="74" t="n">
        <v>53.6429</v>
      </c>
      <c r="O33" s="74" t="n">
        <v>53.5786</v>
      </c>
      <c r="P33" s="74" t="n">
        <v>21876.6</v>
      </c>
      <c r="Q33" s="74" t="n">
        <v>194.56</v>
      </c>
      <c r="R33" s="56" t="n">
        <f aca="false">P33/3600</f>
        <v>6.0768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709.7064</v>
      </c>
      <c r="M34" s="76" t="n">
        <v>50.8522</v>
      </c>
      <c r="N34" s="76" t="n">
        <v>49.5287</v>
      </c>
      <c r="O34" s="76" t="n">
        <v>50.2158</v>
      </c>
      <c r="P34" s="76" t="n">
        <v>19622.43</v>
      </c>
      <c r="Q34" s="76" t="n">
        <v>170.13</v>
      </c>
      <c r="R34" s="62" t="n">
        <f aca="false">P34/3600</f>
        <v>5.4506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4586.2144</v>
      </c>
      <c r="M35" s="72" t="n">
        <v>61.1342</v>
      </c>
      <c r="N35" s="72" t="n">
        <v>61.3365</v>
      </c>
      <c r="O35" s="72" t="n">
        <v>61.3393</v>
      </c>
      <c r="P35" s="72" t="n">
        <v>29127.61</v>
      </c>
      <c r="Q35" s="72" t="n">
        <v>292.05</v>
      </c>
      <c r="R35" s="51" t="n">
        <f aca="false">P35/3600</f>
        <v>8.09100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5196.3472</v>
      </c>
      <c r="M36" s="74" t="n">
        <v>57.6348</v>
      </c>
      <c r="N36" s="74" t="n">
        <v>57.5212</v>
      </c>
      <c r="O36" s="74" t="n">
        <v>57.447</v>
      </c>
      <c r="P36" s="74" t="n">
        <v>28373.93</v>
      </c>
      <c r="Q36" s="74" t="n">
        <v>269.41</v>
      </c>
      <c r="R36" s="56" t="n">
        <f aca="false">P36/3600</f>
        <v>7.88164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560.2936</v>
      </c>
      <c r="M37" s="74" t="n">
        <v>54.3414</v>
      </c>
      <c r="N37" s="74" t="n">
        <v>54.008</v>
      </c>
      <c r="O37" s="74" t="n">
        <v>54.0327</v>
      </c>
      <c r="P37" s="74" t="n">
        <v>27072.46</v>
      </c>
      <c r="Q37" s="74" t="n">
        <v>249.55</v>
      </c>
      <c r="R37" s="56" t="n">
        <f aca="false">P37/3600</f>
        <v>7.520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268.0384</v>
      </c>
      <c r="M38" s="76" t="n">
        <v>50.9508</v>
      </c>
      <c r="N38" s="76" t="n">
        <v>50.083</v>
      </c>
      <c r="O38" s="76" t="n">
        <v>50.1236</v>
      </c>
      <c r="P38" s="76" t="n">
        <v>25056.45</v>
      </c>
      <c r="Q38" s="76" t="n">
        <v>226.46</v>
      </c>
      <c r="R38" s="62" t="n">
        <f aca="false">P38/3600</f>
        <v>6.9601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452.2984</v>
      </c>
      <c r="M39" s="72" t="n">
        <v>61.1994</v>
      </c>
      <c r="N39" s="72" t="n">
        <v>61.2557</v>
      </c>
      <c r="O39" s="72" t="n">
        <v>61.2334</v>
      </c>
      <c r="P39" s="72" t="n">
        <v>4579.13</v>
      </c>
      <c r="Q39" s="72" t="n">
        <v>49.02</v>
      </c>
      <c r="R39" s="51" t="n">
        <f aca="false">P39/3600</f>
        <v>1.27198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8014.4152</v>
      </c>
      <c r="M40" s="74" t="n">
        <v>57.5552</v>
      </c>
      <c r="N40" s="74" t="n">
        <v>57.3244</v>
      </c>
      <c r="O40" s="74" t="n">
        <v>57.2347</v>
      </c>
      <c r="P40" s="74" t="n">
        <v>4473.04</v>
      </c>
      <c r="Q40" s="74" t="n">
        <v>46.9</v>
      </c>
      <c r="R40" s="56" t="n">
        <f aca="false">P40/3600</f>
        <v>1.242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53.104</v>
      </c>
      <c r="M41" s="74" t="n">
        <v>53.9541</v>
      </c>
      <c r="N41" s="74" t="n">
        <v>53.6565</v>
      </c>
      <c r="O41" s="74" t="n">
        <v>53.652</v>
      </c>
      <c r="P41" s="74" t="n">
        <v>4254.47</v>
      </c>
      <c r="Q41" s="74" t="n">
        <v>44.24</v>
      </c>
      <c r="R41" s="56" t="n">
        <f aca="false">P41/3600</f>
        <v>1.1817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311.9664</v>
      </c>
      <c r="M42" s="76" t="n">
        <v>50.1475</v>
      </c>
      <c r="N42" s="76" t="n">
        <v>49.594</v>
      </c>
      <c r="O42" s="76" t="n">
        <v>50.4273</v>
      </c>
      <c r="P42" s="76" t="n">
        <v>3867.5</v>
      </c>
      <c r="Q42" s="76" t="n">
        <v>40.45</v>
      </c>
      <c r="R42" s="62" t="n">
        <f aca="false">P42/3600</f>
        <v>1.074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3011.3992</v>
      </c>
      <c r="M43" s="72" t="n">
        <v>61.0737</v>
      </c>
      <c r="N43" s="72" t="n">
        <v>61.2059</v>
      </c>
      <c r="O43" s="72" t="n">
        <v>61.1841</v>
      </c>
      <c r="P43" s="72" t="n">
        <v>5468</v>
      </c>
      <c r="Q43" s="72" t="n">
        <v>55.24</v>
      </c>
      <c r="R43" s="51" t="n">
        <f aca="false">P43/3600</f>
        <v>1.5188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485.036</v>
      </c>
      <c r="M44" s="74" t="n">
        <v>57.5176</v>
      </c>
      <c r="N44" s="74" t="n">
        <v>57.3581</v>
      </c>
      <c r="O44" s="74" t="n">
        <v>57.234</v>
      </c>
      <c r="P44" s="74" t="n">
        <v>5340.62</v>
      </c>
      <c r="Q44" s="74" t="n">
        <v>53.69</v>
      </c>
      <c r="R44" s="56" t="n">
        <f aca="false">P44/3600</f>
        <v>1.4835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504.5488</v>
      </c>
      <c r="M45" s="74" t="n">
        <v>53.9708</v>
      </c>
      <c r="N45" s="74" t="n">
        <v>53.5834</v>
      </c>
      <c r="O45" s="74" t="n">
        <v>53.5247</v>
      </c>
      <c r="P45" s="74" t="n">
        <v>5028.95</v>
      </c>
      <c r="Q45" s="74" t="n">
        <v>50.98</v>
      </c>
      <c r="R45" s="56" t="n">
        <f aca="false">P45/3600</f>
        <v>1.3969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404.4288</v>
      </c>
      <c r="M46" s="76" t="n">
        <v>50.1557</v>
      </c>
      <c r="N46" s="76" t="n">
        <v>49.6944</v>
      </c>
      <c r="O46" s="76" t="n">
        <v>50.5994</v>
      </c>
      <c r="P46" s="76" t="n">
        <v>4561.9</v>
      </c>
      <c r="Q46" s="76" t="n">
        <v>45.73</v>
      </c>
      <c r="R46" s="62" t="n">
        <f aca="false">P46/3600</f>
        <v>1.267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913.2824</v>
      </c>
      <c r="M47" s="72" t="n">
        <v>61.1363</v>
      </c>
      <c r="N47" s="72" t="n">
        <v>61.2645</v>
      </c>
      <c r="O47" s="72" t="n">
        <v>61.2229</v>
      </c>
      <c r="P47" s="72" t="n">
        <v>4812.97</v>
      </c>
      <c r="Q47" s="72" t="n">
        <v>53.64</v>
      </c>
      <c r="R47" s="51" t="n">
        <f aca="false">P47/3600</f>
        <v>1.3369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886.436</v>
      </c>
      <c r="M48" s="74" t="n">
        <v>57.5726</v>
      </c>
      <c r="N48" s="74" t="n">
        <v>57.4102</v>
      </c>
      <c r="O48" s="74" t="n">
        <v>57.2104</v>
      </c>
      <c r="P48" s="74" t="n">
        <v>4765.38</v>
      </c>
      <c r="Q48" s="74" t="n">
        <v>50.95</v>
      </c>
      <c r="R48" s="56" t="n">
        <f aca="false">P48/3600</f>
        <v>1.3237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205.7256</v>
      </c>
      <c r="M49" s="74" t="n">
        <v>54.0861</v>
      </c>
      <c r="N49" s="74" t="n">
        <v>53.5284</v>
      </c>
      <c r="O49" s="74" t="n">
        <v>53.6398</v>
      </c>
      <c r="P49" s="74" t="n">
        <v>4561.47</v>
      </c>
      <c r="Q49" s="74" t="n">
        <v>48.63</v>
      </c>
      <c r="R49" s="56" t="n">
        <f aca="false">P49/3600</f>
        <v>1.2670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698.4032</v>
      </c>
      <c r="M50" s="76" t="n">
        <v>50.317</v>
      </c>
      <c r="N50" s="76" t="n">
        <v>49.8802</v>
      </c>
      <c r="O50" s="76" t="n">
        <v>50.5598</v>
      </c>
      <c r="P50" s="76" t="n">
        <v>4296.9</v>
      </c>
      <c r="Q50" s="76" t="n">
        <v>45.15</v>
      </c>
      <c r="R50" s="62" t="n">
        <f aca="false">P50/3600</f>
        <v>1.193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624.0496</v>
      </c>
      <c r="M51" s="72" t="n">
        <v>60.8425</v>
      </c>
      <c r="N51" s="72" t="n">
        <v>61.1666</v>
      </c>
      <c r="O51" s="72" t="n">
        <v>61.1497</v>
      </c>
      <c r="P51" s="72" t="n">
        <v>2685.94</v>
      </c>
      <c r="Q51" s="72" t="n">
        <v>26.42</v>
      </c>
      <c r="R51" s="51" t="n">
        <f aca="false">P51/3600</f>
        <v>0.74609444444444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132.4976</v>
      </c>
      <c r="M52" s="74" t="n">
        <v>57.3264</v>
      </c>
      <c r="N52" s="74" t="n">
        <v>57.6039</v>
      </c>
      <c r="O52" s="74" t="n">
        <v>57.5588</v>
      </c>
      <c r="P52" s="74" t="n">
        <v>2615.25</v>
      </c>
      <c r="Q52" s="74" t="n">
        <v>25.34</v>
      </c>
      <c r="R52" s="56" t="n">
        <f aca="false">P52/3600</f>
        <v>0.7264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433.4952</v>
      </c>
      <c r="M53" s="74" t="n">
        <v>53.8538</v>
      </c>
      <c r="N53" s="74" t="n">
        <v>54.3019</v>
      </c>
      <c r="O53" s="74" t="n">
        <v>54.3001</v>
      </c>
      <c r="P53" s="74" t="n">
        <v>2424.66</v>
      </c>
      <c r="Q53" s="74" t="n">
        <v>24.06</v>
      </c>
      <c r="R53" s="56" t="n">
        <f aca="false">P53/3600</f>
        <v>0.6735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80.6704</v>
      </c>
      <c r="M54" s="76" t="n">
        <v>50.2195</v>
      </c>
      <c r="N54" s="76" t="n">
        <v>51.0627</v>
      </c>
      <c r="O54" s="76" t="n">
        <v>51.2002</v>
      </c>
      <c r="P54" s="76" t="n">
        <v>2225.29</v>
      </c>
      <c r="Q54" s="76" t="n">
        <v>22</v>
      </c>
      <c r="R54" s="62" t="n">
        <f aca="false">P54/3600</f>
        <v>0.6181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71.7136</v>
      </c>
      <c r="M55" s="72" t="n">
        <v>61.0052</v>
      </c>
      <c r="N55" s="72" t="n">
        <v>61.0496</v>
      </c>
      <c r="O55" s="72" t="n">
        <v>61.0013</v>
      </c>
      <c r="P55" s="72" t="n">
        <v>1083.41</v>
      </c>
      <c r="Q55" s="72" t="n">
        <v>11.19</v>
      </c>
      <c r="R55" s="51" t="n">
        <f aca="false">P55/3600</f>
        <v>0.300947222222222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45.588</v>
      </c>
      <c r="M56" s="74" t="n">
        <v>57.2448</v>
      </c>
      <c r="N56" s="74" t="n">
        <v>56.8989</v>
      </c>
      <c r="O56" s="74" t="n">
        <v>57.1176</v>
      </c>
      <c r="P56" s="74" t="n">
        <v>1034.89</v>
      </c>
      <c r="Q56" s="74" t="n">
        <v>10.57</v>
      </c>
      <c r="R56" s="56" t="n">
        <f aca="false">P56/3600</f>
        <v>0.287469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99.388</v>
      </c>
      <c r="M57" s="74" t="n">
        <v>53.6647</v>
      </c>
      <c r="N57" s="74" t="n">
        <v>53.835</v>
      </c>
      <c r="O57" s="74" t="n">
        <v>54.2322</v>
      </c>
      <c r="P57" s="74" t="n">
        <v>953</v>
      </c>
      <c r="Q57" s="74" t="n">
        <v>9.78</v>
      </c>
      <c r="R57" s="56" t="n">
        <f aca="false">P57/3600</f>
        <v>0.264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69.3696</v>
      </c>
      <c r="M58" s="76" t="n">
        <v>50.3128</v>
      </c>
      <c r="N58" s="76" t="n">
        <v>51.2042</v>
      </c>
      <c r="O58" s="76" t="n">
        <v>51.4972</v>
      </c>
      <c r="P58" s="76" t="n">
        <v>866.89</v>
      </c>
      <c r="Q58" s="76" t="n">
        <v>8.82</v>
      </c>
      <c r="R58" s="62" t="n">
        <f aca="false">P58/3600</f>
        <v>0.240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738.284</v>
      </c>
      <c r="M59" s="72" t="n">
        <v>61.0231</v>
      </c>
      <c r="N59" s="72" t="n">
        <v>61.1979</v>
      </c>
      <c r="O59" s="72" t="n">
        <v>61.18</v>
      </c>
      <c r="P59" s="72" t="n">
        <v>1403.78</v>
      </c>
      <c r="Q59" s="72" t="n">
        <v>15.96</v>
      </c>
      <c r="R59" s="51" t="n">
        <f aca="false">P59/3600</f>
        <v>0.389938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350.8352</v>
      </c>
      <c r="M60" s="74" t="n">
        <v>57.5066</v>
      </c>
      <c r="N60" s="74" t="n">
        <v>57.2246</v>
      </c>
      <c r="O60" s="74" t="n">
        <v>57.1556</v>
      </c>
      <c r="P60" s="74" t="n">
        <v>1365.52</v>
      </c>
      <c r="Q60" s="74" t="n">
        <v>15.2</v>
      </c>
      <c r="R60" s="56" t="n">
        <f aca="false">P60/3600</f>
        <v>0.3793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223.3256</v>
      </c>
      <c r="M61" s="74" t="n">
        <v>54.0212</v>
      </c>
      <c r="N61" s="74" t="n">
        <v>53.71</v>
      </c>
      <c r="O61" s="74" t="n">
        <v>53.681</v>
      </c>
      <c r="P61" s="74" t="n">
        <v>1309.2</v>
      </c>
      <c r="Q61" s="74" t="n">
        <v>14.46</v>
      </c>
      <c r="R61" s="56" t="n">
        <f aca="false">P61/3600</f>
        <v>0.3636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89.772</v>
      </c>
      <c r="M62" s="76" t="n">
        <v>50.2258</v>
      </c>
      <c r="N62" s="76" t="n">
        <v>50.1697</v>
      </c>
      <c r="O62" s="76" t="n">
        <v>50.4426</v>
      </c>
      <c r="P62" s="76" t="n">
        <v>1224.6</v>
      </c>
      <c r="Q62" s="76" t="n">
        <v>13.29</v>
      </c>
      <c r="R62" s="62" t="n">
        <f aca="false">P62/3600</f>
        <v>0.340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749.3992</v>
      </c>
      <c r="M63" s="72" t="n">
        <v>61.1947</v>
      </c>
      <c r="N63" s="72" t="n">
        <v>61.2912</v>
      </c>
      <c r="O63" s="72" t="n">
        <v>61.2523</v>
      </c>
      <c r="P63" s="72" t="n">
        <v>1195.74</v>
      </c>
      <c r="Q63" s="72" t="n">
        <v>13.88</v>
      </c>
      <c r="R63" s="51" t="n">
        <f aca="false">P63/3600</f>
        <v>0.3321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813.4872</v>
      </c>
      <c r="M64" s="74" t="n">
        <v>57.5905</v>
      </c>
      <c r="N64" s="74" t="n">
        <v>57.504</v>
      </c>
      <c r="O64" s="74" t="n">
        <v>57.3577</v>
      </c>
      <c r="P64" s="74" t="n">
        <v>1169.53</v>
      </c>
      <c r="Q64" s="74" t="n">
        <v>13.24</v>
      </c>
      <c r="R64" s="56" t="n">
        <f aca="false">P64/3600</f>
        <v>0.3248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49.5504</v>
      </c>
      <c r="M65" s="74" t="n">
        <v>54.1154</v>
      </c>
      <c r="N65" s="74" t="n">
        <v>53.7143</v>
      </c>
      <c r="O65" s="74" t="n">
        <v>53.6621</v>
      </c>
      <c r="P65" s="74" t="n">
        <v>1135.19</v>
      </c>
      <c r="Q65" s="74" t="n">
        <v>12.62</v>
      </c>
      <c r="R65" s="56" t="n">
        <f aca="false">P65/3600</f>
        <v>0.3153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86.1344</v>
      </c>
      <c r="M66" s="76" t="n">
        <v>50.3556</v>
      </c>
      <c r="N66" s="76" t="n">
        <v>49.749</v>
      </c>
      <c r="O66" s="76" t="n">
        <v>50.1471</v>
      </c>
      <c r="P66" s="76" t="n">
        <v>1072.02</v>
      </c>
      <c r="Q66" s="76" t="n">
        <v>11.7</v>
      </c>
      <c r="R66" s="62" t="n">
        <f aca="false">P66/3600</f>
        <v>0.297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41.2624</v>
      </c>
      <c r="M67" s="72" t="n">
        <v>60.8588</v>
      </c>
      <c r="N67" s="72" t="n">
        <v>61.0602</v>
      </c>
      <c r="O67" s="72" t="n">
        <v>61.0426</v>
      </c>
      <c r="P67" s="72" t="n">
        <v>664.45</v>
      </c>
      <c r="Q67" s="72" t="n">
        <v>7</v>
      </c>
      <c r="R67" s="51" t="n">
        <f aca="false">P67/3600</f>
        <v>0.18456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35.0976</v>
      </c>
      <c r="M68" s="74" t="n">
        <v>57.2264</v>
      </c>
      <c r="N68" s="74" t="n">
        <v>57.4233</v>
      </c>
      <c r="O68" s="74" t="n">
        <v>57.3734</v>
      </c>
      <c r="P68" s="74" t="n">
        <v>640.21</v>
      </c>
      <c r="Q68" s="74" t="n">
        <v>6.57</v>
      </c>
      <c r="R68" s="56" t="n">
        <f aca="false">P68/3600</f>
        <v>0.1778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50.8872</v>
      </c>
      <c r="M69" s="74" t="n">
        <v>53.7964</v>
      </c>
      <c r="N69" s="74" t="n">
        <v>54.0684</v>
      </c>
      <c r="O69" s="74" t="n">
        <v>54.0336</v>
      </c>
      <c r="P69" s="74" t="n">
        <v>612.49</v>
      </c>
      <c r="Q69" s="74" t="n">
        <v>6.17</v>
      </c>
      <c r="R69" s="56" t="n">
        <f aca="false">P69/3600</f>
        <v>0.170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89.5352</v>
      </c>
      <c r="M70" s="76" t="n">
        <v>50.3332</v>
      </c>
      <c r="N70" s="76" t="n">
        <v>50.7764</v>
      </c>
      <c r="O70" s="76" t="n">
        <v>50.8572</v>
      </c>
      <c r="P70" s="76" t="n">
        <v>564.97</v>
      </c>
      <c r="Q70" s="76" t="n">
        <v>5.71</v>
      </c>
      <c r="R70" s="62" t="n">
        <f aca="false">P70/3600</f>
        <v>0.1569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926.6528</v>
      </c>
      <c r="M71" s="72" t="n">
        <v>60.9467</v>
      </c>
      <c r="N71" s="72" t="n">
        <v>61.0631</v>
      </c>
      <c r="O71" s="72" t="n">
        <v>61.0654</v>
      </c>
      <c r="P71" s="72" t="n">
        <v>11976.24</v>
      </c>
      <c r="Q71" s="72" t="n">
        <v>110.57</v>
      </c>
      <c r="R71" s="51" t="n">
        <f aca="false">P71/3600</f>
        <v>3.32673333333333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250.4704</v>
      </c>
      <c r="M72" s="74" t="n">
        <v>57.3155</v>
      </c>
      <c r="N72" s="74" t="n">
        <v>56.9963</v>
      </c>
      <c r="O72" s="74" t="n">
        <v>56.9453</v>
      </c>
      <c r="P72" s="74" t="n">
        <v>11306.54</v>
      </c>
      <c r="Q72" s="74" t="n">
        <v>105.69</v>
      </c>
      <c r="R72" s="56" t="n">
        <f aca="false">P72/3600</f>
        <v>3.1407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821.6512</v>
      </c>
      <c r="M73" s="74" t="n">
        <v>53.5475</v>
      </c>
      <c r="N73" s="74" t="n">
        <v>54.1116</v>
      </c>
      <c r="O73" s="74" t="n">
        <v>54.14</v>
      </c>
      <c r="P73" s="74" t="n">
        <v>10012.01</v>
      </c>
      <c r="Q73" s="74" t="n">
        <v>99.06</v>
      </c>
      <c r="R73" s="56" t="n">
        <f aca="false">P73/3600</f>
        <v>2.7811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446.288</v>
      </c>
      <c r="M74" s="76" t="n">
        <v>50.0786</v>
      </c>
      <c r="N74" s="76" t="n">
        <v>51.5618</v>
      </c>
      <c r="O74" s="76" t="n">
        <v>52.0458</v>
      </c>
      <c r="P74" s="76" t="n">
        <v>8494.08</v>
      </c>
      <c r="Q74" s="76" t="n">
        <v>84.21</v>
      </c>
      <c r="R74" s="62" t="n">
        <f aca="false">P74/3600</f>
        <v>2.3594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628.1928</v>
      </c>
      <c r="M75" s="72" t="n">
        <v>60.8868</v>
      </c>
      <c r="N75" s="72" t="n">
        <v>61.0137</v>
      </c>
      <c r="O75" s="72" t="n">
        <v>61.0485</v>
      </c>
      <c r="P75" s="72" t="n">
        <v>11707.65</v>
      </c>
      <c r="Q75" s="72" t="n">
        <v>102.93</v>
      </c>
      <c r="R75" s="51" t="n">
        <f aca="false">P75/3600</f>
        <v>3.25212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660.2592</v>
      </c>
      <c r="M76" s="74" t="n">
        <v>57.2974</v>
      </c>
      <c r="N76" s="74" t="n">
        <v>56.8948</v>
      </c>
      <c r="O76" s="74" t="n">
        <v>56.8812</v>
      </c>
      <c r="P76" s="74" t="n">
        <v>11061.83</v>
      </c>
      <c r="Q76" s="74" t="n">
        <v>100.49</v>
      </c>
      <c r="R76" s="56" t="n">
        <f aca="false">P76/3600</f>
        <v>3.0727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2030.1496</v>
      </c>
      <c r="M77" s="74" t="n">
        <v>53.5062</v>
      </c>
      <c r="N77" s="74" t="n">
        <v>54.0242</v>
      </c>
      <c r="O77" s="74" t="n">
        <v>54.0581</v>
      </c>
      <c r="P77" s="74" t="n">
        <v>9678.61</v>
      </c>
      <c r="Q77" s="74" t="n">
        <v>93.65</v>
      </c>
      <c r="R77" s="56" t="n">
        <f aca="false">P77/3600</f>
        <v>2.6885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896.2544</v>
      </c>
      <c r="M78" s="76" t="n">
        <v>49.993</v>
      </c>
      <c r="N78" s="76" t="n">
        <v>51.7059</v>
      </c>
      <c r="O78" s="76" t="n">
        <v>51.9562</v>
      </c>
      <c r="P78" s="76" t="n">
        <v>8071.81</v>
      </c>
      <c r="Q78" s="76" t="n">
        <v>72.73</v>
      </c>
      <c r="R78" s="62" t="n">
        <f aca="false">P78/3600</f>
        <v>2.2421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310.0472</v>
      </c>
      <c r="M79" s="72" t="n">
        <v>60.8921</v>
      </c>
      <c r="N79" s="72" t="n">
        <v>61.0331</v>
      </c>
      <c r="O79" s="72" t="n">
        <v>61.0434</v>
      </c>
      <c r="P79" s="72" t="n">
        <v>11734.58</v>
      </c>
      <c r="Q79" s="72" t="n">
        <v>104.26</v>
      </c>
      <c r="R79" s="51" t="n">
        <f aca="false">P79/3600</f>
        <v>3.25960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801.4304</v>
      </c>
      <c r="M80" s="74" t="n">
        <v>57.2652</v>
      </c>
      <c r="N80" s="74" t="n">
        <v>56.9447</v>
      </c>
      <c r="O80" s="74" t="n">
        <v>56.9218</v>
      </c>
      <c r="P80" s="74" t="n">
        <v>11173.4</v>
      </c>
      <c r="Q80" s="74" t="n">
        <v>100.24</v>
      </c>
      <c r="R80" s="56" t="n">
        <f aca="false">P80/3600</f>
        <v>3.1037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365.0688</v>
      </c>
      <c r="M81" s="74" t="n">
        <v>53.4529</v>
      </c>
      <c r="N81" s="74" t="n">
        <v>54.069</v>
      </c>
      <c r="O81" s="74" t="n">
        <v>54.0898</v>
      </c>
      <c r="P81" s="74" t="n">
        <v>9631.91</v>
      </c>
      <c r="Q81" s="74" t="n">
        <v>91.81</v>
      </c>
      <c r="R81" s="56" t="n">
        <f aca="false">P81/3600</f>
        <v>2.675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669.244</v>
      </c>
      <c r="M82" s="76" t="n">
        <v>50.0974</v>
      </c>
      <c r="N82" s="76" t="n">
        <v>51.6626</v>
      </c>
      <c r="O82" s="76" t="n">
        <v>51.9378</v>
      </c>
      <c r="P82" s="76" t="n">
        <v>8032.78</v>
      </c>
      <c r="Q82" s="76" t="n">
        <v>73.82</v>
      </c>
      <c r="R82" s="62" t="n">
        <f aca="false">P82/3600</f>
        <v>2.231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900.5872</v>
      </c>
      <c r="M83" s="72" t="n">
        <v>61.3675</v>
      </c>
      <c r="N83" s="72" t="n">
        <v>61.3794</v>
      </c>
      <c r="O83" s="72" t="n">
        <v>61.3665</v>
      </c>
      <c r="P83" s="72" t="n">
        <v>4576.33</v>
      </c>
      <c r="Q83" s="72" t="n">
        <v>48.21</v>
      </c>
      <c r="R83" s="51" t="n">
        <f aca="false">P83/3600</f>
        <v>1.27120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346.6696</v>
      </c>
      <c r="M84" s="74" t="n">
        <v>57.7093</v>
      </c>
      <c r="N84" s="74" t="n">
        <v>57.4556</v>
      </c>
      <c r="O84" s="74" t="n">
        <v>57.3725</v>
      </c>
      <c r="P84" s="74" t="n">
        <v>4458.59</v>
      </c>
      <c r="Q84" s="74" t="n">
        <v>45.98</v>
      </c>
      <c r="R84" s="56" t="n">
        <f aca="false">P84/3600</f>
        <v>1.238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119.66</v>
      </c>
      <c r="M85" s="74" t="n">
        <v>54.121</v>
      </c>
      <c r="N85" s="74" t="n">
        <v>53.7865</v>
      </c>
      <c r="O85" s="74" t="n">
        <v>53.7797</v>
      </c>
      <c r="P85" s="74" t="n">
        <v>4209.06</v>
      </c>
      <c r="Q85" s="74" t="n">
        <v>43.65</v>
      </c>
      <c r="R85" s="56" t="n">
        <f aca="false">P85/3600</f>
        <v>1.1691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609.3376</v>
      </c>
      <c r="M86" s="76" t="n">
        <v>50.351</v>
      </c>
      <c r="N86" s="76" t="n">
        <v>49.7746</v>
      </c>
      <c r="O86" s="76" t="n">
        <v>50.5537</v>
      </c>
      <c r="P86" s="76" t="n">
        <v>3822.1</v>
      </c>
      <c r="Q86" s="76" t="n">
        <v>39.06</v>
      </c>
      <c r="R86" s="62" t="n">
        <f aca="false">P86/3600</f>
        <v>1.061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3772.2806</v>
      </c>
      <c r="M87" s="72" t="n">
        <v>61.1741</v>
      </c>
      <c r="N87" s="72" t="n">
        <v>61.6602</v>
      </c>
      <c r="O87" s="72" t="n">
        <v>61.5987</v>
      </c>
      <c r="P87" s="72" t="n">
        <v>7966.55</v>
      </c>
      <c r="Q87" s="72" t="n">
        <v>74.93</v>
      </c>
      <c r="R87" s="51" t="n">
        <f aca="false">P87/3600</f>
        <v>2.21293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9212.5901</v>
      </c>
      <c r="M88" s="74" t="n">
        <v>57.73</v>
      </c>
      <c r="N88" s="74" t="n">
        <v>58.0246</v>
      </c>
      <c r="O88" s="74" t="n">
        <v>57.9711</v>
      </c>
      <c r="P88" s="74" t="n">
        <v>7291.82</v>
      </c>
      <c r="Q88" s="74" t="n">
        <v>66.3</v>
      </c>
      <c r="R88" s="56" t="n">
        <f aca="false">P88/3600</f>
        <v>2.0255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3722.1098</v>
      </c>
      <c r="M89" s="74" t="n">
        <v>55.0452</v>
      </c>
      <c r="N89" s="74" t="n">
        <v>55.41</v>
      </c>
      <c r="O89" s="74" t="n">
        <v>55.4971</v>
      </c>
      <c r="P89" s="74" t="n">
        <v>6637.23</v>
      </c>
      <c r="Q89" s="74" t="n">
        <v>60.39</v>
      </c>
      <c r="R89" s="56" t="n">
        <f aca="false">P89/3600</f>
        <v>1.8436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2072.5952</v>
      </c>
      <c r="M90" s="76" t="n">
        <v>52.3287</v>
      </c>
      <c r="N90" s="76" t="n">
        <v>52.9136</v>
      </c>
      <c r="O90" s="76" t="n">
        <v>53.1386</v>
      </c>
      <c r="P90" s="76" t="n">
        <v>6023.29</v>
      </c>
      <c r="Q90" s="76" t="n">
        <v>55.31</v>
      </c>
      <c r="R90" s="62" t="n">
        <f aca="false">P90/3600</f>
        <v>1.6731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2827.2616</v>
      </c>
      <c r="M91" s="72" t="n">
        <v>63.1061</v>
      </c>
      <c r="N91" s="72" t="n">
        <v>62.9575</v>
      </c>
      <c r="O91" s="72" t="n">
        <v>62.7835</v>
      </c>
      <c r="P91" s="72" t="n">
        <v>5088.39</v>
      </c>
      <c r="Q91" s="72" t="n">
        <v>47.95</v>
      </c>
      <c r="R91" s="51" t="n">
        <f aca="false">P91/3600</f>
        <v>1.41344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3490.8024</v>
      </c>
      <c r="M92" s="74" t="n">
        <v>59.4139</v>
      </c>
      <c r="N92" s="74" t="n">
        <v>59.2792</v>
      </c>
      <c r="O92" s="74" t="n">
        <v>59.2188</v>
      </c>
      <c r="P92" s="74" t="n">
        <v>4822.21</v>
      </c>
      <c r="Q92" s="74" t="n">
        <v>43.89</v>
      </c>
      <c r="R92" s="56" t="n">
        <f aca="false">P92/3600</f>
        <v>1.3395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1381.632</v>
      </c>
      <c r="M93" s="74" t="n">
        <v>56.7596</v>
      </c>
      <c r="N93" s="74" t="n">
        <v>56.4577</v>
      </c>
      <c r="O93" s="74" t="n">
        <v>56.4919</v>
      </c>
      <c r="P93" s="74" t="n">
        <v>4515.59</v>
      </c>
      <c r="Q93" s="74" t="n">
        <v>40.82</v>
      </c>
      <c r="R93" s="56" t="n">
        <f aca="false">P93/3600</f>
        <v>1.2543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1952.384</v>
      </c>
      <c r="M94" s="76" t="n">
        <v>54.1023</v>
      </c>
      <c r="N94" s="76" t="n">
        <v>53.6495</v>
      </c>
      <c r="O94" s="76" t="n">
        <v>53.75</v>
      </c>
      <c r="P94" s="76" t="n">
        <v>4325.55</v>
      </c>
      <c r="Q94" s="76" t="n">
        <v>38.31</v>
      </c>
      <c r="R94" s="62" t="n">
        <f aca="false">P94/3600</f>
        <v>1.20154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597.4298</v>
      </c>
      <c r="M95" s="72" t="n">
        <v>66.5296</v>
      </c>
      <c r="N95" s="72" t="n">
        <v>68.8686</v>
      </c>
      <c r="O95" s="72" t="n">
        <v>69.1405</v>
      </c>
      <c r="P95" s="72" t="n">
        <v>5286.03</v>
      </c>
      <c r="Q95" s="72" t="n">
        <v>46.04</v>
      </c>
      <c r="R95" s="51" t="n">
        <f aca="false">P95/3600</f>
        <v>1.46834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087.849</v>
      </c>
      <c r="M96" s="74" t="n">
        <v>63.1417</v>
      </c>
      <c r="N96" s="74" t="n">
        <v>65.567</v>
      </c>
      <c r="O96" s="74" t="n">
        <v>65.824</v>
      </c>
      <c r="P96" s="74" t="n">
        <v>5013.24</v>
      </c>
      <c r="Q96" s="74" t="n">
        <v>43.66</v>
      </c>
      <c r="R96" s="56" t="n">
        <f aca="false">P96/3600</f>
        <v>1.3925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070.209</v>
      </c>
      <c r="M97" s="74" t="n">
        <v>60.3017</v>
      </c>
      <c r="N97" s="74" t="n">
        <v>62.5169</v>
      </c>
      <c r="O97" s="74" t="n">
        <v>62.9046</v>
      </c>
      <c r="P97" s="74" t="n">
        <v>4787.14</v>
      </c>
      <c r="Q97" s="74" t="n">
        <v>41.21</v>
      </c>
      <c r="R97" s="56" t="n">
        <f aca="false">P97/3600</f>
        <v>1.3297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37.6832</v>
      </c>
      <c r="M98" s="76" t="n">
        <v>57.4967</v>
      </c>
      <c r="N98" s="76" t="n">
        <v>59.8671</v>
      </c>
      <c r="O98" s="76" t="n">
        <v>60.4498</v>
      </c>
      <c r="P98" s="76" t="n">
        <v>4482.37</v>
      </c>
      <c r="Q98" s="76" t="n">
        <v>39.5</v>
      </c>
      <c r="R98" s="62" t="n">
        <f aca="false">P98/3600</f>
        <v>1.2451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1.6018381933129</v>
      </c>
      <c r="R106" s="77" t="n">
        <f aca="false">GEOMEAN(R3:R98)</f>
        <v>1.770488053663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709658121311</v>
      </c>
      <c r="R107" s="78" t="n">
        <f aca="false">R106/J106</f>
        <v>1.0663334460055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46877222222222</v>
      </c>
      <c r="R108" s="77" t="n">
        <f aca="false">SUM(R3:R98)</f>
        <v>264.45870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4.8848676412439</v>
      </c>
      <c r="R113" s="77" t="n">
        <f aca="false">GEOMEAN(R3:R82)</f>
        <v>1.851410877544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0461308859067</v>
      </c>
      <c r="R114" s="78" t="n">
        <f aca="false">R113/J113</f>
        <v>1.0691030861429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1178.9728</v>
      </c>
      <c r="M3" s="50" t="n">
        <v>57.1788</v>
      </c>
      <c r="N3" s="50" t="n">
        <v>57.3804</v>
      </c>
      <c r="O3" s="50" t="n">
        <v>56.6611</v>
      </c>
      <c r="P3" s="50" t="n">
        <v>49644.99</v>
      </c>
      <c r="Q3" s="50" t="n">
        <v>114.31</v>
      </c>
      <c r="R3" s="52" t="n">
        <f aca="false">P3/3600</f>
        <v>13.79027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 t="n">
        <v>278625.416</v>
      </c>
      <c r="M4" s="55" t="n">
        <v>53.2145</v>
      </c>
      <c r="N4" s="55" t="n">
        <v>53.2113</v>
      </c>
      <c r="O4" s="55" t="n">
        <v>53.0741</v>
      </c>
      <c r="P4" s="55" t="n">
        <v>43943.97</v>
      </c>
      <c r="Q4" s="55" t="n">
        <v>100.15</v>
      </c>
      <c r="R4" s="57" t="n">
        <f aca="false">P4/3600</f>
        <v>12.206658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 t="n">
        <v>156344.3616</v>
      </c>
      <c r="M5" s="55" t="n">
        <v>49.5828</v>
      </c>
      <c r="N5" s="55" t="n">
        <v>49.29</v>
      </c>
      <c r="O5" s="55" t="n">
        <v>50.1695</v>
      </c>
      <c r="P5" s="55" t="n">
        <v>36133.14</v>
      </c>
      <c r="Q5" s="55" t="n">
        <v>80.11</v>
      </c>
      <c r="R5" s="57" t="n">
        <f aca="false">P5/3600</f>
        <v>10.0369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 t="n">
        <v>75589.6432</v>
      </c>
      <c r="M6" s="61" t="n">
        <v>46.6349</v>
      </c>
      <c r="N6" s="61" t="n">
        <v>45.9841</v>
      </c>
      <c r="O6" s="61" t="n">
        <v>48.0606</v>
      </c>
      <c r="P6" s="61" t="n">
        <v>27151.12</v>
      </c>
      <c r="Q6" s="61" t="n">
        <v>61.07</v>
      </c>
      <c r="R6" s="63" t="n">
        <f aca="false">P6/3600</f>
        <v>7.5419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5185.5376</v>
      </c>
      <c r="M7" s="50" t="n">
        <v>57.4201</v>
      </c>
      <c r="N7" s="50" t="n">
        <v>56.8521</v>
      </c>
      <c r="O7" s="50" t="n">
        <v>57.14</v>
      </c>
      <c r="P7" s="50" t="n">
        <v>53800.81</v>
      </c>
      <c r="Q7" s="50" t="n">
        <v>118</v>
      </c>
      <c r="R7" s="52" t="n">
        <f aca="false">P7/3600</f>
        <v>14.9446694444444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 t="n">
        <v>321767.5072</v>
      </c>
      <c r="M8" s="55" t="n">
        <v>53.696</v>
      </c>
      <c r="N8" s="55" t="n">
        <v>53.1835</v>
      </c>
      <c r="O8" s="55" t="n">
        <v>53.2385</v>
      </c>
      <c r="P8" s="55" t="n">
        <v>48933.06</v>
      </c>
      <c r="Q8" s="55" t="n">
        <v>106.75</v>
      </c>
      <c r="R8" s="57" t="n">
        <f aca="false">P8/3600</f>
        <v>13.5925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 t="n">
        <v>209047.5648</v>
      </c>
      <c r="M9" s="55" t="n">
        <v>50.1689</v>
      </c>
      <c r="N9" s="55" t="n">
        <v>50.3042</v>
      </c>
      <c r="O9" s="55" t="n">
        <v>49.8633</v>
      </c>
      <c r="P9" s="55" t="n">
        <v>43004.83</v>
      </c>
      <c r="Q9" s="55" t="n">
        <v>92.06</v>
      </c>
      <c r="R9" s="57" t="n">
        <f aca="false">P9/3600</f>
        <v>11.945786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 t="n">
        <v>126249.3424</v>
      </c>
      <c r="M10" s="61" t="n">
        <v>46.8157</v>
      </c>
      <c r="N10" s="61" t="n">
        <v>48.3741</v>
      </c>
      <c r="O10" s="61" t="n">
        <v>47.4362</v>
      </c>
      <c r="P10" s="61" t="n">
        <v>36906.05</v>
      </c>
      <c r="Q10" s="61" t="n">
        <v>79.02</v>
      </c>
      <c r="R10" s="63" t="n">
        <f aca="false">P10/3600</f>
        <v>10.251680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43107.096</v>
      </c>
      <c r="M11" s="50" t="n">
        <v>57.1896</v>
      </c>
      <c r="N11" s="50" t="n">
        <v>57.6008</v>
      </c>
      <c r="O11" s="50" t="n">
        <v>57.6947</v>
      </c>
      <c r="P11" s="50" t="n">
        <v>124632.36</v>
      </c>
      <c r="Q11" s="50" t="n">
        <v>239.92</v>
      </c>
      <c r="R11" s="52" t="n">
        <f aca="false">P11/3600</f>
        <v>34.620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 t="n">
        <v>1061840.7008</v>
      </c>
      <c r="M12" s="55" t="n">
        <v>53.343</v>
      </c>
      <c r="N12" s="55" t="n">
        <v>53.4484</v>
      </c>
      <c r="O12" s="55" t="n">
        <v>53.6523</v>
      </c>
      <c r="P12" s="55" t="n">
        <v>120405.42</v>
      </c>
      <c r="Q12" s="55" t="n">
        <v>219.11</v>
      </c>
      <c r="R12" s="57" t="n">
        <f aca="false">P12/3600</f>
        <v>33.4459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 t="n">
        <v>780522.9024</v>
      </c>
      <c r="M13" s="55" t="n">
        <v>49.3895</v>
      </c>
      <c r="N13" s="55" t="n">
        <v>49.4889</v>
      </c>
      <c r="O13" s="55" t="n">
        <v>49.7241</v>
      </c>
      <c r="P13" s="55" t="n">
        <v>114262.13</v>
      </c>
      <c r="Q13" s="55" t="n">
        <v>197.46</v>
      </c>
      <c r="R13" s="57" t="n">
        <f aca="false">P13/3600</f>
        <v>31.73948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 t="n">
        <v>544357.672</v>
      </c>
      <c r="M14" s="61" t="n">
        <v>46.0997</v>
      </c>
      <c r="N14" s="61" t="n">
        <v>45.6763</v>
      </c>
      <c r="O14" s="61" t="n">
        <v>45.5628</v>
      </c>
      <c r="P14" s="61" t="n">
        <v>104232.13</v>
      </c>
      <c r="Q14" s="61" t="n">
        <v>173.12</v>
      </c>
      <c r="R14" s="63" t="n">
        <f aca="false">P14/3600</f>
        <v>28.953369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6111.4688</v>
      </c>
      <c r="M15" s="50" t="n">
        <v>57.4146</v>
      </c>
      <c r="N15" s="50" t="n">
        <v>57.2343</v>
      </c>
      <c r="O15" s="50" t="n">
        <v>57.2529</v>
      </c>
      <c r="P15" s="50" t="n">
        <v>119204.35</v>
      </c>
      <c r="Q15" s="50" t="n">
        <v>185.26</v>
      </c>
      <c r="R15" s="52" t="n">
        <f aca="false">P15/3600</f>
        <v>33.112319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 t="n">
        <v>522174.8848</v>
      </c>
      <c r="M16" s="55" t="n">
        <v>53.8142</v>
      </c>
      <c r="N16" s="55" t="n">
        <v>53.1826</v>
      </c>
      <c r="O16" s="55" t="n">
        <v>53.0571</v>
      </c>
      <c r="P16" s="55" t="n">
        <v>107758.73</v>
      </c>
      <c r="Q16" s="55" t="n">
        <v>159.38</v>
      </c>
      <c r="R16" s="57" t="n">
        <f aca="false">P16/3600</f>
        <v>29.932980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 t="n">
        <v>310902.6464</v>
      </c>
      <c r="M17" s="55" t="n">
        <v>50.3938</v>
      </c>
      <c r="N17" s="55" t="n">
        <v>50.0434</v>
      </c>
      <c r="O17" s="55" t="n">
        <v>49.6475</v>
      </c>
      <c r="P17" s="55" t="n">
        <v>91832.35</v>
      </c>
      <c r="Q17" s="55" t="n">
        <v>139.46</v>
      </c>
      <c r="R17" s="57" t="n">
        <f aca="false">P17/3600</f>
        <v>25.5089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 t="n">
        <v>169710.2576</v>
      </c>
      <c r="M18" s="61" t="n">
        <v>47.2025</v>
      </c>
      <c r="N18" s="61" t="n">
        <v>48.4564</v>
      </c>
      <c r="O18" s="61" t="n">
        <v>47.9337</v>
      </c>
      <c r="P18" s="61" t="n">
        <v>76015.57</v>
      </c>
      <c r="Q18" s="61" t="n">
        <v>116.05</v>
      </c>
      <c r="R18" s="63" t="n">
        <f aca="false">P18/3600</f>
        <v>21.115436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 t="n">
        <v>195606.4776</v>
      </c>
      <c r="M19" s="72" t="n">
        <v>57.7346</v>
      </c>
      <c r="N19" s="72" t="n">
        <v>57.251</v>
      </c>
      <c r="O19" s="72" t="n">
        <v>56.776</v>
      </c>
      <c r="P19" s="72" t="n">
        <v>44080.6</v>
      </c>
      <c r="Q19" s="72" t="n">
        <v>91.51</v>
      </c>
      <c r="R19" s="51" t="n">
        <f aca="false">P19/3600</f>
        <v>12.2446111111111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 t="n">
        <v>140962.544</v>
      </c>
      <c r="M20" s="74" t="n">
        <v>53.8484</v>
      </c>
      <c r="N20" s="74" t="n">
        <v>53.3276</v>
      </c>
      <c r="O20" s="74" t="n">
        <v>53.297</v>
      </c>
      <c r="P20" s="74" t="n">
        <v>40610.21</v>
      </c>
      <c r="Q20" s="74" t="n">
        <v>86.45</v>
      </c>
      <c r="R20" s="56" t="n">
        <f aca="false">P20/3600</f>
        <v>11.2806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 t="n">
        <v>84461.4408</v>
      </c>
      <c r="M21" s="74" t="n">
        <v>49.3145</v>
      </c>
      <c r="N21" s="74" t="n">
        <v>49.6904</v>
      </c>
      <c r="O21" s="74" t="n">
        <v>50.7098</v>
      </c>
      <c r="P21" s="74" t="n">
        <v>35016.46</v>
      </c>
      <c r="Q21" s="74" t="n">
        <v>74.73</v>
      </c>
      <c r="R21" s="56" t="n">
        <f aca="false">P21/3600</f>
        <v>9.726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 t="n">
        <v>36726.6888</v>
      </c>
      <c r="M22" s="76" t="n">
        <v>45.4109</v>
      </c>
      <c r="N22" s="76" t="n">
        <v>46.7485</v>
      </c>
      <c r="O22" s="76" t="n">
        <v>48.9221</v>
      </c>
      <c r="P22" s="76" t="n">
        <v>26321.14</v>
      </c>
      <c r="Q22" s="76" t="n">
        <v>57.51</v>
      </c>
      <c r="R22" s="62" t="n">
        <f aca="false">P22/3600</f>
        <v>7.3114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 t="n">
        <v>207049.6192</v>
      </c>
      <c r="M23" s="72" t="n">
        <v>57.9208</v>
      </c>
      <c r="N23" s="72" t="n">
        <v>57.3458</v>
      </c>
      <c r="O23" s="72" t="n">
        <v>56.6911</v>
      </c>
      <c r="P23" s="72" t="n">
        <v>42021.8</v>
      </c>
      <c r="Q23" s="72" t="n">
        <v>96.61</v>
      </c>
      <c r="R23" s="51" t="n">
        <f aca="false">P23/3600</f>
        <v>11.6727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 t="n">
        <v>151669.972</v>
      </c>
      <c r="M24" s="74" t="n">
        <v>53.9756</v>
      </c>
      <c r="N24" s="74" t="n">
        <v>53.2417</v>
      </c>
      <c r="O24" s="74" t="n">
        <v>52.8909</v>
      </c>
      <c r="P24" s="74" t="n">
        <v>39123.91</v>
      </c>
      <c r="Q24" s="74" t="n">
        <v>89.57</v>
      </c>
      <c r="R24" s="56" t="n">
        <f aca="false">P24/3600</f>
        <v>10.8677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 t="n">
        <v>95112.5824</v>
      </c>
      <c r="M25" s="74" t="n">
        <v>49.4011</v>
      </c>
      <c r="N25" s="74" t="n">
        <v>49.3791</v>
      </c>
      <c r="O25" s="74" t="n">
        <v>50.1059</v>
      </c>
      <c r="P25" s="74" t="n">
        <v>34128.87</v>
      </c>
      <c r="Q25" s="74" t="n">
        <v>78.81</v>
      </c>
      <c r="R25" s="56" t="n">
        <f aca="false">P25/3600</f>
        <v>9.4802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 t="n">
        <v>45357.6296</v>
      </c>
      <c r="M26" s="76" t="n">
        <v>45.1372</v>
      </c>
      <c r="N26" s="76" t="n">
        <v>46.2471</v>
      </c>
      <c r="O26" s="76" t="n">
        <v>48.1512</v>
      </c>
      <c r="P26" s="76" t="n">
        <v>25770.56</v>
      </c>
      <c r="Q26" s="76" t="n">
        <v>60.52</v>
      </c>
      <c r="R26" s="62" t="n">
        <f aca="false">P26/3600</f>
        <v>7.1584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 t="n">
        <v>536018.7896</v>
      </c>
      <c r="M27" s="72" t="n">
        <v>58.0407</v>
      </c>
      <c r="N27" s="72" t="n">
        <v>57.9618</v>
      </c>
      <c r="O27" s="72" t="n">
        <v>57.573</v>
      </c>
      <c r="P27" s="72" t="n">
        <v>93981.55</v>
      </c>
      <c r="Q27" s="72" t="n">
        <v>218.26</v>
      </c>
      <c r="R27" s="51" t="n">
        <f aca="false">P27/3600</f>
        <v>26.10598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 t="n">
        <v>421593.4656</v>
      </c>
      <c r="M28" s="74" t="n">
        <v>54.2608</v>
      </c>
      <c r="N28" s="74" t="n">
        <v>53.7995</v>
      </c>
      <c r="O28" s="74" t="n">
        <v>52.8981</v>
      </c>
      <c r="P28" s="74" t="n">
        <v>89265.72</v>
      </c>
      <c r="Q28" s="74" t="n">
        <v>205.68</v>
      </c>
      <c r="R28" s="56" t="n">
        <f aca="false">P28/3600</f>
        <v>24.7960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 t="n">
        <v>301692.0024</v>
      </c>
      <c r="M29" s="74" t="n">
        <v>50.1473</v>
      </c>
      <c r="N29" s="74" t="n">
        <v>49.3064</v>
      </c>
      <c r="O29" s="74" t="n">
        <v>49.0257</v>
      </c>
      <c r="P29" s="74" t="n">
        <v>81931.75</v>
      </c>
      <c r="Q29" s="74" t="n">
        <v>184.49</v>
      </c>
      <c r="R29" s="56" t="n">
        <f aca="false">P29/3600</f>
        <v>22.75881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 t="n">
        <v>179709.4928</v>
      </c>
      <c r="M30" s="76" t="n">
        <v>45.4812</v>
      </c>
      <c r="N30" s="76" t="n">
        <v>45.2925</v>
      </c>
      <c r="O30" s="76" t="n">
        <v>46.6866</v>
      </c>
      <c r="P30" s="76" t="n">
        <v>70668.01</v>
      </c>
      <c r="Q30" s="76" t="n">
        <v>158.37</v>
      </c>
      <c r="R30" s="62" t="n">
        <f aca="false">P30/3600</f>
        <v>19.6300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 t="n">
        <v>455805.572</v>
      </c>
      <c r="M31" s="72" t="n">
        <v>57.8516</v>
      </c>
      <c r="N31" s="72" t="n">
        <v>57.2256</v>
      </c>
      <c r="O31" s="72" t="n">
        <v>56.8148</v>
      </c>
      <c r="P31" s="72" t="n">
        <v>108788.39</v>
      </c>
      <c r="Q31" s="72" t="n">
        <v>211.48</v>
      </c>
      <c r="R31" s="51" t="n">
        <f aca="false">P31/3600</f>
        <v>30.218997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 t="n">
        <v>340215.3792</v>
      </c>
      <c r="M32" s="74" t="n">
        <v>54.2977</v>
      </c>
      <c r="N32" s="74" t="n">
        <v>52.8503</v>
      </c>
      <c r="O32" s="74" t="n">
        <v>52.8639</v>
      </c>
      <c r="P32" s="74" t="n">
        <v>102835.97</v>
      </c>
      <c r="Q32" s="74" t="n">
        <v>188.49</v>
      </c>
      <c r="R32" s="56" t="n">
        <f aca="false">P32/3600</f>
        <v>28.5655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 t="n">
        <v>241902.7176</v>
      </c>
      <c r="M33" s="74" t="n">
        <v>50.7461</v>
      </c>
      <c r="N33" s="74" t="n">
        <v>48.9356</v>
      </c>
      <c r="O33" s="74" t="n">
        <v>49.9975</v>
      </c>
      <c r="P33" s="74" t="n">
        <v>92135.25</v>
      </c>
      <c r="Q33" s="74" t="n">
        <v>169.48</v>
      </c>
      <c r="R33" s="56" t="n">
        <f aca="false">P33/3600</f>
        <v>25.593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 t="n">
        <v>144957.676</v>
      </c>
      <c r="M34" s="76" t="n">
        <v>46.1459</v>
      </c>
      <c r="N34" s="76" t="n">
        <v>46.3421</v>
      </c>
      <c r="O34" s="76" t="n">
        <v>48.2329</v>
      </c>
      <c r="P34" s="76" t="n">
        <v>75863.98</v>
      </c>
      <c r="Q34" s="76" t="n">
        <v>143.79</v>
      </c>
      <c r="R34" s="62" t="n">
        <f aca="false">P34/3600</f>
        <v>21.0733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 t="n">
        <v>613852.696</v>
      </c>
      <c r="M35" s="72" t="n">
        <v>58.002</v>
      </c>
      <c r="N35" s="72" t="n">
        <v>57.6807</v>
      </c>
      <c r="O35" s="72" t="n">
        <v>57.4822</v>
      </c>
      <c r="P35" s="72" t="n">
        <v>116516.66</v>
      </c>
      <c r="Q35" s="72" t="n">
        <v>266.28</v>
      </c>
      <c r="R35" s="51" t="n">
        <f aca="false">P35/3600</f>
        <v>32.3657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 t="n">
        <v>481099.1872</v>
      </c>
      <c r="M36" s="74" t="n">
        <v>54.5239</v>
      </c>
      <c r="N36" s="74" t="n">
        <v>53.6761</v>
      </c>
      <c r="O36" s="74" t="n">
        <v>53.4151</v>
      </c>
      <c r="P36" s="74" t="n">
        <v>110988.22</v>
      </c>
      <c r="Q36" s="74" t="n">
        <v>243.9</v>
      </c>
      <c r="R36" s="56" t="n">
        <f aca="false">P36/3600</f>
        <v>30.8300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 t="n">
        <v>352307.4672</v>
      </c>
      <c r="M37" s="74" t="n">
        <v>50.7314</v>
      </c>
      <c r="N37" s="74" t="n">
        <v>49.1719</v>
      </c>
      <c r="O37" s="74" t="n">
        <v>49.3484</v>
      </c>
      <c r="P37" s="74" t="n">
        <v>101511.49</v>
      </c>
      <c r="Q37" s="74" t="n">
        <v>215.56</v>
      </c>
      <c r="R37" s="56" t="n">
        <f aca="false">P37/3600</f>
        <v>28.197636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 t="n">
        <v>239272.4472</v>
      </c>
      <c r="M38" s="76" t="n">
        <v>46.775</v>
      </c>
      <c r="N38" s="76" t="n">
        <v>45.4522</v>
      </c>
      <c r="O38" s="76" t="n">
        <v>46.6664</v>
      </c>
      <c r="P38" s="76" t="n">
        <v>88400.18</v>
      </c>
      <c r="Q38" s="76" t="n">
        <v>190.38</v>
      </c>
      <c r="R38" s="62" t="n">
        <f aca="false">P38/3600</f>
        <v>24.5556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 t="n">
        <v>73166.8528</v>
      </c>
      <c r="M39" s="72" t="n">
        <v>57.7751</v>
      </c>
      <c r="N39" s="72" t="n">
        <v>57.0756</v>
      </c>
      <c r="O39" s="72" t="n">
        <v>56.0176</v>
      </c>
      <c r="P39" s="72" t="n">
        <v>17157.23</v>
      </c>
      <c r="Q39" s="72" t="n">
        <v>36.59</v>
      </c>
      <c r="R39" s="51" t="n">
        <f aca="false">P39/3600</f>
        <v>4.76589722222222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 t="n">
        <v>49675.4864</v>
      </c>
      <c r="M40" s="74" t="n">
        <v>53.4995</v>
      </c>
      <c r="N40" s="74" t="n">
        <v>52.5845</v>
      </c>
      <c r="O40" s="74" t="n">
        <v>52.9646</v>
      </c>
      <c r="P40" s="74" t="n">
        <v>15531.67</v>
      </c>
      <c r="Q40" s="74" t="n">
        <v>31.66</v>
      </c>
      <c r="R40" s="56" t="n">
        <f aca="false">P40/3600</f>
        <v>4.3143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 t="n">
        <v>26133.5608</v>
      </c>
      <c r="M41" s="74" t="n">
        <v>48.8008</v>
      </c>
      <c r="N41" s="74" t="n">
        <v>49.271</v>
      </c>
      <c r="O41" s="74" t="n">
        <v>50.7825</v>
      </c>
      <c r="P41" s="74" t="n">
        <v>12364.5</v>
      </c>
      <c r="Q41" s="74" t="n">
        <v>24.92</v>
      </c>
      <c r="R41" s="56" t="n">
        <f aca="false">P41/3600</f>
        <v>3.434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 t="n">
        <v>12872.0096</v>
      </c>
      <c r="M42" s="76" t="n">
        <v>45.8012</v>
      </c>
      <c r="N42" s="76" t="n">
        <v>47.218</v>
      </c>
      <c r="O42" s="76" t="n">
        <v>48.752</v>
      </c>
      <c r="P42" s="76" t="n">
        <v>9841.2</v>
      </c>
      <c r="Q42" s="76" t="n">
        <v>19.68</v>
      </c>
      <c r="R42" s="62" t="n">
        <f aca="false">P42/3600</f>
        <v>2.733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 t="n">
        <v>99906.1304</v>
      </c>
      <c r="M43" s="72" t="n">
        <v>57.897</v>
      </c>
      <c r="N43" s="72" t="n">
        <v>57.236</v>
      </c>
      <c r="O43" s="72" t="n">
        <v>56.4109</v>
      </c>
      <c r="P43" s="72" t="n">
        <v>21023.39</v>
      </c>
      <c r="Q43" s="72" t="n">
        <v>48.27</v>
      </c>
      <c r="R43" s="51" t="n">
        <f aca="false">P43/3600</f>
        <v>5.8398305555555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 t="n">
        <v>72843.1552</v>
      </c>
      <c r="M44" s="74" t="n">
        <v>54.0154</v>
      </c>
      <c r="N44" s="74" t="n">
        <v>52.8433</v>
      </c>
      <c r="O44" s="74" t="n">
        <v>52.7356</v>
      </c>
      <c r="P44" s="74" t="n">
        <v>19331.62</v>
      </c>
      <c r="Q44" s="74" t="n">
        <v>44.13</v>
      </c>
      <c r="R44" s="56" t="n">
        <f aca="false">P44/3600</f>
        <v>5.3698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 t="n">
        <v>45830.112</v>
      </c>
      <c r="M45" s="74" t="n">
        <v>49.486</v>
      </c>
      <c r="N45" s="74" t="n">
        <v>49.0884</v>
      </c>
      <c r="O45" s="74" t="n">
        <v>50.3684</v>
      </c>
      <c r="P45" s="74" t="n">
        <v>16945.74</v>
      </c>
      <c r="Q45" s="74" t="n">
        <v>37.04</v>
      </c>
      <c r="R45" s="56" t="n">
        <f aca="false">P45/3600</f>
        <v>4.7071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 t="n">
        <v>21639.4064</v>
      </c>
      <c r="M46" s="76" t="n">
        <v>45.1085</v>
      </c>
      <c r="N46" s="76" t="n">
        <v>46.7802</v>
      </c>
      <c r="O46" s="76" t="n">
        <v>48.9057</v>
      </c>
      <c r="P46" s="76" t="n">
        <v>12587.61</v>
      </c>
      <c r="Q46" s="76" t="n">
        <v>28.35</v>
      </c>
      <c r="R46" s="62" t="n">
        <f aca="false">P46/3600</f>
        <v>3.496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 t="n">
        <v>89581.6672</v>
      </c>
      <c r="M47" s="72" t="n">
        <v>58.1036</v>
      </c>
      <c r="N47" s="72" t="n">
        <v>57.0683</v>
      </c>
      <c r="O47" s="72" t="n">
        <v>56.1219</v>
      </c>
      <c r="P47" s="72" t="n">
        <v>17162.91</v>
      </c>
      <c r="Q47" s="72" t="n">
        <v>40.27</v>
      </c>
      <c r="R47" s="51" t="n">
        <f aca="false">P47/3600</f>
        <v>4.767475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 t="n">
        <v>67441.4648</v>
      </c>
      <c r="M48" s="74" t="n">
        <v>54.1074</v>
      </c>
      <c r="N48" s="74" t="n">
        <v>52.7257</v>
      </c>
      <c r="O48" s="74" t="n">
        <v>52.8222</v>
      </c>
      <c r="P48" s="74" t="n">
        <v>16207.41</v>
      </c>
      <c r="Q48" s="74" t="n">
        <v>36.6</v>
      </c>
      <c r="R48" s="56" t="n">
        <f aca="false">P48/3600</f>
        <v>4.502058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 t="n">
        <v>45281.2936</v>
      </c>
      <c r="M49" s="74" t="n">
        <v>49.4029</v>
      </c>
      <c r="N49" s="74" t="n">
        <v>49.0715</v>
      </c>
      <c r="O49" s="74" t="n">
        <v>50.3118</v>
      </c>
      <c r="P49" s="74" t="n">
        <v>14322.81</v>
      </c>
      <c r="Q49" s="74" t="n">
        <v>31.18</v>
      </c>
      <c r="R49" s="56" t="n">
        <f aca="false">P49/3600</f>
        <v>3.9785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 t="n">
        <v>25950.5752</v>
      </c>
      <c r="M50" s="76" t="n">
        <v>45.0273</v>
      </c>
      <c r="N50" s="76" t="n">
        <v>46.5616</v>
      </c>
      <c r="O50" s="76" t="n">
        <v>48.0405</v>
      </c>
      <c r="P50" s="76" t="n">
        <v>11692.28</v>
      </c>
      <c r="Q50" s="76" t="n">
        <v>25.57</v>
      </c>
      <c r="R50" s="62" t="n">
        <f aca="false">P50/3600</f>
        <v>3.2478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 t="n">
        <v>53474.1904</v>
      </c>
      <c r="M51" s="72" t="n">
        <v>57.5508</v>
      </c>
      <c r="N51" s="72" t="n">
        <v>57.5846</v>
      </c>
      <c r="O51" s="72" t="n">
        <v>57.4072</v>
      </c>
      <c r="P51" s="72" t="n">
        <v>11274.63</v>
      </c>
      <c r="Q51" s="72" t="n">
        <v>24.26</v>
      </c>
      <c r="R51" s="51" t="n">
        <f aca="false">P51/3600</f>
        <v>3.13184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 t="n">
        <v>40967.6272</v>
      </c>
      <c r="M52" s="74" t="n">
        <v>53.8254</v>
      </c>
      <c r="N52" s="74" t="n">
        <v>54.0527</v>
      </c>
      <c r="O52" s="74" t="n">
        <v>53.8626</v>
      </c>
      <c r="P52" s="74" t="n">
        <v>10627.29</v>
      </c>
      <c r="Q52" s="74" t="n">
        <v>22.56</v>
      </c>
      <c r="R52" s="56" t="n">
        <f aca="false">P52/3600</f>
        <v>2.9520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 t="n">
        <v>28997.708</v>
      </c>
      <c r="M53" s="74" t="n">
        <v>49.9491</v>
      </c>
      <c r="N53" s="74" t="n">
        <v>50.4615</v>
      </c>
      <c r="O53" s="74" t="n">
        <v>50.4644</v>
      </c>
      <c r="P53" s="74" t="n">
        <v>9636.68</v>
      </c>
      <c r="Q53" s="74" t="n">
        <v>20.34</v>
      </c>
      <c r="R53" s="56" t="n">
        <f aca="false">P53/3600</f>
        <v>2.6768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 t="n">
        <v>18322.6296</v>
      </c>
      <c r="M54" s="76" t="n">
        <v>46.0914</v>
      </c>
      <c r="N54" s="76" t="n">
        <v>46.8988</v>
      </c>
      <c r="O54" s="76" t="n">
        <v>47.6001</v>
      </c>
      <c r="P54" s="76" t="n">
        <v>8374.03</v>
      </c>
      <c r="Q54" s="76" t="n">
        <v>17.55</v>
      </c>
      <c r="R54" s="62" t="n">
        <f aca="false">P54/3600</f>
        <v>2.326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 t="n">
        <v>13063.808</v>
      </c>
      <c r="M55" s="72" t="n">
        <v>56.163</v>
      </c>
      <c r="N55" s="72" t="n">
        <v>55.9984</v>
      </c>
      <c r="O55" s="72" t="n">
        <v>56.4978</v>
      </c>
      <c r="P55" s="72" t="n">
        <v>3592.41</v>
      </c>
      <c r="Q55" s="72" t="n">
        <v>7.98</v>
      </c>
      <c r="R55" s="51" t="n">
        <f aca="false">P55/3600</f>
        <v>0.99789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 t="n">
        <v>8831.6424</v>
      </c>
      <c r="M56" s="74" t="n">
        <v>53.0571</v>
      </c>
      <c r="N56" s="74" t="n">
        <v>53.5568</v>
      </c>
      <c r="O56" s="74" t="n">
        <v>54.1456</v>
      </c>
      <c r="P56" s="74" t="n">
        <v>3112.28</v>
      </c>
      <c r="Q56" s="74" t="n">
        <v>6.82</v>
      </c>
      <c r="R56" s="56" t="n">
        <f aca="false">P56/3600</f>
        <v>0.8645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 t="n">
        <v>5969.7496</v>
      </c>
      <c r="M57" s="74" t="n">
        <v>50.2872</v>
      </c>
      <c r="N57" s="74" t="n">
        <v>51.3521</v>
      </c>
      <c r="O57" s="74" t="n">
        <v>51.6957</v>
      </c>
      <c r="P57" s="74" t="n">
        <v>2710.78</v>
      </c>
      <c r="Q57" s="74" t="n">
        <v>5.88</v>
      </c>
      <c r="R57" s="56" t="n">
        <f aca="false">P57/3600</f>
        <v>0.7529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 t="n">
        <v>4047.4496</v>
      </c>
      <c r="M58" s="76" t="n">
        <v>47.4926</v>
      </c>
      <c r="N58" s="76" t="n">
        <v>49.1619</v>
      </c>
      <c r="O58" s="76" t="n">
        <v>49.1144</v>
      </c>
      <c r="P58" s="76" t="n">
        <v>2401.49</v>
      </c>
      <c r="Q58" s="76" t="n">
        <v>5.3</v>
      </c>
      <c r="R58" s="62" t="n">
        <f aca="false">P58/3600</f>
        <v>0.6670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 t="n">
        <v>26120.7872</v>
      </c>
      <c r="M59" s="72" t="n">
        <v>57.9589</v>
      </c>
      <c r="N59" s="72" t="n">
        <v>56.8552</v>
      </c>
      <c r="O59" s="72" t="n">
        <v>56.4128</v>
      </c>
      <c r="P59" s="72" t="n">
        <v>4778.87</v>
      </c>
      <c r="Q59" s="72" t="n">
        <v>12.36</v>
      </c>
      <c r="R59" s="51" t="n">
        <f aca="false">P59/3600</f>
        <v>1.327463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 t="n">
        <v>19269.0968</v>
      </c>
      <c r="M60" s="74" t="n">
        <v>53.7639</v>
      </c>
      <c r="N60" s="74" t="n">
        <v>52.8603</v>
      </c>
      <c r="O60" s="74" t="n">
        <v>52.6856</v>
      </c>
      <c r="P60" s="74" t="n">
        <v>4391.04</v>
      </c>
      <c r="Q60" s="74" t="n">
        <v>11.33</v>
      </c>
      <c r="R60" s="56" t="n">
        <f aca="false">P60/3600</f>
        <v>1.2197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 t="n">
        <v>12985.8352</v>
      </c>
      <c r="M61" s="74" t="n">
        <v>49.5052</v>
      </c>
      <c r="N61" s="74" t="n">
        <v>49.3191</v>
      </c>
      <c r="O61" s="74" t="n">
        <v>50.1795</v>
      </c>
      <c r="P61" s="74" t="n">
        <v>3872.97</v>
      </c>
      <c r="Q61" s="74" t="n">
        <v>9.51</v>
      </c>
      <c r="R61" s="56" t="n">
        <f aca="false">P61/3600</f>
        <v>1.0758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 t="n">
        <v>7530.3304</v>
      </c>
      <c r="M62" s="76" t="n">
        <v>45.1739</v>
      </c>
      <c r="N62" s="76" t="n">
        <v>47.1685</v>
      </c>
      <c r="O62" s="76" t="n">
        <v>48.5132</v>
      </c>
      <c r="P62" s="76" t="n">
        <v>3230.58</v>
      </c>
      <c r="Q62" s="76" t="n">
        <v>7.92</v>
      </c>
      <c r="R62" s="62" t="n">
        <f aca="false">P62/3600</f>
        <v>0.8973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 t="n">
        <v>22859.2736</v>
      </c>
      <c r="M63" s="72" t="n">
        <v>58.1241</v>
      </c>
      <c r="N63" s="72" t="n">
        <v>57.2913</v>
      </c>
      <c r="O63" s="72" t="n">
        <v>56.0713</v>
      </c>
      <c r="P63" s="72" t="n">
        <v>4039.31</v>
      </c>
      <c r="Q63" s="72" t="n">
        <v>10.41</v>
      </c>
      <c r="R63" s="51" t="n">
        <f aca="false">P63/3600</f>
        <v>1.122030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 t="n">
        <v>17256.7728</v>
      </c>
      <c r="M64" s="74" t="n">
        <v>54.1359</v>
      </c>
      <c r="N64" s="74" t="n">
        <v>52.8088</v>
      </c>
      <c r="O64" s="74" t="n">
        <v>52.5531</v>
      </c>
      <c r="P64" s="74" t="n">
        <v>3775.59</v>
      </c>
      <c r="Q64" s="74" t="n">
        <v>9.47</v>
      </c>
      <c r="R64" s="56" t="n">
        <f aca="false">P64/3600</f>
        <v>1.0487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 t="n">
        <v>11637.0112</v>
      </c>
      <c r="M65" s="74" t="n">
        <v>49.5048</v>
      </c>
      <c r="N65" s="74" t="n">
        <v>48.7264</v>
      </c>
      <c r="O65" s="74" t="n">
        <v>49.9884</v>
      </c>
      <c r="P65" s="74" t="n">
        <v>3401.07</v>
      </c>
      <c r="Q65" s="74" t="n">
        <v>8.08</v>
      </c>
      <c r="R65" s="56" t="n">
        <f aca="false">P65/3600</f>
        <v>0.9447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 t="n">
        <v>6479.3112</v>
      </c>
      <c r="M66" s="76" t="n">
        <v>44.8582</v>
      </c>
      <c r="N66" s="76" t="n">
        <v>46.0914</v>
      </c>
      <c r="O66" s="76" t="n">
        <v>47.7427</v>
      </c>
      <c r="P66" s="76" t="n">
        <v>2685.94</v>
      </c>
      <c r="Q66" s="76" t="n">
        <v>6.55</v>
      </c>
      <c r="R66" s="62" t="n">
        <f aca="false">P66/3600</f>
        <v>0.7460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 t="n">
        <v>11775.4904</v>
      </c>
      <c r="M67" s="72" t="n">
        <v>57.3375</v>
      </c>
      <c r="N67" s="72" t="n">
        <v>57.1355</v>
      </c>
      <c r="O67" s="72" t="n">
        <v>56.7357</v>
      </c>
      <c r="P67" s="72" t="n">
        <v>2508.77</v>
      </c>
      <c r="Q67" s="72" t="n">
        <v>6.09</v>
      </c>
      <c r="R67" s="51" t="n">
        <f aca="false">P67/3600</f>
        <v>0.69688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 t="n">
        <v>8546.0736</v>
      </c>
      <c r="M68" s="74" t="n">
        <v>53.5015</v>
      </c>
      <c r="N68" s="74" t="n">
        <v>53.3419</v>
      </c>
      <c r="O68" s="74" t="n">
        <v>53.2453</v>
      </c>
      <c r="P68" s="74" t="n">
        <v>2317.97</v>
      </c>
      <c r="Q68" s="74" t="n">
        <v>5.45</v>
      </c>
      <c r="R68" s="56" t="n">
        <f aca="false">P68/3600</f>
        <v>0.6438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 t="n">
        <v>5739.2432</v>
      </c>
      <c r="M69" s="74" t="n">
        <v>49.7114</v>
      </c>
      <c r="N69" s="74" t="n">
        <v>49.8591</v>
      </c>
      <c r="O69" s="74" t="n">
        <v>50.277</v>
      </c>
      <c r="P69" s="74" t="n">
        <v>2085.21</v>
      </c>
      <c r="Q69" s="74" t="n">
        <v>4.77</v>
      </c>
      <c r="R69" s="56" t="n">
        <f aca="false">P69/3600</f>
        <v>0.579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 t="n">
        <v>3646.3712</v>
      </c>
      <c r="M70" s="76" t="n">
        <v>46.2792</v>
      </c>
      <c r="N70" s="76" t="n">
        <v>46.9829</v>
      </c>
      <c r="O70" s="76" t="n">
        <v>47.7703</v>
      </c>
      <c r="P70" s="76" t="n">
        <v>1820.99</v>
      </c>
      <c r="Q70" s="76" t="n">
        <v>4.14</v>
      </c>
      <c r="R70" s="62" t="n">
        <f aca="false">P70/3600</f>
        <v>0.5058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 t="n">
        <v>69258.2928</v>
      </c>
      <c r="M83" s="72" t="n">
        <v>57.8674</v>
      </c>
      <c r="N83" s="72" t="n">
        <v>57.1501</v>
      </c>
      <c r="O83" s="72" t="n">
        <v>56.1677</v>
      </c>
      <c r="P83" s="72" t="n">
        <v>16609.22</v>
      </c>
      <c r="Q83" s="72" t="n">
        <v>35.58</v>
      </c>
      <c r="R83" s="51" t="n">
        <f aca="false">P83/3600</f>
        <v>4.613672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 t="n">
        <v>47107.136</v>
      </c>
      <c r="M84" s="74" t="n">
        <v>53.6657</v>
      </c>
      <c r="N84" s="74" t="n">
        <v>52.764</v>
      </c>
      <c r="O84" s="74" t="n">
        <v>53.1599</v>
      </c>
      <c r="P84" s="74" t="n">
        <v>15116.73</v>
      </c>
      <c r="Q84" s="74" t="n">
        <v>30.9</v>
      </c>
      <c r="R84" s="56" t="n">
        <f aca="false">P84/3600</f>
        <v>4.19909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 t="n">
        <v>25174.3728</v>
      </c>
      <c r="M85" s="74" t="n">
        <v>49.0492</v>
      </c>
      <c r="N85" s="74" t="n">
        <v>49.4892</v>
      </c>
      <c r="O85" s="74" t="n">
        <v>50.9515</v>
      </c>
      <c r="P85" s="74" t="n">
        <v>12002.94</v>
      </c>
      <c r="Q85" s="74" t="n">
        <v>24.35</v>
      </c>
      <c r="R85" s="56" t="n">
        <f aca="false">P85/3600</f>
        <v>3.3341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 t="n">
        <v>12734.6272</v>
      </c>
      <c r="M86" s="76" t="n">
        <v>46.0523</v>
      </c>
      <c r="N86" s="76" t="n">
        <v>47.4064</v>
      </c>
      <c r="O86" s="76" t="n">
        <v>48.8672</v>
      </c>
      <c r="P86" s="76" t="n">
        <v>9711.8</v>
      </c>
      <c r="Q86" s="76" t="n">
        <v>19.39</v>
      </c>
      <c r="R86" s="62" t="n">
        <f aca="false">P86/3600</f>
        <v>2.697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 t="n">
        <v>40272.8578</v>
      </c>
      <c r="M87" s="72" t="n">
        <v>57.575</v>
      </c>
      <c r="N87" s="72" t="n">
        <v>57.9206</v>
      </c>
      <c r="O87" s="72" t="n">
        <v>57.9003</v>
      </c>
      <c r="P87" s="72" t="n">
        <v>26609.58</v>
      </c>
      <c r="Q87" s="72" t="n">
        <v>48.51</v>
      </c>
      <c r="R87" s="51" t="n">
        <f aca="false">P87/3600</f>
        <v>7.3915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 t="n">
        <v>28578.1752</v>
      </c>
      <c r="M88" s="74" t="n">
        <v>55.037</v>
      </c>
      <c r="N88" s="74" t="n">
        <v>55.6125</v>
      </c>
      <c r="O88" s="74" t="n">
        <v>55.7428</v>
      </c>
      <c r="P88" s="74" t="n">
        <v>23777.34</v>
      </c>
      <c r="Q88" s="74" t="n">
        <v>42.46</v>
      </c>
      <c r="R88" s="56" t="n">
        <f aca="false">P88/3600</f>
        <v>6.6048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 t="n">
        <v>20255.9947</v>
      </c>
      <c r="M89" s="74" t="n">
        <v>52.354</v>
      </c>
      <c r="N89" s="74" t="n">
        <v>53.3669</v>
      </c>
      <c r="O89" s="74" t="n">
        <v>53.5948</v>
      </c>
      <c r="P89" s="74" t="n">
        <v>21460.22</v>
      </c>
      <c r="Q89" s="74" t="n">
        <v>37.51</v>
      </c>
      <c r="R89" s="56" t="n">
        <f aca="false">P89/3600</f>
        <v>5.9611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 t="n">
        <v>14022.2222</v>
      </c>
      <c r="M90" s="76" t="n">
        <v>49.4856</v>
      </c>
      <c r="N90" s="76" t="n">
        <v>51.1188</v>
      </c>
      <c r="O90" s="76" t="n">
        <v>51.3681</v>
      </c>
      <c r="P90" s="76" t="n">
        <v>19315.4</v>
      </c>
      <c r="Q90" s="76" t="n">
        <v>33.49</v>
      </c>
      <c r="R90" s="62" t="n">
        <f aca="false">P90/3600</f>
        <v>5.365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 t="n">
        <v>4523.5392</v>
      </c>
      <c r="M91" s="72" t="n">
        <v>62.2221</v>
      </c>
      <c r="N91" s="72" t="n">
        <v>62.1943</v>
      </c>
      <c r="O91" s="72" t="n">
        <v>62.0835</v>
      </c>
      <c r="P91" s="72" t="n">
        <v>5026.78</v>
      </c>
      <c r="Q91" s="72" t="n">
        <v>10.52</v>
      </c>
      <c r="R91" s="51" t="n">
        <f aca="false">P91/3600</f>
        <v>1.39632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 t="n">
        <v>3306.7176</v>
      </c>
      <c r="M92" s="74" t="n">
        <v>59.4437</v>
      </c>
      <c r="N92" s="74" t="n">
        <v>59.2026</v>
      </c>
      <c r="O92" s="74" t="n">
        <v>59.1492</v>
      </c>
      <c r="P92" s="74" t="n">
        <v>4723.79</v>
      </c>
      <c r="Q92" s="74" t="n">
        <v>10.4</v>
      </c>
      <c r="R92" s="56" t="n">
        <f aca="false">P92/3600</f>
        <v>1.3121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 t="n">
        <v>2584.256</v>
      </c>
      <c r="M93" s="74" t="n">
        <v>56.9286</v>
      </c>
      <c r="N93" s="74" t="n">
        <v>56.5547</v>
      </c>
      <c r="O93" s="74" t="n">
        <v>56.5832</v>
      </c>
      <c r="P93" s="74" t="n">
        <v>4450.23</v>
      </c>
      <c r="Q93" s="74" t="n">
        <v>9.9</v>
      </c>
      <c r="R93" s="56" t="n">
        <f aca="false">P93/3600</f>
        <v>1.2361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 t="n">
        <v>2111.7128</v>
      </c>
      <c r="M94" s="76" t="n">
        <v>54.5744</v>
      </c>
      <c r="N94" s="76" t="n">
        <v>54.0644</v>
      </c>
      <c r="O94" s="76" t="n">
        <v>54.1303</v>
      </c>
      <c r="P94" s="76" t="n">
        <v>4251.97</v>
      </c>
      <c r="Q94" s="76" t="n">
        <v>9.59</v>
      </c>
      <c r="R94" s="62" t="n">
        <f aca="false">P94/3600</f>
        <v>1.1811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 t="n">
        <v>4098.9491</v>
      </c>
      <c r="M95" s="72" t="n">
        <v>65.508</v>
      </c>
      <c r="N95" s="72" t="n">
        <v>67.8728</v>
      </c>
      <c r="O95" s="72" t="n">
        <v>68.2252</v>
      </c>
      <c r="P95" s="72" t="n">
        <v>9388.88</v>
      </c>
      <c r="Q95" s="72" t="n">
        <v>20.64</v>
      </c>
      <c r="R95" s="51" t="n">
        <f aca="false">P95/3600</f>
        <v>2.6080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 t="n">
        <v>3053.455</v>
      </c>
      <c r="M96" s="74" t="n">
        <v>62.5683</v>
      </c>
      <c r="N96" s="74" t="n">
        <v>65.0171</v>
      </c>
      <c r="O96" s="74" t="n">
        <v>65.3632</v>
      </c>
      <c r="P96" s="74" t="n">
        <v>9014.29</v>
      </c>
      <c r="Q96" s="74" t="n">
        <v>19.91</v>
      </c>
      <c r="R96" s="56" t="n">
        <f aca="false">P96/3600</f>
        <v>2.5039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 t="n">
        <v>2311.5952</v>
      </c>
      <c r="M97" s="74" t="n">
        <v>59.8494</v>
      </c>
      <c r="N97" s="74" t="n">
        <v>62.2279</v>
      </c>
      <c r="O97" s="74" t="n">
        <v>62.7136</v>
      </c>
      <c r="P97" s="74" t="n">
        <v>8735.27</v>
      </c>
      <c r="Q97" s="74" t="n">
        <v>19.48</v>
      </c>
      <c r="R97" s="56" t="n">
        <f aca="false">P97/3600</f>
        <v>2.4264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 t="n">
        <v>1717.2925</v>
      </c>
      <c r="M98" s="76" t="n">
        <v>57.0543</v>
      </c>
      <c r="N98" s="76" t="n">
        <v>59.6859</v>
      </c>
      <c r="O98" s="76" t="n">
        <v>60.3517</v>
      </c>
      <c r="P98" s="76" t="n">
        <v>8442.02</v>
      </c>
      <c r="Q98" s="76" t="n">
        <v>19.01</v>
      </c>
      <c r="R98" s="62" t="n">
        <f aca="false">P98/3600</f>
        <v>2.3450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n">
        <f aca="false">GEOMEAN(Q3:Q98)</f>
        <v>40.3610271405594</v>
      </c>
      <c r="R106" s="77" t="n">
        <f aca="false">GEOMEAN(R3:R98)</f>
        <v>5.273087737891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98043708842</v>
      </c>
      <c r="R107" s="78" t="n">
        <f aca="false">R106/J106</f>
        <v>1.0370140515033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1.72660277777778</v>
      </c>
      <c r="R108" s="77" t="n">
        <f aca="false">SUM(R3:R98)</f>
        <v>858.68457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n">
        <f aca="false">GEOMEAN(Q3:Q70)</f>
        <v>46.7954648337441</v>
      </c>
      <c r="R113" s="77" t="n">
        <f aca="false">GEOMEAN(R3:R70)</f>
        <v>6.062710614152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903340601522</v>
      </c>
      <c r="R114" s="78" t="n">
        <f aca="false">R113/J113</f>
        <v>1.041128669129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 t="n">
        <v>210103.1712</v>
      </c>
      <c r="M19" s="72" t="n">
        <v>58.7088</v>
      </c>
      <c r="N19" s="72" t="n">
        <v>58.5199</v>
      </c>
      <c r="O19" s="72" t="n">
        <v>58.124</v>
      </c>
      <c r="P19" s="72" t="n">
        <v>52367.16</v>
      </c>
      <c r="Q19" s="72" t="n">
        <v>92.61</v>
      </c>
      <c r="R19" s="51" t="n">
        <f aca="false">P19/3600</f>
        <v>14.5464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 t="n">
        <v>156800.4536</v>
      </c>
      <c r="M20" s="74" t="n">
        <v>55.102</v>
      </c>
      <c r="N20" s="74" t="n">
        <v>54.6503</v>
      </c>
      <c r="O20" s="74" t="n">
        <v>54.4356</v>
      </c>
      <c r="P20" s="74" t="n">
        <v>49562.84</v>
      </c>
      <c r="Q20" s="74" t="n">
        <v>90.37</v>
      </c>
      <c r="R20" s="56" t="n">
        <f aca="false">P20/3600</f>
        <v>13.7674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 t="n">
        <v>102357.528</v>
      </c>
      <c r="M21" s="74" t="n">
        <v>50.9627</v>
      </c>
      <c r="N21" s="74" t="n">
        <v>50.9185</v>
      </c>
      <c r="O21" s="74" t="n">
        <v>51.379</v>
      </c>
      <c r="P21" s="74" t="n">
        <v>44281.49</v>
      </c>
      <c r="Q21" s="74" t="n">
        <v>80.34</v>
      </c>
      <c r="R21" s="56" t="n">
        <f aca="false">P21/3600</f>
        <v>12.3004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 t="n">
        <v>47687.692</v>
      </c>
      <c r="M22" s="76" t="n">
        <v>46.4717</v>
      </c>
      <c r="N22" s="76" t="n">
        <v>47.5589</v>
      </c>
      <c r="O22" s="76" t="n">
        <v>49.0858</v>
      </c>
      <c r="P22" s="76" t="n">
        <v>36647.25</v>
      </c>
      <c r="Q22" s="76" t="n">
        <v>62.99</v>
      </c>
      <c r="R22" s="62" t="n">
        <f aca="false">P22/3600</f>
        <v>10.17979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 t="n">
        <v>220975.9984</v>
      </c>
      <c r="M23" s="72" t="n">
        <v>58.8939</v>
      </c>
      <c r="N23" s="72" t="n">
        <v>58.6528</v>
      </c>
      <c r="O23" s="72" t="n">
        <v>58.1787</v>
      </c>
      <c r="P23" s="72" t="n">
        <v>48985.52</v>
      </c>
      <c r="Q23" s="72" t="n">
        <v>98.9</v>
      </c>
      <c r="R23" s="51" t="n">
        <f aca="false">P23/3600</f>
        <v>13.6070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 t="n">
        <v>167777.6832</v>
      </c>
      <c r="M24" s="74" t="n">
        <v>55.2301</v>
      </c>
      <c r="N24" s="74" t="n">
        <v>54.6679</v>
      </c>
      <c r="O24" s="74" t="n">
        <v>54.1772</v>
      </c>
      <c r="P24" s="74" t="n">
        <v>46500.86</v>
      </c>
      <c r="Q24" s="74" t="n">
        <v>96.18</v>
      </c>
      <c r="R24" s="56" t="n">
        <f aca="false">P24/3600</f>
        <v>12.9169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 t="n">
        <v>113439.1944</v>
      </c>
      <c r="M25" s="74" t="n">
        <v>51.109</v>
      </c>
      <c r="N25" s="74" t="n">
        <v>50.6816</v>
      </c>
      <c r="O25" s="74" t="n">
        <v>50.6729</v>
      </c>
      <c r="P25" s="74" t="n">
        <v>42600</v>
      </c>
      <c r="Q25" s="74" t="n">
        <v>85.67</v>
      </c>
      <c r="R25" s="56" t="n">
        <f aca="false">P25/3600</f>
        <v>11.833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 t="n">
        <v>59569.8536</v>
      </c>
      <c r="M26" s="76" t="n">
        <v>46.494</v>
      </c>
      <c r="N26" s="76" t="n">
        <v>47.0288</v>
      </c>
      <c r="O26" s="76" t="n">
        <v>48.0638</v>
      </c>
      <c r="P26" s="76" t="n">
        <v>36228.9</v>
      </c>
      <c r="Q26" s="76" t="n">
        <v>70.72</v>
      </c>
      <c r="R26" s="62" t="n">
        <f aca="false">P26/3600</f>
        <v>10.06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 t="n">
        <v>562667.5616</v>
      </c>
      <c r="M27" s="72" t="n">
        <v>58.9227</v>
      </c>
      <c r="N27" s="72" t="n">
        <v>58.9511</v>
      </c>
      <c r="O27" s="72" t="n">
        <v>58.8495</v>
      </c>
      <c r="P27" s="72" t="n">
        <v>105533.28</v>
      </c>
      <c r="Q27" s="72" t="n">
        <v>222.73</v>
      </c>
      <c r="R27" s="51" t="n">
        <f aca="false">P27/3600</f>
        <v>29.314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 t="n">
        <v>455023.2592</v>
      </c>
      <c r="M28" s="74" t="n">
        <v>55.3673</v>
      </c>
      <c r="N28" s="74" t="n">
        <v>55.1299</v>
      </c>
      <c r="O28" s="74" t="n">
        <v>54.7277</v>
      </c>
      <c r="P28" s="74" t="n">
        <v>101983.92</v>
      </c>
      <c r="Q28" s="74" t="n">
        <v>218.4</v>
      </c>
      <c r="R28" s="56" t="n">
        <f aca="false">P28/3600</f>
        <v>28.3288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 t="n">
        <v>335967.9128</v>
      </c>
      <c r="M29" s="74" t="n">
        <v>51.381</v>
      </c>
      <c r="N29" s="74" t="n">
        <v>50.8862</v>
      </c>
      <c r="O29" s="74" t="n">
        <v>50.1359</v>
      </c>
      <c r="P29" s="74" t="n">
        <v>95032.69</v>
      </c>
      <c r="Q29" s="74" t="n">
        <v>194.53</v>
      </c>
      <c r="R29" s="56" t="n">
        <f aca="false">P29/3600</f>
        <v>26.397969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 t="n">
        <v>215859.9584</v>
      </c>
      <c r="M30" s="76" t="n">
        <v>47.1593</v>
      </c>
      <c r="N30" s="76" t="n">
        <v>46.462</v>
      </c>
      <c r="O30" s="76" t="n">
        <v>47.035</v>
      </c>
      <c r="P30" s="76" t="n">
        <v>84989.57</v>
      </c>
      <c r="Q30" s="76" t="n">
        <v>166.13</v>
      </c>
      <c r="R30" s="62" t="n">
        <f aca="false">P30/3600</f>
        <v>23.608213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 t="n">
        <v>486907.2968</v>
      </c>
      <c r="M31" s="72" t="n">
        <v>58.8439</v>
      </c>
      <c r="N31" s="72" t="n">
        <v>58.4448</v>
      </c>
      <c r="O31" s="72" t="n">
        <v>58.2864</v>
      </c>
      <c r="P31" s="72" t="n">
        <v>119812.44</v>
      </c>
      <c r="Q31" s="72" t="n">
        <v>218.57</v>
      </c>
      <c r="R31" s="51" t="n">
        <f aca="false">P31/3600</f>
        <v>33.2812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 t="n">
        <v>372779.2176</v>
      </c>
      <c r="M32" s="74" t="n">
        <v>55.3352</v>
      </c>
      <c r="N32" s="74" t="n">
        <v>54.543</v>
      </c>
      <c r="O32" s="74" t="n">
        <v>54.2009</v>
      </c>
      <c r="P32" s="74" t="n">
        <v>116597.45</v>
      </c>
      <c r="Q32" s="74" t="n">
        <v>197.23</v>
      </c>
      <c r="R32" s="56" t="n">
        <f aca="false">P32/3600</f>
        <v>32.38818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 t="n">
        <v>266431.104</v>
      </c>
      <c r="M33" s="74" t="n">
        <v>51.8239</v>
      </c>
      <c r="N33" s="74" t="n">
        <v>50.1712</v>
      </c>
      <c r="O33" s="74" t="n">
        <v>50.6531</v>
      </c>
      <c r="P33" s="74" t="n">
        <v>106484.82</v>
      </c>
      <c r="Q33" s="74" t="n">
        <v>174.97</v>
      </c>
      <c r="R33" s="56" t="n">
        <f aca="false">P33/3600</f>
        <v>29.5791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 t="n">
        <v>178017.6144</v>
      </c>
      <c r="M34" s="76" t="n">
        <v>48.3282</v>
      </c>
      <c r="N34" s="76" t="n">
        <v>46.775</v>
      </c>
      <c r="O34" s="76" t="n">
        <v>48.4737</v>
      </c>
      <c r="P34" s="76" t="n">
        <v>93328.27</v>
      </c>
      <c r="Q34" s="76" t="n">
        <v>153.69</v>
      </c>
      <c r="R34" s="62" t="n">
        <f aca="false">P34/3600</f>
        <v>25.9245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 t="n">
        <v>646473.9472</v>
      </c>
      <c r="M35" s="72" t="n">
        <v>58.9167</v>
      </c>
      <c r="N35" s="72" t="n">
        <v>58.6141</v>
      </c>
      <c r="O35" s="72" t="n">
        <v>58.4026</v>
      </c>
      <c r="P35" s="72" t="n">
        <v>129908.65</v>
      </c>
      <c r="Q35" s="72" t="n">
        <v>272.66</v>
      </c>
      <c r="R35" s="51" t="n">
        <f aca="false">P35/3600</f>
        <v>36.0857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 t="n">
        <v>515363.7776</v>
      </c>
      <c r="M36" s="74" t="n">
        <v>55.4807</v>
      </c>
      <c r="N36" s="74" t="n">
        <v>55.0411</v>
      </c>
      <c r="O36" s="74" t="n">
        <v>54.9337</v>
      </c>
      <c r="P36" s="74" t="n">
        <v>125214.32</v>
      </c>
      <c r="Q36" s="74" t="n">
        <v>250.91</v>
      </c>
      <c r="R36" s="56" t="n">
        <f aca="false">P36/3600</f>
        <v>34.7817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 t="n">
        <v>390176.3608</v>
      </c>
      <c r="M37" s="74" t="n">
        <v>51.933</v>
      </c>
      <c r="N37" s="74" t="n">
        <v>50.8749</v>
      </c>
      <c r="O37" s="74" t="n">
        <v>50.7356</v>
      </c>
      <c r="P37" s="74" t="n">
        <v>117143.64</v>
      </c>
      <c r="Q37" s="74" t="n">
        <v>227.23</v>
      </c>
      <c r="R37" s="56" t="n">
        <f aca="false">P37/3600</f>
        <v>32.539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 t="n">
        <v>266207.1792</v>
      </c>
      <c r="M38" s="76" t="n">
        <v>47.9804</v>
      </c>
      <c r="N38" s="76" t="n">
        <v>46.4157</v>
      </c>
      <c r="O38" s="76" t="n">
        <v>47.084</v>
      </c>
      <c r="P38" s="76" t="n">
        <v>103423.41</v>
      </c>
      <c r="Q38" s="76" t="n">
        <v>197.89</v>
      </c>
      <c r="R38" s="62" t="n">
        <f aca="false">P38/3600</f>
        <v>28.7287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 t="n">
        <v>79577.8872</v>
      </c>
      <c r="M39" s="72" t="n">
        <v>58.8533</v>
      </c>
      <c r="N39" s="72" t="n">
        <v>58.5587</v>
      </c>
      <c r="O39" s="72" t="n">
        <v>57.5871</v>
      </c>
      <c r="P39" s="72" t="n">
        <v>19436.29</v>
      </c>
      <c r="Q39" s="72" t="n">
        <v>37.42</v>
      </c>
      <c r="R39" s="51" t="n">
        <f aca="false">P39/3600</f>
        <v>5.398969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 t="n">
        <v>57048.868</v>
      </c>
      <c r="M40" s="74" t="n">
        <v>55.0434</v>
      </c>
      <c r="N40" s="74" t="n">
        <v>54.3778</v>
      </c>
      <c r="O40" s="74" t="n">
        <v>53.6224</v>
      </c>
      <c r="P40" s="74" t="n">
        <v>18130.32</v>
      </c>
      <c r="Q40" s="74" t="n">
        <v>33.6</v>
      </c>
      <c r="R40" s="56" t="n">
        <f aca="false">P40/3600</f>
        <v>5.036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 t="n">
        <v>33646.716</v>
      </c>
      <c r="M41" s="74" t="n">
        <v>50.5125</v>
      </c>
      <c r="N41" s="74" t="n">
        <v>49.9171</v>
      </c>
      <c r="O41" s="74" t="n">
        <v>51.0479</v>
      </c>
      <c r="P41" s="74" t="n">
        <v>15980.97</v>
      </c>
      <c r="Q41" s="74" t="n">
        <v>27.71</v>
      </c>
      <c r="R41" s="56" t="n">
        <f aca="false">P41/3600</f>
        <v>4.4391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 t="n">
        <v>14428.4232</v>
      </c>
      <c r="M42" s="76" t="n">
        <v>46.3186</v>
      </c>
      <c r="N42" s="76" t="n">
        <v>47.3466</v>
      </c>
      <c r="O42" s="76" t="n">
        <v>48.7391</v>
      </c>
      <c r="P42" s="76" t="n">
        <v>12887.21</v>
      </c>
      <c r="Q42" s="76" t="n">
        <v>20.86</v>
      </c>
      <c r="R42" s="62" t="n">
        <f aca="false">P42/3600</f>
        <v>3.5797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 t="n">
        <v>107484.0544</v>
      </c>
      <c r="M43" s="72" t="n">
        <v>58.8647</v>
      </c>
      <c r="N43" s="72" t="n">
        <v>58.5356</v>
      </c>
      <c r="O43" s="72" t="n">
        <v>58.0315</v>
      </c>
      <c r="P43" s="72" t="n">
        <v>23942.42</v>
      </c>
      <c r="Q43" s="72" t="n">
        <v>49.77</v>
      </c>
      <c r="R43" s="51" t="n">
        <f aca="false">P43/3600</f>
        <v>6.6506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 t="n">
        <v>81289.5112</v>
      </c>
      <c r="M44" s="74" t="n">
        <v>55.2136</v>
      </c>
      <c r="N44" s="74" t="n">
        <v>54.4943</v>
      </c>
      <c r="O44" s="74" t="n">
        <v>53.8738</v>
      </c>
      <c r="P44" s="74" t="n">
        <v>22492.13</v>
      </c>
      <c r="Q44" s="74" t="n">
        <v>46.34</v>
      </c>
      <c r="R44" s="56" t="n">
        <f aca="false">P44/3600</f>
        <v>6.247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 t="n">
        <v>54711.8952</v>
      </c>
      <c r="M45" s="74" t="n">
        <v>51.2103</v>
      </c>
      <c r="N45" s="74" t="n">
        <v>50.2076</v>
      </c>
      <c r="O45" s="74" t="n">
        <v>50.7393</v>
      </c>
      <c r="P45" s="74" t="n">
        <v>20383.72</v>
      </c>
      <c r="Q45" s="74" t="n">
        <v>39.74</v>
      </c>
      <c r="R45" s="56" t="n">
        <f aca="false">P45/3600</f>
        <v>5.6621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 t="n">
        <v>28744.2232</v>
      </c>
      <c r="M46" s="76" t="n">
        <v>46.4855</v>
      </c>
      <c r="N46" s="76" t="n">
        <v>47.0701</v>
      </c>
      <c r="O46" s="76" t="n">
        <v>48.8238</v>
      </c>
      <c r="P46" s="76" t="n">
        <v>17223.3</v>
      </c>
      <c r="Q46" s="76" t="n">
        <v>31.54</v>
      </c>
      <c r="R46" s="62" t="n">
        <f aca="false">P46/3600</f>
        <v>4.784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 t="n">
        <v>96166.0112</v>
      </c>
      <c r="M47" s="72" t="n">
        <v>59.0466</v>
      </c>
      <c r="N47" s="72" t="n">
        <v>58.5725</v>
      </c>
      <c r="O47" s="72" t="n">
        <v>57.5564</v>
      </c>
      <c r="P47" s="72" t="n">
        <v>19373.92</v>
      </c>
      <c r="Q47" s="72" t="n">
        <v>42.44</v>
      </c>
      <c r="R47" s="51" t="n">
        <f aca="false">P47/3600</f>
        <v>5.3816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 t="n">
        <v>74679.6344</v>
      </c>
      <c r="M48" s="74" t="n">
        <v>55.3392</v>
      </c>
      <c r="N48" s="74" t="n">
        <v>54.319</v>
      </c>
      <c r="O48" s="74" t="n">
        <v>53.8592</v>
      </c>
      <c r="P48" s="74" t="n">
        <v>18475.68</v>
      </c>
      <c r="Q48" s="74" t="n">
        <v>39.6</v>
      </c>
      <c r="R48" s="56" t="n">
        <f aca="false">P48/3600</f>
        <v>5.1321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 t="n">
        <v>53656.3136</v>
      </c>
      <c r="M49" s="74" t="n">
        <v>51.234</v>
      </c>
      <c r="N49" s="74" t="n">
        <v>50.1839</v>
      </c>
      <c r="O49" s="74" t="n">
        <v>50.7226</v>
      </c>
      <c r="P49" s="74" t="n">
        <v>17159.22</v>
      </c>
      <c r="Q49" s="74" t="n">
        <v>34.52</v>
      </c>
      <c r="R49" s="56" t="n">
        <f aca="false">P49/3600</f>
        <v>4.766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 t="n">
        <v>32981.7288</v>
      </c>
      <c r="M50" s="76" t="n">
        <v>46.4905</v>
      </c>
      <c r="N50" s="76" t="n">
        <v>46.8115</v>
      </c>
      <c r="O50" s="76" t="n">
        <v>47.9713</v>
      </c>
      <c r="P50" s="76" t="n">
        <v>15114.19</v>
      </c>
      <c r="Q50" s="76" t="n">
        <v>28.67</v>
      </c>
      <c r="R50" s="62" t="n">
        <f aca="false">P50/3600</f>
        <v>4.19838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 t="n">
        <v>56644.2712</v>
      </c>
      <c r="M51" s="72" t="n">
        <v>58.5977</v>
      </c>
      <c r="N51" s="72" t="n">
        <v>58.6229</v>
      </c>
      <c r="O51" s="72" t="n">
        <v>58.5255</v>
      </c>
      <c r="P51" s="72" t="n">
        <v>13218.08</v>
      </c>
      <c r="Q51" s="72" t="n">
        <v>24.8</v>
      </c>
      <c r="R51" s="51" t="n">
        <f aca="false">P51/3600</f>
        <v>3.67168888888889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 t="n">
        <v>44230.7552</v>
      </c>
      <c r="M52" s="74" t="n">
        <v>54.9611</v>
      </c>
      <c r="N52" s="74" t="n">
        <v>55.1902</v>
      </c>
      <c r="O52" s="74" t="n">
        <v>55.0645</v>
      </c>
      <c r="P52" s="74" t="n">
        <v>12514.75</v>
      </c>
      <c r="Q52" s="74" t="n">
        <v>23.18</v>
      </c>
      <c r="R52" s="56" t="n">
        <f aca="false">P52/3600</f>
        <v>3.4763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 t="n">
        <v>32257.4616</v>
      </c>
      <c r="M53" s="74" t="n">
        <v>51.1879</v>
      </c>
      <c r="N53" s="74" t="n">
        <v>51.7315</v>
      </c>
      <c r="O53" s="74" t="n">
        <v>51.6533</v>
      </c>
      <c r="P53" s="74" t="n">
        <v>11763.05</v>
      </c>
      <c r="Q53" s="74" t="n">
        <v>21.28</v>
      </c>
      <c r="R53" s="56" t="n">
        <f aca="false">P53/3600</f>
        <v>3.2675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 t="n">
        <v>21141.5752</v>
      </c>
      <c r="M54" s="76" t="n">
        <v>47.337</v>
      </c>
      <c r="N54" s="76" t="n">
        <v>48.1037</v>
      </c>
      <c r="O54" s="76" t="n">
        <v>48.3612</v>
      </c>
      <c r="P54" s="76" t="n">
        <v>10463.32</v>
      </c>
      <c r="Q54" s="76" t="n">
        <v>18.62</v>
      </c>
      <c r="R54" s="62" t="n">
        <f aca="false">P54/3600</f>
        <v>2.9064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 t="n">
        <v>15210.0384</v>
      </c>
      <c r="M55" s="72" t="n">
        <v>57.785</v>
      </c>
      <c r="N55" s="72" t="n">
        <v>56.7498</v>
      </c>
      <c r="O55" s="72" t="n">
        <v>56.9348</v>
      </c>
      <c r="P55" s="72" t="n">
        <v>4479.48</v>
      </c>
      <c r="Q55" s="72" t="n">
        <v>8.8</v>
      </c>
      <c r="R55" s="51" t="n">
        <f aca="false">P55/3600</f>
        <v>1.244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 t="n">
        <v>10014.1792</v>
      </c>
      <c r="M56" s="74" t="n">
        <v>53.9007</v>
      </c>
      <c r="N56" s="74" t="n">
        <v>54.0862</v>
      </c>
      <c r="O56" s="74" t="n">
        <v>54.5694</v>
      </c>
      <c r="P56" s="74" t="n">
        <v>3941.4</v>
      </c>
      <c r="Q56" s="74" t="n">
        <v>7.28</v>
      </c>
      <c r="R56" s="56" t="n">
        <f aca="false">P56/3600</f>
        <v>1.09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 t="n">
        <v>6662.1528</v>
      </c>
      <c r="M57" s="74" t="n">
        <v>50.8285</v>
      </c>
      <c r="N57" s="74" t="n">
        <v>51.611</v>
      </c>
      <c r="O57" s="74" t="n">
        <v>52.0216</v>
      </c>
      <c r="P57" s="74" t="n">
        <v>3482.94</v>
      </c>
      <c r="Q57" s="74" t="n">
        <v>6.25</v>
      </c>
      <c r="R57" s="56" t="n">
        <f aca="false">P57/3600</f>
        <v>0.9674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 t="n">
        <v>4519.7624</v>
      </c>
      <c r="M58" s="76" t="n">
        <v>47.8418</v>
      </c>
      <c r="N58" s="76" t="n">
        <v>49.1481</v>
      </c>
      <c r="O58" s="76" t="n">
        <v>49.2922</v>
      </c>
      <c r="P58" s="76" t="n">
        <v>3112.19</v>
      </c>
      <c r="Q58" s="76" t="n">
        <v>5.52</v>
      </c>
      <c r="R58" s="62" t="n">
        <f aca="false">P58/3600</f>
        <v>0.8644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 t="n">
        <v>28103.628</v>
      </c>
      <c r="M59" s="72" t="n">
        <v>59.005</v>
      </c>
      <c r="N59" s="72" t="n">
        <v>57.9762</v>
      </c>
      <c r="O59" s="72" t="n">
        <v>57.684</v>
      </c>
      <c r="P59" s="72" t="n">
        <v>5337.61</v>
      </c>
      <c r="Q59" s="72" t="n">
        <v>13.05</v>
      </c>
      <c r="R59" s="51" t="n">
        <f aca="false">P59/3600</f>
        <v>1.482669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 t="n">
        <v>21738.4056</v>
      </c>
      <c r="M60" s="74" t="n">
        <v>55.2069</v>
      </c>
      <c r="N60" s="74" t="n">
        <v>54.3874</v>
      </c>
      <c r="O60" s="74" t="n">
        <v>54.0024</v>
      </c>
      <c r="P60" s="74" t="n">
        <v>5077.19</v>
      </c>
      <c r="Q60" s="74" t="n">
        <v>12.14</v>
      </c>
      <c r="R60" s="56" t="n">
        <f aca="false">P60/3600</f>
        <v>1.410330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 t="n">
        <v>15136.1504</v>
      </c>
      <c r="M61" s="74" t="n">
        <v>50.9318</v>
      </c>
      <c r="N61" s="74" t="n">
        <v>50.3262</v>
      </c>
      <c r="O61" s="74" t="n">
        <v>50.4996</v>
      </c>
      <c r="P61" s="74" t="n">
        <v>4630.29</v>
      </c>
      <c r="Q61" s="74" t="n">
        <v>10.55</v>
      </c>
      <c r="R61" s="56" t="n">
        <f aca="false">P61/3600</f>
        <v>1.28619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 t="n">
        <v>9501.4376</v>
      </c>
      <c r="M62" s="76" t="n">
        <v>46.7041</v>
      </c>
      <c r="N62" s="76" t="n">
        <v>47.1813</v>
      </c>
      <c r="O62" s="76" t="n">
        <v>48.3462</v>
      </c>
      <c r="P62" s="76" t="n">
        <v>4029.04</v>
      </c>
      <c r="Q62" s="76" t="n">
        <v>8.69</v>
      </c>
      <c r="R62" s="62" t="n">
        <f aca="false">P62/3600</f>
        <v>1.1191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 t="n">
        <v>24591.4936</v>
      </c>
      <c r="M63" s="72" t="n">
        <v>59.0618</v>
      </c>
      <c r="N63" s="72" t="n">
        <v>58.7296</v>
      </c>
      <c r="O63" s="72" t="n">
        <v>57.8432</v>
      </c>
      <c r="P63" s="72" t="n">
        <v>4544.37</v>
      </c>
      <c r="Q63" s="72" t="n">
        <v>10.91</v>
      </c>
      <c r="R63" s="51" t="n">
        <f aca="false">P63/3600</f>
        <v>1.2623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 t="n">
        <v>19215.056</v>
      </c>
      <c r="M64" s="74" t="n">
        <v>55.3701</v>
      </c>
      <c r="N64" s="74" t="n">
        <v>54.5735</v>
      </c>
      <c r="O64" s="74" t="n">
        <v>53.7276</v>
      </c>
      <c r="P64" s="74" t="n">
        <v>4353.06</v>
      </c>
      <c r="Q64" s="74" t="n">
        <v>10.25</v>
      </c>
      <c r="R64" s="56" t="n">
        <f aca="false">P64/3600</f>
        <v>1.2091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 t="n">
        <v>13834.3248</v>
      </c>
      <c r="M65" s="74" t="n">
        <v>51.3022</v>
      </c>
      <c r="N65" s="74" t="n">
        <v>50.043</v>
      </c>
      <c r="O65" s="74" t="n">
        <v>50.2178</v>
      </c>
      <c r="P65" s="74" t="n">
        <v>4054.68</v>
      </c>
      <c r="Q65" s="74" t="n">
        <v>8.98</v>
      </c>
      <c r="R65" s="56" t="n">
        <f aca="false">P65/3600</f>
        <v>1.126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 t="n">
        <v>8631.8624</v>
      </c>
      <c r="M66" s="76" t="n">
        <v>46.6509</v>
      </c>
      <c r="N66" s="76" t="n">
        <v>46.2209</v>
      </c>
      <c r="O66" s="76" t="n">
        <v>47.4061</v>
      </c>
      <c r="P66" s="76" t="n">
        <v>3632.42</v>
      </c>
      <c r="Q66" s="76" t="n">
        <v>7.62</v>
      </c>
      <c r="R66" s="62" t="n">
        <f aca="false">P66/3600</f>
        <v>1.0090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 t="n">
        <v>12688.2624</v>
      </c>
      <c r="M67" s="72" t="n">
        <v>58.5382</v>
      </c>
      <c r="N67" s="72" t="n">
        <v>58.3914</v>
      </c>
      <c r="O67" s="72" t="n">
        <v>58.1161</v>
      </c>
      <c r="P67" s="72" t="n">
        <v>2988.46</v>
      </c>
      <c r="Q67" s="72" t="n">
        <v>6.31</v>
      </c>
      <c r="R67" s="51" t="n">
        <f aca="false">P67/3600</f>
        <v>0.8301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 t="n">
        <v>9493.0488</v>
      </c>
      <c r="M68" s="74" t="n">
        <v>54.8099</v>
      </c>
      <c r="N68" s="74" t="n">
        <v>54.7333</v>
      </c>
      <c r="O68" s="74" t="n">
        <v>54.4387</v>
      </c>
      <c r="P68" s="74" t="n">
        <v>2826.26</v>
      </c>
      <c r="Q68" s="74" t="n">
        <v>5.77</v>
      </c>
      <c r="R68" s="56" t="n">
        <f aca="false">P68/3600</f>
        <v>0.7850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 t="n">
        <v>6574.808</v>
      </c>
      <c r="M69" s="74" t="n">
        <v>51.0541</v>
      </c>
      <c r="N69" s="74" t="n">
        <v>50.978</v>
      </c>
      <c r="O69" s="74" t="n">
        <v>51.0869</v>
      </c>
      <c r="P69" s="74" t="n">
        <v>2607.43</v>
      </c>
      <c r="Q69" s="74" t="n">
        <v>5.07</v>
      </c>
      <c r="R69" s="56" t="n">
        <f aca="false">P69/3600</f>
        <v>0.72428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 t="n">
        <v>4206.576</v>
      </c>
      <c r="M70" s="76" t="n">
        <v>47.3435</v>
      </c>
      <c r="N70" s="76" t="n">
        <v>47.5474</v>
      </c>
      <c r="O70" s="76" t="n">
        <v>48.1132</v>
      </c>
      <c r="P70" s="76" t="n">
        <v>2354.35</v>
      </c>
      <c r="Q70" s="76" t="n">
        <v>4.47</v>
      </c>
      <c r="R70" s="62" t="n">
        <f aca="false">P70/3600</f>
        <v>0.6539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 t="n">
        <v>182447.0992</v>
      </c>
      <c r="M71" s="72" t="n">
        <v>58.5907</v>
      </c>
      <c r="N71" s="72" t="n">
        <v>57.7104</v>
      </c>
      <c r="O71" s="72" t="n">
        <v>57.3934</v>
      </c>
      <c r="P71" s="72" t="n">
        <v>49335.36</v>
      </c>
      <c r="Q71" s="72" t="n">
        <v>99.39</v>
      </c>
      <c r="R71" s="51" t="n">
        <f aca="false">P71/3600</f>
        <v>13.70426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 t="n">
        <v>118426.8288</v>
      </c>
      <c r="M72" s="74" t="n">
        <v>54.4987</v>
      </c>
      <c r="N72" s="74" t="n">
        <v>54.4499</v>
      </c>
      <c r="O72" s="74" t="n">
        <v>54.3029</v>
      </c>
      <c r="P72" s="74" t="n">
        <v>43750.13</v>
      </c>
      <c r="Q72" s="74" t="n">
        <v>90.16</v>
      </c>
      <c r="R72" s="56" t="n">
        <f aca="false">P72/3600</f>
        <v>12.152813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 t="n">
        <v>63883.5072</v>
      </c>
      <c r="M73" s="74" t="n">
        <v>50.7542</v>
      </c>
      <c r="N73" s="74" t="n">
        <v>51.769</v>
      </c>
      <c r="O73" s="74" t="n">
        <v>52.1508</v>
      </c>
      <c r="P73" s="74" t="n">
        <v>36457.44</v>
      </c>
      <c r="Q73" s="74" t="n">
        <v>72.31</v>
      </c>
      <c r="R73" s="56" t="n">
        <f aca="false">P73/3600</f>
        <v>10.1270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 t="n">
        <v>27824.2816</v>
      </c>
      <c r="M74" s="76" t="n">
        <v>47.5341</v>
      </c>
      <c r="N74" s="76" t="n">
        <v>49.7457</v>
      </c>
      <c r="O74" s="76" t="n">
        <v>50.9077</v>
      </c>
      <c r="P74" s="76" t="n">
        <v>28299.37</v>
      </c>
      <c r="Q74" s="76" t="n">
        <v>54.15</v>
      </c>
      <c r="R74" s="62" t="n">
        <f aca="false">P74/3600</f>
        <v>7.8609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 t="n">
        <v>178746.944</v>
      </c>
      <c r="M75" s="72" t="n">
        <v>58.5293</v>
      </c>
      <c r="N75" s="72" t="n">
        <v>57.5612</v>
      </c>
      <c r="O75" s="72" t="n">
        <v>57.3678</v>
      </c>
      <c r="P75" s="72" t="n">
        <v>50505.27</v>
      </c>
      <c r="Q75" s="72" t="n">
        <v>97.42</v>
      </c>
      <c r="R75" s="51" t="n">
        <f aca="false">P75/3600</f>
        <v>14.029241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 t="n">
        <v>114944.9688</v>
      </c>
      <c r="M76" s="74" t="n">
        <v>54.4491</v>
      </c>
      <c r="N76" s="74" t="n">
        <v>54.3446</v>
      </c>
      <c r="O76" s="74" t="n">
        <v>54.2671</v>
      </c>
      <c r="P76" s="74" t="n">
        <v>44532.83</v>
      </c>
      <c r="Q76" s="74" t="n">
        <v>88.34</v>
      </c>
      <c r="R76" s="56" t="n">
        <f aca="false">P76/3600</f>
        <v>12.370230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 t="n">
        <v>61088.5216</v>
      </c>
      <c r="M77" s="74" t="n">
        <v>50.7247</v>
      </c>
      <c r="N77" s="74" t="n">
        <v>51.9089</v>
      </c>
      <c r="O77" s="74" t="n">
        <v>52.1097</v>
      </c>
      <c r="P77" s="74" t="n">
        <v>36663.6</v>
      </c>
      <c r="Q77" s="74" t="n">
        <v>68.9</v>
      </c>
      <c r="R77" s="56" t="n">
        <f aca="false">P77/3600</f>
        <v>10.18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 t="n">
        <v>26224.1544</v>
      </c>
      <c r="M78" s="76" t="n">
        <v>47.5347</v>
      </c>
      <c r="N78" s="76" t="n">
        <v>50.4176</v>
      </c>
      <c r="O78" s="76" t="n">
        <v>51.0279</v>
      </c>
      <c r="P78" s="76" t="n">
        <v>28451.24</v>
      </c>
      <c r="Q78" s="76" t="n">
        <v>52.65</v>
      </c>
      <c r="R78" s="62" t="n">
        <f aca="false">P78/3600</f>
        <v>7.903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 t="n">
        <v>173626.7872</v>
      </c>
      <c r="M79" s="72" t="n">
        <v>58.4485</v>
      </c>
      <c r="N79" s="72" t="n">
        <v>57.5785</v>
      </c>
      <c r="O79" s="72" t="n">
        <v>57.4177</v>
      </c>
      <c r="P79" s="72" t="n">
        <v>50802.05</v>
      </c>
      <c r="Q79" s="72" t="n">
        <v>96.96</v>
      </c>
      <c r="R79" s="51" t="n">
        <f aca="false">P79/3600</f>
        <v>14.111680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 t="n">
        <v>108937.536</v>
      </c>
      <c r="M80" s="74" t="n">
        <v>54.3348</v>
      </c>
      <c r="N80" s="74" t="n">
        <v>54.3784</v>
      </c>
      <c r="O80" s="74" t="n">
        <v>54.3084</v>
      </c>
      <c r="P80" s="74" t="n">
        <v>44813.83</v>
      </c>
      <c r="Q80" s="74" t="n">
        <v>86.05</v>
      </c>
      <c r="R80" s="56" t="n">
        <f aca="false">P80/3600</f>
        <v>12.44828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 t="n">
        <v>55923.4704</v>
      </c>
      <c r="M81" s="74" t="n">
        <v>50.7401</v>
      </c>
      <c r="N81" s="74" t="n">
        <v>51.8811</v>
      </c>
      <c r="O81" s="74" t="n">
        <v>52.0886</v>
      </c>
      <c r="P81" s="74" t="n">
        <v>36391.22</v>
      </c>
      <c r="Q81" s="74" t="n">
        <v>67.78</v>
      </c>
      <c r="R81" s="56" t="n">
        <f aca="false">P81/3600</f>
        <v>10.1086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 t="n">
        <v>23325.456</v>
      </c>
      <c r="M82" s="76" t="n">
        <v>47.7549</v>
      </c>
      <c r="N82" s="76" t="n">
        <v>50.1483</v>
      </c>
      <c r="O82" s="76" t="n">
        <v>50.8678</v>
      </c>
      <c r="P82" s="76" t="n">
        <v>27865.14</v>
      </c>
      <c r="Q82" s="76" t="n">
        <v>50.36</v>
      </c>
      <c r="R82" s="62" t="n">
        <f aca="false">P82/3600</f>
        <v>7.74031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 t="n">
        <v>76104.0352</v>
      </c>
      <c r="M83" s="72" t="n">
        <v>58.9482</v>
      </c>
      <c r="N83" s="72" t="n">
        <v>58.6084</v>
      </c>
      <c r="O83" s="72" t="n">
        <v>57.6782</v>
      </c>
      <c r="P83" s="72" t="n">
        <v>18927.38</v>
      </c>
      <c r="Q83" s="72" t="n">
        <v>36.96</v>
      </c>
      <c r="R83" s="51" t="n">
        <f aca="false">P83/3600</f>
        <v>5.25760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 t="n">
        <v>54706.6056</v>
      </c>
      <c r="M84" s="74" t="n">
        <v>55.1848</v>
      </c>
      <c r="N84" s="74" t="n">
        <v>54.4916</v>
      </c>
      <c r="O84" s="74" t="n">
        <v>53.7941</v>
      </c>
      <c r="P84" s="74" t="n">
        <v>17622.66</v>
      </c>
      <c r="Q84" s="74" t="n">
        <v>32.87</v>
      </c>
      <c r="R84" s="56" t="n">
        <f aca="false">P84/3600</f>
        <v>4.8951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 t="n">
        <v>32611.7064</v>
      </c>
      <c r="M85" s="74" t="n">
        <v>50.7147</v>
      </c>
      <c r="N85" s="74" t="n">
        <v>50.1044</v>
      </c>
      <c r="O85" s="74" t="n">
        <v>51.178</v>
      </c>
      <c r="P85" s="74" t="n">
        <v>15639.85</v>
      </c>
      <c r="Q85" s="74" t="n">
        <v>27.28</v>
      </c>
      <c r="R85" s="56" t="n">
        <f aca="false">P85/3600</f>
        <v>4.3444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 t="n">
        <v>14556.5912</v>
      </c>
      <c r="M86" s="76" t="n">
        <v>46.5549</v>
      </c>
      <c r="N86" s="76" t="n">
        <v>47.4999</v>
      </c>
      <c r="O86" s="76" t="n">
        <v>48.7875</v>
      </c>
      <c r="P86" s="76" t="n">
        <v>12642.13</v>
      </c>
      <c r="Q86" s="76" t="n">
        <v>20.93</v>
      </c>
      <c r="R86" s="62" t="n">
        <f aca="false">P86/3600</f>
        <v>3.5117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 t="n">
        <v>43079.7202</v>
      </c>
      <c r="M87" s="72" t="n">
        <v>58.0502</v>
      </c>
      <c r="N87" s="72" t="n">
        <v>58.1901</v>
      </c>
      <c r="O87" s="72" t="n">
        <v>58.0892</v>
      </c>
      <c r="P87" s="72" t="n">
        <v>32572.94</v>
      </c>
      <c r="Q87" s="72" t="n">
        <v>51.17</v>
      </c>
      <c r="R87" s="51" t="n">
        <f aca="false">P87/3600</f>
        <v>9.0480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 t="n">
        <v>30634.5187</v>
      </c>
      <c r="M88" s="74" t="n">
        <v>55.5977</v>
      </c>
      <c r="N88" s="74" t="n">
        <v>55.912</v>
      </c>
      <c r="O88" s="74" t="n">
        <v>55.9859</v>
      </c>
      <c r="P88" s="74" t="n">
        <v>29525.12</v>
      </c>
      <c r="Q88" s="74" t="n">
        <v>43.93</v>
      </c>
      <c r="R88" s="56" t="n">
        <f aca="false">P88/3600</f>
        <v>8.201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 t="n">
        <v>21818.6976</v>
      </c>
      <c r="M89" s="74" t="n">
        <v>52.9847</v>
      </c>
      <c r="N89" s="74" t="n">
        <v>53.5773</v>
      </c>
      <c r="O89" s="74" t="n">
        <v>53.8114</v>
      </c>
      <c r="P89" s="74" t="n">
        <v>26818.6</v>
      </c>
      <c r="Q89" s="74" t="n">
        <v>38.6</v>
      </c>
      <c r="R89" s="56" t="n">
        <f aca="false">P89/3600</f>
        <v>7.449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 t="n">
        <v>15136.6277</v>
      </c>
      <c r="M90" s="76" t="n">
        <v>50.0753</v>
      </c>
      <c r="N90" s="76" t="n">
        <v>51.1329</v>
      </c>
      <c r="O90" s="76" t="n">
        <v>51.4538</v>
      </c>
      <c r="P90" s="76" t="n">
        <v>24732.71</v>
      </c>
      <c r="Q90" s="76" t="n">
        <v>34.53</v>
      </c>
      <c r="R90" s="62" t="n">
        <f aca="false">P90/3600</f>
        <v>6.8701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 t="n">
        <v>1611.5672</v>
      </c>
      <c r="M91" s="72" t="n">
        <v>59.9308</v>
      </c>
      <c r="N91" s="72" t="n">
        <v>60.184</v>
      </c>
      <c r="O91" s="72" t="n">
        <v>60.1044</v>
      </c>
      <c r="P91" s="72" t="n">
        <v>6695.71</v>
      </c>
      <c r="Q91" s="72" t="n">
        <v>8.33</v>
      </c>
      <c r="R91" s="51" t="n">
        <f aca="false">P91/3600</f>
        <v>1.85991944444444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 t="n">
        <v>1085.8848</v>
      </c>
      <c r="M92" s="74" t="n">
        <v>58.0417</v>
      </c>
      <c r="N92" s="74" t="n">
        <v>57.9542</v>
      </c>
      <c r="O92" s="74" t="n">
        <v>57.9375</v>
      </c>
      <c r="P92" s="74" t="n">
        <v>6189.5</v>
      </c>
      <c r="Q92" s="74" t="n">
        <v>7.6</v>
      </c>
      <c r="R92" s="56" t="n">
        <f aca="false">P92/3600</f>
        <v>1.719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 t="n">
        <v>767.3248</v>
      </c>
      <c r="M93" s="74" t="n">
        <v>55.9368</v>
      </c>
      <c r="N93" s="74" t="n">
        <v>55.5996</v>
      </c>
      <c r="O93" s="74" t="n">
        <v>55.641</v>
      </c>
      <c r="P93" s="74" t="n">
        <v>5824.1</v>
      </c>
      <c r="Q93" s="74" t="n">
        <v>7.45</v>
      </c>
      <c r="R93" s="56" t="n">
        <f aca="false">P93/3600</f>
        <v>1.617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 t="n">
        <v>576.3128</v>
      </c>
      <c r="M94" s="76" t="n">
        <v>53.5878</v>
      </c>
      <c r="N94" s="76" t="n">
        <v>52.8822</v>
      </c>
      <c r="O94" s="76" t="n">
        <v>52.9618</v>
      </c>
      <c r="P94" s="76" t="n">
        <v>5587.41</v>
      </c>
      <c r="Q94" s="76" t="n">
        <v>7.22</v>
      </c>
      <c r="R94" s="62" t="n">
        <f aca="false">P94/3600</f>
        <v>1.5520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 t="n">
        <v>3626.3802</v>
      </c>
      <c r="M95" s="72" t="n">
        <v>63.1972</v>
      </c>
      <c r="N95" s="72" t="n">
        <v>65.3549</v>
      </c>
      <c r="O95" s="72" t="n">
        <v>65.6399</v>
      </c>
      <c r="P95" s="72" t="n">
        <v>13267.62</v>
      </c>
      <c r="Q95" s="72" t="n">
        <v>17.42</v>
      </c>
      <c r="R95" s="51" t="n">
        <f aca="false">P95/3600</f>
        <v>3.6854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 t="n">
        <v>2686.4227</v>
      </c>
      <c r="M96" s="74" t="n">
        <v>60.9489</v>
      </c>
      <c r="N96" s="74" t="n">
        <v>63.1083</v>
      </c>
      <c r="O96" s="74" t="n">
        <v>63.537</v>
      </c>
      <c r="P96" s="74" t="n">
        <v>12787.81</v>
      </c>
      <c r="Q96" s="74" t="n">
        <v>16.7</v>
      </c>
      <c r="R96" s="56" t="n">
        <f aca="false">P96/3600</f>
        <v>3.5521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 t="n">
        <v>1994.0358</v>
      </c>
      <c r="M97" s="74" t="n">
        <v>58.4493</v>
      </c>
      <c r="N97" s="74" t="n">
        <v>60.7146</v>
      </c>
      <c r="O97" s="74" t="n">
        <v>61.3238</v>
      </c>
      <c r="P97" s="74" t="n">
        <v>12370.18</v>
      </c>
      <c r="Q97" s="74" t="n">
        <v>16.2</v>
      </c>
      <c r="R97" s="56" t="n">
        <f aca="false">P97/3600</f>
        <v>3.4361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 t="n">
        <v>1467.103</v>
      </c>
      <c r="M98" s="76" t="n">
        <v>55.6663</v>
      </c>
      <c r="N98" s="76" t="n">
        <v>58.1455</v>
      </c>
      <c r="O98" s="76" t="n">
        <v>58.8868</v>
      </c>
      <c r="P98" s="76" t="n">
        <v>12116.33</v>
      </c>
      <c r="Q98" s="76" t="n">
        <v>15.64</v>
      </c>
      <c r="R98" s="62" t="n">
        <f aca="false">P98/3600</f>
        <v>3.3656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n">
        <f aca="false">GEOMEAN(Q3:Q98)</f>
        <v>36.0531057315035</v>
      </c>
      <c r="R106" s="77" t="n">
        <f aca="false">GEOMEAN(R3:R98)</f>
        <v>5.442183078624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175446923616</v>
      </c>
      <c r="R107" s="78" t="n">
        <f aca="false">R106/J106</f>
        <v>1.0338767753047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1.42549166666667</v>
      </c>
      <c r="R108" s="77" t="n">
        <f aca="false">SUM(R3:R98)</f>
        <v>754.951041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n">
        <f aca="false">GEOMEAN(Q19:Q82)</f>
        <v>41.9246437254578</v>
      </c>
      <c r="R113" s="77" t="n">
        <f aca="false">GEOMEAN(R19:R82)</f>
        <v>5.9573699928373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888309486347</v>
      </c>
      <c r="R114" s="78" t="n">
        <f aca="false">R113/J113</f>
        <v>1.037781942950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49:12Z</dcterms:modified>
  <cp:revision>0</cp:revision>
  <dc:subject/>
  <dc:title/>
</cp:coreProperties>
</file>