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JCTVC-J0142 TU-Z4-FLC12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26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746572804743"/>
          <c:w val="0.928559744827022"/>
          <c:h val="0.792960355687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34145"/>
        <c:axId val="30998763"/>
      </c:scatterChart>
      <c:valAx>
        <c:axId val="6743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763"/>
        <c:crossesAt val="0"/>
        <c:crossBetween val="midCat"/>
      </c:valAx>
      <c:valAx>
        <c:axId val="309987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1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7476843275287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9813623252718"/>
          <c:w val="0.929036484992425"/>
          <c:h val="0.7898824051475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133732"/>
        <c:axId val="14929699"/>
      </c:scatterChart>
      <c:valAx>
        <c:axId val="2913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99"/>
        <c:crossesAt val="0"/>
        <c:crossBetween val="midCat"/>
      </c:valAx>
      <c:valAx>
        <c:axId val="149296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0267731676651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9878716166248"/>
          <c:w val="0.920478276892838"/>
          <c:h val="0.790563526105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542041"/>
        <c:axId val="54109747"/>
      </c:scatterChart>
      <c:valAx>
        <c:axId val="6854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747"/>
        <c:crossesAt val="0"/>
        <c:crossBetween val="midCat"/>
      </c:valAx>
      <c:valAx>
        <c:axId val="541097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0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9602129862446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4775920721787"/>
          <c:w val="0.911652983702978"/>
          <c:h val="0.7949267859784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142 TU-Z4-FLC12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84328"/>
        <c:axId val="59405195"/>
      </c:scatterChart>
      <c:valAx>
        <c:axId val="23843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195"/>
        <c:crossesAt val="0"/>
        <c:crossBetween val="midCat"/>
      </c:valAx>
      <c:valAx>
        <c:axId val="594051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1910959917172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69988884772138</cdr:y>
    </cdr:from>
    <cdr:to>
      <cdr:x>0.76449660587225</cdr:x>
      <cdr:y>0.14872174879585</cdr:y>
    </cdr:to>
    <cdr:sp>
      <cdr:nvSpPr>
        <cdr:cNvPr id="1" name="Text Box 4"/>
        <cdr:cNvSpPr/>
      </cdr:nvSpPr>
      <cdr:spPr>
        <a:xfrm>
          <a:off x="2223000" y="471240"/>
          <a:ext cx="45072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85289549589527</cdr:y>
    </cdr:from>
    <cdr:to>
      <cdr:x>0.755497317882151</cdr:x>
      <cdr:y>0.143480511796465</cdr:y>
    </cdr:to>
    <cdr:sp>
      <cdr:nvSpPr>
        <cdr:cNvPr id="3" name="Text Box 1"/>
        <cdr:cNvSpPr/>
      </cdr:nvSpPr>
      <cdr:spPr>
        <a:xfrm>
          <a:off x="2189160" y="430920"/>
          <a:ext cx="445284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90519153971306</cdr:y>
    </cdr:from>
    <cdr:to>
      <cdr:x>0.764014577617624</cdr:x>
      <cdr:y>0.146501996746043</cdr:y>
    </cdr:to>
    <cdr:sp>
      <cdr:nvSpPr>
        <cdr:cNvPr id="5" name="Text Box 1"/>
        <cdr:cNvSpPr/>
      </cdr:nvSpPr>
      <cdr:spPr>
        <a:xfrm>
          <a:off x="2239560" y="440640"/>
          <a:ext cx="44773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0979884632450821</cdr:y>
    </cdr:from>
    <cdr:to>
      <cdr:x>0.749009516807581</cdr:x>
      <cdr:y>0.149016417689691</cdr:y>
    </cdr:to>
    <cdr:sp>
      <cdr:nvSpPr>
        <cdr:cNvPr id="7" name="Text Box 1"/>
        <cdr:cNvSpPr/>
      </cdr:nvSpPr>
      <cdr:spPr>
        <a:xfrm>
          <a:off x="2199240" y="477000"/>
          <a:ext cx="440244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4" t="s">
        <v>8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2" t="s">
        <v>18</v>
      </c>
      <c r="C12" s="24" t="n">
        <f aca="false">'AI-Main'!R114</f>
        <v>0.998931287655328</v>
      </c>
      <c r="D12" s="24"/>
      <c r="E12" s="24"/>
      <c r="F12" s="24" t="n">
        <f aca="false">'AI-HE10'!R114</f>
        <v>1.00094660953538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n">
        <f aca="false">'AI-Main'!Q114</f>
        <v>1.00739442459321</v>
      </c>
      <c r="D13" s="25"/>
      <c r="E13" s="25"/>
      <c r="F13" s="25" t="n">
        <f aca="false">'AI-HE10'!Q114</f>
        <v>1.00764761687903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8" t="s">
        <v>18</v>
      </c>
      <c r="C25" s="24" t="n">
        <f aca="false">'RA-Main'!R114</f>
        <v>1.00300428076365</v>
      </c>
      <c r="D25" s="24"/>
      <c r="E25" s="24"/>
      <c r="F25" s="24" t="n">
        <f aca="false">'RA-HE10'!R114</f>
        <v>1.0012466542673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4</f>
        <v>1.00677397637871</v>
      </c>
      <c r="D26" s="25"/>
      <c r="E26" s="25"/>
      <c r="F26" s="25" t="n">
        <f aca="false">'RA-HE10'!Q114</f>
        <v>1.00650749419046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8" t="s">
        <v>18</v>
      </c>
      <c r="C38" s="24" t="n">
        <f aca="false">'LB-Main'!R114</f>
        <v>0.999187995768003</v>
      </c>
      <c r="D38" s="24"/>
      <c r="E38" s="24"/>
      <c r="F38" s="24" t="n">
        <f aca="false">'LB-HE10'!R114</f>
        <v>1.00663295495715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4</f>
        <v>1.00301052976134</v>
      </c>
      <c r="D39" s="25"/>
      <c r="E39" s="25"/>
      <c r="F39" s="25" t="n">
        <f aca="false">'LB-HE10'!Q114</f>
        <v>1.00612220373237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2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2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.75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7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4:H9 C17:H22 C30:H35 C43:H48 C11:H11 C24:H24 C37:H37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61</v>
      </c>
      <c r="AB17" s="0" t="n">
        <v>7</v>
      </c>
    </row>
    <row r="18" customFormat="false" ht="15" hidden="false" customHeight="false" outlineLevel="0" collapsed="false">
      <c r="AA18" s="39" t="s">
        <v>62</v>
      </c>
      <c r="AB18" s="0" t="n">
        <v>51</v>
      </c>
    </row>
    <row r="19" customFormat="false" ht="15" hidden="false" customHeight="false" outlineLevel="0" collapsed="false">
      <c r="AA19" s="39" t="s">
        <v>63</v>
      </c>
      <c r="AB19" s="0" t="n">
        <v>67</v>
      </c>
    </row>
    <row r="20" customFormat="false" ht="15" hidden="false" customHeight="false" outlineLevel="0" collapsed="false">
      <c r="AA20" s="39" t="s">
        <v>64</v>
      </c>
      <c r="AB20" s="0" t="n">
        <v>91</v>
      </c>
    </row>
    <row r="21" customFormat="false" ht="15" hidden="false" customHeight="false" outlineLevel="0" collapsed="false">
      <c r="AA21" s="39" t="s">
        <v>65</v>
      </c>
      <c r="AB21" s="0" t="n">
        <v>95</v>
      </c>
    </row>
    <row r="22" customFormat="false" ht="15" hidden="false" customHeight="false" outlineLevel="0" collapsed="false">
      <c r="AA22" s="39" t="s">
        <v>66</v>
      </c>
      <c r="AB22" s="0" t="n">
        <v>15</v>
      </c>
    </row>
    <row r="23" customFormat="false" ht="15" hidden="false" customHeight="false" outlineLevel="0" collapsed="false">
      <c r="AA23" s="39" t="s">
        <v>31</v>
      </c>
      <c r="AB23" s="0" t="n">
        <v>3</v>
      </c>
    </row>
    <row r="24" customFormat="false" ht="15" hidden="false" customHeight="false" outlineLevel="0" collapsed="false">
      <c r="AA24" s="39" t="s">
        <v>67</v>
      </c>
      <c r="AB24" s="0" t="n">
        <v>71</v>
      </c>
    </row>
    <row r="25" customFormat="false" ht="15" hidden="false" customHeight="false" outlineLevel="0" collapsed="false">
      <c r="AA25" s="39" t="s">
        <v>68</v>
      </c>
      <c r="AB25" s="0" t="n">
        <v>75</v>
      </c>
    </row>
    <row r="26" customFormat="false" ht="15" hidden="false" customHeight="false" outlineLevel="0" collapsed="false">
      <c r="AA26" s="39" t="s">
        <v>69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5237.04</v>
      </c>
      <c r="I3" s="50" t="n">
        <v>65.76</v>
      </c>
      <c r="J3" s="51" t="n">
        <f aca="false">H3/3600</f>
        <v>1.45473333333333</v>
      </c>
      <c r="L3" s="49" t="n">
        <v>101899.8688</v>
      </c>
      <c r="M3" s="50" t="n">
        <v>43.3578</v>
      </c>
      <c r="N3" s="50" t="n">
        <v>42.9114</v>
      </c>
      <c r="O3" s="50" t="n">
        <v>44.7539</v>
      </c>
      <c r="P3" s="50" t="n">
        <v>5227.79</v>
      </c>
      <c r="Q3" s="50" t="n">
        <v>66.27</v>
      </c>
      <c r="R3" s="52" t="n">
        <f aca="false">P3/3600</f>
        <v>1.45216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531.89</v>
      </c>
      <c r="I4" s="55" t="n">
        <v>56.14</v>
      </c>
      <c r="J4" s="56" t="n">
        <f aca="false">H4/3600</f>
        <v>1.25885833333333</v>
      </c>
      <c r="L4" s="54" t="n">
        <v>57420.144</v>
      </c>
      <c r="M4" s="55" t="n">
        <v>40.18</v>
      </c>
      <c r="N4" s="55" t="n">
        <v>40.2492</v>
      </c>
      <c r="O4" s="55" t="n">
        <v>42.2564</v>
      </c>
      <c r="P4" s="55" t="n">
        <v>4488.67</v>
      </c>
      <c r="Q4" s="55" t="n">
        <v>55.92</v>
      </c>
      <c r="R4" s="57" t="n">
        <f aca="false">P4/3600</f>
        <v>1.2468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080.55</v>
      </c>
      <c r="I5" s="55" t="n">
        <v>49.26</v>
      </c>
      <c r="J5" s="56" t="n">
        <f aca="false">H5/3600</f>
        <v>1.13348611111111</v>
      </c>
      <c r="L5" s="54" t="n">
        <v>32754.1808</v>
      </c>
      <c r="M5" s="55" t="n">
        <v>37.1327</v>
      </c>
      <c r="N5" s="55" t="n">
        <v>38.3544</v>
      </c>
      <c r="O5" s="55" t="n">
        <v>40.4659</v>
      </c>
      <c r="P5" s="55" t="n">
        <v>4052.56</v>
      </c>
      <c r="Q5" s="55" t="n">
        <v>49.46</v>
      </c>
      <c r="R5" s="57" t="n">
        <f aca="false">P5/3600</f>
        <v>1.12571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753.23</v>
      </c>
      <c r="I6" s="61" t="n">
        <v>43.41</v>
      </c>
      <c r="J6" s="62" t="n">
        <f aca="false">H6/3600</f>
        <v>1.04256388888889</v>
      </c>
      <c r="L6" s="60" t="n">
        <v>18485.096</v>
      </c>
      <c r="M6" s="61" t="n">
        <v>34.1014</v>
      </c>
      <c r="N6" s="61" t="n">
        <v>37.0561</v>
      </c>
      <c r="O6" s="61" t="n">
        <v>39.2813</v>
      </c>
      <c r="P6" s="61" t="n">
        <v>4041.58</v>
      </c>
      <c r="Q6" s="61" t="n">
        <v>47.03</v>
      </c>
      <c r="R6" s="63" t="n">
        <f aca="false">P6/3600</f>
        <v>1.1226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5320.95</v>
      </c>
      <c r="I7" s="50" t="n">
        <v>66</v>
      </c>
      <c r="J7" s="51" t="n">
        <f aca="false">H7/3600</f>
        <v>1.47804166666667</v>
      </c>
      <c r="L7" s="49" t="n">
        <v>104607.6848</v>
      </c>
      <c r="M7" s="50" t="n">
        <v>43.2333</v>
      </c>
      <c r="N7" s="50" t="n">
        <v>45.5626</v>
      </c>
      <c r="O7" s="50" t="n">
        <v>45.3045</v>
      </c>
      <c r="P7" s="50" t="n">
        <v>5695.46</v>
      </c>
      <c r="Q7" s="50" t="n">
        <v>69.18</v>
      </c>
      <c r="R7" s="52" t="n">
        <f aca="false">P7/3600</f>
        <v>1.582072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633.11</v>
      </c>
      <c r="I8" s="55" t="n">
        <v>58.61</v>
      </c>
      <c r="J8" s="56" t="n">
        <f aca="false">H8/3600</f>
        <v>1.286975</v>
      </c>
      <c r="L8" s="54" t="n">
        <v>60903.704</v>
      </c>
      <c r="M8" s="55" t="n">
        <v>39.8153</v>
      </c>
      <c r="N8" s="55" t="n">
        <v>43.1624</v>
      </c>
      <c r="O8" s="55" t="n">
        <v>43.4665</v>
      </c>
      <c r="P8" s="55" t="n">
        <v>4601.87</v>
      </c>
      <c r="Q8" s="55" t="n">
        <v>58.62</v>
      </c>
      <c r="R8" s="57" t="n">
        <f aca="false">P8/3600</f>
        <v>1.2782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4145.2</v>
      </c>
      <c r="I9" s="55" t="n">
        <v>53.49</v>
      </c>
      <c r="J9" s="56" t="n">
        <f aca="false">H9/3600</f>
        <v>1.15144444444444</v>
      </c>
      <c r="L9" s="54" t="n">
        <v>34852.768</v>
      </c>
      <c r="M9" s="55" t="n">
        <v>36.7021</v>
      </c>
      <c r="N9" s="55" t="n">
        <v>41.1546</v>
      </c>
      <c r="O9" s="55" t="n">
        <v>41.7793</v>
      </c>
      <c r="P9" s="55" t="n">
        <v>4106.66</v>
      </c>
      <c r="Q9" s="55" t="n">
        <v>53.27</v>
      </c>
      <c r="R9" s="57" t="n">
        <f aca="false">P9/3600</f>
        <v>1.14073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804.88</v>
      </c>
      <c r="I10" s="61" t="n">
        <v>47.91</v>
      </c>
      <c r="J10" s="62" t="n">
        <f aca="false">H10/3600</f>
        <v>1.05691111111111</v>
      </c>
      <c r="L10" s="60" t="n">
        <v>20434.3152</v>
      </c>
      <c r="M10" s="61" t="n">
        <v>33.8409</v>
      </c>
      <c r="N10" s="61" t="n">
        <v>39.6544</v>
      </c>
      <c r="O10" s="61" t="n">
        <v>40.5108</v>
      </c>
      <c r="P10" s="61" t="n">
        <v>4073.27</v>
      </c>
      <c r="Q10" s="61" t="n">
        <v>51.69</v>
      </c>
      <c r="R10" s="63" t="n">
        <f aca="false">P10/3600</f>
        <v>1.1314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2857.92</v>
      </c>
      <c r="I11" s="50" t="n">
        <v>122.03</v>
      </c>
      <c r="J11" s="51" t="n">
        <f aca="false">H11/3600</f>
        <v>3.57164444444444</v>
      </c>
      <c r="L11" s="49" t="n">
        <v>402082.9472</v>
      </c>
      <c r="M11" s="50" t="n">
        <v>42.1798</v>
      </c>
      <c r="N11" s="50" t="n">
        <v>40.9067</v>
      </c>
      <c r="O11" s="50" t="n">
        <v>40.3642</v>
      </c>
      <c r="P11" s="50" t="n">
        <v>12782.43</v>
      </c>
      <c r="Q11" s="50" t="n">
        <v>122.82</v>
      </c>
      <c r="R11" s="52" t="n">
        <f aca="false">P11/3600</f>
        <v>3.550675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1122.36</v>
      </c>
      <c r="I12" s="55" t="n">
        <v>102.21</v>
      </c>
      <c r="J12" s="56" t="n">
        <f aca="false">H12/3600</f>
        <v>3.08954444444444</v>
      </c>
      <c r="L12" s="54" t="n">
        <v>247756.0528</v>
      </c>
      <c r="M12" s="55" t="n">
        <v>38.62</v>
      </c>
      <c r="N12" s="55" t="n">
        <v>38.4603</v>
      </c>
      <c r="O12" s="55" t="n">
        <v>37.1093</v>
      </c>
      <c r="P12" s="55" t="n">
        <v>11066.06</v>
      </c>
      <c r="Q12" s="55" t="n">
        <v>103.38</v>
      </c>
      <c r="R12" s="57" t="n">
        <f aca="false">P12/3600</f>
        <v>3.0739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767.43</v>
      </c>
      <c r="I13" s="55" t="n">
        <v>92.93</v>
      </c>
      <c r="J13" s="56" t="n">
        <f aca="false">H13/3600</f>
        <v>2.713175</v>
      </c>
      <c r="L13" s="54" t="n">
        <v>153727.5008</v>
      </c>
      <c r="M13" s="55" t="n">
        <v>34.7365</v>
      </c>
      <c r="N13" s="55" t="n">
        <v>36.8647</v>
      </c>
      <c r="O13" s="55" t="n">
        <v>35.6431</v>
      </c>
      <c r="P13" s="55" t="n">
        <v>10146.31</v>
      </c>
      <c r="Q13" s="55" t="n">
        <v>96.03</v>
      </c>
      <c r="R13" s="57" t="n">
        <f aca="false">P13/3600</f>
        <v>2.818419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740.68</v>
      </c>
      <c r="I14" s="61" t="n">
        <v>87.22</v>
      </c>
      <c r="J14" s="62" t="n">
        <f aca="false">H14/3600</f>
        <v>2.42796666666667</v>
      </c>
      <c r="L14" s="60" t="n">
        <v>81430.1072</v>
      </c>
      <c r="M14" s="61" t="n">
        <v>30.6299</v>
      </c>
      <c r="N14" s="61" t="n">
        <v>35.6692</v>
      </c>
      <c r="O14" s="61" t="n">
        <v>34.5028</v>
      </c>
      <c r="P14" s="61" t="n">
        <v>8520.37</v>
      </c>
      <c r="Q14" s="61" t="n">
        <v>87.19</v>
      </c>
      <c r="R14" s="63" t="n">
        <f aca="false">P14/3600</f>
        <v>2.3667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983.87</v>
      </c>
      <c r="I15" s="50" t="n">
        <v>87.03</v>
      </c>
      <c r="J15" s="51" t="n">
        <f aca="false">H15/3600</f>
        <v>2.49551944444444</v>
      </c>
      <c r="L15" s="49" t="n">
        <v>100140.6496</v>
      </c>
      <c r="M15" s="50" t="n">
        <v>43.6575</v>
      </c>
      <c r="N15" s="50" t="n">
        <v>46.4241</v>
      </c>
      <c r="O15" s="50" t="n">
        <v>46.0684</v>
      </c>
      <c r="P15" s="50" t="n">
        <v>8839.97</v>
      </c>
      <c r="Q15" s="50" t="n">
        <v>87.57</v>
      </c>
      <c r="R15" s="52" t="n">
        <f aca="false">P15/3600</f>
        <v>2.45554722222222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686.29</v>
      </c>
      <c r="I16" s="55" t="n">
        <v>75.18</v>
      </c>
      <c r="J16" s="56" t="n">
        <f aca="false">H16/3600</f>
        <v>2.13508055555556</v>
      </c>
      <c r="L16" s="54" t="n">
        <v>46120.8256</v>
      </c>
      <c r="M16" s="55" t="n">
        <v>41.3042</v>
      </c>
      <c r="N16" s="55" t="n">
        <v>45.5937</v>
      </c>
      <c r="O16" s="55" t="n">
        <v>45.3551</v>
      </c>
      <c r="P16" s="55" t="n">
        <v>7559.58</v>
      </c>
      <c r="Q16" s="55" t="n">
        <v>75.51</v>
      </c>
      <c r="R16" s="57" t="n">
        <f aca="false">P16/3600</f>
        <v>2.09988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897.98</v>
      </c>
      <c r="I17" s="55" t="n">
        <v>68.83</v>
      </c>
      <c r="J17" s="56" t="n">
        <f aca="false">H17/3600</f>
        <v>1.91610555555556</v>
      </c>
      <c r="L17" s="54" t="n">
        <v>25859.8064</v>
      </c>
      <c r="M17" s="55" t="n">
        <v>39.7583</v>
      </c>
      <c r="N17" s="55" t="n">
        <v>45.0188</v>
      </c>
      <c r="O17" s="55" t="n">
        <v>44.9359</v>
      </c>
      <c r="P17" s="55" t="n">
        <v>6898.68</v>
      </c>
      <c r="Q17" s="55" t="n">
        <v>69.5</v>
      </c>
      <c r="R17" s="57" t="n">
        <f aca="false">P17/3600</f>
        <v>1.916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554.01</v>
      </c>
      <c r="I18" s="61" t="n">
        <v>65.82</v>
      </c>
      <c r="J18" s="62" t="n">
        <f aca="false">H18/3600</f>
        <v>1.82055833333333</v>
      </c>
      <c r="L18" s="60" t="n">
        <v>14399.3216</v>
      </c>
      <c r="M18" s="61" t="n">
        <v>38.0558</v>
      </c>
      <c r="N18" s="61" t="n">
        <v>44.5511</v>
      </c>
      <c r="O18" s="61" t="n">
        <v>44.4957</v>
      </c>
      <c r="P18" s="61" t="n">
        <v>6526.46</v>
      </c>
      <c r="Q18" s="61" t="n">
        <v>65.73</v>
      </c>
      <c r="R18" s="63" t="n">
        <f aca="false">P18/3600</f>
        <v>1.8129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840.59</v>
      </c>
      <c r="I19" s="72" t="n">
        <v>37.78</v>
      </c>
      <c r="J19" s="51" t="n">
        <f aca="false">H19/3600</f>
        <v>1.06683055555556</v>
      </c>
      <c r="L19" s="71" t="n">
        <v>22235.2328</v>
      </c>
      <c r="M19" s="72" t="n">
        <v>42.6847</v>
      </c>
      <c r="N19" s="72" t="n">
        <v>44.4488</v>
      </c>
      <c r="O19" s="72" t="n">
        <v>45.9315</v>
      </c>
      <c r="P19" s="72" t="n">
        <v>3778.25</v>
      </c>
      <c r="Q19" s="72" t="n">
        <v>37.66</v>
      </c>
      <c r="R19" s="51" t="n">
        <f aca="false">P19/3600</f>
        <v>1.0495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221.08</v>
      </c>
      <c r="I20" s="74" t="n">
        <v>33.17</v>
      </c>
      <c r="J20" s="56" t="n">
        <f aca="false">H20/3600</f>
        <v>0.894744444444445</v>
      </c>
      <c r="L20" s="73" t="n">
        <v>12128.2984</v>
      </c>
      <c r="M20" s="74" t="n">
        <v>40.9955</v>
      </c>
      <c r="N20" s="74" t="n">
        <v>42.5849</v>
      </c>
      <c r="O20" s="74" t="n">
        <v>43.6053</v>
      </c>
      <c r="P20" s="74" t="n">
        <v>3234.92</v>
      </c>
      <c r="Q20" s="74" t="n">
        <v>33.23</v>
      </c>
      <c r="R20" s="56" t="n">
        <f aca="false">P20/3600</f>
        <v>0.8985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973.85</v>
      </c>
      <c r="I21" s="74" t="n">
        <v>29.91</v>
      </c>
      <c r="J21" s="56" t="n">
        <f aca="false">H21/3600</f>
        <v>0.826069444444444</v>
      </c>
      <c r="L21" s="73" t="n">
        <v>6821.528</v>
      </c>
      <c r="M21" s="74" t="n">
        <v>38.9376</v>
      </c>
      <c r="N21" s="74" t="n">
        <v>41.1163</v>
      </c>
      <c r="O21" s="74" t="n">
        <v>42.0517</v>
      </c>
      <c r="P21" s="74" t="n">
        <v>2945.61</v>
      </c>
      <c r="Q21" s="74" t="n">
        <v>30.05</v>
      </c>
      <c r="R21" s="56" t="n">
        <f aca="false">P21/3600</f>
        <v>0.8182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770.28</v>
      </c>
      <c r="I22" s="76" t="n">
        <v>27.21</v>
      </c>
      <c r="J22" s="62" t="n">
        <f aca="false">H22/3600</f>
        <v>0.769522222222222</v>
      </c>
      <c r="L22" s="75" t="n">
        <v>3804.9576</v>
      </c>
      <c r="M22" s="76" t="n">
        <v>36.495</v>
      </c>
      <c r="N22" s="76" t="n">
        <v>40.0732</v>
      </c>
      <c r="O22" s="76" t="n">
        <v>41.1591</v>
      </c>
      <c r="P22" s="76" t="n">
        <v>2780.25</v>
      </c>
      <c r="Q22" s="76" t="n">
        <v>27.39</v>
      </c>
      <c r="R22" s="62" t="n">
        <f aca="false">P22/3600</f>
        <v>0.772291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568.79</v>
      </c>
      <c r="I23" s="72" t="n">
        <v>57.3</v>
      </c>
      <c r="J23" s="51" t="n">
        <f aca="false">H23/3600</f>
        <v>1.26910833333333</v>
      </c>
      <c r="L23" s="71" t="n">
        <v>52703.4376</v>
      </c>
      <c r="M23" s="72" t="n">
        <v>41.6816</v>
      </c>
      <c r="N23" s="72" t="n">
        <v>43.2291</v>
      </c>
      <c r="O23" s="72" t="n">
        <v>44.076</v>
      </c>
      <c r="P23" s="72" t="n">
        <v>4517.42</v>
      </c>
      <c r="Q23" s="72" t="n">
        <v>56.84</v>
      </c>
      <c r="R23" s="51" t="n">
        <f aca="false">P23/3600</f>
        <v>1.254838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831.51</v>
      </c>
      <c r="I24" s="74" t="n">
        <v>47.54</v>
      </c>
      <c r="J24" s="56" t="n">
        <f aca="false">H24/3600</f>
        <v>1.06430833333333</v>
      </c>
      <c r="L24" s="73" t="n">
        <v>28594.4616</v>
      </c>
      <c r="M24" s="74" t="n">
        <v>38.6051</v>
      </c>
      <c r="N24" s="74" t="n">
        <v>40.5995</v>
      </c>
      <c r="O24" s="74" t="n">
        <v>41.3224</v>
      </c>
      <c r="P24" s="74" t="n">
        <v>4122.17</v>
      </c>
      <c r="Q24" s="74" t="n">
        <v>50.63</v>
      </c>
      <c r="R24" s="56" t="n">
        <f aca="false">P24/3600</f>
        <v>1.1450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311.28</v>
      </c>
      <c r="I25" s="74" t="n">
        <v>40.16</v>
      </c>
      <c r="J25" s="56" t="n">
        <f aca="false">H25/3600</f>
        <v>0.9198</v>
      </c>
      <c r="L25" s="73" t="n">
        <v>14838.3568</v>
      </c>
      <c r="M25" s="74" t="n">
        <v>35.6203</v>
      </c>
      <c r="N25" s="74" t="n">
        <v>38.635</v>
      </c>
      <c r="O25" s="74" t="n">
        <v>39.6768</v>
      </c>
      <c r="P25" s="74" t="n">
        <v>3284.18</v>
      </c>
      <c r="Q25" s="74" t="n">
        <v>40.02</v>
      </c>
      <c r="R25" s="56" t="n">
        <f aca="false">P25/3600</f>
        <v>0.91227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964.45</v>
      </c>
      <c r="I26" s="76" t="n">
        <v>33.53</v>
      </c>
      <c r="J26" s="62" t="n">
        <f aca="false">H26/3600</f>
        <v>0.823458333333333</v>
      </c>
      <c r="L26" s="75" t="n">
        <v>7289.9896</v>
      </c>
      <c r="M26" s="76" t="n">
        <v>32.7871</v>
      </c>
      <c r="N26" s="76" t="n">
        <v>37.359</v>
      </c>
      <c r="O26" s="76" t="n">
        <v>38.8263</v>
      </c>
      <c r="P26" s="76" t="n">
        <v>2939.02</v>
      </c>
      <c r="Q26" s="76" t="n">
        <v>33.14</v>
      </c>
      <c r="R26" s="62" t="n">
        <f aca="false">P26/3600</f>
        <v>0.81639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861.37</v>
      </c>
      <c r="I27" s="72" t="n">
        <v>117.69</v>
      </c>
      <c r="J27" s="51" t="n">
        <f aca="false">H27/3600</f>
        <v>2.73926944444444</v>
      </c>
      <c r="L27" s="71" t="n">
        <v>105474.1632</v>
      </c>
      <c r="M27" s="72" t="n">
        <v>40.5792</v>
      </c>
      <c r="N27" s="72" t="n">
        <v>41.6705</v>
      </c>
      <c r="O27" s="72" t="n">
        <v>44.1432</v>
      </c>
      <c r="P27" s="72" t="n">
        <v>9790.18</v>
      </c>
      <c r="Q27" s="72" t="n">
        <v>117.73</v>
      </c>
      <c r="R27" s="51" t="n">
        <f aca="false">P27/3600</f>
        <v>2.719494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917.34</v>
      </c>
      <c r="I28" s="74" t="n">
        <v>93.49</v>
      </c>
      <c r="J28" s="56" t="n">
        <f aca="false">H28/3600</f>
        <v>2.19926111111111</v>
      </c>
      <c r="L28" s="73" t="n">
        <v>48624.9472</v>
      </c>
      <c r="M28" s="74" t="n">
        <v>37.9321</v>
      </c>
      <c r="N28" s="74" t="n">
        <v>39.4275</v>
      </c>
      <c r="O28" s="74" t="n">
        <v>42.0212</v>
      </c>
      <c r="P28" s="74" t="n">
        <v>7822.24</v>
      </c>
      <c r="Q28" s="74" t="n">
        <v>94.09</v>
      </c>
      <c r="R28" s="56" t="n">
        <f aca="false">P28/3600</f>
        <v>2.1728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922.78</v>
      </c>
      <c r="I29" s="74" t="n">
        <v>81.24</v>
      </c>
      <c r="J29" s="56" t="n">
        <f aca="false">H29/3600</f>
        <v>1.92299444444444</v>
      </c>
      <c r="L29" s="73" t="n">
        <v>26335.6264</v>
      </c>
      <c r="M29" s="74" t="n">
        <v>35.6996</v>
      </c>
      <c r="N29" s="74" t="n">
        <v>38.3191</v>
      </c>
      <c r="O29" s="74" t="n">
        <v>40.2845</v>
      </c>
      <c r="P29" s="74" t="n">
        <v>6746.17</v>
      </c>
      <c r="Q29" s="74" t="n">
        <v>81.24</v>
      </c>
      <c r="R29" s="56" t="n">
        <f aca="false">P29/3600</f>
        <v>1.8739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6198.31</v>
      </c>
      <c r="I30" s="76" t="n">
        <v>70.85</v>
      </c>
      <c r="J30" s="62" t="n">
        <f aca="false">H30/3600</f>
        <v>1.72175277777778</v>
      </c>
      <c r="L30" s="75" t="n">
        <v>14249.2736</v>
      </c>
      <c r="M30" s="76" t="n">
        <v>33.2668</v>
      </c>
      <c r="N30" s="76" t="n">
        <v>37.4624</v>
      </c>
      <c r="O30" s="76" t="n">
        <v>38.9546</v>
      </c>
      <c r="P30" s="76" t="n">
        <v>6118.57</v>
      </c>
      <c r="Q30" s="76" t="n">
        <v>71.23</v>
      </c>
      <c r="R30" s="62" t="n">
        <f aca="false">P30/3600</f>
        <v>1.6996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9012.32</v>
      </c>
      <c r="I31" s="72" t="n">
        <v>102.14</v>
      </c>
      <c r="J31" s="51" t="n">
        <f aca="false">H31/3600</f>
        <v>2.50342222222222</v>
      </c>
      <c r="L31" s="71" t="n">
        <v>71068.5672</v>
      </c>
      <c r="M31" s="72" t="n">
        <v>41.2728</v>
      </c>
      <c r="N31" s="72" t="n">
        <v>44.3842</v>
      </c>
      <c r="O31" s="72" t="n">
        <v>45.954</v>
      </c>
      <c r="P31" s="72" t="n">
        <v>8949.27</v>
      </c>
      <c r="Q31" s="72" t="n">
        <v>103.59</v>
      </c>
      <c r="R31" s="51" t="n">
        <f aca="false">P31/3600</f>
        <v>2.48590833333333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7313.38</v>
      </c>
      <c r="I32" s="74" t="n">
        <v>81.78</v>
      </c>
      <c r="J32" s="56" t="n">
        <f aca="false">H32/3600</f>
        <v>2.03149444444444</v>
      </c>
      <c r="L32" s="73" t="n">
        <v>29133.4688</v>
      </c>
      <c r="M32" s="74" t="n">
        <v>38.7115</v>
      </c>
      <c r="N32" s="74" t="n">
        <v>42.8662</v>
      </c>
      <c r="O32" s="74" t="n">
        <v>43.7716</v>
      </c>
      <c r="P32" s="74" t="n">
        <v>7194.19</v>
      </c>
      <c r="Q32" s="74" t="n">
        <v>82.08</v>
      </c>
      <c r="R32" s="56" t="n">
        <f aca="false">P32/3600</f>
        <v>1.9983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342.31</v>
      </c>
      <c r="I33" s="74" t="n">
        <v>71.27</v>
      </c>
      <c r="J33" s="56" t="n">
        <f aca="false">H33/3600</f>
        <v>1.76175277777778</v>
      </c>
      <c r="L33" s="73" t="n">
        <v>15219.0352</v>
      </c>
      <c r="M33" s="74" t="n">
        <v>36.9444</v>
      </c>
      <c r="N33" s="74" t="n">
        <v>41.4627</v>
      </c>
      <c r="O33" s="74" t="n">
        <v>41.8472</v>
      </c>
      <c r="P33" s="74" t="n">
        <v>6298.69</v>
      </c>
      <c r="Q33" s="74" t="n">
        <v>71.76</v>
      </c>
      <c r="R33" s="56" t="n">
        <f aca="false">P33/3600</f>
        <v>1.74963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958.45</v>
      </c>
      <c r="I34" s="76" t="n">
        <v>63.77</v>
      </c>
      <c r="J34" s="62" t="n">
        <f aca="false">H34/3600</f>
        <v>1.655125</v>
      </c>
      <c r="L34" s="75" t="n">
        <v>8478.288</v>
      </c>
      <c r="M34" s="76" t="n">
        <v>34.9596</v>
      </c>
      <c r="N34" s="76" t="n">
        <v>40.3404</v>
      </c>
      <c r="O34" s="76" t="n">
        <v>40.3824</v>
      </c>
      <c r="P34" s="76" t="n">
        <v>5879.18</v>
      </c>
      <c r="Q34" s="76" t="n">
        <v>64.07</v>
      </c>
      <c r="R34" s="62" t="n">
        <f aca="false">P34/3600</f>
        <v>1.6331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2478.91</v>
      </c>
      <c r="I35" s="72" t="n">
        <v>157.72</v>
      </c>
      <c r="J35" s="51" t="n">
        <f aca="false">H35/3600</f>
        <v>3.46636388888889</v>
      </c>
      <c r="L35" s="71" t="n">
        <v>179604.5024</v>
      </c>
      <c r="M35" s="72" t="n">
        <v>42.3306</v>
      </c>
      <c r="N35" s="72" t="n">
        <v>42.692</v>
      </c>
      <c r="O35" s="72" t="n">
        <v>44.4427</v>
      </c>
      <c r="P35" s="72" t="n">
        <v>12370.92</v>
      </c>
      <c r="Q35" s="72" t="n">
        <v>157.44</v>
      </c>
      <c r="R35" s="51" t="n">
        <f aca="false">P35/3600</f>
        <v>3.43636666666667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0136.84</v>
      </c>
      <c r="I36" s="74" t="n">
        <v>123.07</v>
      </c>
      <c r="J36" s="56" t="n">
        <f aca="false">H36/3600</f>
        <v>2.81578888888889</v>
      </c>
      <c r="L36" s="73" t="n">
        <v>79049.1848</v>
      </c>
      <c r="M36" s="74" t="n">
        <v>37.0796</v>
      </c>
      <c r="N36" s="74" t="n">
        <v>40.7567</v>
      </c>
      <c r="O36" s="74" t="n">
        <v>42.9341</v>
      </c>
      <c r="P36" s="74" t="n">
        <v>9997.87</v>
      </c>
      <c r="Q36" s="74" t="n">
        <v>123.35</v>
      </c>
      <c r="R36" s="56" t="n">
        <f aca="false">P36/3600</f>
        <v>2.7771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570.87</v>
      </c>
      <c r="I37" s="74" t="n">
        <v>105.08</v>
      </c>
      <c r="J37" s="56" t="n">
        <f aca="false">H37/3600</f>
        <v>2.38079722222222</v>
      </c>
      <c r="L37" s="73" t="n">
        <v>40269.644</v>
      </c>
      <c r="M37" s="74" t="n">
        <v>34.479</v>
      </c>
      <c r="N37" s="74" t="n">
        <v>39.2744</v>
      </c>
      <c r="O37" s="74" t="n">
        <v>41.6934</v>
      </c>
      <c r="P37" s="74" t="n">
        <v>8507.56</v>
      </c>
      <c r="Q37" s="74" t="n">
        <v>105.15</v>
      </c>
      <c r="R37" s="56" t="n">
        <f aca="false">P37/3600</f>
        <v>2.36321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624.15</v>
      </c>
      <c r="I38" s="76" t="n">
        <v>92.04</v>
      </c>
      <c r="J38" s="62" t="n">
        <f aca="false">H38/3600</f>
        <v>2.11781944444444</v>
      </c>
      <c r="L38" s="75" t="n">
        <v>21739.6376</v>
      </c>
      <c r="M38" s="76" t="n">
        <v>32.0208</v>
      </c>
      <c r="N38" s="76" t="n">
        <v>38.246</v>
      </c>
      <c r="O38" s="76" t="n">
        <v>40.7511</v>
      </c>
      <c r="P38" s="76" t="n">
        <v>8097.5</v>
      </c>
      <c r="Q38" s="76" t="n">
        <v>97.57</v>
      </c>
      <c r="R38" s="62" t="n">
        <f aca="false">P38/3600</f>
        <v>2.24930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894.14</v>
      </c>
      <c r="I39" s="72" t="n">
        <v>26.34</v>
      </c>
      <c r="J39" s="51" t="n">
        <f aca="false">H39/3600</f>
        <v>0.52615</v>
      </c>
      <c r="L39" s="71" t="n">
        <v>20781.0536</v>
      </c>
      <c r="M39" s="72" t="n">
        <v>41.7528</v>
      </c>
      <c r="N39" s="72" t="n">
        <v>43.8249</v>
      </c>
      <c r="O39" s="72" t="n">
        <v>44.4472</v>
      </c>
      <c r="P39" s="72" t="n">
        <v>1874.41</v>
      </c>
      <c r="Q39" s="72" t="n">
        <v>26.22</v>
      </c>
      <c r="R39" s="51" t="n">
        <f aca="false">P39/3600</f>
        <v>0.520669444444445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609.02</v>
      </c>
      <c r="I40" s="74" t="n">
        <v>21.58</v>
      </c>
      <c r="J40" s="56" t="n">
        <f aca="false">H40/3600</f>
        <v>0.44695</v>
      </c>
      <c r="L40" s="73" t="n">
        <v>11275.9296</v>
      </c>
      <c r="M40" s="74" t="n">
        <v>38.3636</v>
      </c>
      <c r="N40" s="74" t="n">
        <v>41.0357</v>
      </c>
      <c r="O40" s="74" t="n">
        <v>41.281</v>
      </c>
      <c r="P40" s="74" t="n">
        <v>1588.36</v>
      </c>
      <c r="Q40" s="74" t="n">
        <v>21.59</v>
      </c>
      <c r="R40" s="56" t="n">
        <f aca="false">P40/3600</f>
        <v>0.4412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98.43</v>
      </c>
      <c r="I41" s="74" t="n">
        <v>17.75</v>
      </c>
      <c r="J41" s="56" t="n">
        <f aca="false">H41/3600</f>
        <v>0.388452777777778</v>
      </c>
      <c r="L41" s="73" t="n">
        <v>6041.6224</v>
      </c>
      <c r="M41" s="74" t="n">
        <v>35.4003</v>
      </c>
      <c r="N41" s="74" t="n">
        <v>38.7916</v>
      </c>
      <c r="O41" s="74" t="n">
        <v>38.8438</v>
      </c>
      <c r="P41" s="74" t="n">
        <v>1374.45</v>
      </c>
      <c r="Q41" s="74" t="n">
        <v>17.65</v>
      </c>
      <c r="R41" s="56" t="n">
        <f aca="false">P41/3600</f>
        <v>0.38179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242.06</v>
      </c>
      <c r="I42" s="76" t="n">
        <v>14.79</v>
      </c>
      <c r="J42" s="62" t="n">
        <f aca="false">H42/3600</f>
        <v>0.345016666666667</v>
      </c>
      <c r="L42" s="75" t="n">
        <v>3338.3592</v>
      </c>
      <c r="M42" s="76" t="n">
        <v>32.7706</v>
      </c>
      <c r="N42" s="76" t="n">
        <v>37.1431</v>
      </c>
      <c r="O42" s="76" t="n">
        <v>37.0573</v>
      </c>
      <c r="P42" s="76" t="n">
        <v>1231.26</v>
      </c>
      <c r="Q42" s="76" t="n">
        <v>14.63</v>
      </c>
      <c r="R42" s="62" t="n">
        <f aca="false">P42/3600</f>
        <v>0.34201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200.59</v>
      </c>
      <c r="I43" s="72" t="n">
        <v>28.27</v>
      </c>
      <c r="J43" s="51" t="n">
        <f aca="false">H43/3600</f>
        <v>0.611275</v>
      </c>
      <c r="L43" s="71" t="n">
        <v>23324.7232</v>
      </c>
      <c r="M43" s="72" t="n">
        <v>41.9259</v>
      </c>
      <c r="N43" s="72" t="n">
        <v>44.0134</v>
      </c>
      <c r="O43" s="72" t="n">
        <v>45.4198</v>
      </c>
      <c r="P43" s="72" t="n">
        <v>2187.03</v>
      </c>
      <c r="Q43" s="72" t="n">
        <v>28.39</v>
      </c>
      <c r="R43" s="51" t="n">
        <f aca="false">P43/3600</f>
        <v>0.6075083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872.26</v>
      </c>
      <c r="I44" s="74" t="n">
        <v>24.62</v>
      </c>
      <c r="J44" s="56" t="n">
        <f aca="false">H44/3600</f>
        <v>0.520072222222222</v>
      </c>
      <c r="L44" s="73" t="n">
        <v>13937.516</v>
      </c>
      <c r="M44" s="74" t="n">
        <v>39.0298</v>
      </c>
      <c r="N44" s="74" t="n">
        <v>41.6078</v>
      </c>
      <c r="O44" s="74" t="n">
        <v>42.7643</v>
      </c>
      <c r="P44" s="74" t="n">
        <v>1869.89</v>
      </c>
      <c r="Q44" s="74" t="n">
        <v>24.74</v>
      </c>
      <c r="R44" s="56" t="n">
        <f aca="false">P44/3600</f>
        <v>0.5194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672.94</v>
      </c>
      <c r="I45" s="74" t="n">
        <v>21.52</v>
      </c>
      <c r="J45" s="56" t="n">
        <f aca="false">H45/3600</f>
        <v>0.464705555555556</v>
      </c>
      <c r="L45" s="73" t="n">
        <v>8202.304</v>
      </c>
      <c r="M45" s="74" t="n">
        <v>35.9781</v>
      </c>
      <c r="N45" s="74" t="n">
        <v>39.6538</v>
      </c>
      <c r="O45" s="74" t="n">
        <v>40.6364</v>
      </c>
      <c r="P45" s="74" t="n">
        <v>1658.88</v>
      </c>
      <c r="Q45" s="74" t="n">
        <v>21.58</v>
      </c>
      <c r="R45" s="56" t="n">
        <f aca="false">P45/3600</f>
        <v>0.460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513.34</v>
      </c>
      <c r="I46" s="76" t="n">
        <v>18.62</v>
      </c>
      <c r="J46" s="62" t="n">
        <f aca="false">H46/3600</f>
        <v>0.420372222222222</v>
      </c>
      <c r="L46" s="75" t="n">
        <v>4683.272</v>
      </c>
      <c r="M46" s="76" t="n">
        <v>32.8912</v>
      </c>
      <c r="N46" s="76" t="n">
        <v>38.2135</v>
      </c>
      <c r="O46" s="76" t="n">
        <v>39.1034</v>
      </c>
      <c r="P46" s="76" t="n">
        <v>1507.02</v>
      </c>
      <c r="Q46" s="76" t="n">
        <v>18.69</v>
      </c>
      <c r="R46" s="62" t="n">
        <f aca="false">P46/3600</f>
        <v>0.41861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301.45</v>
      </c>
      <c r="I47" s="72" t="n">
        <v>32.62</v>
      </c>
      <c r="J47" s="51" t="n">
        <f aca="false">H47/3600</f>
        <v>0.639291666666667</v>
      </c>
      <c r="L47" s="71" t="n">
        <v>43685.8032</v>
      </c>
      <c r="M47" s="72" t="n">
        <v>41.0609</v>
      </c>
      <c r="N47" s="72" t="n">
        <v>42.4616</v>
      </c>
      <c r="O47" s="72" t="n">
        <v>43.312</v>
      </c>
      <c r="P47" s="72" t="n">
        <v>2268.7</v>
      </c>
      <c r="Q47" s="72" t="n">
        <v>32.32</v>
      </c>
      <c r="R47" s="51" t="n">
        <f aca="false">P47/3600</f>
        <v>0.63019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996.73</v>
      </c>
      <c r="I48" s="74" t="n">
        <v>27.8</v>
      </c>
      <c r="J48" s="56" t="n">
        <f aca="false">H48/3600</f>
        <v>0.554647222222222</v>
      </c>
      <c r="L48" s="73" t="n">
        <v>27085.1432</v>
      </c>
      <c r="M48" s="74" t="n">
        <v>36.8541</v>
      </c>
      <c r="N48" s="74" t="n">
        <v>39.2481</v>
      </c>
      <c r="O48" s="74" t="n">
        <v>40.0176</v>
      </c>
      <c r="P48" s="74" t="n">
        <v>1974.47</v>
      </c>
      <c r="Q48" s="74" t="n">
        <v>27.82</v>
      </c>
      <c r="R48" s="56" t="n">
        <f aca="false">P48/3600</f>
        <v>0.5484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719.89</v>
      </c>
      <c r="I49" s="74" t="n">
        <v>23.8</v>
      </c>
      <c r="J49" s="56" t="n">
        <f aca="false">H49/3600</f>
        <v>0.477747222222222</v>
      </c>
      <c r="L49" s="73" t="n">
        <v>16135.764</v>
      </c>
      <c r="M49" s="74" t="n">
        <v>33.0503</v>
      </c>
      <c r="N49" s="74" t="n">
        <v>37.0569</v>
      </c>
      <c r="O49" s="74" t="n">
        <v>37.7333</v>
      </c>
      <c r="P49" s="74" t="n">
        <v>1707.5</v>
      </c>
      <c r="Q49" s="74" t="n">
        <v>23.99</v>
      </c>
      <c r="R49" s="56" t="n">
        <f aca="false">P49/3600</f>
        <v>0.47430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490.5</v>
      </c>
      <c r="I50" s="76" t="n">
        <v>20.25</v>
      </c>
      <c r="J50" s="62" t="n">
        <f aca="false">H50/3600</f>
        <v>0.414027777777778</v>
      </c>
      <c r="L50" s="75" t="n">
        <v>8762.8472</v>
      </c>
      <c r="M50" s="76" t="n">
        <v>29.3705</v>
      </c>
      <c r="N50" s="76" t="n">
        <v>35.5296</v>
      </c>
      <c r="O50" s="76" t="n">
        <v>36.1569</v>
      </c>
      <c r="P50" s="76" t="n">
        <v>1468.1</v>
      </c>
      <c r="Q50" s="76" t="n">
        <v>20.23</v>
      </c>
      <c r="R50" s="62" t="n">
        <f aca="false">P50/3600</f>
        <v>0.40780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127.01</v>
      </c>
      <c r="I51" s="72" t="n">
        <v>13.73</v>
      </c>
      <c r="J51" s="51" t="n">
        <f aca="false">H51/3600</f>
        <v>0.313058333333333</v>
      </c>
      <c r="L51" s="71" t="n">
        <v>14976.276</v>
      </c>
      <c r="M51" s="72" t="n">
        <v>42.2782</v>
      </c>
      <c r="N51" s="72" t="n">
        <v>43.4887</v>
      </c>
      <c r="O51" s="72" t="n">
        <v>44.329</v>
      </c>
      <c r="P51" s="72" t="n">
        <v>1126.75</v>
      </c>
      <c r="Q51" s="72" t="n">
        <v>13.71</v>
      </c>
      <c r="R51" s="51" t="n">
        <f aca="false">P51/3600</f>
        <v>0.312986111111111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80.49</v>
      </c>
      <c r="I52" s="74" t="n">
        <v>11.88</v>
      </c>
      <c r="J52" s="56" t="n">
        <f aca="false">H52/3600</f>
        <v>0.272358333333333</v>
      </c>
      <c r="L52" s="73" t="n">
        <v>8986.4208</v>
      </c>
      <c r="M52" s="74" t="n">
        <v>38.9057</v>
      </c>
      <c r="N52" s="74" t="n">
        <v>40.1806</v>
      </c>
      <c r="O52" s="74" t="n">
        <v>41.5874</v>
      </c>
      <c r="P52" s="74" t="n">
        <v>978.41</v>
      </c>
      <c r="Q52" s="74" t="n">
        <v>11.9</v>
      </c>
      <c r="R52" s="56" t="n">
        <f aca="false">P52/3600</f>
        <v>0.27178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60.23</v>
      </c>
      <c r="I53" s="74" t="n">
        <v>10.41</v>
      </c>
      <c r="J53" s="56" t="n">
        <f aca="false">H53/3600</f>
        <v>0.238952777777778</v>
      </c>
      <c r="L53" s="73" t="n">
        <v>5101.1896</v>
      </c>
      <c r="M53" s="74" t="n">
        <v>35.4966</v>
      </c>
      <c r="N53" s="74" t="n">
        <v>37.8179</v>
      </c>
      <c r="O53" s="74" t="n">
        <v>39.6251</v>
      </c>
      <c r="P53" s="74" t="n">
        <v>858.59</v>
      </c>
      <c r="Q53" s="74" t="n">
        <v>10.45</v>
      </c>
      <c r="R53" s="56" t="n">
        <f aca="false">P53/3600</f>
        <v>0.2384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76.22</v>
      </c>
      <c r="I54" s="76" t="n">
        <v>9.11</v>
      </c>
      <c r="J54" s="62" t="n">
        <f aca="false">H54/3600</f>
        <v>0.215616666666667</v>
      </c>
      <c r="L54" s="75" t="n">
        <v>2574.704</v>
      </c>
      <c r="M54" s="76" t="n">
        <v>32.1228</v>
      </c>
      <c r="N54" s="76" t="n">
        <v>36.3559</v>
      </c>
      <c r="O54" s="76" t="n">
        <v>38.1474</v>
      </c>
      <c r="P54" s="76" t="n">
        <v>762.66</v>
      </c>
      <c r="Q54" s="76" t="n">
        <v>9.07</v>
      </c>
      <c r="R54" s="62" t="n">
        <f aca="false">P54/3600</f>
        <v>0.211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41.68</v>
      </c>
      <c r="I55" s="72" t="n">
        <v>6.02</v>
      </c>
      <c r="J55" s="51" t="n">
        <f aca="false">H55/3600</f>
        <v>0.122688888888889</v>
      </c>
      <c r="L55" s="71" t="n">
        <v>5312.9464</v>
      </c>
      <c r="M55" s="72" t="n">
        <v>42.9545</v>
      </c>
      <c r="N55" s="72" t="n">
        <v>45.0498</v>
      </c>
      <c r="O55" s="72" t="n">
        <v>44.8611</v>
      </c>
      <c r="P55" s="72" t="n">
        <v>440.61</v>
      </c>
      <c r="Q55" s="72" t="n">
        <v>6.05</v>
      </c>
      <c r="R55" s="51" t="n">
        <f aca="false">P55/3600</f>
        <v>0.12239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88.27</v>
      </c>
      <c r="I56" s="74" t="n">
        <v>5.19</v>
      </c>
      <c r="J56" s="56" t="n">
        <f aca="false">H56/3600</f>
        <v>0.107852777777778</v>
      </c>
      <c r="L56" s="73" t="n">
        <v>3163.1104</v>
      </c>
      <c r="M56" s="74" t="n">
        <v>39.3802</v>
      </c>
      <c r="N56" s="74" t="n">
        <v>41.9536</v>
      </c>
      <c r="O56" s="74" t="n">
        <v>41.5114</v>
      </c>
      <c r="P56" s="74" t="n">
        <v>386.73</v>
      </c>
      <c r="Q56" s="74" t="n">
        <v>5.2</v>
      </c>
      <c r="R56" s="56" t="n">
        <f aca="false">P56/3600</f>
        <v>0.107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43.27</v>
      </c>
      <c r="I57" s="74" t="n">
        <v>4.52</v>
      </c>
      <c r="J57" s="56" t="n">
        <f aca="false">H57/3600</f>
        <v>0.0953527777777778</v>
      </c>
      <c r="L57" s="73" t="n">
        <v>1811.5968</v>
      </c>
      <c r="M57" s="74" t="n">
        <v>35.9788</v>
      </c>
      <c r="N57" s="74" t="n">
        <v>39.5628</v>
      </c>
      <c r="O57" s="74" t="n">
        <v>38.9434</v>
      </c>
      <c r="P57" s="74" t="n">
        <v>340.96</v>
      </c>
      <c r="Q57" s="74" t="n">
        <v>4.52</v>
      </c>
      <c r="R57" s="56" t="n">
        <f aca="false">P57/3600</f>
        <v>0.0947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07.57</v>
      </c>
      <c r="I58" s="76" t="n">
        <v>3.92</v>
      </c>
      <c r="J58" s="62" t="n">
        <f aca="false">H58/3600</f>
        <v>0.0854361111111111</v>
      </c>
      <c r="L58" s="75" t="n">
        <v>1008.4792</v>
      </c>
      <c r="M58" s="76" t="n">
        <v>32.8113</v>
      </c>
      <c r="N58" s="76" t="n">
        <v>37.8892</v>
      </c>
      <c r="O58" s="76" t="n">
        <v>37.0824</v>
      </c>
      <c r="P58" s="76" t="n">
        <v>305.46</v>
      </c>
      <c r="Q58" s="76" t="n">
        <v>3.97</v>
      </c>
      <c r="R58" s="62" t="n">
        <f aca="false">P58/3600</f>
        <v>0.0848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654.89</v>
      </c>
      <c r="I59" s="72" t="n">
        <v>9.52</v>
      </c>
      <c r="J59" s="51" t="n">
        <f aca="false">H59/3600</f>
        <v>0.181913888888889</v>
      </c>
      <c r="L59" s="71" t="n">
        <v>12957.7784</v>
      </c>
      <c r="M59" s="72" t="n">
        <v>41.1813</v>
      </c>
      <c r="N59" s="72" t="n">
        <v>43.2038</v>
      </c>
      <c r="O59" s="72" t="n">
        <v>44.1712</v>
      </c>
      <c r="P59" s="72" t="n">
        <v>649.47</v>
      </c>
      <c r="Q59" s="72" t="n">
        <v>9.56</v>
      </c>
      <c r="R59" s="51" t="n">
        <f aca="false">P59/3600</f>
        <v>0.180408333333333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70.52</v>
      </c>
      <c r="I60" s="74" t="n">
        <v>8.04</v>
      </c>
      <c r="J60" s="56" t="n">
        <f aca="false">H60/3600</f>
        <v>0.158477777777778</v>
      </c>
      <c r="L60" s="73" t="n">
        <v>8223.1552</v>
      </c>
      <c r="M60" s="74" t="n">
        <v>36.7946</v>
      </c>
      <c r="N60" s="74" t="n">
        <v>40.5838</v>
      </c>
      <c r="O60" s="74" t="n">
        <v>41.6083</v>
      </c>
      <c r="P60" s="74" t="n">
        <v>567.28</v>
      </c>
      <c r="Q60" s="74" t="n">
        <v>8.05</v>
      </c>
      <c r="R60" s="56" t="n">
        <f aca="false">P60/3600</f>
        <v>0.1575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94.69</v>
      </c>
      <c r="I61" s="74" t="n">
        <v>6.99</v>
      </c>
      <c r="J61" s="56" t="n">
        <f aca="false">H61/3600</f>
        <v>0.137413888888889</v>
      </c>
      <c r="L61" s="73" t="n">
        <v>5048.532</v>
      </c>
      <c r="M61" s="74" t="n">
        <v>32.9789</v>
      </c>
      <c r="N61" s="74" t="n">
        <v>38.9518</v>
      </c>
      <c r="O61" s="74" t="n">
        <v>39.824</v>
      </c>
      <c r="P61" s="74" t="n">
        <v>489.11</v>
      </c>
      <c r="Q61" s="74" t="n">
        <v>7.01</v>
      </c>
      <c r="R61" s="56" t="n">
        <f aca="false">P61/3600</f>
        <v>0.1358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33.11</v>
      </c>
      <c r="I62" s="76" t="n">
        <v>6.17</v>
      </c>
      <c r="J62" s="62" t="n">
        <f aca="false">H62/3600</f>
        <v>0.120308333333333</v>
      </c>
      <c r="L62" s="75" t="n">
        <v>2993.0568</v>
      </c>
      <c r="M62" s="76" t="n">
        <v>29.4337</v>
      </c>
      <c r="N62" s="76" t="n">
        <v>37.8874</v>
      </c>
      <c r="O62" s="76" t="n">
        <v>38.5444</v>
      </c>
      <c r="P62" s="76" t="n">
        <v>431.16</v>
      </c>
      <c r="Q62" s="76" t="n">
        <v>6.16</v>
      </c>
      <c r="R62" s="62" t="n">
        <f aca="false">P62/3600</f>
        <v>0.1197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71.18</v>
      </c>
      <c r="I63" s="72" t="n">
        <v>8.52</v>
      </c>
      <c r="J63" s="51" t="n">
        <f aca="false">H63/3600</f>
        <v>0.158661111111111</v>
      </c>
      <c r="L63" s="71" t="n">
        <v>11415.7888</v>
      </c>
      <c r="M63" s="72" t="n">
        <v>41.0198</v>
      </c>
      <c r="N63" s="72" t="n">
        <v>42.1121</v>
      </c>
      <c r="O63" s="72" t="n">
        <v>42.8087</v>
      </c>
      <c r="P63" s="72" t="n">
        <v>561.74</v>
      </c>
      <c r="Q63" s="72" t="n">
        <v>8.53</v>
      </c>
      <c r="R63" s="51" t="n">
        <f aca="false">P63/3600</f>
        <v>0.156038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91.65</v>
      </c>
      <c r="I64" s="74" t="n">
        <v>7.32</v>
      </c>
      <c r="J64" s="56" t="n">
        <f aca="false">H64/3600</f>
        <v>0.136569444444444</v>
      </c>
      <c r="L64" s="73" t="n">
        <v>7041.7512</v>
      </c>
      <c r="M64" s="74" t="n">
        <v>36.7116</v>
      </c>
      <c r="N64" s="74" t="n">
        <v>38.9681</v>
      </c>
      <c r="O64" s="74" t="n">
        <v>39.4691</v>
      </c>
      <c r="P64" s="74" t="n">
        <v>491.29</v>
      </c>
      <c r="Q64" s="74" t="n">
        <v>7.34</v>
      </c>
      <c r="R64" s="56" t="n">
        <f aca="false">P64/3600</f>
        <v>0.1364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22.05</v>
      </c>
      <c r="I65" s="74" t="n">
        <v>6.22</v>
      </c>
      <c r="J65" s="56" t="n">
        <f aca="false">H65/3600</f>
        <v>0.117236111111111</v>
      </c>
      <c r="L65" s="73" t="n">
        <v>4006.8776</v>
      </c>
      <c r="M65" s="74" t="n">
        <v>32.7488</v>
      </c>
      <c r="N65" s="74" t="n">
        <v>36.6629</v>
      </c>
      <c r="O65" s="74" t="n">
        <v>37.0834</v>
      </c>
      <c r="P65" s="74" t="n">
        <v>445.55</v>
      </c>
      <c r="Q65" s="74" t="n">
        <v>6.64</v>
      </c>
      <c r="R65" s="56" t="n">
        <f aca="false">P65/3600</f>
        <v>0.12376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58.65</v>
      </c>
      <c r="I66" s="76" t="n">
        <v>5.09</v>
      </c>
      <c r="J66" s="62" t="n">
        <f aca="false">H66/3600</f>
        <v>0.099625</v>
      </c>
      <c r="L66" s="75" t="n">
        <v>2065.5296</v>
      </c>
      <c r="M66" s="76" t="n">
        <v>29.2203</v>
      </c>
      <c r="N66" s="76" t="n">
        <v>35.0724</v>
      </c>
      <c r="O66" s="76" t="n">
        <v>35.4751</v>
      </c>
      <c r="P66" s="76" t="n">
        <v>354.56</v>
      </c>
      <c r="Q66" s="76" t="n">
        <v>5.08</v>
      </c>
      <c r="R66" s="62" t="n">
        <f aca="false">P66/3600</f>
        <v>0.0984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92.47</v>
      </c>
      <c r="I67" s="72" t="n">
        <v>3.99</v>
      </c>
      <c r="J67" s="51" t="n">
        <f aca="false">H67/3600</f>
        <v>0.0812416666666667</v>
      </c>
      <c r="L67" s="71" t="n">
        <v>4455.352</v>
      </c>
      <c r="M67" s="72" t="n">
        <v>42.4155</v>
      </c>
      <c r="N67" s="72" t="n">
        <v>43.0561</v>
      </c>
      <c r="O67" s="72" t="n">
        <v>43.9026</v>
      </c>
      <c r="P67" s="72" t="n">
        <v>291.81</v>
      </c>
      <c r="Q67" s="72" t="n">
        <v>3.98</v>
      </c>
      <c r="R67" s="51" t="n">
        <f aca="false">P67/3600</f>
        <v>0.0810583333333333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56.71</v>
      </c>
      <c r="I68" s="74" t="n">
        <v>3.49</v>
      </c>
      <c r="J68" s="56" t="n">
        <f aca="false">H68/3600</f>
        <v>0.0713083333333333</v>
      </c>
      <c r="L68" s="73" t="n">
        <v>2680.5168</v>
      </c>
      <c r="M68" s="74" t="n">
        <v>38.4113</v>
      </c>
      <c r="N68" s="74" t="n">
        <v>39.6376</v>
      </c>
      <c r="O68" s="74" t="n">
        <v>40.9004</v>
      </c>
      <c r="P68" s="74" t="n">
        <v>272.83</v>
      </c>
      <c r="Q68" s="74" t="n">
        <v>3.7</v>
      </c>
      <c r="R68" s="56" t="n">
        <f aca="false">P68/3600</f>
        <v>0.0757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23.68</v>
      </c>
      <c r="I69" s="74" t="n">
        <v>3.03</v>
      </c>
      <c r="J69" s="56" t="n">
        <f aca="false">H69/3600</f>
        <v>0.0621333333333333</v>
      </c>
      <c r="L69" s="73" t="n">
        <v>1473.8288</v>
      </c>
      <c r="M69" s="74" t="n">
        <v>34.5907</v>
      </c>
      <c r="N69" s="74" t="n">
        <v>37.363</v>
      </c>
      <c r="O69" s="74" t="n">
        <v>38.5869</v>
      </c>
      <c r="P69" s="74" t="n">
        <v>220.64</v>
      </c>
      <c r="Q69" s="74" t="n">
        <v>3.03</v>
      </c>
      <c r="R69" s="56" t="n">
        <f aca="false">P69/3600</f>
        <v>0.0612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94.06</v>
      </c>
      <c r="I70" s="76" t="n">
        <v>2.57</v>
      </c>
      <c r="J70" s="62" t="n">
        <f aca="false">H70/3600</f>
        <v>0.0539055555555556</v>
      </c>
      <c r="L70" s="75" t="n">
        <v>743.5624</v>
      </c>
      <c r="M70" s="76" t="n">
        <v>31.2962</v>
      </c>
      <c r="N70" s="76" t="n">
        <v>35.755</v>
      </c>
      <c r="O70" s="76" t="n">
        <v>36.8806</v>
      </c>
      <c r="P70" s="76" t="n">
        <v>192.09</v>
      </c>
      <c r="Q70" s="76" t="n">
        <v>2.57</v>
      </c>
      <c r="R70" s="62" t="n">
        <f aca="false">P70/3600</f>
        <v>0.05335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4233.39</v>
      </c>
      <c r="I71" s="72" t="n">
        <v>53.98</v>
      </c>
      <c r="J71" s="51" t="n">
        <f aca="false">H71/3600</f>
        <v>1.17594166666667</v>
      </c>
      <c r="L71" s="71" t="n">
        <v>30182.7376</v>
      </c>
      <c r="M71" s="72" t="n">
        <v>43.8066</v>
      </c>
      <c r="N71" s="72" t="n">
        <v>46.835</v>
      </c>
      <c r="O71" s="72" t="n">
        <v>47.9549</v>
      </c>
      <c r="P71" s="72" t="n">
        <v>4199.98</v>
      </c>
      <c r="Q71" s="72" t="n">
        <v>53.86</v>
      </c>
      <c r="R71" s="51" t="n">
        <f aca="false">P71/3600</f>
        <v>1.16666111111111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769.48</v>
      </c>
      <c r="I72" s="74" t="n">
        <v>48.01</v>
      </c>
      <c r="J72" s="56" t="n">
        <f aca="false">H72/3600</f>
        <v>1.04707777777778</v>
      </c>
      <c r="L72" s="73" t="n">
        <v>18495.5912</v>
      </c>
      <c r="M72" s="74" t="n">
        <v>41.2481</v>
      </c>
      <c r="N72" s="74" t="n">
        <v>44.5128</v>
      </c>
      <c r="O72" s="74" t="n">
        <v>45.7296</v>
      </c>
      <c r="P72" s="74" t="n">
        <v>3763.31</v>
      </c>
      <c r="Q72" s="74" t="n">
        <v>48.22</v>
      </c>
      <c r="R72" s="56" t="n">
        <f aca="false">P72/3600</f>
        <v>1.0453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472.82</v>
      </c>
      <c r="I73" s="74" t="n">
        <v>43.29</v>
      </c>
      <c r="J73" s="56" t="n">
        <f aca="false">H73/3600</f>
        <v>0.964672222222222</v>
      </c>
      <c r="L73" s="73" t="n">
        <v>11374.4184</v>
      </c>
      <c r="M73" s="74" t="n">
        <v>38.3825</v>
      </c>
      <c r="N73" s="74" t="n">
        <v>42.4957</v>
      </c>
      <c r="O73" s="74" t="n">
        <v>43.6817</v>
      </c>
      <c r="P73" s="74" t="n">
        <v>3454.66</v>
      </c>
      <c r="Q73" s="74" t="n">
        <v>43.25</v>
      </c>
      <c r="R73" s="56" t="n">
        <f aca="false">P73/3600</f>
        <v>0.9596277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276.94</v>
      </c>
      <c r="I74" s="76" t="n">
        <v>38.76</v>
      </c>
      <c r="J74" s="62" t="n">
        <f aca="false">H74/3600</f>
        <v>0.910261111111111</v>
      </c>
      <c r="L74" s="75" t="n">
        <v>6901.208</v>
      </c>
      <c r="M74" s="76" t="n">
        <v>35.264</v>
      </c>
      <c r="N74" s="76" t="n">
        <v>41.0967</v>
      </c>
      <c r="O74" s="76" t="n">
        <v>42.1623</v>
      </c>
      <c r="P74" s="76" t="n">
        <v>3252.98</v>
      </c>
      <c r="Q74" s="76" t="n">
        <v>38.99</v>
      </c>
      <c r="R74" s="62" t="n">
        <f aca="false">P74/3600</f>
        <v>0.90360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905.19</v>
      </c>
      <c r="I75" s="72" t="n">
        <v>43.64</v>
      </c>
      <c r="J75" s="51" t="n">
        <f aca="false">H75/3600</f>
        <v>1.084775</v>
      </c>
      <c r="L75" s="71" t="n">
        <v>20095.6608</v>
      </c>
      <c r="M75" s="72" t="n">
        <v>44.046</v>
      </c>
      <c r="N75" s="72" t="n">
        <v>48.0919</v>
      </c>
      <c r="O75" s="72" t="n">
        <v>48.6331</v>
      </c>
      <c r="P75" s="72" t="n">
        <v>3867.33</v>
      </c>
      <c r="Q75" s="72" t="n">
        <v>43.9</v>
      </c>
      <c r="R75" s="51" t="n">
        <f aca="false">P75/3600</f>
        <v>1.07425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469.31</v>
      </c>
      <c r="I76" s="74" t="n">
        <v>38.99</v>
      </c>
      <c r="J76" s="56" t="n">
        <f aca="false">H76/3600</f>
        <v>0.963697222222222</v>
      </c>
      <c r="L76" s="73" t="n">
        <v>11187.4984</v>
      </c>
      <c r="M76" s="74" t="n">
        <v>41.8455</v>
      </c>
      <c r="N76" s="74" t="n">
        <v>46.1923</v>
      </c>
      <c r="O76" s="74" t="n">
        <v>46.7445</v>
      </c>
      <c r="P76" s="74" t="n">
        <v>3450.34</v>
      </c>
      <c r="Q76" s="74" t="n">
        <v>39.08</v>
      </c>
      <c r="R76" s="56" t="n">
        <f aca="false">P76/3600</f>
        <v>0.9584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226.23</v>
      </c>
      <c r="I77" s="74" t="n">
        <v>36.22</v>
      </c>
      <c r="J77" s="56" t="n">
        <f aca="false">H77/3600</f>
        <v>0.896175</v>
      </c>
      <c r="L77" s="73" t="n">
        <v>6388.2472</v>
      </c>
      <c r="M77" s="74" t="n">
        <v>39.4907</v>
      </c>
      <c r="N77" s="74" t="n">
        <v>44.3133</v>
      </c>
      <c r="O77" s="74" t="n">
        <v>44.8668</v>
      </c>
      <c r="P77" s="74" t="n">
        <v>3242.5</v>
      </c>
      <c r="Q77" s="74" t="n">
        <v>36.3</v>
      </c>
      <c r="R77" s="56" t="n">
        <f aca="false">P77/3600</f>
        <v>0.90069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023.82</v>
      </c>
      <c r="I78" s="76" t="n">
        <v>33.11</v>
      </c>
      <c r="J78" s="62" t="n">
        <f aca="false">H78/3600</f>
        <v>0.83995</v>
      </c>
      <c r="L78" s="75" t="n">
        <v>3683.9168</v>
      </c>
      <c r="M78" s="76" t="n">
        <v>36.8905</v>
      </c>
      <c r="N78" s="76" t="n">
        <v>42.7752</v>
      </c>
      <c r="O78" s="76" t="n">
        <v>43.2608</v>
      </c>
      <c r="P78" s="76" t="n">
        <v>3043.22</v>
      </c>
      <c r="Q78" s="76" t="n">
        <v>33.18</v>
      </c>
      <c r="R78" s="62" t="n">
        <f aca="false">P78/3600</f>
        <v>0.8453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965.27</v>
      </c>
      <c r="I79" s="72" t="n">
        <v>45.45</v>
      </c>
      <c r="J79" s="51" t="n">
        <f aca="false">H79/3600</f>
        <v>1.10146388888889</v>
      </c>
      <c r="L79" s="71" t="n">
        <v>22146.836</v>
      </c>
      <c r="M79" s="72" t="n">
        <v>44.4163</v>
      </c>
      <c r="N79" s="72" t="n">
        <v>47.5183</v>
      </c>
      <c r="O79" s="72" t="n">
        <v>48.3325</v>
      </c>
      <c r="P79" s="72" t="n">
        <v>3912.22</v>
      </c>
      <c r="Q79" s="72" t="n">
        <v>45.69</v>
      </c>
      <c r="R79" s="51" t="n">
        <f aca="false">P79/3600</f>
        <v>1.08672777777778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548.53</v>
      </c>
      <c r="I80" s="74" t="n">
        <v>40.79</v>
      </c>
      <c r="J80" s="56" t="n">
        <f aca="false">H80/3600</f>
        <v>0.985702777777778</v>
      </c>
      <c r="L80" s="73" t="n">
        <v>13217.3752</v>
      </c>
      <c r="M80" s="74" t="n">
        <v>42.1022</v>
      </c>
      <c r="N80" s="74" t="n">
        <v>45.422</v>
      </c>
      <c r="O80" s="74" t="n">
        <v>46.3215</v>
      </c>
      <c r="P80" s="74" t="n">
        <v>3549.95</v>
      </c>
      <c r="Q80" s="74" t="n">
        <v>40.88</v>
      </c>
      <c r="R80" s="56" t="n">
        <f aca="false">P80/3600</f>
        <v>0.98609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277.34</v>
      </c>
      <c r="I81" s="74" t="n">
        <v>37.55</v>
      </c>
      <c r="J81" s="56" t="n">
        <f aca="false">H81/3600</f>
        <v>0.910372222222222</v>
      </c>
      <c r="L81" s="73" t="n">
        <v>8009.7704</v>
      </c>
      <c r="M81" s="74" t="n">
        <v>39.4668</v>
      </c>
      <c r="N81" s="74" t="n">
        <v>43.4563</v>
      </c>
      <c r="O81" s="74" t="n">
        <v>44.4168</v>
      </c>
      <c r="P81" s="74" t="n">
        <v>3303.82</v>
      </c>
      <c r="Q81" s="74" t="n">
        <v>37.46</v>
      </c>
      <c r="R81" s="56" t="n">
        <f aca="false">P81/3600</f>
        <v>0.9177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142.75</v>
      </c>
      <c r="I82" s="76" t="n">
        <v>34.67</v>
      </c>
      <c r="J82" s="62" t="n">
        <f aca="false">H82/3600</f>
        <v>0.872986111111111</v>
      </c>
      <c r="L82" s="75" t="n">
        <v>4840.196</v>
      </c>
      <c r="M82" s="76" t="n">
        <v>36.5646</v>
      </c>
      <c r="N82" s="76" t="n">
        <v>42.0061</v>
      </c>
      <c r="O82" s="76" t="n">
        <v>42.8771</v>
      </c>
      <c r="P82" s="76" t="n">
        <v>3076.18</v>
      </c>
      <c r="Q82" s="76" t="n">
        <v>34.51</v>
      </c>
      <c r="R82" s="62" t="n">
        <f aca="false">P82/3600</f>
        <v>0.85449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928.17</v>
      </c>
      <c r="I83" s="72" t="n">
        <v>26.55</v>
      </c>
      <c r="J83" s="51" t="n">
        <f aca="false">H83/3600</f>
        <v>0.535602777777778</v>
      </c>
      <c r="L83" s="71" t="n">
        <v>22831.3024</v>
      </c>
      <c r="M83" s="72" t="n">
        <v>41.9555</v>
      </c>
      <c r="N83" s="72" t="n">
        <v>43.7577</v>
      </c>
      <c r="O83" s="72" t="n">
        <v>44.3349</v>
      </c>
      <c r="P83" s="72" t="n">
        <v>1914.39</v>
      </c>
      <c r="Q83" s="72" t="n">
        <v>26.61</v>
      </c>
      <c r="R83" s="51" t="n">
        <f aca="false">P83/3600</f>
        <v>0.531775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649.21</v>
      </c>
      <c r="I84" s="74" t="n">
        <v>22.14</v>
      </c>
      <c r="J84" s="56" t="n">
        <f aca="false">H84/3600</f>
        <v>0.458113888888889</v>
      </c>
      <c r="L84" s="73" t="n">
        <v>13160.768</v>
      </c>
      <c r="M84" s="74" t="n">
        <v>38.4967</v>
      </c>
      <c r="N84" s="74" t="n">
        <v>40.6868</v>
      </c>
      <c r="O84" s="74" t="n">
        <v>40.9486</v>
      </c>
      <c r="P84" s="74" t="n">
        <v>1648.94</v>
      </c>
      <c r="Q84" s="74" t="n">
        <v>22.21</v>
      </c>
      <c r="R84" s="56" t="n">
        <f aca="false">P84/3600</f>
        <v>0.4580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442.51</v>
      </c>
      <c r="I85" s="74" t="n">
        <v>18.62</v>
      </c>
      <c r="J85" s="56" t="n">
        <f aca="false">H85/3600</f>
        <v>0.400697222222222</v>
      </c>
      <c r="L85" s="73" t="n">
        <v>7549.1784</v>
      </c>
      <c r="M85" s="74" t="n">
        <v>35.3888</v>
      </c>
      <c r="N85" s="74" t="n">
        <v>38.1775</v>
      </c>
      <c r="O85" s="74" t="n">
        <v>38.2934</v>
      </c>
      <c r="P85" s="74" t="n">
        <v>1419.63</v>
      </c>
      <c r="Q85" s="74" t="n">
        <v>18.57</v>
      </c>
      <c r="R85" s="56" t="n">
        <f aca="false">P85/3600</f>
        <v>0.39434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81.91</v>
      </c>
      <c r="I86" s="76" t="n">
        <v>15.76</v>
      </c>
      <c r="J86" s="62" t="n">
        <f aca="false">H86/3600</f>
        <v>0.356086111111111</v>
      </c>
      <c r="L86" s="75" t="n">
        <v>4439.464</v>
      </c>
      <c r="M86" s="76" t="n">
        <v>32.513</v>
      </c>
      <c r="N86" s="76" t="n">
        <v>36.3315</v>
      </c>
      <c r="O86" s="76" t="n">
        <v>36.3707</v>
      </c>
      <c r="P86" s="76" t="n">
        <v>1281.42</v>
      </c>
      <c r="Q86" s="76" t="n">
        <v>15.88</v>
      </c>
      <c r="R86" s="62" t="n">
        <f aca="false">P86/3600</f>
        <v>0.3559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454.02</v>
      </c>
      <c r="I87" s="72" t="n">
        <v>44.26</v>
      </c>
      <c r="J87" s="51" t="n">
        <f aca="false">H87/3600</f>
        <v>0.95945</v>
      </c>
      <c r="L87" s="71" t="n">
        <v>24536.4811</v>
      </c>
      <c r="M87" s="72" t="n">
        <v>44.8274</v>
      </c>
      <c r="N87" s="72" t="n">
        <v>46.4479</v>
      </c>
      <c r="O87" s="72" t="n">
        <v>46.7364</v>
      </c>
      <c r="P87" s="72" t="n">
        <v>3415.2</v>
      </c>
      <c r="Q87" s="72" t="n">
        <v>43.95</v>
      </c>
      <c r="R87" s="51" t="n">
        <f aca="false">P87/3600</f>
        <v>0.948666666666667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116.28</v>
      </c>
      <c r="I88" s="74" t="n">
        <v>39.29</v>
      </c>
      <c r="J88" s="56" t="n">
        <f aca="false">H88/3600</f>
        <v>0.865633333333333</v>
      </c>
      <c r="L88" s="73" t="n">
        <v>16449.8405</v>
      </c>
      <c r="M88" s="74" t="n">
        <v>40.8049</v>
      </c>
      <c r="N88" s="74" t="n">
        <v>43.0548</v>
      </c>
      <c r="O88" s="74" t="n">
        <v>43.2923</v>
      </c>
      <c r="P88" s="74" t="n">
        <v>3071.72</v>
      </c>
      <c r="Q88" s="74" t="n">
        <v>39.03</v>
      </c>
      <c r="R88" s="56" t="n">
        <f aca="false">P88/3600</f>
        <v>0.8532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822.11</v>
      </c>
      <c r="I89" s="74" t="n">
        <v>34.87</v>
      </c>
      <c r="J89" s="56" t="n">
        <f aca="false">H89/3600</f>
        <v>0.783919444444445</v>
      </c>
      <c r="L89" s="73" t="n">
        <v>10771.0522</v>
      </c>
      <c r="M89" s="74" t="n">
        <v>36.9356</v>
      </c>
      <c r="N89" s="74" t="n">
        <v>40.6383</v>
      </c>
      <c r="O89" s="74" t="n">
        <v>40.5053</v>
      </c>
      <c r="P89" s="74" t="n">
        <v>2872.92</v>
      </c>
      <c r="Q89" s="74" t="n">
        <v>35.86</v>
      </c>
      <c r="R89" s="56" t="n">
        <f aca="false">P89/3600</f>
        <v>0.79803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607.78</v>
      </c>
      <c r="I90" s="76" t="n">
        <v>31.25</v>
      </c>
      <c r="J90" s="62" t="n">
        <f aca="false">H90/3600</f>
        <v>0.724383333333333</v>
      </c>
      <c r="L90" s="75" t="n">
        <v>6944.8061</v>
      </c>
      <c r="M90" s="76" t="n">
        <v>33.2488</v>
      </c>
      <c r="N90" s="76" t="n">
        <v>38.9431</v>
      </c>
      <c r="O90" s="76" t="n">
        <v>38.3353</v>
      </c>
      <c r="P90" s="76" t="n">
        <v>2654.82</v>
      </c>
      <c r="Q90" s="76" t="n">
        <v>32.23</v>
      </c>
      <c r="R90" s="62" t="n">
        <f aca="false">P90/3600</f>
        <v>0.737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604.22</v>
      </c>
      <c r="I91" s="72" t="n">
        <v>33.79</v>
      </c>
      <c r="J91" s="51" t="n">
        <f aca="false">H91/3600</f>
        <v>0.723394444444444</v>
      </c>
      <c r="L91" s="71" t="n">
        <v>37747.2592</v>
      </c>
      <c r="M91" s="72" t="n">
        <v>46.3752</v>
      </c>
      <c r="N91" s="72" t="n">
        <v>44.7446</v>
      </c>
      <c r="O91" s="72" t="n">
        <v>44.915</v>
      </c>
      <c r="P91" s="72" t="n">
        <v>2674.12</v>
      </c>
      <c r="Q91" s="72" t="n">
        <v>35.28</v>
      </c>
      <c r="R91" s="51" t="n">
        <f aca="false">P91/3600</f>
        <v>0.742811111111111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425.63</v>
      </c>
      <c r="I92" s="74" t="n">
        <v>30.96</v>
      </c>
      <c r="J92" s="56" t="n">
        <f aca="false">H92/3600</f>
        <v>0.673786111111111</v>
      </c>
      <c r="L92" s="73" t="n">
        <v>28430.128</v>
      </c>
      <c r="M92" s="74" t="n">
        <v>41.8345</v>
      </c>
      <c r="N92" s="74" t="n">
        <v>40.8666</v>
      </c>
      <c r="O92" s="74" t="n">
        <v>41.0845</v>
      </c>
      <c r="P92" s="74" t="n">
        <v>2486.02</v>
      </c>
      <c r="Q92" s="74" t="n">
        <v>32.21</v>
      </c>
      <c r="R92" s="56" t="n">
        <f aca="false">P92/3600</f>
        <v>0.69056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276.02</v>
      </c>
      <c r="I93" s="74" t="n">
        <v>29.05</v>
      </c>
      <c r="J93" s="56" t="n">
        <f aca="false">H93/3600</f>
        <v>0.632227777777778</v>
      </c>
      <c r="L93" s="73" t="n">
        <v>21263.8984</v>
      </c>
      <c r="M93" s="74" t="n">
        <v>37.035</v>
      </c>
      <c r="N93" s="74" t="n">
        <v>38.8332</v>
      </c>
      <c r="O93" s="74" t="n">
        <v>38.9238</v>
      </c>
      <c r="P93" s="74" t="n">
        <v>2336.54</v>
      </c>
      <c r="Q93" s="74" t="n">
        <v>30.17</v>
      </c>
      <c r="R93" s="56" t="n">
        <f aca="false">P93/3600</f>
        <v>0.6490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098.77</v>
      </c>
      <c r="I94" s="76" t="n">
        <v>27.08</v>
      </c>
      <c r="J94" s="62" t="n">
        <f aca="false">H94/3600</f>
        <v>0.582991666666667</v>
      </c>
      <c r="L94" s="75" t="n">
        <v>15180.4408</v>
      </c>
      <c r="M94" s="76" t="n">
        <v>32.0532</v>
      </c>
      <c r="N94" s="76" t="n">
        <v>37.7443</v>
      </c>
      <c r="O94" s="76" t="n">
        <v>37.336</v>
      </c>
      <c r="P94" s="76" t="n">
        <v>2084.72</v>
      </c>
      <c r="Q94" s="76" t="n">
        <v>26.97</v>
      </c>
      <c r="R94" s="62" t="n">
        <f aca="false">P94/3600</f>
        <v>0.5790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825.93</v>
      </c>
      <c r="I95" s="72" t="n">
        <v>32.03</v>
      </c>
      <c r="J95" s="51" t="n">
        <f aca="false">H95/3600</f>
        <v>0.784980555555556</v>
      </c>
      <c r="L95" s="71" t="n">
        <v>5354.5728</v>
      </c>
      <c r="M95" s="72" t="n">
        <v>50.6391</v>
      </c>
      <c r="N95" s="72" t="n">
        <v>53.1949</v>
      </c>
      <c r="O95" s="72" t="n">
        <v>54.1352</v>
      </c>
      <c r="P95" s="72" t="n">
        <v>2851.88</v>
      </c>
      <c r="Q95" s="72" t="n">
        <v>32.3</v>
      </c>
      <c r="R95" s="51" t="n">
        <f aca="false">P95/3600</f>
        <v>0.792188888888889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721.68</v>
      </c>
      <c r="I96" s="74" t="n">
        <v>30.37</v>
      </c>
      <c r="J96" s="56" t="n">
        <f aca="false">H96/3600</f>
        <v>0.756022222222222</v>
      </c>
      <c r="L96" s="73" t="n">
        <v>3624.1469</v>
      </c>
      <c r="M96" s="74" t="n">
        <v>46.9503</v>
      </c>
      <c r="N96" s="74" t="n">
        <v>49.7096</v>
      </c>
      <c r="O96" s="74" t="n">
        <v>50.7878</v>
      </c>
      <c r="P96" s="74" t="n">
        <v>2681.92</v>
      </c>
      <c r="Q96" s="74" t="n">
        <v>30.39</v>
      </c>
      <c r="R96" s="56" t="n">
        <f aca="false">P96/3600</f>
        <v>0.74497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594.84</v>
      </c>
      <c r="I97" s="74" t="n">
        <v>28.87</v>
      </c>
      <c r="J97" s="56" t="n">
        <f aca="false">H97/3600</f>
        <v>0.720788888888889</v>
      </c>
      <c r="L97" s="73" t="n">
        <v>2449.4384</v>
      </c>
      <c r="M97" s="74" t="n">
        <v>43.2395</v>
      </c>
      <c r="N97" s="74" t="n">
        <v>46.9893</v>
      </c>
      <c r="O97" s="74" t="n">
        <v>48.2554</v>
      </c>
      <c r="P97" s="74" t="n">
        <v>2572.24</v>
      </c>
      <c r="Q97" s="74" t="n">
        <v>28.59</v>
      </c>
      <c r="R97" s="56" t="n">
        <f aca="false">P97/3600</f>
        <v>0.7145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79.33</v>
      </c>
      <c r="I98" s="76" t="n">
        <v>27.6</v>
      </c>
      <c r="J98" s="62" t="n">
        <f aca="false">H98/3600</f>
        <v>0.688702777777778</v>
      </c>
      <c r="L98" s="75" t="n">
        <v>1621.536</v>
      </c>
      <c r="M98" s="76" t="n">
        <v>39.3124</v>
      </c>
      <c r="N98" s="76" t="n">
        <v>44.842</v>
      </c>
      <c r="O98" s="76" t="n">
        <v>45.9557</v>
      </c>
      <c r="P98" s="76" t="n">
        <v>2509.78</v>
      </c>
      <c r="Q98" s="76" t="n">
        <v>27.61</v>
      </c>
      <c r="R98" s="62" t="n">
        <f aca="false">P98/3600</f>
        <v>0.69716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9298700664521</v>
      </c>
      <c r="J106" s="77" t="n">
        <f aca="false">GEOMEAN(J3:J98)</f>
        <v>0.661581479028368</v>
      </c>
      <c r="Q106" s="77" t="n">
        <f aca="false">GEOMEAN(Q3:Q98)</f>
        <v>29.1601273964474</v>
      </c>
      <c r="R106" s="77" t="n">
        <f aca="false">GEOMEAN(R3:R98)</f>
        <v>0.66136963875316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95915534589</v>
      </c>
      <c r="R107" s="78" t="n">
        <f aca="false">R106/J106</f>
        <v>0.99967979714983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0811388888889</v>
      </c>
      <c r="J108" s="77" t="n">
        <f aca="false">SUM(J3:J98)</f>
        <v>96.0209666666667</v>
      </c>
      <c r="Q108" s="77" t="n">
        <f aca="false">SUM(Q3:Q98)/3600</f>
        <v>1.11805</v>
      </c>
      <c r="R108" s="77" t="n">
        <f aca="false">SUM(R3:R98)</f>
        <v>95.96455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28.9818992588212</v>
      </c>
      <c r="J113" s="77" t="n">
        <f aca="false">GEOMEAN(J3:J82)</f>
        <v>0.665168809850448</v>
      </c>
      <c r="Q113" s="77" t="n">
        <f aca="false">GEOMEAN(Q3:Q82)</f>
        <v>29.1962037274587</v>
      </c>
      <c r="R113" s="77" t="n">
        <f aca="false">GEOMEAN(R3:R82)</f>
        <v>0.6644579357320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39442459321</v>
      </c>
      <c r="R114" s="78" t="n">
        <f aca="false">R113/J113</f>
        <v>0.998931287655328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99:Y103 W105:Y105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T83:V98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W8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X83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Y83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87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X87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Y8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1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91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91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95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X95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Y95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W86:X86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W90:X90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94:X94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W98:X9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W104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X104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Y104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111:V111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11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11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11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T112:V112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W112:Y112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3680.39</v>
      </c>
      <c r="I3" s="50" t="n">
        <v>28.51</v>
      </c>
      <c r="J3" s="51" t="n">
        <f aca="false">H3/3600</f>
        <v>3.80010833333333</v>
      </c>
      <c r="L3" s="49" t="n">
        <v>12992.6928</v>
      </c>
      <c r="M3" s="50" t="n">
        <v>41.6324</v>
      </c>
      <c r="N3" s="50" t="n">
        <v>41.512</v>
      </c>
      <c r="O3" s="50" t="n">
        <v>44.1722</v>
      </c>
      <c r="P3" s="50" t="n">
        <v>13653.05</v>
      </c>
      <c r="Q3" s="50" t="n">
        <v>28.67</v>
      </c>
      <c r="R3" s="52" t="n">
        <f aca="false">P3/3600</f>
        <v>3.79251388888889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1293.46</v>
      </c>
      <c r="I4" s="55" t="n">
        <v>22.65</v>
      </c>
      <c r="J4" s="56" t="n">
        <f aca="false">H4/3600</f>
        <v>3.13707222222222</v>
      </c>
      <c r="L4" s="54" t="n">
        <v>5282.0176</v>
      </c>
      <c r="M4" s="55" t="n">
        <v>39.1463</v>
      </c>
      <c r="N4" s="55" t="n">
        <v>39.8111</v>
      </c>
      <c r="O4" s="55" t="n">
        <v>42.291</v>
      </c>
      <c r="P4" s="55" t="n">
        <v>11307.95</v>
      </c>
      <c r="Q4" s="55" t="n">
        <v>22.91</v>
      </c>
      <c r="R4" s="57" t="n">
        <f aca="false">P4/3600</f>
        <v>3.1410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0138.45</v>
      </c>
      <c r="I5" s="55" t="n">
        <v>20.03</v>
      </c>
      <c r="J5" s="56" t="n">
        <f aca="false">H5/3600</f>
        <v>2.81623611111111</v>
      </c>
      <c r="L5" s="54" t="n">
        <v>2548.2176</v>
      </c>
      <c r="M5" s="55" t="n">
        <v>36.6044</v>
      </c>
      <c r="N5" s="55" t="n">
        <v>38.4589</v>
      </c>
      <c r="O5" s="55" t="n">
        <v>40.8124</v>
      </c>
      <c r="P5" s="55" t="n">
        <v>10093.34</v>
      </c>
      <c r="Q5" s="55" t="n">
        <v>20.11</v>
      </c>
      <c r="R5" s="57" t="n">
        <f aca="false">P5/3600</f>
        <v>2.8037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9520.7</v>
      </c>
      <c r="I6" s="61" t="n">
        <v>18.31</v>
      </c>
      <c r="J6" s="62" t="n">
        <f aca="false">H6/3600</f>
        <v>2.64463888888889</v>
      </c>
      <c r="L6" s="60" t="n">
        <v>1323.2992</v>
      </c>
      <c r="M6" s="61" t="n">
        <v>33.9372</v>
      </c>
      <c r="N6" s="61" t="n">
        <v>37.3946</v>
      </c>
      <c r="O6" s="61" t="n">
        <v>39.7246</v>
      </c>
      <c r="P6" s="61" t="n">
        <v>9462.45</v>
      </c>
      <c r="Q6" s="61" t="n">
        <v>18.39</v>
      </c>
      <c r="R6" s="63" t="n">
        <f aca="false">P6/3600</f>
        <v>2.6284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1846.94</v>
      </c>
      <c r="I7" s="50" t="n">
        <v>42.88</v>
      </c>
      <c r="J7" s="51" t="n">
        <f aca="false">H7/3600</f>
        <v>6.06859444444444</v>
      </c>
      <c r="L7" s="49" t="n">
        <v>32651.8704</v>
      </c>
      <c r="M7" s="50" t="n">
        <v>40.1454</v>
      </c>
      <c r="N7" s="50" t="n">
        <v>44.8927</v>
      </c>
      <c r="O7" s="50" t="n">
        <v>44.6774</v>
      </c>
      <c r="P7" s="50" t="n">
        <v>21844.65</v>
      </c>
      <c r="Q7" s="50" t="n">
        <v>42.96</v>
      </c>
      <c r="R7" s="52" t="n">
        <f aca="false">P7/3600</f>
        <v>6.06795833333333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8207.66</v>
      </c>
      <c r="I8" s="55" t="n">
        <v>34.27</v>
      </c>
      <c r="J8" s="56" t="n">
        <f aca="false">H8/3600</f>
        <v>5.05768333333333</v>
      </c>
      <c r="L8" s="54" t="n">
        <v>15680.1344</v>
      </c>
      <c r="M8" s="55" t="n">
        <v>37.1536</v>
      </c>
      <c r="N8" s="55" t="n">
        <v>42.9708</v>
      </c>
      <c r="O8" s="55" t="n">
        <v>43.293</v>
      </c>
      <c r="P8" s="55" t="n">
        <v>18224.21</v>
      </c>
      <c r="Q8" s="55" t="n">
        <v>34.24</v>
      </c>
      <c r="R8" s="57" t="n">
        <f aca="false">P8/3600</f>
        <v>5.06228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5884.67</v>
      </c>
      <c r="I9" s="55" t="n">
        <v>28.66</v>
      </c>
      <c r="J9" s="56" t="n">
        <f aca="false">H9/3600</f>
        <v>4.41240833333333</v>
      </c>
      <c r="L9" s="54" t="n">
        <v>8258.2976</v>
      </c>
      <c r="M9" s="55" t="n">
        <v>34.2047</v>
      </c>
      <c r="N9" s="55" t="n">
        <v>41.356</v>
      </c>
      <c r="O9" s="55" t="n">
        <v>41.9696</v>
      </c>
      <c r="P9" s="55" t="n">
        <v>15885.73</v>
      </c>
      <c r="Q9" s="55" t="n">
        <v>28.47</v>
      </c>
      <c r="R9" s="57" t="n">
        <f aca="false">P9/3600</f>
        <v>4.412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4091.98</v>
      </c>
      <c r="I10" s="61" t="n">
        <v>24.96</v>
      </c>
      <c r="J10" s="62" t="n">
        <f aca="false">H10/3600</f>
        <v>3.91443888888889</v>
      </c>
      <c r="L10" s="60" t="n">
        <v>4622.7184</v>
      </c>
      <c r="M10" s="61" t="n">
        <v>31.4459</v>
      </c>
      <c r="N10" s="61" t="n">
        <v>40.1088</v>
      </c>
      <c r="O10" s="61" t="n">
        <v>40.9306</v>
      </c>
      <c r="P10" s="61" t="n">
        <v>14064.08</v>
      </c>
      <c r="Q10" s="61" t="n">
        <v>25</v>
      </c>
      <c r="R10" s="63" t="n">
        <f aca="false">P10/3600</f>
        <v>3.9066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212.51</v>
      </c>
      <c r="I11" s="50" t="n">
        <v>99.97</v>
      </c>
      <c r="J11" s="51" t="n">
        <f aca="false">H11/3600</f>
        <v>17.8368083333333</v>
      </c>
      <c r="L11" s="49" t="n">
        <v>215744.6336</v>
      </c>
      <c r="M11" s="50" t="n">
        <v>39.0177</v>
      </c>
      <c r="N11" s="50" t="n">
        <v>39.1298</v>
      </c>
      <c r="O11" s="50" t="n">
        <v>37.7024</v>
      </c>
      <c r="P11" s="50" t="n">
        <v>64108.93</v>
      </c>
      <c r="Q11" s="50" t="n">
        <v>101.25</v>
      </c>
      <c r="R11" s="52" t="n">
        <f aca="false">P11/3600</f>
        <v>17.8080361111111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2318.1</v>
      </c>
      <c r="I12" s="55" t="n">
        <v>88.24</v>
      </c>
      <c r="J12" s="56" t="n">
        <f aca="false">H12/3600</f>
        <v>14.5328055555556</v>
      </c>
      <c r="L12" s="54" t="n">
        <v>102165.48</v>
      </c>
      <c r="M12" s="55" t="n">
        <v>33.7716</v>
      </c>
      <c r="N12" s="55" t="n">
        <v>37.8448</v>
      </c>
      <c r="O12" s="55" t="n">
        <v>36.4248</v>
      </c>
      <c r="P12" s="55" t="n">
        <v>52040.58</v>
      </c>
      <c r="Q12" s="55" t="n">
        <v>88.41</v>
      </c>
      <c r="R12" s="57" t="n">
        <f aca="false">P12/3600</f>
        <v>14.4557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3518.04</v>
      </c>
      <c r="I13" s="55" t="n">
        <v>62.67</v>
      </c>
      <c r="J13" s="56" t="n">
        <f aca="false">H13/3600</f>
        <v>9.31056666666667</v>
      </c>
      <c r="L13" s="54" t="n">
        <v>29204.7808</v>
      </c>
      <c r="M13" s="55" t="n">
        <v>29.5282</v>
      </c>
      <c r="N13" s="55" t="n">
        <v>36.7133</v>
      </c>
      <c r="O13" s="55" t="n">
        <v>35.3795</v>
      </c>
      <c r="P13" s="55" t="n">
        <v>33605.42</v>
      </c>
      <c r="Q13" s="55" t="n">
        <v>62.16</v>
      </c>
      <c r="R13" s="57" t="n">
        <f aca="false">P13/3600</f>
        <v>9.33483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4161.02</v>
      </c>
      <c r="I14" s="61" t="n">
        <v>40.92</v>
      </c>
      <c r="J14" s="62" t="n">
        <f aca="false">H14/3600</f>
        <v>6.71139444444444</v>
      </c>
      <c r="L14" s="60" t="n">
        <v>7122.9376</v>
      </c>
      <c r="M14" s="61" t="n">
        <v>27.8994</v>
      </c>
      <c r="N14" s="61" t="n">
        <v>35.7913</v>
      </c>
      <c r="O14" s="61" t="n">
        <v>34.5284</v>
      </c>
      <c r="P14" s="61" t="n">
        <v>24014.59</v>
      </c>
      <c r="Q14" s="61" t="n">
        <v>41.05</v>
      </c>
      <c r="R14" s="63" t="n">
        <f aca="false">P14/3600</f>
        <v>6.6707194444444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38090.38</v>
      </c>
      <c r="I15" s="50" t="n">
        <v>58.72</v>
      </c>
      <c r="J15" s="51" t="n">
        <f aca="false">H15/3600</f>
        <v>10.5806611111111</v>
      </c>
      <c r="L15" s="49" t="n">
        <v>23581.2768</v>
      </c>
      <c r="M15" s="50" t="n">
        <v>41.3576</v>
      </c>
      <c r="N15" s="50" t="n">
        <v>46.2175</v>
      </c>
      <c r="O15" s="50" t="n">
        <v>45.8932</v>
      </c>
      <c r="P15" s="50" t="n">
        <v>37931.35</v>
      </c>
      <c r="Q15" s="50" t="n">
        <v>58.9</v>
      </c>
      <c r="R15" s="52" t="n">
        <f aca="false">P15/3600</f>
        <v>10.5364861111111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28428.12</v>
      </c>
      <c r="I16" s="55" t="n">
        <v>44.35</v>
      </c>
      <c r="J16" s="56" t="n">
        <f aca="false">H16/3600</f>
        <v>7.8967</v>
      </c>
      <c r="L16" s="54" t="n">
        <v>5925.296</v>
      </c>
      <c r="M16" s="55" t="n">
        <v>39.9833</v>
      </c>
      <c r="N16" s="55" t="n">
        <v>45.5009</v>
      </c>
      <c r="O16" s="55" t="n">
        <v>45.3017</v>
      </c>
      <c r="P16" s="55" t="n">
        <v>28235.83</v>
      </c>
      <c r="Q16" s="55" t="n">
        <v>43.44</v>
      </c>
      <c r="R16" s="57" t="n">
        <f aca="false">P16/3600</f>
        <v>7.8432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4659.71</v>
      </c>
      <c r="I17" s="55" t="n">
        <v>39.22</v>
      </c>
      <c r="J17" s="56" t="n">
        <f aca="false">H17/3600</f>
        <v>6.84991944444444</v>
      </c>
      <c r="L17" s="54" t="n">
        <v>2434.4592</v>
      </c>
      <c r="M17" s="55" t="n">
        <v>38.705</v>
      </c>
      <c r="N17" s="55" t="n">
        <v>44.9162</v>
      </c>
      <c r="O17" s="55" t="n">
        <v>44.877</v>
      </c>
      <c r="P17" s="55" t="n">
        <v>24686.44</v>
      </c>
      <c r="Q17" s="55" t="n">
        <v>39.83</v>
      </c>
      <c r="R17" s="57" t="n">
        <f aca="false">P17/3600</f>
        <v>6.857344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2425.65</v>
      </c>
      <c r="I18" s="61" t="n">
        <v>36.52</v>
      </c>
      <c r="J18" s="62" t="n">
        <f aca="false">H18/3600</f>
        <v>6.22934722222222</v>
      </c>
      <c r="L18" s="60" t="n">
        <v>1177.9712</v>
      </c>
      <c r="M18" s="61" t="n">
        <v>36.9762</v>
      </c>
      <c r="N18" s="61" t="n">
        <v>44.468</v>
      </c>
      <c r="O18" s="61" t="n">
        <v>44.5153</v>
      </c>
      <c r="P18" s="61" t="n">
        <v>22456.19</v>
      </c>
      <c r="Q18" s="61" t="n">
        <v>36.67</v>
      </c>
      <c r="R18" s="63" t="n">
        <f aca="false">P18/3600</f>
        <v>6.23783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3229.38</v>
      </c>
      <c r="I19" s="72" t="n">
        <v>23.97</v>
      </c>
      <c r="J19" s="51" t="n">
        <f aca="false">H19/3600</f>
        <v>3.67482777777778</v>
      </c>
      <c r="L19" s="71" t="n">
        <v>4782.4352</v>
      </c>
      <c r="M19" s="72" t="n">
        <v>41.5986</v>
      </c>
      <c r="N19" s="72" t="n">
        <v>43.49</v>
      </c>
      <c r="O19" s="72" t="n">
        <v>45.266</v>
      </c>
      <c r="P19" s="72" t="n">
        <v>13066.71</v>
      </c>
      <c r="Q19" s="72" t="n">
        <v>23.4</v>
      </c>
      <c r="R19" s="51" t="n">
        <f aca="false">P19/3600</f>
        <v>3.62964166666667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1124.36</v>
      </c>
      <c r="I20" s="74" t="n">
        <v>19.81</v>
      </c>
      <c r="J20" s="56" t="n">
        <f aca="false">H20/3600</f>
        <v>3.0901</v>
      </c>
      <c r="L20" s="73" t="n">
        <v>2183.6096</v>
      </c>
      <c r="M20" s="74" t="n">
        <v>39.7444</v>
      </c>
      <c r="N20" s="74" t="n">
        <v>42.127</v>
      </c>
      <c r="O20" s="74" t="n">
        <v>43.4204</v>
      </c>
      <c r="P20" s="74" t="n">
        <v>11085.27</v>
      </c>
      <c r="Q20" s="74" t="n">
        <v>19.78</v>
      </c>
      <c r="R20" s="56" t="n">
        <f aca="false">P20/3600</f>
        <v>3.0792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9755.77</v>
      </c>
      <c r="I21" s="74" t="n">
        <v>17.64</v>
      </c>
      <c r="J21" s="56" t="n">
        <f aca="false">H21/3600</f>
        <v>2.70993611111111</v>
      </c>
      <c r="L21" s="73" t="n">
        <v>1068.324</v>
      </c>
      <c r="M21" s="74" t="n">
        <v>37.4418</v>
      </c>
      <c r="N21" s="74" t="n">
        <v>40.928</v>
      </c>
      <c r="O21" s="74" t="n">
        <v>42.087</v>
      </c>
      <c r="P21" s="74" t="n">
        <v>9738.6</v>
      </c>
      <c r="Q21" s="74" t="n">
        <v>17.7</v>
      </c>
      <c r="R21" s="56" t="n">
        <f aca="false">P21/3600</f>
        <v>2.705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8822.73</v>
      </c>
      <c r="I22" s="76" t="n">
        <v>15.94</v>
      </c>
      <c r="J22" s="62" t="n">
        <f aca="false">H22/3600</f>
        <v>2.45075833333333</v>
      </c>
      <c r="L22" s="75" t="n">
        <v>541.6392</v>
      </c>
      <c r="M22" s="76" t="n">
        <v>35.0576</v>
      </c>
      <c r="N22" s="76" t="n">
        <v>40.0635</v>
      </c>
      <c r="O22" s="76" t="n">
        <v>41.2562</v>
      </c>
      <c r="P22" s="76" t="n">
        <v>8791.66</v>
      </c>
      <c r="Q22" s="76" t="n">
        <v>16.2</v>
      </c>
      <c r="R22" s="62" t="n">
        <f aca="false">P22/3600</f>
        <v>2.4421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023.59</v>
      </c>
      <c r="I23" s="72" t="n">
        <v>25.85</v>
      </c>
      <c r="J23" s="51" t="n">
        <f aca="false">H23/3600</f>
        <v>3.33988611111111</v>
      </c>
      <c r="L23" s="71" t="n">
        <v>7616.7496</v>
      </c>
      <c r="M23" s="72" t="n">
        <v>40.0478</v>
      </c>
      <c r="N23" s="72" t="n">
        <v>42.3701</v>
      </c>
      <c r="O23" s="72" t="n">
        <v>43.7524</v>
      </c>
      <c r="P23" s="72" t="n">
        <v>12899.88</v>
      </c>
      <c r="Q23" s="72" t="n">
        <v>27.7</v>
      </c>
      <c r="R23" s="51" t="n">
        <f aca="false">P23/3600</f>
        <v>3.58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9766.5</v>
      </c>
      <c r="I24" s="74" t="n">
        <v>20.43</v>
      </c>
      <c r="J24" s="56" t="n">
        <f aca="false">H24/3600</f>
        <v>2.71291666666667</v>
      </c>
      <c r="L24" s="73" t="n">
        <v>3321.9984</v>
      </c>
      <c r="M24" s="74" t="n">
        <v>37.5408</v>
      </c>
      <c r="N24" s="74" t="n">
        <v>40.4977</v>
      </c>
      <c r="O24" s="74" t="n">
        <v>41.5311</v>
      </c>
      <c r="P24" s="74" t="n">
        <v>10605.91</v>
      </c>
      <c r="Q24" s="74" t="n">
        <v>22.2</v>
      </c>
      <c r="R24" s="56" t="n">
        <f aca="false">P24/3600</f>
        <v>2.946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8604.76</v>
      </c>
      <c r="I25" s="74" t="n">
        <v>17.62</v>
      </c>
      <c r="J25" s="56" t="n">
        <f aca="false">H25/3600</f>
        <v>2.39021111111111</v>
      </c>
      <c r="L25" s="73" t="n">
        <v>1538.6848</v>
      </c>
      <c r="M25" s="74" t="n">
        <v>34.9522</v>
      </c>
      <c r="N25" s="74" t="n">
        <v>38.9051</v>
      </c>
      <c r="O25" s="74" t="n">
        <v>39.9849</v>
      </c>
      <c r="P25" s="74" t="n">
        <v>8656.02</v>
      </c>
      <c r="Q25" s="74" t="n">
        <v>17.91</v>
      </c>
      <c r="R25" s="56" t="n">
        <f aca="false">P25/3600</f>
        <v>2.4044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7943.81</v>
      </c>
      <c r="I26" s="76" t="n">
        <v>15.76</v>
      </c>
      <c r="J26" s="62" t="n">
        <f aca="false">H26/3600</f>
        <v>2.20661388888889</v>
      </c>
      <c r="L26" s="75" t="n">
        <v>718.6384</v>
      </c>
      <c r="M26" s="76" t="n">
        <v>32.4445</v>
      </c>
      <c r="N26" s="76" t="n">
        <v>37.7131</v>
      </c>
      <c r="O26" s="76" t="n">
        <v>39.0882</v>
      </c>
      <c r="P26" s="76" t="n">
        <v>8621.81</v>
      </c>
      <c r="Q26" s="76" t="n">
        <v>17.19</v>
      </c>
      <c r="R26" s="62" t="n">
        <f aca="false">P26/3600</f>
        <v>2.3949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29108.96</v>
      </c>
      <c r="I27" s="72" t="n">
        <v>53.67</v>
      </c>
      <c r="J27" s="51" t="n">
        <f aca="false">H27/3600</f>
        <v>8.08582222222222</v>
      </c>
      <c r="L27" s="71" t="n">
        <v>18074.276</v>
      </c>
      <c r="M27" s="72" t="n">
        <v>38.461</v>
      </c>
      <c r="N27" s="72" t="n">
        <v>40.0915</v>
      </c>
      <c r="O27" s="72" t="n">
        <v>43.5774</v>
      </c>
      <c r="P27" s="72" t="n">
        <v>29007.34</v>
      </c>
      <c r="Q27" s="72" t="n">
        <v>54.38</v>
      </c>
      <c r="R27" s="51" t="n">
        <f aca="false">P27/3600</f>
        <v>8.05759444444444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2360.37</v>
      </c>
      <c r="I28" s="74" t="n">
        <v>39.59</v>
      </c>
      <c r="J28" s="56" t="n">
        <f aca="false">H28/3600</f>
        <v>6.21121388888889</v>
      </c>
      <c r="L28" s="73" t="n">
        <v>5706.2016</v>
      </c>
      <c r="M28" s="74" t="n">
        <v>36.8467</v>
      </c>
      <c r="N28" s="74" t="n">
        <v>39.0783</v>
      </c>
      <c r="O28" s="74" t="n">
        <v>41.8845</v>
      </c>
      <c r="P28" s="74" t="n">
        <v>22285.54</v>
      </c>
      <c r="Q28" s="74" t="n">
        <v>39.55</v>
      </c>
      <c r="R28" s="56" t="n">
        <f aca="false">P28/3600</f>
        <v>6.1904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19531</v>
      </c>
      <c r="I29" s="74" t="n">
        <v>35.1</v>
      </c>
      <c r="J29" s="56" t="n">
        <f aca="false">H29/3600</f>
        <v>5.42527777777778</v>
      </c>
      <c r="L29" s="73" t="n">
        <v>2673.44</v>
      </c>
      <c r="M29" s="74" t="n">
        <v>34.9501</v>
      </c>
      <c r="N29" s="74" t="n">
        <v>38.2493</v>
      </c>
      <c r="O29" s="74" t="n">
        <v>40.3462</v>
      </c>
      <c r="P29" s="74" t="n">
        <v>19460.47</v>
      </c>
      <c r="Q29" s="74" t="n">
        <v>35.35</v>
      </c>
      <c r="R29" s="56" t="n">
        <f aca="false">P29/3600</f>
        <v>5.4056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7935.07</v>
      </c>
      <c r="I30" s="76" t="n">
        <v>31.95</v>
      </c>
      <c r="J30" s="62" t="n">
        <f aca="false">H30/3600</f>
        <v>4.98196388888889</v>
      </c>
      <c r="L30" s="75" t="n">
        <v>1369.2544</v>
      </c>
      <c r="M30" s="76" t="n">
        <v>32.7702</v>
      </c>
      <c r="N30" s="76" t="n">
        <v>37.5323</v>
      </c>
      <c r="O30" s="76" t="n">
        <v>39.1539</v>
      </c>
      <c r="P30" s="76" t="n">
        <v>17779.29</v>
      </c>
      <c r="Q30" s="76" t="n">
        <v>32.01</v>
      </c>
      <c r="R30" s="62" t="n">
        <f aca="false">P30/3600</f>
        <v>4.9386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3899.19</v>
      </c>
      <c r="I31" s="72" t="n">
        <v>57.31</v>
      </c>
      <c r="J31" s="51" t="n">
        <f aca="false">H31/3600</f>
        <v>9.41644166666667</v>
      </c>
      <c r="L31" s="71" t="n">
        <v>17278.1448</v>
      </c>
      <c r="M31" s="72" t="n">
        <v>39.1515</v>
      </c>
      <c r="N31" s="72" t="n">
        <v>43.7797</v>
      </c>
      <c r="O31" s="72" t="n">
        <v>44.9945</v>
      </c>
      <c r="P31" s="72" t="n">
        <v>33782.01</v>
      </c>
      <c r="Q31" s="72" t="n">
        <v>57.32</v>
      </c>
      <c r="R31" s="51" t="n">
        <f aca="false">P31/3600</f>
        <v>9.38389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7206.98</v>
      </c>
      <c r="I32" s="74" t="n">
        <v>44.64</v>
      </c>
      <c r="J32" s="56" t="n">
        <f aca="false">H32/3600</f>
        <v>7.55749444444444</v>
      </c>
      <c r="L32" s="73" t="n">
        <v>6012.552</v>
      </c>
      <c r="M32" s="74" t="n">
        <v>37.4742</v>
      </c>
      <c r="N32" s="74" t="n">
        <v>42.5167</v>
      </c>
      <c r="O32" s="74" t="n">
        <v>43.0215</v>
      </c>
      <c r="P32" s="74" t="n">
        <v>27040.66</v>
      </c>
      <c r="Q32" s="74" t="n">
        <v>44.58</v>
      </c>
      <c r="R32" s="56" t="n">
        <f aca="false">P32/3600</f>
        <v>7.5112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3639.39</v>
      </c>
      <c r="I33" s="74" t="n">
        <v>38.35</v>
      </c>
      <c r="J33" s="56" t="n">
        <f aca="false">H33/3600</f>
        <v>6.56649722222222</v>
      </c>
      <c r="L33" s="73" t="n">
        <v>2816.6264</v>
      </c>
      <c r="M33" s="74" t="n">
        <v>35.6237</v>
      </c>
      <c r="N33" s="74" t="n">
        <v>41.2941</v>
      </c>
      <c r="O33" s="74" t="n">
        <v>41.2247</v>
      </c>
      <c r="P33" s="74" t="n">
        <v>23495.73</v>
      </c>
      <c r="Q33" s="74" t="n">
        <v>38.71</v>
      </c>
      <c r="R33" s="56" t="n">
        <f aca="false">P33/3600</f>
        <v>6.5265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1238.36</v>
      </c>
      <c r="I34" s="76" t="n">
        <v>34.65</v>
      </c>
      <c r="J34" s="62" t="n">
        <f aca="false">H34/3600</f>
        <v>5.89954444444444</v>
      </c>
      <c r="L34" s="75" t="n">
        <v>1475.8864</v>
      </c>
      <c r="M34" s="76" t="n">
        <v>33.6326</v>
      </c>
      <c r="N34" s="76" t="n">
        <v>40.3101</v>
      </c>
      <c r="O34" s="76" t="n">
        <v>39.9072</v>
      </c>
      <c r="P34" s="76" t="n">
        <v>21100.74</v>
      </c>
      <c r="Q34" s="76" t="n">
        <v>35.07</v>
      </c>
      <c r="R34" s="62" t="n">
        <f aca="false">P34/3600</f>
        <v>5.8613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39200.52</v>
      </c>
      <c r="I35" s="72" t="n">
        <v>83.78</v>
      </c>
      <c r="J35" s="51" t="n">
        <f aca="false">H35/3600</f>
        <v>10.8890333333333</v>
      </c>
      <c r="L35" s="71" t="n">
        <v>39157.5592</v>
      </c>
      <c r="M35" s="72" t="n">
        <v>37.3928</v>
      </c>
      <c r="N35" s="72" t="n">
        <v>42.0972</v>
      </c>
      <c r="O35" s="72" t="n">
        <v>44.2759</v>
      </c>
      <c r="P35" s="72" t="n">
        <v>39198.86</v>
      </c>
      <c r="Q35" s="72" t="n">
        <v>83.94</v>
      </c>
      <c r="R35" s="51" t="n">
        <f aca="false">P35/3600</f>
        <v>10.888572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5514.83</v>
      </c>
      <c r="I36" s="74" t="n">
        <v>48.97</v>
      </c>
      <c r="J36" s="56" t="n">
        <f aca="false">H36/3600</f>
        <v>7.08745277777778</v>
      </c>
      <c r="L36" s="73" t="n">
        <v>7216.4368</v>
      </c>
      <c r="M36" s="74" t="n">
        <v>35.2805</v>
      </c>
      <c r="N36" s="74" t="n">
        <v>40.8199</v>
      </c>
      <c r="O36" s="74" t="n">
        <v>43.1439</v>
      </c>
      <c r="P36" s="74" t="n">
        <v>26633.06</v>
      </c>
      <c r="Q36" s="74" t="n">
        <v>51.69</v>
      </c>
      <c r="R36" s="56" t="n">
        <f aca="false">P36/3600</f>
        <v>7.3980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1389.52</v>
      </c>
      <c r="I37" s="74" t="n">
        <v>40.39</v>
      </c>
      <c r="J37" s="56" t="n">
        <f aca="false">H37/3600</f>
        <v>5.94153333333333</v>
      </c>
      <c r="L37" s="73" t="n">
        <v>2248.7688</v>
      </c>
      <c r="M37" s="74" t="n">
        <v>33.8422</v>
      </c>
      <c r="N37" s="74" t="n">
        <v>39.6183</v>
      </c>
      <c r="O37" s="74" t="n">
        <v>42.0908</v>
      </c>
      <c r="P37" s="74" t="n">
        <v>21402.83</v>
      </c>
      <c r="Q37" s="74" t="n">
        <v>40.27</v>
      </c>
      <c r="R37" s="56" t="n">
        <f aca="false">P37/3600</f>
        <v>5.9452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19916.98</v>
      </c>
      <c r="I38" s="76" t="n">
        <v>36.82</v>
      </c>
      <c r="J38" s="62" t="n">
        <f aca="false">H38/3600</f>
        <v>5.53249444444445</v>
      </c>
      <c r="L38" s="75" t="n">
        <v>971.9424</v>
      </c>
      <c r="M38" s="76" t="n">
        <v>31.9826</v>
      </c>
      <c r="N38" s="76" t="n">
        <v>38.6968</v>
      </c>
      <c r="O38" s="76" t="n">
        <v>41.2764</v>
      </c>
      <c r="P38" s="76" t="n">
        <v>20970.63</v>
      </c>
      <c r="Q38" s="76" t="n">
        <v>38.18</v>
      </c>
      <c r="R38" s="62" t="n">
        <f aca="false">P38/3600</f>
        <v>5.8251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159.47</v>
      </c>
      <c r="I39" s="72" t="n">
        <v>10.94</v>
      </c>
      <c r="J39" s="51" t="n">
        <f aca="false">H39/3600</f>
        <v>1.71096388888889</v>
      </c>
      <c r="L39" s="71" t="n">
        <v>3437.368</v>
      </c>
      <c r="M39" s="72" t="n">
        <v>40.4159</v>
      </c>
      <c r="N39" s="72" t="n">
        <v>43.0292</v>
      </c>
      <c r="O39" s="72" t="n">
        <v>43.58</v>
      </c>
      <c r="P39" s="72" t="n">
        <v>6154.13</v>
      </c>
      <c r="Q39" s="72" t="n">
        <v>11.05</v>
      </c>
      <c r="R39" s="51" t="n">
        <f aca="false">P39/3600</f>
        <v>1.70948055555556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208.99</v>
      </c>
      <c r="I40" s="74" t="n">
        <v>9.18</v>
      </c>
      <c r="J40" s="56" t="n">
        <f aca="false">H40/3600</f>
        <v>1.44694166666667</v>
      </c>
      <c r="L40" s="73" t="n">
        <v>1658.676</v>
      </c>
      <c r="M40" s="74" t="n">
        <v>37.3249</v>
      </c>
      <c r="N40" s="74" t="n">
        <v>40.6863</v>
      </c>
      <c r="O40" s="74" t="n">
        <v>40.8622</v>
      </c>
      <c r="P40" s="74" t="n">
        <v>5156.96</v>
      </c>
      <c r="Q40" s="74" t="n">
        <v>9.07</v>
      </c>
      <c r="R40" s="56" t="n">
        <f aca="false">P40/3600</f>
        <v>1.4324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420.29</v>
      </c>
      <c r="I41" s="74" t="n">
        <v>7.67</v>
      </c>
      <c r="J41" s="56" t="n">
        <f aca="false">H41/3600</f>
        <v>1.22785833333333</v>
      </c>
      <c r="L41" s="73" t="n">
        <v>818.1736</v>
      </c>
      <c r="M41" s="74" t="n">
        <v>34.401</v>
      </c>
      <c r="N41" s="74" t="n">
        <v>38.6605</v>
      </c>
      <c r="O41" s="74" t="n">
        <v>38.6317</v>
      </c>
      <c r="P41" s="74" t="n">
        <v>4721.56</v>
      </c>
      <c r="Q41" s="74" t="n">
        <v>8.38</v>
      </c>
      <c r="R41" s="56" t="n">
        <f aca="false">P41/3600</f>
        <v>1.311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3937</v>
      </c>
      <c r="I42" s="76" t="n">
        <v>6.9</v>
      </c>
      <c r="J42" s="62" t="n">
        <f aca="false">H42/3600</f>
        <v>1.09361111111111</v>
      </c>
      <c r="L42" s="75" t="n">
        <v>433.1496</v>
      </c>
      <c r="M42" s="76" t="n">
        <v>31.9173</v>
      </c>
      <c r="N42" s="76" t="n">
        <v>37.1597</v>
      </c>
      <c r="O42" s="76" t="n">
        <v>36.9827</v>
      </c>
      <c r="P42" s="76" t="n">
        <v>3934.26</v>
      </c>
      <c r="Q42" s="76" t="n">
        <v>6.83</v>
      </c>
      <c r="R42" s="62" t="n">
        <f aca="false">P42/3600</f>
        <v>1.0928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554.12</v>
      </c>
      <c r="I43" s="72" t="n">
        <v>12.18</v>
      </c>
      <c r="J43" s="51" t="n">
        <f aca="false">H43/3600</f>
        <v>1.82058888888889</v>
      </c>
      <c r="L43" s="71" t="n">
        <v>3623.3</v>
      </c>
      <c r="M43" s="72" t="n">
        <v>40.1747</v>
      </c>
      <c r="N43" s="72" t="n">
        <v>43.5112</v>
      </c>
      <c r="O43" s="72" t="n">
        <v>45.0135</v>
      </c>
      <c r="P43" s="72" t="n">
        <v>6553.29</v>
      </c>
      <c r="Q43" s="72" t="n">
        <v>12.23</v>
      </c>
      <c r="R43" s="51" t="n">
        <f aca="false">P43/3600</f>
        <v>1.82035833333333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5500.46</v>
      </c>
      <c r="I44" s="74" t="n">
        <v>10.01</v>
      </c>
      <c r="J44" s="56" t="n">
        <f aca="false">H44/3600</f>
        <v>1.52790555555556</v>
      </c>
      <c r="L44" s="73" t="n">
        <v>1698.9296</v>
      </c>
      <c r="M44" s="74" t="n">
        <v>37.6518</v>
      </c>
      <c r="N44" s="74" t="n">
        <v>41.6</v>
      </c>
      <c r="O44" s="74" t="n">
        <v>42.7414</v>
      </c>
      <c r="P44" s="74" t="n">
        <v>5503.73</v>
      </c>
      <c r="Q44" s="74" t="n">
        <v>10.17</v>
      </c>
      <c r="R44" s="56" t="n">
        <f aca="false">P44/3600</f>
        <v>1.52881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4860.87</v>
      </c>
      <c r="I45" s="74" t="n">
        <v>9.07</v>
      </c>
      <c r="J45" s="56" t="n">
        <f aca="false">H45/3600</f>
        <v>1.35024166666667</v>
      </c>
      <c r="L45" s="73" t="n">
        <v>857.6536</v>
      </c>
      <c r="M45" s="74" t="n">
        <v>34.9111</v>
      </c>
      <c r="N45" s="74" t="n">
        <v>39.9176</v>
      </c>
      <c r="O45" s="74" t="n">
        <v>40.8674</v>
      </c>
      <c r="P45" s="74" t="n">
        <v>4849.47</v>
      </c>
      <c r="Q45" s="74" t="n">
        <v>8.81</v>
      </c>
      <c r="R45" s="56" t="n">
        <f aca="false">P45/3600</f>
        <v>1.3470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417.16</v>
      </c>
      <c r="I46" s="76" t="n">
        <v>7.84</v>
      </c>
      <c r="J46" s="62" t="n">
        <f aca="false">H46/3600</f>
        <v>1.22698888888889</v>
      </c>
      <c r="L46" s="75" t="n">
        <v>451.3696</v>
      </c>
      <c r="M46" s="76" t="n">
        <v>32.1641</v>
      </c>
      <c r="N46" s="76" t="n">
        <v>38.6148</v>
      </c>
      <c r="O46" s="76" t="n">
        <v>39.4394</v>
      </c>
      <c r="P46" s="76" t="n">
        <v>4405.07</v>
      </c>
      <c r="Q46" s="76" t="n">
        <v>7.96</v>
      </c>
      <c r="R46" s="62" t="n">
        <f aca="false">P46/3600</f>
        <v>1.223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598.57</v>
      </c>
      <c r="I47" s="72" t="n">
        <v>13.43</v>
      </c>
      <c r="J47" s="51" t="n">
        <f aca="false">H47/3600</f>
        <v>1.83293611111111</v>
      </c>
      <c r="L47" s="71" t="n">
        <v>6764.016</v>
      </c>
      <c r="M47" s="72" t="n">
        <v>38.2031</v>
      </c>
      <c r="N47" s="72" t="n">
        <v>41.2911</v>
      </c>
      <c r="O47" s="72" t="n">
        <v>42.3335</v>
      </c>
      <c r="P47" s="72" t="n">
        <v>6604.8</v>
      </c>
      <c r="Q47" s="72" t="n">
        <v>13.42</v>
      </c>
      <c r="R47" s="51" t="n">
        <f aca="false">P47/3600</f>
        <v>1.83466666666667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257.6</v>
      </c>
      <c r="I48" s="74" t="n">
        <v>10.59</v>
      </c>
      <c r="J48" s="56" t="n">
        <f aca="false">H48/3600</f>
        <v>1.46044444444444</v>
      </c>
      <c r="L48" s="73" t="n">
        <v>3082.7688</v>
      </c>
      <c r="M48" s="74" t="n">
        <v>34.6758</v>
      </c>
      <c r="N48" s="74" t="n">
        <v>38.813</v>
      </c>
      <c r="O48" s="74" t="n">
        <v>39.7384</v>
      </c>
      <c r="P48" s="74" t="n">
        <v>5230.04</v>
      </c>
      <c r="Q48" s="74" t="n">
        <v>10.37</v>
      </c>
      <c r="R48" s="56" t="n">
        <f aca="false">P48/3600</f>
        <v>1.4527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352.15</v>
      </c>
      <c r="I49" s="74" t="n">
        <v>8.49</v>
      </c>
      <c r="J49" s="56" t="n">
        <f aca="false">H49/3600</f>
        <v>1.20893055555556</v>
      </c>
      <c r="L49" s="73" t="n">
        <v>1453.3496</v>
      </c>
      <c r="M49" s="74" t="n">
        <v>31.5288</v>
      </c>
      <c r="N49" s="74" t="n">
        <v>37.0109</v>
      </c>
      <c r="O49" s="74" t="n">
        <v>37.8166</v>
      </c>
      <c r="P49" s="74" t="n">
        <v>4366.62</v>
      </c>
      <c r="Q49" s="74" t="n">
        <v>8.51</v>
      </c>
      <c r="R49" s="56" t="n">
        <f aca="false">P49/3600</f>
        <v>1.2129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3835.63</v>
      </c>
      <c r="I50" s="76" t="n">
        <v>7.24</v>
      </c>
      <c r="J50" s="62" t="n">
        <f aca="false">H50/3600</f>
        <v>1.06545277777778</v>
      </c>
      <c r="L50" s="75" t="n">
        <v>686.144</v>
      </c>
      <c r="M50" s="76" t="n">
        <v>28.6064</v>
      </c>
      <c r="N50" s="76" t="n">
        <v>35.7123</v>
      </c>
      <c r="O50" s="76" t="n">
        <v>36.4584</v>
      </c>
      <c r="P50" s="76" t="n">
        <v>3821.05</v>
      </c>
      <c r="Q50" s="76" t="n">
        <v>7.27</v>
      </c>
      <c r="R50" s="62" t="n">
        <f aca="false">P50/3600</f>
        <v>1.0614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106.29</v>
      </c>
      <c r="I51" s="72" t="n">
        <v>9.17</v>
      </c>
      <c r="J51" s="51" t="n">
        <f aca="false">H51/3600</f>
        <v>1.41841388888889</v>
      </c>
      <c r="L51" s="71" t="n">
        <v>4772.0696</v>
      </c>
      <c r="M51" s="72" t="n">
        <v>39.0234</v>
      </c>
      <c r="N51" s="72" t="n">
        <v>41.3644</v>
      </c>
      <c r="O51" s="72" t="n">
        <v>42.8376</v>
      </c>
      <c r="P51" s="72" t="n">
        <v>5057.22</v>
      </c>
      <c r="Q51" s="72" t="n">
        <v>9.05</v>
      </c>
      <c r="R51" s="51" t="n">
        <f aca="false">P51/3600</f>
        <v>1.40478333333333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108.36</v>
      </c>
      <c r="I52" s="74" t="n">
        <v>6.98</v>
      </c>
      <c r="J52" s="56" t="n">
        <f aca="false">H52/3600</f>
        <v>1.14121111111111</v>
      </c>
      <c r="L52" s="73" t="n">
        <v>2018.0248</v>
      </c>
      <c r="M52" s="74" t="n">
        <v>35.8226</v>
      </c>
      <c r="N52" s="74" t="n">
        <v>39.0669</v>
      </c>
      <c r="O52" s="74" t="n">
        <v>40.6958</v>
      </c>
      <c r="P52" s="74" t="n">
        <v>4106.78</v>
      </c>
      <c r="Q52" s="74" t="n">
        <v>6.9</v>
      </c>
      <c r="R52" s="56" t="n">
        <f aca="false">P52/3600</f>
        <v>1.1407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405.81</v>
      </c>
      <c r="I53" s="74" t="n">
        <v>5.54</v>
      </c>
      <c r="J53" s="56" t="n">
        <f aca="false">H53/3600</f>
        <v>0.946058333333333</v>
      </c>
      <c r="L53" s="73" t="n">
        <v>946.4424</v>
      </c>
      <c r="M53" s="74" t="n">
        <v>32.9712</v>
      </c>
      <c r="N53" s="74" t="n">
        <v>37.2323</v>
      </c>
      <c r="O53" s="74" t="n">
        <v>38.9912</v>
      </c>
      <c r="P53" s="74" t="n">
        <v>3423.62</v>
      </c>
      <c r="Q53" s="74" t="n">
        <v>5.56</v>
      </c>
      <c r="R53" s="56" t="n">
        <f aca="false">P53/3600</f>
        <v>0.95100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2939.88</v>
      </c>
      <c r="I54" s="76" t="n">
        <v>4.74</v>
      </c>
      <c r="J54" s="62" t="n">
        <f aca="false">H54/3600</f>
        <v>0.816633333333333</v>
      </c>
      <c r="L54" s="75" t="n">
        <v>463.7984</v>
      </c>
      <c r="M54" s="76" t="n">
        <v>30.3314</v>
      </c>
      <c r="N54" s="76" t="n">
        <v>35.9351</v>
      </c>
      <c r="O54" s="76" t="n">
        <v>37.6935</v>
      </c>
      <c r="P54" s="76" t="n">
        <v>2913.61</v>
      </c>
      <c r="Q54" s="76" t="n">
        <v>4.72</v>
      </c>
      <c r="R54" s="62" t="n">
        <f aca="false">P54/3600</f>
        <v>0.809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677.03</v>
      </c>
      <c r="I55" s="72" t="n">
        <v>3.46</v>
      </c>
      <c r="J55" s="51" t="n">
        <f aca="false">H55/3600</f>
        <v>0.465841666666667</v>
      </c>
      <c r="L55" s="71" t="n">
        <v>1503.6208</v>
      </c>
      <c r="M55" s="72" t="n">
        <v>40.6264</v>
      </c>
      <c r="N55" s="72" t="n">
        <v>43.8605</v>
      </c>
      <c r="O55" s="72" t="n">
        <v>43.0139</v>
      </c>
      <c r="P55" s="72" t="n">
        <v>1672.62</v>
      </c>
      <c r="Q55" s="72" t="n">
        <v>3.48</v>
      </c>
      <c r="R55" s="51" t="n">
        <f aca="false">P55/3600</f>
        <v>0.464616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425.14</v>
      </c>
      <c r="I56" s="74" t="n">
        <v>2.85</v>
      </c>
      <c r="J56" s="56" t="n">
        <f aca="false">H56/3600</f>
        <v>0.395872222222222</v>
      </c>
      <c r="L56" s="73" t="n">
        <v>753.4</v>
      </c>
      <c r="M56" s="74" t="n">
        <v>36.8912</v>
      </c>
      <c r="N56" s="74" t="n">
        <v>41.2613</v>
      </c>
      <c r="O56" s="74" t="n">
        <v>40.0263</v>
      </c>
      <c r="P56" s="74" t="n">
        <v>1425.9</v>
      </c>
      <c r="Q56" s="74" t="n">
        <v>2.87</v>
      </c>
      <c r="R56" s="56" t="n">
        <f aca="false">P56/3600</f>
        <v>0.3960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222.58</v>
      </c>
      <c r="I57" s="74" t="n">
        <v>2.43</v>
      </c>
      <c r="J57" s="56" t="n">
        <f aca="false">H57/3600</f>
        <v>0.339605555555556</v>
      </c>
      <c r="L57" s="73" t="n">
        <v>375.2328</v>
      </c>
      <c r="M57" s="74" t="n">
        <v>33.545</v>
      </c>
      <c r="N57" s="74" t="n">
        <v>39.2622</v>
      </c>
      <c r="O57" s="74" t="n">
        <v>37.7637</v>
      </c>
      <c r="P57" s="74" t="n">
        <v>1216.6</v>
      </c>
      <c r="Q57" s="74" t="n">
        <v>2.44</v>
      </c>
      <c r="R57" s="56" t="n">
        <f aca="false">P57/3600</f>
        <v>0.337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059.29</v>
      </c>
      <c r="I58" s="76" t="n">
        <v>2.11</v>
      </c>
      <c r="J58" s="62" t="n">
        <f aca="false">H58/3600</f>
        <v>0.294247222222222</v>
      </c>
      <c r="L58" s="75" t="n">
        <v>196.124</v>
      </c>
      <c r="M58" s="76" t="n">
        <v>30.7616</v>
      </c>
      <c r="N58" s="76" t="n">
        <v>37.8091</v>
      </c>
      <c r="O58" s="76" t="n">
        <v>36.1498</v>
      </c>
      <c r="P58" s="76" t="n">
        <v>1067.46</v>
      </c>
      <c r="Q58" s="76" t="n">
        <v>2.12</v>
      </c>
      <c r="R58" s="62" t="n">
        <f aca="false">P58/3600</f>
        <v>0.2965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736.38</v>
      </c>
      <c r="I59" s="72" t="n">
        <v>3.95</v>
      </c>
      <c r="J59" s="51" t="n">
        <f aca="false">H59/3600</f>
        <v>0.482327777777778</v>
      </c>
      <c r="L59" s="71" t="n">
        <v>1608.248</v>
      </c>
      <c r="M59" s="72" t="n">
        <v>37.9547</v>
      </c>
      <c r="N59" s="72" t="n">
        <v>43.0486</v>
      </c>
      <c r="O59" s="72" t="n">
        <v>44.066</v>
      </c>
      <c r="P59" s="72" t="n">
        <v>1716.38</v>
      </c>
      <c r="Q59" s="72" t="n">
        <v>3.96</v>
      </c>
      <c r="R59" s="51" t="n">
        <f aca="false">P59/3600</f>
        <v>0.476772222222222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283.45</v>
      </c>
      <c r="I60" s="74" t="n">
        <v>2.95</v>
      </c>
      <c r="J60" s="56" t="n">
        <f aca="false">H60/3600</f>
        <v>0.356513888888889</v>
      </c>
      <c r="L60" s="73" t="n">
        <v>629.62</v>
      </c>
      <c r="M60" s="74" t="n">
        <v>34.6159</v>
      </c>
      <c r="N60" s="74" t="n">
        <v>41.0391</v>
      </c>
      <c r="O60" s="74" t="n">
        <v>42.02</v>
      </c>
      <c r="P60" s="74" t="n">
        <v>1279.79</v>
      </c>
      <c r="Q60" s="74" t="n">
        <v>2.92</v>
      </c>
      <c r="R60" s="56" t="n">
        <f aca="false">P60/3600</f>
        <v>0.3554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070</v>
      </c>
      <c r="I61" s="74" t="n">
        <v>2.46</v>
      </c>
      <c r="J61" s="56" t="n">
        <f aca="false">H61/3600</f>
        <v>0.297222222222222</v>
      </c>
      <c r="L61" s="73" t="n">
        <v>283.176</v>
      </c>
      <c r="M61" s="74" t="n">
        <v>31.7864</v>
      </c>
      <c r="N61" s="74" t="n">
        <v>39.5542</v>
      </c>
      <c r="O61" s="74" t="n">
        <v>40.4929</v>
      </c>
      <c r="P61" s="74" t="n">
        <v>1065.22</v>
      </c>
      <c r="Q61" s="74" t="n">
        <v>2.46</v>
      </c>
      <c r="R61" s="56" t="n">
        <f aca="false">P61/3600</f>
        <v>0.2958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967.28</v>
      </c>
      <c r="I62" s="76" t="n">
        <v>2.21</v>
      </c>
      <c r="J62" s="62" t="n">
        <f aca="false">H62/3600</f>
        <v>0.268688888888889</v>
      </c>
      <c r="L62" s="75" t="n">
        <v>140.3616</v>
      </c>
      <c r="M62" s="76" t="n">
        <v>29.0685</v>
      </c>
      <c r="N62" s="76" t="n">
        <v>38.4743</v>
      </c>
      <c r="O62" s="76" t="n">
        <v>39.307</v>
      </c>
      <c r="P62" s="76" t="n">
        <v>968.03</v>
      </c>
      <c r="Q62" s="76" t="n">
        <v>2.22</v>
      </c>
      <c r="R62" s="62" t="n">
        <f aca="false">P62/3600</f>
        <v>0.26889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459.95</v>
      </c>
      <c r="I63" s="72" t="n">
        <v>3.38</v>
      </c>
      <c r="J63" s="51" t="n">
        <f aca="false">H63/3600</f>
        <v>0.405541666666667</v>
      </c>
      <c r="L63" s="71" t="n">
        <v>1631.1568</v>
      </c>
      <c r="M63" s="72" t="n">
        <v>38.1729</v>
      </c>
      <c r="N63" s="72" t="n">
        <v>41.1926</v>
      </c>
      <c r="O63" s="72" t="n">
        <v>42.1161</v>
      </c>
      <c r="P63" s="72" t="n">
        <v>1456.42</v>
      </c>
      <c r="Q63" s="72" t="n">
        <v>3.4</v>
      </c>
      <c r="R63" s="51" t="n">
        <f aca="false">P63/3600</f>
        <v>0.404561111111111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170.32</v>
      </c>
      <c r="I64" s="74" t="n">
        <v>2.69</v>
      </c>
      <c r="J64" s="56" t="n">
        <f aca="false">H64/3600</f>
        <v>0.325088888888889</v>
      </c>
      <c r="L64" s="73" t="n">
        <v>748.6816</v>
      </c>
      <c r="M64" s="74" t="n">
        <v>34.783</v>
      </c>
      <c r="N64" s="74" t="n">
        <v>38.683</v>
      </c>
      <c r="O64" s="74" t="n">
        <v>39.4316</v>
      </c>
      <c r="P64" s="74" t="n">
        <v>1160.72</v>
      </c>
      <c r="Q64" s="74" t="n">
        <v>2.7</v>
      </c>
      <c r="R64" s="56" t="n">
        <f aca="false">P64/3600</f>
        <v>0.322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977.23</v>
      </c>
      <c r="I65" s="74" t="n">
        <v>2.24</v>
      </c>
      <c r="J65" s="56" t="n">
        <f aca="false">H65/3600</f>
        <v>0.271452777777778</v>
      </c>
      <c r="L65" s="73" t="n">
        <v>351.9368</v>
      </c>
      <c r="M65" s="74" t="n">
        <v>31.6066</v>
      </c>
      <c r="N65" s="74" t="n">
        <v>36.7507</v>
      </c>
      <c r="O65" s="74" t="n">
        <v>37.3909</v>
      </c>
      <c r="P65" s="74" t="n">
        <v>963.41</v>
      </c>
      <c r="Q65" s="74" t="n">
        <v>2.22</v>
      </c>
      <c r="R65" s="56" t="n">
        <f aca="false">P65/3600</f>
        <v>0.2676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855.14</v>
      </c>
      <c r="I66" s="76" t="n">
        <v>1.95</v>
      </c>
      <c r="J66" s="62" t="n">
        <f aca="false">H66/3600</f>
        <v>0.237538888888889</v>
      </c>
      <c r="L66" s="75" t="n">
        <v>164.8592</v>
      </c>
      <c r="M66" s="76" t="n">
        <v>28.6992</v>
      </c>
      <c r="N66" s="76" t="n">
        <v>35.3426</v>
      </c>
      <c r="O66" s="76" t="n">
        <v>35.9153</v>
      </c>
      <c r="P66" s="76" t="n">
        <v>852.49</v>
      </c>
      <c r="Q66" s="76" t="n">
        <v>1.95</v>
      </c>
      <c r="R66" s="62" t="n">
        <f aca="false">P66/3600</f>
        <v>0.2368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177.36</v>
      </c>
      <c r="I67" s="72" t="n">
        <v>2.49</v>
      </c>
      <c r="J67" s="51" t="n">
        <f aca="false">H67/3600</f>
        <v>0.327044444444444</v>
      </c>
      <c r="L67" s="71" t="n">
        <v>1193.3824</v>
      </c>
      <c r="M67" s="72" t="n">
        <v>39.4386</v>
      </c>
      <c r="N67" s="72" t="n">
        <v>41.4788</v>
      </c>
      <c r="O67" s="72" t="n">
        <v>42.572</v>
      </c>
      <c r="P67" s="72" t="n">
        <v>1163.21</v>
      </c>
      <c r="Q67" s="72" t="n">
        <v>2.47</v>
      </c>
      <c r="R67" s="51" t="n">
        <f aca="false">P67/3600</f>
        <v>0.323113888888889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970.45</v>
      </c>
      <c r="I68" s="74" t="n">
        <v>2.03</v>
      </c>
      <c r="J68" s="56" t="n">
        <f aca="false">H68/3600</f>
        <v>0.269569444444445</v>
      </c>
      <c r="L68" s="73" t="n">
        <v>586.1448</v>
      </c>
      <c r="M68" s="74" t="n">
        <v>35.7226</v>
      </c>
      <c r="N68" s="74" t="n">
        <v>38.7921</v>
      </c>
      <c r="O68" s="74" t="n">
        <v>40.0199</v>
      </c>
      <c r="P68" s="74" t="n">
        <v>968.52</v>
      </c>
      <c r="Q68" s="74" t="n">
        <v>1.99</v>
      </c>
      <c r="R68" s="56" t="n">
        <f aca="false">P68/3600</f>
        <v>0.2690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06.73</v>
      </c>
      <c r="I69" s="74" t="n">
        <v>1.6</v>
      </c>
      <c r="J69" s="56" t="n">
        <f aca="false">H69/3600</f>
        <v>0.224091666666667</v>
      </c>
      <c r="L69" s="73" t="n">
        <v>287.3104</v>
      </c>
      <c r="M69" s="74" t="n">
        <v>32.3461</v>
      </c>
      <c r="N69" s="74" t="n">
        <v>36.8411</v>
      </c>
      <c r="O69" s="74" t="n">
        <v>38.1245</v>
      </c>
      <c r="P69" s="74" t="n">
        <v>801.8</v>
      </c>
      <c r="Q69" s="74" t="n">
        <v>1.61</v>
      </c>
      <c r="R69" s="56" t="n">
        <f aca="false">P69/3600</f>
        <v>0.222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685.51</v>
      </c>
      <c r="I70" s="76" t="n">
        <v>1.38</v>
      </c>
      <c r="J70" s="62" t="n">
        <f aca="false">H70/3600</f>
        <v>0.190419444444444</v>
      </c>
      <c r="L70" s="75" t="n">
        <v>143.2088</v>
      </c>
      <c r="M70" s="76" t="n">
        <v>29.5473</v>
      </c>
      <c r="N70" s="76" t="n">
        <v>35.4379</v>
      </c>
      <c r="O70" s="76" t="n">
        <v>36.5813</v>
      </c>
      <c r="P70" s="76" t="n">
        <v>683.33</v>
      </c>
      <c r="Q70" s="76" t="n">
        <v>1.39</v>
      </c>
      <c r="R70" s="62" t="n">
        <f aca="false">P70/3600</f>
        <v>0.1898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139.88</v>
      </c>
      <c r="I83" s="72" t="n">
        <v>10.98</v>
      </c>
      <c r="J83" s="51" t="n">
        <f aca="false">H83/3600</f>
        <v>1.70552222222222</v>
      </c>
      <c r="L83" s="71" t="n">
        <v>3581.7216</v>
      </c>
      <c r="M83" s="72" t="n">
        <v>40.5489</v>
      </c>
      <c r="N83" s="72" t="n">
        <v>42.9495</v>
      </c>
      <c r="O83" s="72" t="n">
        <v>43.4689</v>
      </c>
      <c r="P83" s="72" t="n">
        <v>6123.8</v>
      </c>
      <c r="Q83" s="72" t="n">
        <v>11.04</v>
      </c>
      <c r="R83" s="51" t="n">
        <f aca="false">P83/3600</f>
        <v>1.70105555555556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165.35</v>
      </c>
      <c r="I84" s="74" t="n">
        <v>9.16</v>
      </c>
      <c r="J84" s="56" t="n">
        <f aca="false">H84/3600</f>
        <v>1.43481944444444</v>
      </c>
      <c r="L84" s="73" t="n">
        <v>1769.5232</v>
      </c>
      <c r="M84" s="74" t="n">
        <v>37.3538</v>
      </c>
      <c r="N84" s="74" t="n">
        <v>40.3547</v>
      </c>
      <c r="O84" s="74" t="n">
        <v>40.535</v>
      </c>
      <c r="P84" s="74" t="n">
        <v>5099.66</v>
      </c>
      <c r="Q84" s="74" t="n">
        <v>8.96</v>
      </c>
      <c r="R84" s="56" t="n">
        <f aca="false">P84/3600</f>
        <v>1.4165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409.88</v>
      </c>
      <c r="I85" s="74" t="n">
        <v>7.74</v>
      </c>
      <c r="J85" s="56" t="n">
        <f aca="false">H85/3600</f>
        <v>1.22496666666667</v>
      </c>
      <c r="L85" s="73" t="n">
        <v>896.4776</v>
      </c>
      <c r="M85" s="74" t="n">
        <v>34.3255</v>
      </c>
      <c r="N85" s="74" t="n">
        <v>38.0995</v>
      </c>
      <c r="O85" s="74" t="n">
        <v>38.1273</v>
      </c>
      <c r="P85" s="74" t="n">
        <v>4382.96</v>
      </c>
      <c r="Q85" s="74" t="n">
        <v>7.71</v>
      </c>
      <c r="R85" s="56" t="n">
        <f aca="false">P85/3600</f>
        <v>1.2174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3911.58</v>
      </c>
      <c r="I86" s="76" t="n">
        <v>6.85</v>
      </c>
      <c r="J86" s="62" t="n">
        <f aca="false">H86/3600</f>
        <v>1.08655</v>
      </c>
      <c r="L86" s="75" t="n">
        <v>485.2584</v>
      </c>
      <c r="M86" s="76" t="n">
        <v>31.6713</v>
      </c>
      <c r="N86" s="76" t="n">
        <v>36.4191</v>
      </c>
      <c r="O86" s="76" t="n">
        <v>36.3326</v>
      </c>
      <c r="P86" s="76" t="n">
        <v>3897.18</v>
      </c>
      <c r="Q86" s="76" t="n">
        <v>6.86</v>
      </c>
      <c r="R86" s="62" t="n">
        <f aca="false">P86/3600</f>
        <v>1.0825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3858.8</v>
      </c>
      <c r="I87" s="72" t="n">
        <v>23.24</v>
      </c>
      <c r="J87" s="51" t="n">
        <f aca="false">H87/3600</f>
        <v>3.84966666666667</v>
      </c>
      <c r="L87" s="71" t="n">
        <v>5443.0138</v>
      </c>
      <c r="M87" s="72" t="n">
        <v>42.3579</v>
      </c>
      <c r="N87" s="72" t="n">
        <v>45.6626</v>
      </c>
      <c r="O87" s="72" t="n">
        <v>45.7048</v>
      </c>
      <c r="P87" s="72" t="n">
        <v>14261.29</v>
      </c>
      <c r="Q87" s="72" t="n">
        <v>24.05</v>
      </c>
      <c r="R87" s="51" t="n">
        <f aca="false">P87/3600</f>
        <v>3.96146944444444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1377.01</v>
      </c>
      <c r="I88" s="74" t="n">
        <v>19.24</v>
      </c>
      <c r="J88" s="56" t="n">
        <f aca="false">H88/3600</f>
        <v>3.16028055555556</v>
      </c>
      <c r="L88" s="73" t="n">
        <v>2790.8486</v>
      </c>
      <c r="M88" s="74" t="n">
        <v>38.398</v>
      </c>
      <c r="N88" s="74" t="n">
        <v>42.8278</v>
      </c>
      <c r="O88" s="74" t="n">
        <v>42.8103</v>
      </c>
      <c r="P88" s="74" t="n">
        <v>11273.55</v>
      </c>
      <c r="Q88" s="74" t="n">
        <v>19.21</v>
      </c>
      <c r="R88" s="56" t="n">
        <f aca="false">P88/3600</f>
        <v>3.1315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250.15</v>
      </c>
      <c r="I89" s="74" t="n">
        <v>15.93</v>
      </c>
      <c r="J89" s="56" t="n">
        <f aca="false">H89/3600</f>
        <v>2.56948611111111</v>
      </c>
      <c r="L89" s="73" t="n">
        <v>1374.5827</v>
      </c>
      <c r="M89" s="74" t="n">
        <v>34.6803</v>
      </c>
      <c r="N89" s="74" t="n">
        <v>40.7003</v>
      </c>
      <c r="O89" s="74" t="n">
        <v>40.4585</v>
      </c>
      <c r="P89" s="74" t="n">
        <v>9238.3</v>
      </c>
      <c r="Q89" s="74" t="n">
        <v>16.14</v>
      </c>
      <c r="R89" s="56" t="n">
        <f aca="false">P89/3600</f>
        <v>2.5661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7853.69</v>
      </c>
      <c r="I90" s="76" t="n">
        <v>13.77</v>
      </c>
      <c r="J90" s="62" t="n">
        <f aca="false">H90/3600</f>
        <v>2.18158055555556</v>
      </c>
      <c r="L90" s="75" t="n">
        <v>691.8869</v>
      </c>
      <c r="M90" s="76" t="n">
        <v>31.586</v>
      </c>
      <c r="N90" s="76" t="n">
        <v>39.2037</v>
      </c>
      <c r="O90" s="76" t="n">
        <v>38.5674</v>
      </c>
      <c r="P90" s="76" t="n">
        <v>7795.34</v>
      </c>
      <c r="Q90" s="76" t="n">
        <v>13.72</v>
      </c>
      <c r="R90" s="62" t="n">
        <f aca="false">P90/3600</f>
        <v>2.1653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3845.94</v>
      </c>
      <c r="I91" s="72" t="n">
        <v>7.44</v>
      </c>
      <c r="J91" s="51" t="n">
        <f aca="false">H91/3600</f>
        <v>1.06831666666667</v>
      </c>
      <c r="L91" s="71" t="n">
        <v>1492.2184</v>
      </c>
      <c r="M91" s="72" t="n">
        <v>47.4831</v>
      </c>
      <c r="N91" s="72" t="n">
        <v>45.4391</v>
      </c>
      <c r="O91" s="72" t="n">
        <v>45.5656</v>
      </c>
      <c r="P91" s="72" t="n">
        <v>3872.12</v>
      </c>
      <c r="Q91" s="72" t="n">
        <v>7.4</v>
      </c>
      <c r="R91" s="51" t="n">
        <f aca="false">P91/3600</f>
        <v>1.0755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3813.52</v>
      </c>
      <c r="I92" s="74" t="n">
        <v>7.52</v>
      </c>
      <c r="J92" s="56" t="n">
        <f aca="false">H92/3600</f>
        <v>1.05931111111111</v>
      </c>
      <c r="L92" s="73" t="n">
        <v>1126.5088</v>
      </c>
      <c r="M92" s="74" t="n">
        <v>43.2025</v>
      </c>
      <c r="N92" s="74" t="n">
        <v>41.5678</v>
      </c>
      <c r="O92" s="74" t="n">
        <v>41.6974</v>
      </c>
      <c r="P92" s="74" t="n">
        <v>3800.83</v>
      </c>
      <c r="Q92" s="74" t="n">
        <v>7.51</v>
      </c>
      <c r="R92" s="56" t="n">
        <f aca="false">P92/3600</f>
        <v>1.05578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3759.68</v>
      </c>
      <c r="I93" s="74" t="n">
        <v>7.62</v>
      </c>
      <c r="J93" s="56" t="n">
        <f aca="false">H93/3600</f>
        <v>1.04435555555556</v>
      </c>
      <c r="L93" s="73" t="n">
        <v>843.8248</v>
      </c>
      <c r="M93" s="74" t="n">
        <v>38.4047</v>
      </c>
      <c r="N93" s="74" t="n">
        <v>39.3492</v>
      </c>
      <c r="O93" s="74" t="n">
        <v>39.4765</v>
      </c>
      <c r="P93" s="74" t="n">
        <v>3899.06</v>
      </c>
      <c r="Q93" s="74" t="n">
        <v>7.74</v>
      </c>
      <c r="R93" s="56" t="n">
        <f aca="false">P93/3600</f>
        <v>1.0830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702.15</v>
      </c>
      <c r="I94" s="76" t="n">
        <v>7.46</v>
      </c>
      <c r="J94" s="62" t="n">
        <f aca="false">H94/3600</f>
        <v>1.028375</v>
      </c>
      <c r="L94" s="75" t="n">
        <v>609.016</v>
      </c>
      <c r="M94" s="76" t="n">
        <v>33.5301</v>
      </c>
      <c r="N94" s="76" t="n">
        <v>38.1933</v>
      </c>
      <c r="O94" s="76" t="n">
        <v>37.9415</v>
      </c>
      <c r="P94" s="76" t="n">
        <v>3703.7</v>
      </c>
      <c r="Q94" s="76" t="n">
        <v>7.47</v>
      </c>
      <c r="R94" s="62" t="n">
        <f aca="false">P94/3600</f>
        <v>1.028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398.55</v>
      </c>
      <c r="I95" s="72" t="n">
        <v>14.48</v>
      </c>
      <c r="J95" s="51" t="n">
        <f aca="false">H95/3600</f>
        <v>2.05515277777778</v>
      </c>
      <c r="L95" s="71" t="n">
        <v>840.8995</v>
      </c>
      <c r="M95" s="72" t="n">
        <v>50.1659</v>
      </c>
      <c r="N95" s="72" t="n">
        <v>53.1478</v>
      </c>
      <c r="O95" s="72" t="n">
        <v>54.1435</v>
      </c>
      <c r="P95" s="72" t="n">
        <v>7368.41</v>
      </c>
      <c r="Q95" s="72" t="n">
        <v>14.59</v>
      </c>
      <c r="R95" s="51" t="n">
        <f aca="false">P95/3600</f>
        <v>2.04678055555556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049.52</v>
      </c>
      <c r="I96" s="74" t="n">
        <v>14.07</v>
      </c>
      <c r="J96" s="56" t="n">
        <f aca="false">H96/3600</f>
        <v>1.9582</v>
      </c>
      <c r="L96" s="73" t="n">
        <v>523.4781</v>
      </c>
      <c r="M96" s="74" t="n">
        <v>46.3565</v>
      </c>
      <c r="N96" s="74" t="n">
        <v>49.8746</v>
      </c>
      <c r="O96" s="74" t="n">
        <v>51.0499</v>
      </c>
      <c r="P96" s="74" t="n">
        <v>7041.55</v>
      </c>
      <c r="Q96" s="74" t="n">
        <v>14.02</v>
      </c>
      <c r="R96" s="56" t="n">
        <f aca="false">P96/3600</f>
        <v>1.95598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6788.8</v>
      </c>
      <c r="I97" s="74" t="n">
        <v>13.61</v>
      </c>
      <c r="J97" s="56" t="n">
        <f aca="false">H97/3600</f>
        <v>1.88577777777778</v>
      </c>
      <c r="L97" s="73" t="n">
        <v>332.7126</v>
      </c>
      <c r="M97" s="74" t="n">
        <v>42.7048</v>
      </c>
      <c r="N97" s="74" t="n">
        <v>47.3527</v>
      </c>
      <c r="O97" s="74" t="n">
        <v>48.6128</v>
      </c>
      <c r="P97" s="74" t="n">
        <v>6754.37</v>
      </c>
      <c r="Q97" s="74" t="n">
        <v>13.66</v>
      </c>
      <c r="R97" s="56" t="n">
        <f aca="false">P97/3600</f>
        <v>1.87621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6539.59</v>
      </c>
      <c r="I98" s="76" t="n">
        <v>13.23</v>
      </c>
      <c r="J98" s="62" t="n">
        <f aca="false">H98/3600</f>
        <v>1.81655277777778</v>
      </c>
      <c r="L98" s="75" t="n">
        <v>217.968</v>
      </c>
      <c r="M98" s="76" t="n">
        <v>39.0428</v>
      </c>
      <c r="N98" s="76" t="n">
        <v>45.3593</v>
      </c>
      <c r="O98" s="76" t="n">
        <v>46.7541</v>
      </c>
      <c r="P98" s="76" t="n">
        <v>6538.42</v>
      </c>
      <c r="Q98" s="76" t="n">
        <v>13.28</v>
      </c>
      <c r="R98" s="62" t="n">
        <f aca="false">P98/3600</f>
        <v>1.8162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48798707035</v>
      </c>
      <c r="J106" s="77" t="n">
        <f aca="false">GEOMEAN(J3:J98)</f>
        <v>1.89230920614592</v>
      </c>
      <c r="Q106" s="77" t="n">
        <f aca="false">GEOMEAN(Q3:Q98)</f>
        <v>12.9020412933318</v>
      </c>
      <c r="R106" s="77" t="n">
        <f aca="false">GEOMEAN(R3:R98)</f>
        <v>1.8972559480899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601654155097</v>
      </c>
      <c r="R107" s="78" t="n">
        <f aca="false">R106/J106</f>
        <v>1.0026141298303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90447222222222</v>
      </c>
      <c r="J108" s="77" t="n">
        <f aca="false">SUM(J3:J98)</f>
        <v>273.544563888889</v>
      </c>
      <c r="Q108" s="77" t="n">
        <f aca="false">SUM(Q3:Q98)/3600</f>
        <v>0.494291666666667</v>
      </c>
      <c r="R108" s="77" t="n">
        <f aca="false">SUM(R3:R98)</f>
        <v>274.320127777778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3.2411698459048</v>
      </c>
      <c r="J113" s="77" t="n">
        <f aca="false">GEOMEAN(J3:J70)</f>
        <v>1.94829881767115</v>
      </c>
      <c r="Q113" s="77" t="n">
        <f aca="false">GEOMEAN(Q3:Q70)</f>
        <v>13.3308652176674</v>
      </c>
      <c r="R113" s="77" t="n">
        <f aca="false">GEOMEAN(R3:R70)</f>
        <v>1.9541520543309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77397637871</v>
      </c>
      <c r="R114" s="78" t="n">
        <f aca="false">R113/J113</f>
        <v>1.0030042807636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70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6:X6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W10:X10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W14:X14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18:X18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W22:X22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W26:X26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30:X30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W34:X34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W38:X38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42:X42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46:X4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50:X5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54:X5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58:X5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62:X6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66:X6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70:X7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71:Y82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T83:V9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83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X83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Y83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87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X87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Y87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91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X91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Y91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W95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X95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Y95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W86:X86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90:X90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W94:X94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W98:X98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T105:V105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W105:Y105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T99:V104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9:Y103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W104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X104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Y104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T111:V112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112:Y112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111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X111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Y111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0535.35</v>
      </c>
      <c r="I19" s="72" t="n">
        <v>26.07</v>
      </c>
      <c r="J19" s="51" t="n">
        <f aca="false">H19/3600</f>
        <v>5.70426388888889</v>
      </c>
      <c r="L19" s="71" t="n">
        <v>5192.2336</v>
      </c>
      <c r="M19" s="72" t="n">
        <v>41.6784</v>
      </c>
      <c r="N19" s="72" t="n">
        <v>43.2805</v>
      </c>
      <c r="O19" s="72" t="n">
        <v>44.7451</v>
      </c>
      <c r="P19" s="72" t="n">
        <v>20420.87</v>
      </c>
      <c r="Q19" s="72" t="n">
        <v>26.14</v>
      </c>
      <c r="R19" s="51" t="n">
        <f aca="false">P19/3600</f>
        <v>5.67246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7377.68</v>
      </c>
      <c r="I20" s="74" t="n">
        <v>21.11</v>
      </c>
      <c r="J20" s="56" t="n">
        <f aca="false">H20/3600</f>
        <v>4.82713333333333</v>
      </c>
      <c r="L20" s="73" t="n">
        <v>2401.3384</v>
      </c>
      <c r="M20" s="74" t="n">
        <v>39.6573</v>
      </c>
      <c r="N20" s="74" t="n">
        <v>41.6344</v>
      </c>
      <c r="O20" s="74" t="n">
        <v>42.8057</v>
      </c>
      <c r="P20" s="74" t="n">
        <v>17375.87</v>
      </c>
      <c r="Q20" s="74" t="n">
        <v>21.18</v>
      </c>
      <c r="R20" s="56" t="n">
        <f aca="false">P20/3600</f>
        <v>4.8266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5152.43</v>
      </c>
      <c r="I21" s="74" t="n">
        <v>17.89</v>
      </c>
      <c r="J21" s="56" t="n">
        <f aca="false">H21/3600</f>
        <v>4.20900833333333</v>
      </c>
      <c r="L21" s="73" t="n">
        <v>1150.044</v>
      </c>
      <c r="M21" s="74" t="n">
        <v>37.1231</v>
      </c>
      <c r="N21" s="74" t="n">
        <v>40.3121</v>
      </c>
      <c r="O21" s="74" t="n">
        <v>41.4917</v>
      </c>
      <c r="P21" s="74" t="n">
        <v>15209.09</v>
      </c>
      <c r="Q21" s="74" t="n">
        <v>17.94</v>
      </c>
      <c r="R21" s="56" t="n">
        <f aca="false">P21/3600</f>
        <v>4.2247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3473.2</v>
      </c>
      <c r="I22" s="76" t="n">
        <v>15.36</v>
      </c>
      <c r="J22" s="62" t="n">
        <f aca="false">H22/3600</f>
        <v>3.74255555555556</v>
      </c>
      <c r="L22" s="75" t="n">
        <v>562.284</v>
      </c>
      <c r="M22" s="76" t="n">
        <v>34.5313</v>
      </c>
      <c r="N22" s="76" t="n">
        <v>39.4907</v>
      </c>
      <c r="O22" s="76" t="n">
        <v>40.7841</v>
      </c>
      <c r="P22" s="76" t="n">
        <v>13453.55</v>
      </c>
      <c r="Q22" s="76" t="n">
        <v>15.61</v>
      </c>
      <c r="R22" s="62" t="n">
        <f aca="false">P22/3600</f>
        <v>3.7370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18583.05</v>
      </c>
      <c r="I23" s="72" t="n">
        <v>29.08</v>
      </c>
      <c r="J23" s="51" t="n">
        <f aca="false">H23/3600</f>
        <v>5.16195833333333</v>
      </c>
      <c r="L23" s="71" t="n">
        <v>7876.32</v>
      </c>
      <c r="M23" s="72" t="n">
        <v>39.8736</v>
      </c>
      <c r="N23" s="72" t="n">
        <v>41.9082</v>
      </c>
      <c r="O23" s="72" t="n">
        <v>43.0117</v>
      </c>
      <c r="P23" s="72" t="n">
        <v>18639.77</v>
      </c>
      <c r="Q23" s="72" t="n">
        <v>29.06</v>
      </c>
      <c r="R23" s="51" t="n">
        <f aca="false">P23/3600</f>
        <v>5.17771388888889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5070.75</v>
      </c>
      <c r="I24" s="74" t="n">
        <v>21.52</v>
      </c>
      <c r="J24" s="56" t="n">
        <f aca="false">H24/3600</f>
        <v>4.18631944444444</v>
      </c>
      <c r="L24" s="73" t="n">
        <v>3150.216</v>
      </c>
      <c r="M24" s="74" t="n">
        <v>36.9741</v>
      </c>
      <c r="N24" s="74" t="n">
        <v>39.7719</v>
      </c>
      <c r="O24" s="74" t="n">
        <v>40.7689</v>
      </c>
      <c r="P24" s="74" t="n">
        <v>15118.85</v>
      </c>
      <c r="Q24" s="74" t="n">
        <v>21.74</v>
      </c>
      <c r="R24" s="56" t="n">
        <f aca="false">P24/3600</f>
        <v>4.1996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3018.97</v>
      </c>
      <c r="I25" s="74" t="n">
        <v>17.16</v>
      </c>
      <c r="J25" s="56" t="n">
        <f aca="false">H25/3600</f>
        <v>3.61638055555556</v>
      </c>
      <c r="L25" s="73" t="n">
        <v>1330.2384</v>
      </c>
      <c r="M25" s="74" t="n">
        <v>34.1764</v>
      </c>
      <c r="N25" s="74" t="n">
        <v>38.1321</v>
      </c>
      <c r="O25" s="74" t="n">
        <v>39.3844</v>
      </c>
      <c r="P25" s="74" t="n">
        <v>12892.59</v>
      </c>
      <c r="Q25" s="74" t="n">
        <v>16.97</v>
      </c>
      <c r="R25" s="56" t="n">
        <f aca="false">P25/3600</f>
        <v>3.581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1681.67</v>
      </c>
      <c r="I26" s="76" t="n">
        <v>14.38</v>
      </c>
      <c r="J26" s="62" t="n">
        <f aca="false">H26/3600</f>
        <v>3.24490833333333</v>
      </c>
      <c r="L26" s="75" t="n">
        <v>574.4824</v>
      </c>
      <c r="M26" s="76" t="n">
        <v>31.5827</v>
      </c>
      <c r="N26" s="76" t="n">
        <v>37.0227</v>
      </c>
      <c r="O26" s="76" t="n">
        <v>38.6212</v>
      </c>
      <c r="P26" s="76" t="n">
        <v>11697.05</v>
      </c>
      <c r="Q26" s="76" t="n">
        <v>14.65</v>
      </c>
      <c r="R26" s="62" t="n">
        <f aca="false">P26/3600</f>
        <v>3.2491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0247.22</v>
      </c>
      <c r="I27" s="72" t="n">
        <v>57.03</v>
      </c>
      <c r="J27" s="51" t="n">
        <f aca="false">H27/3600</f>
        <v>11.1797833333333</v>
      </c>
      <c r="L27" s="71" t="n">
        <v>19579.1008</v>
      </c>
      <c r="M27" s="72" t="n">
        <v>38.6609</v>
      </c>
      <c r="N27" s="72" t="n">
        <v>40.1144</v>
      </c>
      <c r="O27" s="72" t="n">
        <v>43.3037</v>
      </c>
      <c r="P27" s="72" t="n">
        <v>40234.54</v>
      </c>
      <c r="Q27" s="72" t="n">
        <v>57.96</v>
      </c>
      <c r="R27" s="51" t="n">
        <f aca="false">P27/3600</f>
        <v>11.1762611111111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1247.81</v>
      </c>
      <c r="I28" s="74" t="n">
        <v>39.2</v>
      </c>
      <c r="J28" s="56" t="n">
        <f aca="false">H28/3600</f>
        <v>8.67994722222222</v>
      </c>
      <c r="L28" s="73" t="n">
        <v>5702.224</v>
      </c>
      <c r="M28" s="74" t="n">
        <v>36.6901</v>
      </c>
      <c r="N28" s="74" t="n">
        <v>38.8836</v>
      </c>
      <c r="O28" s="74" t="n">
        <v>41.3833</v>
      </c>
      <c r="P28" s="74" t="n">
        <v>31271.87</v>
      </c>
      <c r="Q28" s="74" t="n">
        <v>39.46</v>
      </c>
      <c r="R28" s="56" t="n">
        <f aca="false">P28/3600</f>
        <v>8.686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27198.74</v>
      </c>
      <c r="I29" s="74" t="n">
        <v>32.28</v>
      </c>
      <c r="J29" s="56" t="n">
        <f aca="false">H29/3600</f>
        <v>7.55520555555556</v>
      </c>
      <c r="L29" s="73" t="n">
        <v>2566.4464</v>
      </c>
      <c r="M29" s="74" t="n">
        <v>34.5544</v>
      </c>
      <c r="N29" s="74" t="n">
        <v>37.9156</v>
      </c>
      <c r="O29" s="74" t="n">
        <v>39.7656</v>
      </c>
      <c r="P29" s="74" t="n">
        <v>27127.62</v>
      </c>
      <c r="Q29" s="74" t="n">
        <v>32.32</v>
      </c>
      <c r="R29" s="56" t="n">
        <f aca="false">P29/3600</f>
        <v>7.535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4660.59</v>
      </c>
      <c r="I30" s="76" t="n">
        <v>28.37</v>
      </c>
      <c r="J30" s="62" t="n">
        <f aca="false">H30/3600</f>
        <v>6.85016388888889</v>
      </c>
      <c r="L30" s="75" t="n">
        <v>1266.5856</v>
      </c>
      <c r="M30" s="76" t="n">
        <v>32.2572</v>
      </c>
      <c r="N30" s="76" t="n">
        <v>37.1771</v>
      </c>
      <c r="O30" s="76" t="n">
        <v>38.5388</v>
      </c>
      <c r="P30" s="76" t="n">
        <v>24596.7</v>
      </c>
      <c r="Q30" s="76" t="n">
        <v>28.02</v>
      </c>
      <c r="R30" s="62" t="n">
        <f aca="false">P30/3600</f>
        <v>6.8324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48158.45</v>
      </c>
      <c r="I31" s="72" t="n">
        <v>62.97</v>
      </c>
      <c r="J31" s="51" t="n">
        <f aca="false">H31/3600</f>
        <v>13.3773472222222</v>
      </c>
      <c r="L31" s="71" t="n">
        <v>19716.1744</v>
      </c>
      <c r="M31" s="72" t="n">
        <v>39.4017</v>
      </c>
      <c r="N31" s="72" t="n">
        <v>43.635</v>
      </c>
      <c r="O31" s="72" t="n">
        <v>44.8378</v>
      </c>
      <c r="P31" s="72" t="n">
        <v>47909.85</v>
      </c>
      <c r="Q31" s="72" t="n">
        <v>63.26</v>
      </c>
      <c r="R31" s="51" t="n">
        <f aca="false">P31/3600</f>
        <v>13.308291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38812.01</v>
      </c>
      <c r="I32" s="74" t="n">
        <v>47.85</v>
      </c>
      <c r="J32" s="56" t="n">
        <f aca="false">H32/3600</f>
        <v>10.7811138888889</v>
      </c>
      <c r="L32" s="73" t="n">
        <v>6742.2144</v>
      </c>
      <c r="M32" s="74" t="n">
        <v>37.4857</v>
      </c>
      <c r="N32" s="74" t="n">
        <v>42.193</v>
      </c>
      <c r="O32" s="74" t="n">
        <v>42.6522</v>
      </c>
      <c r="P32" s="74" t="n">
        <v>38605.78</v>
      </c>
      <c r="Q32" s="74" t="n">
        <v>48.11</v>
      </c>
      <c r="R32" s="56" t="n">
        <f aca="false">P32/3600</f>
        <v>10.7238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3082.65</v>
      </c>
      <c r="I33" s="74" t="n">
        <v>39.57</v>
      </c>
      <c r="J33" s="56" t="n">
        <f aca="false">H33/3600</f>
        <v>9.189625</v>
      </c>
      <c r="L33" s="73" t="n">
        <v>3112.5896</v>
      </c>
      <c r="M33" s="74" t="n">
        <v>35.4946</v>
      </c>
      <c r="N33" s="74" t="n">
        <v>40.808</v>
      </c>
      <c r="O33" s="74" t="n">
        <v>40.723</v>
      </c>
      <c r="P33" s="74" t="n">
        <v>33003.16</v>
      </c>
      <c r="Q33" s="74" t="n">
        <v>40.25</v>
      </c>
      <c r="R33" s="56" t="n">
        <f aca="false">P33/3600</f>
        <v>9.1675444444444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29177.86</v>
      </c>
      <c r="I34" s="76" t="n">
        <v>34.08</v>
      </c>
      <c r="J34" s="62" t="n">
        <f aca="false">H34/3600</f>
        <v>8.10496111111111</v>
      </c>
      <c r="L34" s="75" t="n">
        <v>1582.7312</v>
      </c>
      <c r="M34" s="76" t="n">
        <v>33.3619</v>
      </c>
      <c r="N34" s="76" t="n">
        <v>39.8537</v>
      </c>
      <c r="O34" s="76" t="n">
        <v>39.3779</v>
      </c>
      <c r="P34" s="76" t="n">
        <v>29299.47</v>
      </c>
      <c r="Q34" s="76" t="n">
        <v>34.47</v>
      </c>
      <c r="R34" s="62" t="n">
        <f aca="false">P34/3600</f>
        <v>8.1387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5640.86</v>
      </c>
      <c r="I35" s="72" t="n">
        <v>96.62</v>
      </c>
      <c r="J35" s="51" t="n">
        <f aca="false">H35/3600</f>
        <v>15.4557944444444</v>
      </c>
      <c r="L35" s="71" t="n">
        <v>51876.8168</v>
      </c>
      <c r="M35" s="72" t="n">
        <v>38.1867</v>
      </c>
      <c r="N35" s="72" t="n">
        <v>41.9336</v>
      </c>
      <c r="O35" s="72" t="n">
        <v>44.069</v>
      </c>
      <c r="P35" s="72" t="n">
        <v>55684.19</v>
      </c>
      <c r="Q35" s="72" t="n">
        <v>98.26</v>
      </c>
      <c r="R35" s="51" t="n">
        <f aca="false">P35/3600</f>
        <v>15.4678305555556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4988.03</v>
      </c>
      <c r="I36" s="74" t="n">
        <v>52.4</v>
      </c>
      <c r="J36" s="56" t="n">
        <f aca="false">H36/3600</f>
        <v>9.71889722222222</v>
      </c>
      <c r="L36" s="73" t="n">
        <v>7378.0344</v>
      </c>
      <c r="M36" s="74" t="n">
        <v>35.3746</v>
      </c>
      <c r="N36" s="74" t="n">
        <v>40.4436</v>
      </c>
      <c r="O36" s="74" t="n">
        <v>42.7939</v>
      </c>
      <c r="P36" s="74" t="n">
        <v>34728.42</v>
      </c>
      <c r="Q36" s="74" t="n">
        <v>53.14</v>
      </c>
      <c r="R36" s="56" t="n">
        <f aca="false">P36/3600</f>
        <v>9.646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28850.08</v>
      </c>
      <c r="I37" s="74" t="n">
        <v>40.07</v>
      </c>
      <c r="J37" s="56" t="n">
        <f aca="false">H37/3600</f>
        <v>8.01391111111111</v>
      </c>
      <c r="L37" s="73" t="n">
        <v>1977.6504</v>
      </c>
      <c r="M37" s="74" t="n">
        <v>33.5683</v>
      </c>
      <c r="N37" s="74" t="n">
        <v>39.1465</v>
      </c>
      <c r="O37" s="74" t="n">
        <v>41.7375</v>
      </c>
      <c r="P37" s="74" t="n">
        <v>28778.77</v>
      </c>
      <c r="Q37" s="74" t="n">
        <v>40.27</v>
      </c>
      <c r="R37" s="56" t="n">
        <f aca="false">P37/3600</f>
        <v>7.99410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26205.59</v>
      </c>
      <c r="I38" s="76" t="n">
        <v>33.99</v>
      </c>
      <c r="J38" s="62" t="n">
        <f aca="false">H38/3600</f>
        <v>7.27933055555556</v>
      </c>
      <c r="L38" s="75" t="n">
        <v>763.7944</v>
      </c>
      <c r="M38" s="76" t="n">
        <v>31.3663</v>
      </c>
      <c r="N38" s="76" t="n">
        <v>38.2495</v>
      </c>
      <c r="O38" s="76" t="n">
        <v>40.9562</v>
      </c>
      <c r="P38" s="76" t="n">
        <v>26368.74</v>
      </c>
      <c r="Q38" s="76" t="n">
        <v>35.1</v>
      </c>
      <c r="R38" s="62" t="n">
        <f aca="false">P38/3600</f>
        <v>7.3246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319.55</v>
      </c>
      <c r="I39" s="72" t="n">
        <v>11.79</v>
      </c>
      <c r="J39" s="51" t="n">
        <f aca="false">H39/3600</f>
        <v>2.31098611111111</v>
      </c>
      <c r="L39" s="71" t="n">
        <v>3650.3888</v>
      </c>
      <c r="M39" s="72" t="n">
        <v>40.2062</v>
      </c>
      <c r="N39" s="72" t="n">
        <v>42.684</v>
      </c>
      <c r="O39" s="72" t="n">
        <v>43.2044</v>
      </c>
      <c r="P39" s="72" t="n">
        <v>8317.86</v>
      </c>
      <c r="Q39" s="72" t="n">
        <v>11.79</v>
      </c>
      <c r="R39" s="51" t="n">
        <f aca="false">P39/3600</f>
        <v>2.31051666666667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074.61</v>
      </c>
      <c r="I40" s="74" t="n">
        <v>9.57</v>
      </c>
      <c r="J40" s="56" t="n">
        <f aca="false">H40/3600</f>
        <v>1.96516944444444</v>
      </c>
      <c r="L40" s="73" t="n">
        <v>1715.1272</v>
      </c>
      <c r="M40" s="74" t="n">
        <v>36.9895</v>
      </c>
      <c r="N40" s="74" t="n">
        <v>40.1198</v>
      </c>
      <c r="O40" s="74" t="n">
        <v>40.4207</v>
      </c>
      <c r="P40" s="74" t="n">
        <v>7038.87</v>
      </c>
      <c r="Q40" s="74" t="n">
        <v>9.48</v>
      </c>
      <c r="R40" s="56" t="n">
        <f aca="false">P40/3600</f>
        <v>1.9552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046.49</v>
      </c>
      <c r="I41" s="74" t="n">
        <v>7.55</v>
      </c>
      <c r="J41" s="56" t="n">
        <f aca="false">H41/3600</f>
        <v>1.67958055555556</v>
      </c>
      <c r="L41" s="73" t="n">
        <v>818.848</v>
      </c>
      <c r="M41" s="74" t="n">
        <v>34.0715</v>
      </c>
      <c r="N41" s="74" t="n">
        <v>38.0388</v>
      </c>
      <c r="O41" s="74" t="n">
        <v>38.3116</v>
      </c>
      <c r="P41" s="74" t="n">
        <v>6042.78</v>
      </c>
      <c r="Q41" s="74" t="n">
        <v>7.69</v>
      </c>
      <c r="R41" s="56" t="n">
        <f aca="false">P41/3600</f>
        <v>1.6785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330.63</v>
      </c>
      <c r="I42" s="76" t="n">
        <v>6.35</v>
      </c>
      <c r="J42" s="62" t="n">
        <f aca="false">H42/3600</f>
        <v>1.48073055555556</v>
      </c>
      <c r="L42" s="75" t="n">
        <v>417.964</v>
      </c>
      <c r="M42" s="76" t="n">
        <v>31.6248</v>
      </c>
      <c r="N42" s="76" t="n">
        <v>36.6435</v>
      </c>
      <c r="O42" s="76" t="n">
        <v>36.7688</v>
      </c>
      <c r="P42" s="76" t="n">
        <v>5312.39</v>
      </c>
      <c r="Q42" s="76" t="n">
        <v>6.38</v>
      </c>
      <c r="R42" s="62" t="n">
        <f aca="false">P42/3600</f>
        <v>1.4756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307.64</v>
      </c>
      <c r="I43" s="72" t="n">
        <v>13.57</v>
      </c>
      <c r="J43" s="51" t="n">
        <f aca="false">H43/3600</f>
        <v>2.58545555555556</v>
      </c>
      <c r="L43" s="71" t="n">
        <v>4159.9992</v>
      </c>
      <c r="M43" s="72" t="n">
        <v>40.0754</v>
      </c>
      <c r="N43" s="72" t="n">
        <v>43.021</v>
      </c>
      <c r="O43" s="72" t="n">
        <v>44.3787</v>
      </c>
      <c r="P43" s="72" t="n">
        <v>9291.01</v>
      </c>
      <c r="Q43" s="72" t="n">
        <v>13.71</v>
      </c>
      <c r="R43" s="51" t="n">
        <f aca="false">P43/3600</f>
        <v>2.580836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7761.39</v>
      </c>
      <c r="I44" s="74" t="n">
        <v>10.63</v>
      </c>
      <c r="J44" s="56" t="n">
        <f aca="false">H44/3600</f>
        <v>2.15594166666667</v>
      </c>
      <c r="L44" s="73" t="n">
        <v>1865.2248</v>
      </c>
      <c r="M44" s="74" t="n">
        <v>37.2175</v>
      </c>
      <c r="N44" s="74" t="n">
        <v>40.9014</v>
      </c>
      <c r="O44" s="74" t="n">
        <v>41.9934</v>
      </c>
      <c r="P44" s="74" t="n">
        <v>7774.78</v>
      </c>
      <c r="Q44" s="74" t="n">
        <v>10.72</v>
      </c>
      <c r="R44" s="56" t="n">
        <f aca="false">P44/3600</f>
        <v>2.1596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6774.61</v>
      </c>
      <c r="I45" s="74" t="n">
        <v>8.75</v>
      </c>
      <c r="J45" s="56" t="n">
        <f aca="false">H45/3600</f>
        <v>1.88183611111111</v>
      </c>
      <c r="L45" s="73" t="n">
        <v>902.7656</v>
      </c>
      <c r="M45" s="74" t="n">
        <v>34.2643</v>
      </c>
      <c r="N45" s="74" t="n">
        <v>39.1296</v>
      </c>
      <c r="O45" s="74" t="n">
        <v>40.0238</v>
      </c>
      <c r="P45" s="74" t="n">
        <v>6773.25</v>
      </c>
      <c r="Q45" s="74" t="n">
        <v>8.82</v>
      </c>
      <c r="R45" s="56" t="n">
        <f aca="false">P45/3600</f>
        <v>1.8814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058.35</v>
      </c>
      <c r="I46" s="76" t="n">
        <v>7.29</v>
      </c>
      <c r="J46" s="62" t="n">
        <f aca="false">H46/3600</f>
        <v>1.682875</v>
      </c>
      <c r="L46" s="75" t="n">
        <v>458.1584</v>
      </c>
      <c r="M46" s="76" t="n">
        <v>31.3699</v>
      </c>
      <c r="N46" s="76" t="n">
        <v>37.8068</v>
      </c>
      <c r="O46" s="76" t="n">
        <v>38.5969</v>
      </c>
      <c r="P46" s="76" t="n">
        <v>6012.76</v>
      </c>
      <c r="Q46" s="76" t="n">
        <v>7.22</v>
      </c>
      <c r="R46" s="62" t="n">
        <f aca="false">P46/3600</f>
        <v>1.6702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9490.27</v>
      </c>
      <c r="I47" s="72" t="n">
        <v>15.86</v>
      </c>
      <c r="J47" s="51" t="n">
        <f aca="false">H47/3600</f>
        <v>2.63618611111111</v>
      </c>
      <c r="L47" s="71" t="n">
        <v>7951.3104</v>
      </c>
      <c r="M47" s="72" t="n">
        <v>38.2922</v>
      </c>
      <c r="N47" s="72" t="n">
        <v>40.885</v>
      </c>
      <c r="O47" s="72" t="n">
        <v>41.7952</v>
      </c>
      <c r="P47" s="72" t="n">
        <v>10204.24</v>
      </c>
      <c r="Q47" s="72" t="n">
        <v>17.04</v>
      </c>
      <c r="R47" s="51" t="n">
        <f aca="false">P47/3600</f>
        <v>2.83451111111111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7611.44</v>
      </c>
      <c r="I48" s="74" t="n">
        <v>11.68</v>
      </c>
      <c r="J48" s="56" t="n">
        <f aca="false">H48/3600</f>
        <v>2.11428888888889</v>
      </c>
      <c r="L48" s="73" t="n">
        <v>3412.5592</v>
      </c>
      <c r="M48" s="74" t="n">
        <v>34.4537</v>
      </c>
      <c r="N48" s="74" t="n">
        <v>38.2162</v>
      </c>
      <c r="O48" s="74" t="n">
        <v>39.0284</v>
      </c>
      <c r="P48" s="74" t="n">
        <v>7569.87</v>
      </c>
      <c r="Q48" s="74" t="n">
        <v>11.86</v>
      </c>
      <c r="R48" s="56" t="n">
        <f aca="false">P48/3600</f>
        <v>2.1027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247.2</v>
      </c>
      <c r="I49" s="74" t="n">
        <v>9.02</v>
      </c>
      <c r="J49" s="56" t="n">
        <f aca="false">H49/3600</f>
        <v>1.73533333333333</v>
      </c>
      <c r="L49" s="73" t="n">
        <v>1491.3744</v>
      </c>
      <c r="M49" s="74" t="n">
        <v>30.9835</v>
      </c>
      <c r="N49" s="74" t="n">
        <v>36.2992</v>
      </c>
      <c r="O49" s="74" t="n">
        <v>37.0555</v>
      </c>
      <c r="P49" s="74" t="n">
        <v>6193.54</v>
      </c>
      <c r="Q49" s="74" t="n">
        <v>8.86</v>
      </c>
      <c r="R49" s="56" t="n">
        <f aca="false">P49/3600</f>
        <v>1.7204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315.65</v>
      </c>
      <c r="I50" s="76" t="n">
        <v>7.12</v>
      </c>
      <c r="J50" s="62" t="n">
        <f aca="false">H50/3600</f>
        <v>1.47656944444444</v>
      </c>
      <c r="L50" s="75" t="n">
        <v>637.6264</v>
      </c>
      <c r="M50" s="76" t="n">
        <v>27.7633</v>
      </c>
      <c r="N50" s="76" t="n">
        <v>34.9028</v>
      </c>
      <c r="O50" s="76" t="n">
        <v>35.6294</v>
      </c>
      <c r="P50" s="76" t="n">
        <v>5322.34</v>
      </c>
      <c r="Q50" s="76" t="n">
        <v>7.1</v>
      </c>
      <c r="R50" s="62" t="n">
        <f aca="false">P50/3600</f>
        <v>1.47842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113.1</v>
      </c>
      <c r="I51" s="72" t="n">
        <v>10.23</v>
      </c>
      <c r="J51" s="51" t="n">
        <f aca="false">H51/3600</f>
        <v>1.97586111111111</v>
      </c>
      <c r="L51" s="71" t="n">
        <v>5667.0216</v>
      </c>
      <c r="M51" s="72" t="n">
        <v>39.8541</v>
      </c>
      <c r="N51" s="72" t="n">
        <v>41.3755</v>
      </c>
      <c r="O51" s="72" t="n">
        <v>42.7388</v>
      </c>
      <c r="P51" s="72" t="n">
        <v>7113.97</v>
      </c>
      <c r="Q51" s="72" t="n">
        <v>10.17</v>
      </c>
      <c r="R51" s="51" t="n">
        <f aca="false">P51/3600</f>
        <v>1.97610277777778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5914.55</v>
      </c>
      <c r="I52" s="74" t="n">
        <v>7.6</v>
      </c>
      <c r="J52" s="56" t="n">
        <f aca="false">H52/3600</f>
        <v>1.64293055555556</v>
      </c>
      <c r="L52" s="73" t="n">
        <v>2249.4808</v>
      </c>
      <c r="M52" s="74" t="n">
        <v>36.1749</v>
      </c>
      <c r="N52" s="74" t="n">
        <v>38.7385</v>
      </c>
      <c r="O52" s="74" t="n">
        <v>40.3837</v>
      </c>
      <c r="P52" s="74" t="n">
        <v>5892.67</v>
      </c>
      <c r="Q52" s="74" t="n">
        <v>7.68</v>
      </c>
      <c r="R52" s="56" t="n">
        <f aca="false">P52/3600</f>
        <v>1.63685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4964.6</v>
      </c>
      <c r="I53" s="74" t="n">
        <v>5.93</v>
      </c>
      <c r="J53" s="56" t="n">
        <f aca="false">H53/3600</f>
        <v>1.37905555555556</v>
      </c>
      <c r="L53" s="73" t="n">
        <v>992.848</v>
      </c>
      <c r="M53" s="74" t="n">
        <v>33.0073</v>
      </c>
      <c r="N53" s="74" t="n">
        <v>36.8451</v>
      </c>
      <c r="O53" s="74" t="n">
        <v>38.6004</v>
      </c>
      <c r="P53" s="74" t="n">
        <v>4960.74</v>
      </c>
      <c r="Q53" s="74" t="n">
        <v>5.99</v>
      </c>
      <c r="R53" s="56" t="n">
        <f aca="false">P53/3600</f>
        <v>1.3779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245.12</v>
      </c>
      <c r="I54" s="76" t="n">
        <v>4.74</v>
      </c>
      <c r="J54" s="62" t="n">
        <f aca="false">H54/3600</f>
        <v>1.1792</v>
      </c>
      <c r="L54" s="75" t="n">
        <v>455.1072</v>
      </c>
      <c r="M54" s="76" t="n">
        <v>30.1487</v>
      </c>
      <c r="N54" s="76" t="n">
        <v>35.5414</v>
      </c>
      <c r="O54" s="76" t="n">
        <v>37.2281</v>
      </c>
      <c r="P54" s="76" t="n">
        <v>4219.25</v>
      </c>
      <c r="Q54" s="76" t="n">
        <v>4.77</v>
      </c>
      <c r="R54" s="62" t="n">
        <f aca="false">P54/3600</f>
        <v>1.1720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269.03</v>
      </c>
      <c r="I55" s="72" t="n">
        <v>3.69</v>
      </c>
      <c r="J55" s="51" t="n">
        <f aca="false">H55/3600</f>
        <v>0.630286111111111</v>
      </c>
      <c r="L55" s="71" t="n">
        <v>1716.36</v>
      </c>
      <c r="M55" s="72" t="n">
        <v>40.8417</v>
      </c>
      <c r="N55" s="72" t="n">
        <v>43.4539</v>
      </c>
      <c r="O55" s="72" t="n">
        <v>42.8731</v>
      </c>
      <c r="P55" s="72" t="n">
        <v>2250.83</v>
      </c>
      <c r="Q55" s="72" t="n">
        <v>3.62</v>
      </c>
      <c r="R55" s="51" t="n">
        <f aca="false">P55/3600</f>
        <v>0.625230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1965.61</v>
      </c>
      <c r="I56" s="74" t="n">
        <v>3.02</v>
      </c>
      <c r="J56" s="56" t="n">
        <f aca="false">H56/3600</f>
        <v>0.546002777777778</v>
      </c>
      <c r="L56" s="73" t="n">
        <v>852.4584</v>
      </c>
      <c r="M56" s="74" t="n">
        <v>36.9572</v>
      </c>
      <c r="N56" s="74" t="n">
        <v>40.6625</v>
      </c>
      <c r="O56" s="74" t="n">
        <v>39.6554</v>
      </c>
      <c r="P56" s="74" t="n">
        <v>1961.09</v>
      </c>
      <c r="Q56" s="74" t="n">
        <v>3.02</v>
      </c>
      <c r="R56" s="56" t="n">
        <f aca="false">P56/3600</f>
        <v>0.544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709.79</v>
      </c>
      <c r="I57" s="74" t="n">
        <v>2.46</v>
      </c>
      <c r="J57" s="56" t="n">
        <f aca="false">H57/3600</f>
        <v>0.474941666666667</v>
      </c>
      <c r="L57" s="73" t="n">
        <v>416.9944</v>
      </c>
      <c r="M57" s="74" t="n">
        <v>33.4714</v>
      </c>
      <c r="N57" s="74" t="n">
        <v>38.5922</v>
      </c>
      <c r="O57" s="74" t="n">
        <v>37.3134</v>
      </c>
      <c r="P57" s="74" t="n">
        <v>1698.43</v>
      </c>
      <c r="Q57" s="74" t="n">
        <v>2.47</v>
      </c>
      <c r="R57" s="56" t="n">
        <f aca="false">P57/3600</f>
        <v>0.471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491.33</v>
      </c>
      <c r="I58" s="76" t="n">
        <v>2.06</v>
      </c>
      <c r="J58" s="62" t="n">
        <f aca="false">H58/3600</f>
        <v>0.414258333333333</v>
      </c>
      <c r="L58" s="75" t="n">
        <v>210.9688</v>
      </c>
      <c r="M58" s="76" t="n">
        <v>30.5362</v>
      </c>
      <c r="N58" s="76" t="n">
        <v>37.1972</v>
      </c>
      <c r="O58" s="76" t="n">
        <v>35.6796</v>
      </c>
      <c r="P58" s="76" t="n">
        <v>1472.75</v>
      </c>
      <c r="Q58" s="76" t="n">
        <v>2.02</v>
      </c>
      <c r="R58" s="62" t="n">
        <f aca="false">P58/3600</f>
        <v>0.409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515.56</v>
      </c>
      <c r="I59" s="72" t="n">
        <v>4.81</v>
      </c>
      <c r="J59" s="51" t="n">
        <f aca="false">H59/3600</f>
        <v>0.698766666666667</v>
      </c>
      <c r="L59" s="71" t="n">
        <v>2184.9888</v>
      </c>
      <c r="M59" s="72" t="n">
        <v>38.25</v>
      </c>
      <c r="N59" s="72" t="n">
        <v>42.4993</v>
      </c>
      <c r="O59" s="72" t="n">
        <v>43.4636</v>
      </c>
      <c r="P59" s="72" t="n">
        <v>2508.21</v>
      </c>
      <c r="Q59" s="72" t="n">
        <v>4.8</v>
      </c>
      <c r="R59" s="51" t="n">
        <f aca="false">P59/3600</f>
        <v>0.69672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1935.22</v>
      </c>
      <c r="I60" s="74" t="n">
        <v>3.38</v>
      </c>
      <c r="J60" s="56" t="n">
        <f aca="false">H60/3600</f>
        <v>0.537561111111111</v>
      </c>
      <c r="L60" s="73" t="n">
        <v>763.8968</v>
      </c>
      <c r="M60" s="74" t="n">
        <v>34.4136</v>
      </c>
      <c r="N60" s="74" t="n">
        <v>40.5835</v>
      </c>
      <c r="O60" s="74" t="n">
        <v>41.4643</v>
      </c>
      <c r="P60" s="74" t="n">
        <v>1926.16</v>
      </c>
      <c r="Q60" s="74" t="n">
        <v>3.39</v>
      </c>
      <c r="R60" s="56" t="n">
        <f aca="false">P60/3600</f>
        <v>0.5350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565.87</v>
      </c>
      <c r="I61" s="74" t="n">
        <v>2.55</v>
      </c>
      <c r="J61" s="56" t="n">
        <f aca="false">H61/3600</f>
        <v>0.434963888888889</v>
      </c>
      <c r="L61" s="73" t="n">
        <v>306.6304</v>
      </c>
      <c r="M61" s="74" t="n">
        <v>31.2565</v>
      </c>
      <c r="N61" s="74" t="n">
        <v>39.2363</v>
      </c>
      <c r="O61" s="74" t="n">
        <v>40.1243</v>
      </c>
      <c r="P61" s="74" t="n">
        <v>1565.15</v>
      </c>
      <c r="Q61" s="74" t="n">
        <v>2.59</v>
      </c>
      <c r="R61" s="56" t="n">
        <f aca="false">P61/3600</f>
        <v>0.434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340.45</v>
      </c>
      <c r="I62" s="76" t="n">
        <v>2.08</v>
      </c>
      <c r="J62" s="62" t="n">
        <f aca="false">H62/3600</f>
        <v>0.372347222222222</v>
      </c>
      <c r="L62" s="75" t="n">
        <v>127.6536</v>
      </c>
      <c r="M62" s="76" t="n">
        <v>28.2096</v>
      </c>
      <c r="N62" s="76" t="n">
        <v>38.2138</v>
      </c>
      <c r="O62" s="76" t="n">
        <v>38.9859</v>
      </c>
      <c r="P62" s="76" t="n">
        <v>1343.98</v>
      </c>
      <c r="Q62" s="76" t="n">
        <v>2.11</v>
      </c>
      <c r="R62" s="62" t="n">
        <f aca="false">P62/3600</f>
        <v>0.373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143.21</v>
      </c>
      <c r="I63" s="72" t="n">
        <v>3.96</v>
      </c>
      <c r="J63" s="51" t="n">
        <f aca="false">H63/3600</f>
        <v>0.595336111111111</v>
      </c>
      <c r="L63" s="71" t="n">
        <v>1916.1536</v>
      </c>
      <c r="M63" s="72" t="n">
        <v>38.0045</v>
      </c>
      <c r="N63" s="72" t="n">
        <v>40.6087</v>
      </c>
      <c r="O63" s="72" t="n">
        <v>41.2972</v>
      </c>
      <c r="P63" s="72" t="n">
        <v>2127.09</v>
      </c>
      <c r="Q63" s="72" t="n">
        <v>3.94</v>
      </c>
      <c r="R63" s="51" t="n">
        <f aca="false">P63/3600</f>
        <v>0.590858333333333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690.58</v>
      </c>
      <c r="I64" s="74" t="n">
        <v>2.92</v>
      </c>
      <c r="J64" s="56" t="n">
        <f aca="false">H64/3600</f>
        <v>0.469605555555556</v>
      </c>
      <c r="L64" s="73" t="n">
        <v>818.0232</v>
      </c>
      <c r="M64" s="74" t="n">
        <v>34.2538</v>
      </c>
      <c r="N64" s="74" t="n">
        <v>37.9696</v>
      </c>
      <c r="O64" s="74" t="n">
        <v>38.4947</v>
      </c>
      <c r="P64" s="74" t="n">
        <v>1670.53</v>
      </c>
      <c r="Q64" s="74" t="n">
        <v>2.86</v>
      </c>
      <c r="R64" s="56" t="n">
        <f aca="false">P64/3600</f>
        <v>0.4640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383.88</v>
      </c>
      <c r="I65" s="74" t="n">
        <v>2.25</v>
      </c>
      <c r="J65" s="56" t="n">
        <f aca="false">H65/3600</f>
        <v>0.384411111111111</v>
      </c>
      <c r="L65" s="73" t="n">
        <v>351.276</v>
      </c>
      <c r="M65" s="74" t="n">
        <v>30.7933</v>
      </c>
      <c r="N65" s="74" t="n">
        <v>35.9855</v>
      </c>
      <c r="O65" s="74" t="n">
        <v>36.4633</v>
      </c>
      <c r="P65" s="74" t="n">
        <v>1386.68</v>
      </c>
      <c r="Q65" s="74" t="n">
        <v>2.26</v>
      </c>
      <c r="R65" s="56" t="n">
        <f aca="false">P65/3600</f>
        <v>0.3851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185.27</v>
      </c>
      <c r="I66" s="76" t="n">
        <v>1.8</v>
      </c>
      <c r="J66" s="62" t="n">
        <f aca="false">H66/3600</f>
        <v>0.329241666666667</v>
      </c>
      <c r="L66" s="75" t="n">
        <v>149.7456</v>
      </c>
      <c r="M66" s="76" t="n">
        <v>27.7464</v>
      </c>
      <c r="N66" s="76" t="n">
        <v>34.5653</v>
      </c>
      <c r="O66" s="76" t="n">
        <v>35.035</v>
      </c>
      <c r="P66" s="76" t="n">
        <v>1180.84</v>
      </c>
      <c r="Q66" s="76" t="n">
        <v>1.81</v>
      </c>
      <c r="R66" s="62" t="n">
        <f aca="false">P66/3600</f>
        <v>0.328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656.17</v>
      </c>
      <c r="I67" s="72" t="n">
        <v>2.72</v>
      </c>
      <c r="J67" s="51" t="n">
        <f aca="false">H67/3600</f>
        <v>0.460047222222222</v>
      </c>
      <c r="L67" s="71" t="n">
        <v>1330.5864</v>
      </c>
      <c r="M67" s="72" t="n">
        <v>39.8302</v>
      </c>
      <c r="N67" s="72" t="n">
        <v>41.1595</v>
      </c>
      <c r="O67" s="72" t="n">
        <v>42.233</v>
      </c>
      <c r="P67" s="72" t="n">
        <v>1651.42</v>
      </c>
      <c r="Q67" s="72" t="n">
        <v>2.73</v>
      </c>
      <c r="R67" s="51" t="n">
        <f aca="false">P67/3600</f>
        <v>0.4587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16</v>
      </c>
      <c r="I68" s="74" t="n">
        <v>2.11</v>
      </c>
      <c r="J68" s="56" t="n">
        <f aca="false">H68/3600</f>
        <v>0.393333333333333</v>
      </c>
      <c r="L68" s="73" t="n">
        <v>631.9728</v>
      </c>
      <c r="M68" s="74" t="n">
        <v>35.7836</v>
      </c>
      <c r="N68" s="74" t="n">
        <v>38.2677</v>
      </c>
      <c r="O68" s="74" t="n">
        <v>39.5002</v>
      </c>
      <c r="P68" s="74" t="n">
        <v>1407.92</v>
      </c>
      <c r="Q68" s="74" t="n">
        <v>2.12</v>
      </c>
      <c r="R68" s="56" t="n">
        <f aca="false">P68/3600</f>
        <v>0.3910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193.47</v>
      </c>
      <c r="I69" s="74" t="n">
        <v>1.67</v>
      </c>
      <c r="J69" s="56" t="n">
        <f aca="false">H69/3600</f>
        <v>0.331519444444445</v>
      </c>
      <c r="L69" s="73" t="n">
        <v>299.2904</v>
      </c>
      <c r="M69" s="74" t="n">
        <v>32.1957</v>
      </c>
      <c r="N69" s="74" t="n">
        <v>36.3112</v>
      </c>
      <c r="O69" s="74" t="n">
        <v>37.4895</v>
      </c>
      <c r="P69" s="74" t="n">
        <v>1183.65</v>
      </c>
      <c r="Q69" s="74" t="n">
        <v>1.64</v>
      </c>
      <c r="R69" s="56" t="n">
        <f aca="false">P69/3600</f>
        <v>0.3287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010.5</v>
      </c>
      <c r="I70" s="76" t="n">
        <v>1.33</v>
      </c>
      <c r="J70" s="62" t="n">
        <f aca="false">H70/3600</f>
        <v>0.280694444444444</v>
      </c>
      <c r="L70" s="75" t="n">
        <v>144.5432</v>
      </c>
      <c r="M70" s="76" t="n">
        <v>29.3295</v>
      </c>
      <c r="N70" s="76" t="n">
        <v>34.8784</v>
      </c>
      <c r="O70" s="76" t="n">
        <v>35.9343</v>
      </c>
      <c r="P70" s="76" t="n">
        <v>1009.57</v>
      </c>
      <c r="Q70" s="76" t="n">
        <v>1.34</v>
      </c>
      <c r="R70" s="62" t="n">
        <f aca="false">P70/3600</f>
        <v>0.2804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3375.34</v>
      </c>
      <c r="I71" s="72" t="n">
        <v>17.72</v>
      </c>
      <c r="J71" s="51" t="n">
        <f aca="false">H71/3600</f>
        <v>3.71537222222222</v>
      </c>
      <c r="L71" s="71" t="n">
        <v>2220.4136</v>
      </c>
      <c r="M71" s="72" t="n">
        <v>42.5103</v>
      </c>
      <c r="N71" s="72" t="n">
        <v>46.3428</v>
      </c>
      <c r="O71" s="72" t="n">
        <v>47.5669</v>
      </c>
      <c r="P71" s="72" t="n">
        <v>13337.87</v>
      </c>
      <c r="Q71" s="72" t="n">
        <v>17.24</v>
      </c>
      <c r="R71" s="51" t="n">
        <f aca="false">P71/3600</f>
        <v>3.704963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1703.99</v>
      </c>
      <c r="I72" s="74" t="n">
        <v>13.8</v>
      </c>
      <c r="J72" s="56" t="n">
        <f aca="false">H72/3600</f>
        <v>3.25110833333333</v>
      </c>
      <c r="L72" s="73" t="n">
        <v>866.6664</v>
      </c>
      <c r="M72" s="74" t="n">
        <v>40.2137</v>
      </c>
      <c r="N72" s="74" t="n">
        <v>44.2666</v>
      </c>
      <c r="O72" s="74" t="n">
        <v>45.5036</v>
      </c>
      <c r="P72" s="74" t="n">
        <v>11722.25</v>
      </c>
      <c r="Q72" s="74" t="n">
        <v>13.66</v>
      </c>
      <c r="R72" s="56" t="n">
        <f aca="false">P72/3600</f>
        <v>3.2561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0907.08</v>
      </c>
      <c r="I73" s="74" t="n">
        <v>12.22</v>
      </c>
      <c r="J73" s="56" t="n">
        <f aca="false">H73/3600</f>
        <v>3.02974444444444</v>
      </c>
      <c r="L73" s="73" t="n">
        <v>425.9944</v>
      </c>
      <c r="M73" s="74" t="n">
        <v>37.5766</v>
      </c>
      <c r="N73" s="74" t="n">
        <v>42.4525</v>
      </c>
      <c r="O73" s="74" t="n">
        <v>43.562</v>
      </c>
      <c r="P73" s="74" t="n">
        <v>10922.48</v>
      </c>
      <c r="Q73" s="74" t="n">
        <v>12.29</v>
      </c>
      <c r="R73" s="56" t="n">
        <f aca="false">P73/3600</f>
        <v>3.0340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0482.95</v>
      </c>
      <c r="I74" s="76" t="n">
        <v>11.13</v>
      </c>
      <c r="J74" s="62" t="n">
        <f aca="false">H74/3600</f>
        <v>2.91193055555556</v>
      </c>
      <c r="L74" s="75" t="n">
        <v>222.6296</v>
      </c>
      <c r="M74" s="76" t="n">
        <v>34.6442</v>
      </c>
      <c r="N74" s="76" t="n">
        <v>41.1969</v>
      </c>
      <c r="O74" s="76" t="n">
        <v>42.2808</v>
      </c>
      <c r="P74" s="76" t="n">
        <v>10357.85</v>
      </c>
      <c r="Q74" s="76" t="n">
        <v>10.83</v>
      </c>
      <c r="R74" s="62" t="n">
        <f aca="false">P74/3600</f>
        <v>2.8771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2696.27</v>
      </c>
      <c r="I75" s="72" t="n">
        <v>16.49</v>
      </c>
      <c r="J75" s="51" t="n">
        <f aca="false">H75/3600</f>
        <v>3.52674166666667</v>
      </c>
      <c r="L75" s="71" t="n">
        <v>1501.2224</v>
      </c>
      <c r="M75" s="72" t="n">
        <v>42.9466</v>
      </c>
      <c r="N75" s="72" t="n">
        <v>47.8722</v>
      </c>
      <c r="O75" s="72" t="n">
        <v>48.4567</v>
      </c>
      <c r="P75" s="72" t="n">
        <v>12739.35</v>
      </c>
      <c r="Q75" s="72" t="n">
        <v>16.68</v>
      </c>
      <c r="R75" s="51" t="n">
        <f aca="false">P75/3600</f>
        <v>3.53870833333333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1135.34</v>
      </c>
      <c r="I76" s="74" t="n">
        <v>13.37</v>
      </c>
      <c r="J76" s="56" t="n">
        <f aca="false">H76/3600</f>
        <v>3.09315</v>
      </c>
      <c r="L76" s="73" t="n">
        <v>417.96</v>
      </c>
      <c r="M76" s="74" t="n">
        <v>41.1357</v>
      </c>
      <c r="N76" s="74" t="n">
        <v>46.2194</v>
      </c>
      <c r="O76" s="74" t="n">
        <v>46.7655</v>
      </c>
      <c r="P76" s="74" t="n">
        <v>11722.11</v>
      </c>
      <c r="Q76" s="74" t="n">
        <v>13.93</v>
      </c>
      <c r="R76" s="56" t="n">
        <f aca="false">P76/3600</f>
        <v>3.2561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0455.54</v>
      </c>
      <c r="I77" s="74" t="n">
        <v>11.91</v>
      </c>
      <c r="J77" s="56" t="n">
        <f aca="false">H77/3600</f>
        <v>2.90431666666667</v>
      </c>
      <c r="L77" s="73" t="n">
        <v>187.1016</v>
      </c>
      <c r="M77" s="74" t="n">
        <v>38.9809</v>
      </c>
      <c r="N77" s="74" t="n">
        <v>44.579</v>
      </c>
      <c r="O77" s="74" t="n">
        <v>45.0736</v>
      </c>
      <c r="P77" s="74" t="n">
        <v>10374.19</v>
      </c>
      <c r="Q77" s="74" t="n">
        <v>11.98</v>
      </c>
      <c r="R77" s="56" t="n">
        <f aca="false">P77/3600</f>
        <v>2.88171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0072.12</v>
      </c>
      <c r="I78" s="76" t="n">
        <v>10.9</v>
      </c>
      <c r="J78" s="62" t="n">
        <f aca="false">H78/3600</f>
        <v>2.79781111111111</v>
      </c>
      <c r="L78" s="75" t="n">
        <v>98.8672</v>
      </c>
      <c r="M78" s="76" t="n">
        <v>36.4801</v>
      </c>
      <c r="N78" s="76" t="n">
        <v>43.1205</v>
      </c>
      <c r="O78" s="76" t="n">
        <v>43.6539</v>
      </c>
      <c r="P78" s="76" t="n">
        <v>10065.14</v>
      </c>
      <c r="Q78" s="76" t="n">
        <v>10.93</v>
      </c>
      <c r="R78" s="62" t="n">
        <f aca="false">P78/3600</f>
        <v>2.7958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4057.3</v>
      </c>
      <c r="I79" s="72" t="n">
        <v>18.18</v>
      </c>
      <c r="J79" s="51" t="n">
        <f aca="false">H79/3600</f>
        <v>3.90480555555556</v>
      </c>
      <c r="L79" s="71" t="n">
        <v>1969.5776</v>
      </c>
      <c r="M79" s="72" t="n">
        <v>43.2019</v>
      </c>
      <c r="N79" s="72" t="n">
        <v>47.0979</v>
      </c>
      <c r="O79" s="72" t="n">
        <v>47.9437</v>
      </c>
      <c r="P79" s="72" t="n">
        <v>14033.41</v>
      </c>
      <c r="Q79" s="72" t="n">
        <v>18.29</v>
      </c>
      <c r="R79" s="51" t="n">
        <f aca="false">P79/3600</f>
        <v>3.89816944444444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2275.1</v>
      </c>
      <c r="I80" s="74" t="n">
        <v>15</v>
      </c>
      <c r="J80" s="56" t="n">
        <f aca="false">H80/3600</f>
        <v>3.40975</v>
      </c>
      <c r="L80" s="73" t="n">
        <v>694.0768</v>
      </c>
      <c r="M80" s="74" t="n">
        <v>41.0556</v>
      </c>
      <c r="N80" s="74" t="n">
        <v>45.2164</v>
      </c>
      <c r="O80" s="74" t="n">
        <v>46.0647</v>
      </c>
      <c r="P80" s="74" t="n">
        <v>12266.27</v>
      </c>
      <c r="Q80" s="74" t="n">
        <v>15</v>
      </c>
      <c r="R80" s="56" t="n">
        <f aca="false">P80/3600</f>
        <v>3.40729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1391.48</v>
      </c>
      <c r="I81" s="74" t="n">
        <v>13.83</v>
      </c>
      <c r="J81" s="56" t="n">
        <f aca="false">H81/3600</f>
        <v>3.1643</v>
      </c>
      <c r="L81" s="73" t="n">
        <v>315.7664</v>
      </c>
      <c r="M81" s="74" t="n">
        <v>38.6498</v>
      </c>
      <c r="N81" s="74" t="n">
        <v>43.3954</v>
      </c>
      <c r="O81" s="74" t="n">
        <v>44.2995</v>
      </c>
      <c r="P81" s="74" t="n">
        <v>11327.84</v>
      </c>
      <c r="Q81" s="74" t="n">
        <v>13.21</v>
      </c>
      <c r="R81" s="56" t="n">
        <f aca="false">P81/3600</f>
        <v>3.1466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0817.88</v>
      </c>
      <c r="I82" s="76" t="n">
        <v>11.95</v>
      </c>
      <c r="J82" s="62" t="n">
        <f aca="false">H82/3600</f>
        <v>3.00496666666667</v>
      </c>
      <c r="L82" s="75" t="n">
        <v>163.6256</v>
      </c>
      <c r="M82" s="76" t="n">
        <v>35.942</v>
      </c>
      <c r="N82" s="76" t="n">
        <v>42.1093</v>
      </c>
      <c r="O82" s="76" t="n">
        <v>42.9312</v>
      </c>
      <c r="P82" s="76" t="n">
        <v>10663.33</v>
      </c>
      <c r="Q82" s="76" t="n">
        <v>11.65</v>
      </c>
      <c r="R82" s="62" t="n">
        <f aca="false">P82/3600</f>
        <v>2.962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267.3</v>
      </c>
      <c r="I83" s="72" t="n">
        <v>11.72</v>
      </c>
      <c r="J83" s="51" t="n">
        <f aca="false">H83/3600</f>
        <v>2.29647222222222</v>
      </c>
      <c r="L83" s="71" t="n">
        <v>3859.464</v>
      </c>
      <c r="M83" s="72" t="n">
        <v>40.3178</v>
      </c>
      <c r="N83" s="72" t="n">
        <v>42.4838</v>
      </c>
      <c r="O83" s="72" t="n">
        <v>42.9868</v>
      </c>
      <c r="P83" s="72" t="n">
        <v>8243.31</v>
      </c>
      <c r="Q83" s="72" t="n">
        <v>11.74</v>
      </c>
      <c r="R83" s="51" t="n">
        <f aca="false">P83/3600</f>
        <v>2.289808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6976.27</v>
      </c>
      <c r="I84" s="74" t="n">
        <v>9.43</v>
      </c>
      <c r="J84" s="56" t="n">
        <f aca="false">H84/3600</f>
        <v>1.93785277777778</v>
      </c>
      <c r="L84" s="73" t="n">
        <v>1814.6168</v>
      </c>
      <c r="M84" s="74" t="n">
        <v>36.9975</v>
      </c>
      <c r="N84" s="74" t="n">
        <v>39.6294</v>
      </c>
      <c r="O84" s="74" t="n">
        <v>39.9779</v>
      </c>
      <c r="P84" s="74" t="n">
        <v>6956.51</v>
      </c>
      <c r="Q84" s="74" t="n">
        <v>9.43</v>
      </c>
      <c r="R84" s="56" t="n">
        <f aca="false">P84/3600</f>
        <v>1.93236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008.58</v>
      </c>
      <c r="I85" s="74" t="n">
        <v>7.71</v>
      </c>
      <c r="J85" s="56" t="n">
        <f aca="false">H85/3600</f>
        <v>1.66905</v>
      </c>
      <c r="L85" s="73" t="n">
        <v>881.2616</v>
      </c>
      <c r="M85" s="74" t="n">
        <v>33.9695</v>
      </c>
      <c r="N85" s="74" t="n">
        <v>37.4048</v>
      </c>
      <c r="O85" s="74" t="n">
        <v>37.6469</v>
      </c>
      <c r="P85" s="74" t="n">
        <v>5932.7</v>
      </c>
      <c r="Q85" s="74" t="n">
        <v>7.6</v>
      </c>
      <c r="R85" s="56" t="n">
        <f aca="false">P85/3600</f>
        <v>1.6479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290.8</v>
      </c>
      <c r="I86" s="76" t="n">
        <v>6.35</v>
      </c>
      <c r="J86" s="62" t="n">
        <f aca="false">H86/3600</f>
        <v>1.46966666666667</v>
      </c>
      <c r="L86" s="75" t="n">
        <v>455.9968</v>
      </c>
      <c r="M86" s="76" t="n">
        <v>31.2896</v>
      </c>
      <c r="N86" s="76" t="n">
        <v>35.8027</v>
      </c>
      <c r="O86" s="76" t="n">
        <v>35.9117</v>
      </c>
      <c r="P86" s="76" t="n">
        <v>5296.31</v>
      </c>
      <c r="Q86" s="76" t="n">
        <v>6.39</v>
      </c>
      <c r="R86" s="62" t="n">
        <f aca="false">P86/3600</f>
        <v>1.4711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8570.92</v>
      </c>
      <c r="I87" s="72" t="n">
        <v>23.59</v>
      </c>
      <c r="J87" s="51" t="n">
        <f aca="false">H87/3600</f>
        <v>5.15858888888889</v>
      </c>
      <c r="L87" s="71" t="n">
        <v>5677.1808</v>
      </c>
      <c r="M87" s="72" t="n">
        <v>42.7637</v>
      </c>
      <c r="N87" s="72" t="n">
        <v>45.3881</v>
      </c>
      <c r="O87" s="72" t="n">
        <v>45.6224</v>
      </c>
      <c r="P87" s="72" t="n">
        <v>18463.71</v>
      </c>
      <c r="Q87" s="72" t="n">
        <v>23.67</v>
      </c>
      <c r="R87" s="51" t="n">
        <f aca="false">P87/3600</f>
        <v>5.12880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5692.08</v>
      </c>
      <c r="I88" s="74" t="n">
        <v>19.39</v>
      </c>
      <c r="J88" s="56" t="n">
        <f aca="false">H88/3600</f>
        <v>4.35891111111111</v>
      </c>
      <c r="L88" s="73" t="n">
        <v>2814.4464</v>
      </c>
      <c r="M88" s="74" t="n">
        <v>38.7625</v>
      </c>
      <c r="N88" s="74" t="n">
        <v>42.3867</v>
      </c>
      <c r="O88" s="74" t="n">
        <v>42.5956</v>
      </c>
      <c r="P88" s="74" t="n">
        <v>16173.95</v>
      </c>
      <c r="Q88" s="74" t="n">
        <v>20.07</v>
      </c>
      <c r="R88" s="56" t="n">
        <f aca="false">P88/3600</f>
        <v>4.4927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3053.75</v>
      </c>
      <c r="I89" s="74" t="n">
        <v>15.89</v>
      </c>
      <c r="J89" s="56" t="n">
        <f aca="false">H89/3600</f>
        <v>3.62604166666667</v>
      </c>
      <c r="L89" s="73" t="n">
        <v>1335.5606</v>
      </c>
      <c r="M89" s="74" t="n">
        <v>34.974</v>
      </c>
      <c r="N89" s="74" t="n">
        <v>40.2042</v>
      </c>
      <c r="O89" s="74" t="n">
        <v>40.0684</v>
      </c>
      <c r="P89" s="74" t="n">
        <v>13016.58</v>
      </c>
      <c r="Q89" s="74" t="n">
        <v>15.91</v>
      </c>
      <c r="R89" s="56" t="n">
        <f aca="false">P89/3600</f>
        <v>3.6157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1070.99</v>
      </c>
      <c r="I90" s="76" t="n">
        <v>13.17</v>
      </c>
      <c r="J90" s="62" t="n">
        <f aca="false">H90/3600</f>
        <v>3.075275</v>
      </c>
      <c r="L90" s="75" t="n">
        <v>604.9219</v>
      </c>
      <c r="M90" s="76" t="n">
        <v>31.6932</v>
      </c>
      <c r="N90" s="76" t="n">
        <v>38.6744</v>
      </c>
      <c r="O90" s="76" t="n">
        <v>37.9877</v>
      </c>
      <c r="P90" s="76" t="n">
        <v>11059.76</v>
      </c>
      <c r="Q90" s="76" t="n">
        <v>13.21</v>
      </c>
      <c r="R90" s="62" t="n">
        <f aca="false">P90/3600</f>
        <v>3.07215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134.82</v>
      </c>
      <c r="I91" s="72" t="n">
        <v>5.06</v>
      </c>
      <c r="J91" s="51" t="n">
        <f aca="false">H91/3600</f>
        <v>1.42633888888889</v>
      </c>
      <c r="L91" s="71" t="n">
        <v>355.8208</v>
      </c>
      <c r="M91" s="72" t="n">
        <v>46.3749</v>
      </c>
      <c r="N91" s="72" t="n">
        <v>44.5402</v>
      </c>
      <c r="O91" s="72" t="n">
        <v>44.6035</v>
      </c>
      <c r="P91" s="72" t="n">
        <v>5119.52</v>
      </c>
      <c r="Q91" s="72" t="n">
        <v>5.08</v>
      </c>
      <c r="R91" s="51" t="n">
        <f aca="false">P91/3600</f>
        <v>1.422088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033.88</v>
      </c>
      <c r="I92" s="74" t="n">
        <v>4.96</v>
      </c>
      <c r="J92" s="56" t="n">
        <f aca="false">H92/3600</f>
        <v>1.3983</v>
      </c>
      <c r="L92" s="73" t="n">
        <v>262.3832</v>
      </c>
      <c r="M92" s="74" t="n">
        <v>42.1087</v>
      </c>
      <c r="N92" s="74" t="n">
        <v>40.8349</v>
      </c>
      <c r="O92" s="74" t="n">
        <v>40.8517</v>
      </c>
      <c r="P92" s="74" t="n">
        <v>5035.79</v>
      </c>
      <c r="Q92" s="74" t="n">
        <v>5.03</v>
      </c>
      <c r="R92" s="56" t="n">
        <f aca="false">P92/3600</f>
        <v>1.3988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4955.01</v>
      </c>
      <c r="I93" s="74" t="n">
        <v>4.92</v>
      </c>
      <c r="J93" s="56" t="n">
        <f aca="false">H93/3600</f>
        <v>1.37639166666667</v>
      </c>
      <c r="L93" s="73" t="n">
        <v>194.4256</v>
      </c>
      <c r="M93" s="74" t="n">
        <v>37.481</v>
      </c>
      <c r="N93" s="74" t="n">
        <v>38.7603</v>
      </c>
      <c r="O93" s="74" t="n">
        <v>38.706</v>
      </c>
      <c r="P93" s="74" t="n">
        <v>4942.84</v>
      </c>
      <c r="Q93" s="74" t="n">
        <v>4.94</v>
      </c>
      <c r="R93" s="56" t="n">
        <f aca="false">P93/3600</f>
        <v>1.3730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4911.11</v>
      </c>
      <c r="I94" s="76" t="n">
        <v>4.92</v>
      </c>
      <c r="J94" s="62" t="n">
        <f aca="false">H94/3600</f>
        <v>1.36419722222222</v>
      </c>
      <c r="L94" s="75" t="n">
        <v>136.3392</v>
      </c>
      <c r="M94" s="76" t="n">
        <v>32.6331</v>
      </c>
      <c r="N94" s="76" t="n">
        <v>37.6655</v>
      </c>
      <c r="O94" s="76" t="n">
        <v>37.2332</v>
      </c>
      <c r="P94" s="76" t="n">
        <v>4913.92</v>
      </c>
      <c r="Q94" s="76" t="n">
        <v>4.9</v>
      </c>
      <c r="R94" s="62" t="n">
        <f aca="false">P94/3600</f>
        <v>1.36497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0767.12</v>
      </c>
      <c r="I95" s="72" t="n">
        <v>11.37</v>
      </c>
      <c r="J95" s="51" t="n">
        <f aca="false">H95/3600</f>
        <v>2.99086666666667</v>
      </c>
      <c r="L95" s="71" t="n">
        <v>701.5459</v>
      </c>
      <c r="M95" s="72" t="n">
        <v>48.7029</v>
      </c>
      <c r="N95" s="72" t="n">
        <v>51.7415</v>
      </c>
      <c r="O95" s="72" t="n">
        <v>52.7596</v>
      </c>
      <c r="P95" s="72" t="n">
        <v>10698.33</v>
      </c>
      <c r="Q95" s="72" t="n">
        <v>11.44</v>
      </c>
      <c r="R95" s="51" t="n">
        <f aca="false">P95/3600</f>
        <v>2.97175833333333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0317.19</v>
      </c>
      <c r="I96" s="74" t="n">
        <v>10.71</v>
      </c>
      <c r="J96" s="56" t="n">
        <f aca="false">H96/3600</f>
        <v>2.86588611111111</v>
      </c>
      <c r="L96" s="73" t="n">
        <v>415.3709</v>
      </c>
      <c r="M96" s="74" t="n">
        <v>44.8577</v>
      </c>
      <c r="N96" s="74" t="n">
        <v>48.4053</v>
      </c>
      <c r="O96" s="74" t="n">
        <v>49.5226</v>
      </c>
      <c r="P96" s="74" t="n">
        <v>10275.57</v>
      </c>
      <c r="Q96" s="74" t="n">
        <v>10.97</v>
      </c>
      <c r="R96" s="56" t="n">
        <f aca="false">P96/3600</f>
        <v>2.8543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9863.13</v>
      </c>
      <c r="I97" s="74" t="n">
        <v>10.3</v>
      </c>
      <c r="J97" s="56" t="n">
        <f aca="false">H97/3600</f>
        <v>2.73975833333333</v>
      </c>
      <c r="L97" s="73" t="n">
        <v>245.0797</v>
      </c>
      <c r="M97" s="74" t="n">
        <v>41.0676</v>
      </c>
      <c r="N97" s="74" t="n">
        <v>45.1966</v>
      </c>
      <c r="O97" s="74" t="n">
        <v>46.808</v>
      </c>
      <c r="P97" s="74" t="n">
        <v>10425.39</v>
      </c>
      <c r="Q97" s="74" t="n">
        <v>10.55</v>
      </c>
      <c r="R97" s="56" t="n">
        <f aca="false">P97/3600</f>
        <v>2.8959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9536.08</v>
      </c>
      <c r="I98" s="76" t="n">
        <v>9.78</v>
      </c>
      <c r="J98" s="62" t="n">
        <f aca="false">H98/3600</f>
        <v>2.64891111111111</v>
      </c>
      <c r="L98" s="75" t="n">
        <v>151.0048</v>
      </c>
      <c r="M98" s="76" t="n">
        <v>37.2398</v>
      </c>
      <c r="N98" s="76" t="n">
        <v>43.692</v>
      </c>
      <c r="O98" s="76" t="n">
        <v>45.1423</v>
      </c>
      <c r="P98" s="76" t="n">
        <v>9473.86</v>
      </c>
      <c r="Q98" s="76" t="n">
        <v>9.66</v>
      </c>
      <c r="R98" s="62" t="n">
        <f aca="false">P98/3600</f>
        <v>2.6316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2687556014577</v>
      </c>
      <c r="J106" s="77" t="n">
        <f aca="false">GEOMEAN(J3:J98)</f>
        <v>2.18556996552372</v>
      </c>
      <c r="Q106" s="77" t="n">
        <f aca="false">GEOMEAN(Q3:Q98)</f>
        <v>10.3057699544103</v>
      </c>
      <c r="R106" s="77" t="n">
        <f aca="false">GEOMEAN(R3:R98)</f>
        <v>2.1851640539629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360456070718</v>
      </c>
      <c r="R107" s="78" t="n">
        <f aca="false">R106/J106</f>
        <v>0.99981427656531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48127777777778</v>
      </c>
      <c r="J108" s="77" t="n">
        <f aca="false">SUM(J3:J98)</f>
        <v>267.230430555556</v>
      </c>
      <c r="Q108" s="77" t="n">
        <f aca="false">SUM(Q3:Q98)/3600</f>
        <v>0.350608333333333</v>
      </c>
      <c r="R108" s="77" t="n">
        <f aca="false">SUM(R3:R98)</f>
        <v>267.3226416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0.4919713598354</v>
      </c>
      <c r="J113" s="77" t="n">
        <f aca="false">GEOMEAN(J19:J82)</f>
        <v>2.15654948260806</v>
      </c>
      <c r="Q113" s="77" t="n">
        <f aca="false">GEOMEAN(Q19:Q82)</f>
        <v>10.5235577518693</v>
      </c>
      <c r="R113" s="77" t="n">
        <f aca="false">GEOMEAN(R19:R82)</f>
        <v>2.154798355301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01052976134</v>
      </c>
      <c r="R114" s="78" t="n">
        <f aca="false">R113/J113</f>
        <v>0.9991879957680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18">
      <formula>0.03</formula>
    </cfRule>
    <cfRule type="cellIs" priority="3" operator="lessThan" aboveAverage="0" equalAverage="0" bottom="0" percent="0" rank="0" text="" dxfId="419">
      <formula>-0.03</formula>
    </cfRule>
  </conditionalFormatting>
  <conditionalFormatting sqref="T3:V82">
    <cfRule type="cellIs" priority="4" operator="greaterThan" aboveAverage="0" equalAverage="0" bottom="0" percent="0" rank="0" text="" dxfId="420">
      <formula>0.03</formula>
    </cfRule>
    <cfRule type="cellIs" priority="5" operator="lessThan" aboveAverage="0" equalAverage="0" bottom="0" percent="0" rank="0" text="" dxfId="421">
      <formula>-0.03</formula>
    </cfRule>
  </conditionalFormatting>
  <conditionalFormatting sqref="W3">
    <cfRule type="cellIs" priority="6" operator="greaterThan" aboveAverage="0" equalAverage="0" bottom="0" percent="0" rank="0" text="" dxfId="422">
      <formula>0.03</formula>
    </cfRule>
    <cfRule type="cellIs" priority="7" operator="lessThan" aboveAverage="0" equalAverage="0" bottom="0" percent="0" rank="0" text="" dxfId="423">
      <formula>-0.03</formula>
    </cfRule>
  </conditionalFormatting>
  <conditionalFormatting sqref="X3">
    <cfRule type="cellIs" priority="8" operator="greaterThan" aboveAverage="0" equalAverage="0" bottom="0" percent="0" rank="0" text="" dxfId="424">
      <formula>0.03</formula>
    </cfRule>
    <cfRule type="cellIs" priority="9" operator="lessThan" aboveAverage="0" equalAverage="0" bottom="0" percent="0" rank="0" text="" dxfId="425">
      <formula>-0.03</formula>
    </cfRule>
  </conditionalFormatting>
  <conditionalFormatting sqref="Y3">
    <cfRule type="cellIs" priority="10" operator="greaterThan" aboveAverage="0" equalAverage="0" bottom="0" percent="0" rank="0" text="" dxfId="426">
      <formula>0.03</formula>
    </cfRule>
    <cfRule type="cellIs" priority="11" operator="lessThan" aboveAverage="0" equalAverage="0" bottom="0" percent="0" rank="0" text="" dxfId="427">
      <formula>-0.03</formula>
    </cfRule>
  </conditionalFormatting>
  <conditionalFormatting sqref="W7">
    <cfRule type="cellIs" priority="12" operator="greaterThan" aboveAverage="0" equalAverage="0" bottom="0" percent="0" rank="0" text="" dxfId="428">
      <formula>0.03</formula>
    </cfRule>
    <cfRule type="cellIs" priority="13" operator="lessThan" aboveAverage="0" equalAverage="0" bottom="0" percent="0" rank="0" text="" dxfId="429">
      <formula>-0.03</formula>
    </cfRule>
  </conditionalFormatting>
  <conditionalFormatting sqref="X7">
    <cfRule type="cellIs" priority="14" operator="greaterThan" aboveAverage="0" equalAverage="0" bottom="0" percent="0" rank="0" text="" dxfId="430">
      <formula>0.03</formula>
    </cfRule>
    <cfRule type="cellIs" priority="15" operator="lessThan" aboveAverage="0" equalAverage="0" bottom="0" percent="0" rank="0" text="" dxfId="431">
      <formula>-0.03</formula>
    </cfRule>
  </conditionalFormatting>
  <conditionalFormatting sqref="Y7">
    <cfRule type="cellIs" priority="16" operator="greaterThan" aboveAverage="0" equalAverage="0" bottom="0" percent="0" rank="0" text="" dxfId="432">
      <formula>0.03</formula>
    </cfRule>
    <cfRule type="cellIs" priority="17" operator="lessThan" aboveAverage="0" equalAverage="0" bottom="0" percent="0" rank="0" text="" dxfId="433">
      <formula>-0.03</formula>
    </cfRule>
  </conditionalFormatting>
  <conditionalFormatting sqref="W11">
    <cfRule type="cellIs" priority="18" operator="greaterThan" aboveAverage="0" equalAverage="0" bottom="0" percent="0" rank="0" text="" dxfId="434">
      <formula>0.03</formula>
    </cfRule>
    <cfRule type="cellIs" priority="19" operator="lessThan" aboveAverage="0" equalAverage="0" bottom="0" percent="0" rank="0" text="" dxfId="435">
      <formula>-0.03</formula>
    </cfRule>
  </conditionalFormatting>
  <conditionalFormatting sqref="X11">
    <cfRule type="cellIs" priority="20" operator="greaterThan" aboveAverage="0" equalAverage="0" bottom="0" percent="0" rank="0" text="" dxfId="436">
      <formula>0.03</formula>
    </cfRule>
    <cfRule type="cellIs" priority="21" operator="lessThan" aboveAverage="0" equalAverage="0" bottom="0" percent="0" rank="0" text="" dxfId="437">
      <formula>-0.03</formula>
    </cfRule>
  </conditionalFormatting>
  <conditionalFormatting sqref="Y11">
    <cfRule type="cellIs" priority="22" operator="greaterThan" aboveAverage="0" equalAverage="0" bottom="0" percent="0" rank="0" text="" dxfId="438">
      <formula>0.03</formula>
    </cfRule>
    <cfRule type="cellIs" priority="23" operator="lessThan" aboveAverage="0" equalAverage="0" bottom="0" percent="0" rank="0" text="" dxfId="439">
      <formula>-0.03</formula>
    </cfRule>
  </conditionalFormatting>
  <conditionalFormatting sqref="W15">
    <cfRule type="cellIs" priority="24" operator="greaterThan" aboveAverage="0" equalAverage="0" bottom="0" percent="0" rank="0" text="" dxfId="440">
      <formula>0.03</formula>
    </cfRule>
    <cfRule type="cellIs" priority="25" operator="lessThan" aboveAverage="0" equalAverage="0" bottom="0" percent="0" rank="0" text="" dxfId="441">
      <formula>-0.03</formula>
    </cfRule>
  </conditionalFormatting>
  <conditionalFormatting sqref="X15">
    <cfRule type="cellIs" priority="26" operator="greaterThan" aboveAverage="0" equalAverage="0" bottom="0" percent="0" rank="0" text="" dxfId="442">
      <formula>0.03</formula>
    </cfRule>
    <cfRule type="cellIs" priority="27" operator="lessThan" aboveAverage="0" equalAverage="0" bottom="0" percent="0" rank="0" text="" dxfId="443">
      <formula>-0.03</formula>
    </cfRule>
  </conditionalFormatting>
  <conditionalFormatting sqref="Y15">
    <cfRule type="cellIs" priority="28" operator="greaterThan" aboveAverage="0" equalAverage="0" bottom="0" percent="0" rank="0" text="" dxfId="444">
      <formula>0.03</formula>
    </cfRule>
    <cfRule type="cellIs" priority="29" operator="lessThan" aboveAverage="0" equalAverage="0" bottom="0" percent="0" rank="0" text="" dxfId="445">
      <formula>-0.03</formula>
    </cfRule>
  </conditionalFormatting>
  <conditionalFormatting sqref="W19">
    <cfRule type="cellIs" priority="30" operator="greaterThan" aboveAverage="0" equalAverage="0" bottom="0" percent="0" rank="0" text="" dxfId="446">
      <formula>0.03</formula>
    </cfRule>
    <cfRule type="cellIs" priority="31" operator="lessThan" aboveAverage="0" equalAverage="0" bottom="0" percent="0" rank="0" text="" dxfId="447">
      <formula>-0.03</formula>
    </cfRule>
  </conditionalFormatting>
  <conditionalFormatting sqref="X19">
    <cfRule type="cellIs" priority="32" operator="greaterThan" aboveAverage="0" equalAverage="0" bottom="0" percent="0" rank="0" text="" dxfId="448">
      <formula>0.03</formula>
    </cfRule>
    <cfRule type="cellIs" priority="33" operator="lessThan" aboveAverage="0" equalAverage="0" bottom="0" percent="0" rank="0" text="" dxfId="449">
      <formula>-0.03</formula>
    </cfRule>
  </conditionalFormatting>
  <conditionalFormatting sqref="Y19">
    <cfRule type="cellIs" priority="34" operator="greaterThan" aboveAverage="0" equalAverage="0" bottom="0" percent="0" rank="0" text="" dxfId="450">
      <formula>0.03</formula>
    </cfRule>
    <cfRule type="cellIs" priority="35" operator="lessThan" aboveAverage="0" equalAverage="0" bottom="0" percent="0" rank="0" text="" dxfId="451">
      <formula>-0.03</formula>
    </cfRule>
  </conditionalFormatting>
  <conditionalFormatting sqref="W23">
    <cfRule type="cellIs" priority="36" operator="greaterThan" aboveAverage="0" equalAverage="0" bottom="0" percent="0" rank="0" text="" dxfId="452">
      <formula>0.03</formula>
    </cfRule>
    <cfRule type="cellIs" priority="37" operator="lessThan" aboveAverage="0" equalAverage="0" bottom="0" percent="0" rank="0" text="" dxfId="453">
      <formula>-0.03</formula>
    </cfRule>
  </conditionalFormatting>
  <conditionalFormatting sqref="X23">
    <cfRule type="cellIs" priority="38" operator="greaterThan" aboveAverage="0" equalAverage="0" bottom="0" percent="0" rank="0" text="" dxfId="454">
      <formula>0.03</formula>
    </cfRule>
    <cfRule type="cellIs" priority="39" operator="lessThan" aboveAverage="0" equalAverage="0" bottom="0" percent="0" rank="0" text="" dxfId="455">
      <formula>-0.03</formula>
    </cfRule>
  </conditionalFormatting>
  <conditionalFormatting sqref="Y23">
    <cfRule type="cellIs" priority="40" operator="greaterThan" aboveAverage="0" equalAverage="0" bottom="0" percent="0" rank="0" text="" dxfId="456">
      <formula>0.03</formula>
    </cfRule>
    <cfRule type="cellIs" priority="41" operator="lessThan" aboveAverage="0" equalAverage="0" bottom="0" percent="0" rank="0" text="" dxfId="457">
      <formula>-0.03</formula>
    </cfRule>
  </conditionalFormatting>
  <conditionalFormatting sqref="W27">
    <cfRule type="cellIs" priority="42" operator="greaterThan" aboveAverage="0" equalAverage="0" bottom="0" percent="0" rank="0" text="" dxfId="458">
      <formula>0.03</formula>
    </cfRule>
    <cfRule type="cellIs" priority="43" operator="lessThan" aboveAverage="0" equalAverage="0" bottom="0" percent="0" rank="0" text="" dxfId="459">
      <formula>-0.03</formula>
    </cfRule>
  </conditionalFormatting>
  <conditionalFormatting sqref="X27">
    <cfRule type="cellIs" priority="44" operator="greaterThan" aboveAverage="0" equalAverage="0" bottom="0" percent="0" rank="0" text="" dxfId="460">
      <formula>0.03</formula>
    </cfRule>
    <cfRule type="cellIs" priority="45" operator="lessThan" aboveAverage="0" equalAverage="0" bottom="0" percent="0" rank="0" text="" dxfId="461">
      <formula>-0.03</formula>
    </cfRule>
  </conditionalFormatting>
  <conditionalFormatting sqref="Y27">
    <cfRule type="cellIs" priority="46" operator="greaterThan" aboveAverage="0" equalAverage="0" bottom="0" percent="0" rank="0" text="" dxfId="462">
      <formula>0.03</formula>
    </cfRule>
    <cfRule type="cellIs" priority="47" operator="lessThan" aboveAverage="0" equalAverage="0" bottom="0" percent="0" rank="0" text="" dxfId="463">
      <formula>-0.03</formula>
    </cfRule>
  </conditionalFormatting>
  <conditionalFormatting sqref="W31">
    <cfRule type="cellIs" priority="48" operator="greaterThan" aboveAverage="0" equalAverage="0" bottom="0" percent="0" rank="0" text="" dxfId="464">
      <formula>0.03</formula>
    </cfRule>
    <cfRule type="cellIs" priority="49" operator="lessThan" aboveAverage="0" equalAverage="0" bottom="0" percent="0" rank="0" text="" dxfId="465">
      <formula>-0.03</formula>
    </cfRule>
  </conditionalFormatting>
  <conditionalFormatting sqref="X31">
    <cfRule type="cellIs" priority="50" operator="greaterThan" aboveAverage="0" equalAverage="0" bottom="0" percent="0" rank="0" text="" dxfId="466">
      <formula>0.03</formula>
    </cfRule>
    <cfRule type="cellIs" priority="51" operator="lessThan" aboveAverage="0" equalAverage="0" bottom="0" percent="0" rank="0" text="" dxfId="467">
      <formula>-0.03</formula>
    </cfRule>
  </conditionalFormatting>
  <conditionalFormatting sqref="Y31">
    <cfRule type="cellIs" priority="52" operator="greaterThan" aboveAverage="0" equalAverage="0" bottom="0" percent="0" rank="0" text="" dxfId="468">
      <formula>0.03</formula>
    </cfRule>
    <cfRule type="cellIs" priority="53" operator="lessThan" aboveAverage="0" equalAverage="0" bottom="0" percent="0" rank="0" text="" dxfId="469">
      <formula>-0.03</formula>
    </cfRule>
  </conditionalFormatting>
  <conditionalFormatting sqref="W35">
    <cfRule type="cellIs" priority="54" operator="greaterThan" aboveAverage="0" equalAverage="0" bottom="0" percent="0" rank="0" text="" dxfId="470">
      <formula>0.03</formula>
    </cfRule>
    <cfRule type="cellIs" priority="55" operator="lessThan" aboveAverage="0" equalAverage="0" bottom="0" percent="0" rank="0" text="" dxfId="471">
      <formula>-0.03</formula>
    </cfRule>
  </conditionalFormatting>
  <conditionalFormatting sqref="X35">
    <cfRule type="cellIs" priority="56" operator="greaterThan" aboveAverage="0" equalAverage="0" bottom="0" percent="0" rank="0" text="" dxfId="472">
      <formula>0.03</formula>
    </cfRule>
    <cfRule type="cellIs" priority="57" operator="lessThan" aboveAverage="0" equalAverage="0" bottom="0" percent="0" rank="0" text="" dxfId="473">
      <formula>-0.03</formula>
    </cfRule>
  </conditionalFormatting>
  <conditionalFormatting sqref="Y35">
    <cfRule type="cellIs" priority="58" operator="greaterThan" aboveAverage="0" equalAverage="0" bottom="0" percent="0" rank="0" text="" dxfId="474">
      <formula>0.03</formula>
    </cfRule>
    <cfRule type="cellIs" priority="59" operator="lessThan" aboveAverage="0" equalAverage="0" bottom="0" percent="0" rank="0" text="" dxfId="475">
      <formula>-0.03</formula>
    </cfRule>
  </conditionalFormatting>
  <conditionalFormatting sqref="W39">
    <cfRule type="cellIs" priority="60" operator="greaterThan" aboveAverage="0" equalAverage="0" bottom="0" percent="0" rank="0" text="" dxfId="476">
      <formula>0.03</formula>
    </cfRule>
    <cfRule type="cellIs" priority="61" operator="lessThan" aboveAverage="0" equalAverage="0" bottom="0" percent="0" rank="0" text="" dxfId="477">
      <formula>-0.03</formula>
    </cfRule>
  </conditionalFormatting>
  <conditionalFormatting sqref="X39">
    <cfRule type="cellIs" priority="62" operator="greaterThan" aboveAverage="0" equalAverage="0" bottom="0" percent="0" rank="0" text="" dxfId="478">
      <formula>0.03</formula>
    </cfRule>
    <cfRule type="cellIs" priority="63" operator="lessThan" aboveAverage="0" equalAverage="0" bottom="0" percent="0" rank="0" text="" dxfId="479">
      <formula>-0.03</formula>
    </cfRule>
  </conditionalFormatting>
  <conditionalFormatting sqref="Y39">
    <cfRule type="cellIs" priority="64" operator="greaterThan" aboveAverage="0" equalAverage="0" bottom="0" percent="0" rank="0" text="" dxfId="480">
      <formula>0.03</formula>
    </cfRule>
    <cfRule type="cellIs" priority="65" operator="lessThan" aboveAverage="0" equalAverage="0" bottom="0" percent="0" rank="0" text="" dxfId="481">
      <formula>-0.03</formula>
    </cfRule>
  </conditionalFormatting>
  <conditionalFormatting sqref="W43">
    <cfRule type="cellIs" priority="66" operator="greaterThan" aboveAverage="0" equalAverage="0" bottom="0" percent="0" rank="0" text="" dxfId="482">
      <formula>0.03</formula>
    </cfRule>
    <cfRule type="cellIs" priority="67" operator="lessThan" aboveAverage="0" equalAverage="0" bottom="0" percent="0" rank="0" text="" dxfId="483">
      <formula>-0.03</formula>
    </cfRule>
  </conditionalFormatting>
  <conditionalFormatting sqref="X43">
    <cfRule type="cellIs" priority="68" operator="greaterThan" aboveAverage="0" equalAverage="0" bottom="0" percent="0" rank="0" text="" dxfId="484">
      <formula>0.03</formula>
    </cfRule>
    <cfRule type="cellIs" priority="69" operator="lessThan" aboveAverage="0" equalAverage="0" bottom="0" percent="0" rank="0" text="" dxfId="485">
      <formula>-0.03</formula>
    </cfRule>
  </conditionalFormatting>
  <conditionalFormatting sqref="Y43">
    <cfRule type="cellIs" priority="70" operator="greaterThan" aboveAverage="0" equalAverage="0" bottom="0" percent="0" rank="0" text="" dxfId="486">
      <formula>0.03</formula>
    </cfRule>
    <cfRule type="cellIs" priority="71" operator="lessThan" aboveAverage="0" equalAverage="0" bottom="0" percent="0" rank="0" text="" dxfId="487">
      <formula>-0.03</formula>
    </cfRule>
  </conditionalFormatting>
  <conditionalFormatting sqref="W47">
    <cfRule type="cellIs" priority="72" operator="greaterThan" aboveAverage="0" equalAverage="0" bottom="0" percent="0" rank="0" text="" dxfId="488">
      <formula>0.03</formula>
    </cfRule>
    <cfRule type="cellIs" priority="73" operator="lessThan" aboveAverage="0" equalAverage="0" bottom="0" percent="0" rank="0" text="" dxfId="489">
      <formula>-0.03</formula>
    </cfRule>
  </conditionalFormatting>
  <conditionalFormatting sqref="X47">
    <cfRule type="cellIs" priority="74" operator="greaterThan" aboveAverage="0" equalAverage="0" bottom="0" percent="0" rank="0" text="" dxfId="490">
      <formula>0.03</formula>
    </cfRule>
    <cfRule type="cellIs" priority="75" operator="lessThan" aboveAverage="0" equalAverage="0" bottom="0" percent="0" rank="0" text="" dxfId="491">
      <formula>-0.03</formula>
    </cfRule>
  </conditionalFormatting>
  <conditionalFormatting sqref="Y47">
    <cfRule type="cellIs" priority="76" operator="greaterThan" aboveAverage="0" equalAverage="0" bottom="0" percent="0" rank="0" text="" dxfId="492">
      <formula>0.03</formula>
    </cfRule>
    <cfRule type="cellIs" priority="77" operator="lessThan" aboveAverage="0" equalAverage="0" bottom="0" percent="0" rank="0" text="" dxfId="493">
      <formula>-0.03</formula>
    </cfRule>
  </conditionalFormatting>
  <conditionalFormatting sqref="W51">
    <cfRule type="cellIs" priority="78" operator="greaterThan" aboveAverage="0" equalAverage="0" bottom="0" percent="0" rank="0" text="" dxfId="494">
      <formula>0.03</formula>
    </cfRule>
    <cfRule type="cellIs" priority="79" operator="lessThan" aboveAverage="0" equalAverage="0" bottom="0" percent="0" rank="0" text="" dxfId="495">
      <formula>-0.03</formula>
    </cfRule>
  </conditionalFormatting>
  <conditionalFormatting sqref="X51">
    <cfRule type="cellIs" priority="80" operator="greaterThan" aboveAverage="0" equalAverage="0" bottom="0" percent="0" rank="0" text="" dxfId="496">
      <formula>0.03</formula>
    </cfRule>
    <cfRule type="cellIs" priority="81" operator="lessThan" aboveAverage="0" equalAverage="0" bottom="0" percent="0" rank="0" text="" dxfId="497">
      <formula>-0.03</formula>
    </cfRule>
  </conditionalFormatting>
  <conditionalFormatting sqref="Y51">
    <cfRule type="cellIs" priority="82" operator="greaterThan" aboveAverage="0" equalAverage="0" bottom="0" percent="0" rank="0" text="" dxfId="498">
      <formula>0.03</formula>
    </cfRule>
    <cfRule type="cellIs" priority="83" operator="lessThan" aboveAverage="0" equalAverage="0" bottom="0" percent="0" rank="0" text="" dxfId="499">
      <formula>-0.03</formula>
    </cfRule>
  </conditionalFormatting>
  <conditionalFormatting sqref="W55">
    <cfRule type="cellIs" priority="84" operator="greaterThan" aboveAverage="0" equalAverage="0" bottom="0" percent="0" rank="0" text="" dxfId="500">
      <formula>0.03</formula>
    </cfRule>
    <cfRule type="cellIs" priority="85" operator="lessThan" aboveAverage="0" equalAverage="0" bottom="0" percent="0" rank="0" text="" dxfId="501">
      <formula>-0.03</formula>
    </cfRule>
  </conditionalFormatting>
  <conditionalFormatting sqref="X55">
    <cfRule type="cellIs" priority="86" operator="greaterThan" aboveAverage="0" equalAverage="0" bottom="0" percent="0" rank="0" text="" dxfId="502">
      <formula>0.03</formula>
    </cfRule>
    <cfRule type="cellIs" priority="87" operator="lessThan" aboveAverage="0" equalAverage="0" bottom="0" percent="0" rank="0" text="" dxfId="503">
      <formula>-0.03</formula>
    </cfRule>
  </conditionalFormatting>
  <conditionalFormatting sqref="Y55">
    <cfRule type="cellIs" priority="88" operator="greaterThan" aboveAverage="0" equalAverage="0" bottom="0" percent="0" rank="0" text="" dxfId="504">
      <formula>0.03</formula>
    </cfRule>
    <cfRule type="cellIs" priority="89" operator="lessThan" aboveAverage="0" equalAverage="0" bottom="0" percent="0" rank="0" text="" dxfId="505">
      <formula>-0.03</formula>
    </cfRule>
  </conditionalFormatting>
  <conditionalFormatting sqref="W59">
    <cfRule type="cellIs" priority="90" operator="greaterThan" aboveAverage="0" equalAverage="0" bottom="0" percent="0" rank="0" text="" dxfId="506">
      <formula>0.03</formula>
    </cfRule>
    <cfRule type="cellIs" priority="91" operator="lessThan" aboveAverage="0" equalAverage="0" bottom="0" percent="0" rank="0" text="" dxfId="507">
      <formula>-0.03</formula>
    </cfRule>
  </conditionalFormatting>
  <conditionalFormatting sqref="X59">
    <cfRule type="cellIs" priority="92" operator="greaterThan" aboveAverage="0" equalAverage="0" bottom="0" percent="0" rank="0" text="" dxfId="508">
      <formula>0.03</formula>
    </cfRule>
    <cfRule type="cellIs" priority="93" operator="lessThan" aboveAverage="0" equalAverage="0" bottom="0" percent="0" rank="0" text="" dxfId="509">
      <formula>-0.03</formula>
    </cfRule>
  </conditionalFormatting>
  <conditionalFormatting sqref="Y59">
    <cfRule type="cellIs" priority="94" operator="greaterThan" aboveAverage="0" equalAverage="0" bottom="0" percent="0" rank="0" text="" dxfId="510">
      <formula>0.03</formula>
    </cfRule>
    <cfRule type="cellIs" priority="95" operator="lessThan" aboveAverage="0" equalAverage="0" bottom="0" percent="0" rank="0" text="" dxfId="511">
      <formula>-0.03</formula>
    </cfRule>
  </conditionalFormatting>
  <conditionalFormatting sqref="W63">
    <cfRule type="cellIs" priority="96" operator="greaterThan" aboveAverage="0" equalAverage="0" bottom="0" percent="0" rank="0" text="" dxfId="512">
      <formula>0.03</formula>
    </cfRule>
    <cfRule type="cellIs" priority="97" operator="lessThan" aboveAverage="0" equalAverage="0" bottom="0" percent="0" rank="0" text="" dxfId="513">
      <formula>-0.03</formula>
    </cfRule>
  </conditionalFormatting>
  <conditionalFormatting sqref="X63">
    <cfRule type="cellIs" priority="98" operator="greaterThan" aboveAverage="0" equalAverage="0" bottom="0" percent="0" rank="0" text="" dxfId="514">
      <formula>0.03</formula>
    </cfRule>
    <cfRule type="cellIs" priority="99" operator="lessThan" aboveAverage="0" equalAverage="0" bottom="0" percent="0" rank="0" text="" dxfId="515">
      <formula>-0.03</formula>
    </cfRule>
  </conditionalFormatting>
  <conditionalFormatting sqref="Y63">
    <cfRule type="cellIs" priority="100" operator="greaterThan" aboveAverage="0" equalAverage="0" bottom="0" percent="0" rank="0" text="" dxfId="516">
      <formula>0.03</formula>
    </cfRule>
    <cfRule type="cellIs" priority="101" operator="lessThan" aboveAverage="0" equalAverage="0" bottom="0" percent="0" rank="0" text="" dxfId="517">
      <formula>-0.03</formula>
    </cfRule>
  </conditionalFormatting>
  <conditionalFormatting sqref="W67">
    <cfRule type="cellIs" priority="102" operator="greaterThan" aboveAverage="0" equalAverage="0" bottom="0" percent="0" rank="0" text="" dxfId="518">
      <formula>0.03</formula>
    </cfRule>
    <cfRule type="cellIs" priority="103" operator="lessThan" aboveAverage="0" equalAverage="0" bottom="0" percent="0" rank="0" text="" dxfId="519">
      <formula>-0.03</formula>
    </cfRule>
  </conditionalFormatting>
  <conditionalFormatting sqref="X67">
    <cfRule type="cellIs" priority="104" operator="greaterThan" aboveAverage="0" equalAverage="0" bottom="0" percent="0" rank="0" text="" dxfId="520">
      <formula>0.03</formula>
    </cfRule>
    <cfRule type="cellIs" priority="105" operator="lessThan" aboveAverage="0" equalAverage="0" bottom="0" percent="0" rank="0" text="" dxfId="521">
      <formula>-0.03</formula>
    </cfRule>
  </conditionalFormatting>
  <conditionalFormatting sqref="Y67">
    <cfRule type="cellIs" priority="106" operator="greaterThan" aboveAverage="0" equalAverage="0" bottom="0" percent="0" rank="0" text="" dxfId="522">
      <formula>0.03</formula>
    </cfRule>
    <cfRule type="cellIs" priority="107" operator="lessThan" aboveAverage="0" equalAverage="0" bottom="0" percent="0" rank="0" text="" dxfId="523">
      <formula>-0.03</formula>
    </cfRule>
  </conditionalFormatting>
  <conditionalFormatting sqref="W71">
    <cfRule type="cellIs" priority="108" operator="greaterThan" aboveAverage="0" equalAverage="0" bottom="0" percent="0" rank="0" text="" dxfId="524">
      <formula>0.03</formula>
    </cfRule>
    <cfRule type="cellIs" priority="109" operator="lessThan" aboveAverage="0" equalAverage="0" bottom="0" percent="0" rank="0" text="" dxfId="525">
      <formula>-0.03</formula>
    </cfRule>
  </conditionalFormatting>
  <conditionalFormatting sqref="X71">
    <cfRule type="cellIs" priority="110" operator="greaterThan" aboveAverage="0" equalAverage="0" bottom="0" percent="0" rank="0" text="" dxfId="526">
      <formula>0.03</formula>
    </cfRule>
    <cfRule type="cellIs" priority="111" operator="lessThan" aboveAverage="0" equalAverage="0" bottom="0" percent="0" rank="0" text="" dxfId="527">
      <formula>-0.03</formula>
    </cfRule>
  </conditionalFormatting>
  <conditionalFormatting sqref="Y71">
    <cfRule type="cellIs" priority="112" operator="greaterThan" aboveAverage="0" equalAverage="0" bottom="0" percent="0" rank="0" text="" dxfId="528">
      <formula>0.03</formula>
    </cfRule>
    <cfRule type="cellIs" priority="113" operator="lessThan" aboveAverage="0" equalAverage="0" bottom="0" percent="0" rank="0" text="" dxfId="529">
      <formula>-0.03</formula>
    </cfRule>
  </conditionalFormatting>
  <conditionalFormatting sqref="W75">
    <cfRule type="cellIs" priority="114" operator="greaterThan" aboveAverage="0" equalAverage="0" bottom="0" percent="0" rank="0" text="" dxfId="530">
      <formula>0.03</formula>
    </cfRule>
    <cfRule type="cellIs" priority="115" operator="lessThan" aboveAverage="0" equalAverage="0" bottom="0" percent="0" rank="0" text="" dxfId="531">
      <formula>-0.03</formula>
    </cfRule>
  </conditionalFormatting>
  <conditionalFormatting sqref="X75">
    <cfRule type="cellIs" priority="116" operator="greaterThan" aboveAverage="0" equalAverage="0" bottom="0" percent="0" rank="0" text="" dxfId="532">
      <formula>0.03</formula>
    </cfRule>
    <cfRule type="cellIs" priority="117" operator="lessThan" aboveAverage="0" equalAverage="0" bottom="0" percent="0" rank="0" text="" dxfId="533">
      <formula>-0.03</formula>
    </cfRule>
  </conditionalFormatting>
  <conditionalFormatting sqref="Y75">
    <cfRule type="cellIs" priority="118" operator="greaterThan" aboveAverage="0" equalAverage="0" bottom="0" percent="0" rank="0" text="" dxfId="534">
      <formula>0.03</formula>
    </cfRule>
    <cfRule type="cellIs" priority="119" operator="lessThan" aboveAverage="0" equalAverage="0" bottom="0" percent="0" rank="0" text="" dxfId="535">
      <formula>-0.03</formula>
    </cfRule>
  </conditionalFormatting>
  <conditionalFormatting sqref="W79">
    <cfRule type="cellIs" priority="120" operator="greaterThan" aboveAverage="0" equalAverage="0" bottom="0" percent="0" rank="0" text="" dxfId="536">
      <formula>0.03</formula>
    </cfRule>
    <cfRule type="cellIs" priority="121" operator="lessThan" aboveAverage="0" equalAverage="0" bottom="0" percent="0" rank="0" text="" dxfId="537">
      <formula>-0.03</formula>
    </cfRule>
  </conditionalFormatting>
  <conditionalFormatting sqref="X79">
    <cfRule type="cellIs" priority="122" operator="greaterThan" aboveAverage="0" equalAverage="0" bottom="0" percent="0" rank="0" text="" dxfId="538">
      <formula>0.03</formula>
    </cfRule>
    <cfRule type="cellIs" priority="123" operator="lessThan" aboveAverage="0" equalAverage="0" bottom="0" percent="0" rank="0" text="" dxfId="539">
      <formula>-0.03</formula>
    </cfRule>
  </conditionalFormatting>
  <conditionalFormatting sqref="Y79">
    <cfRule type="cellIs" priority="124" operator="greaterThan" aboveAverage="0" equalAverage="0" bottom="0" percent="0" rank="0" text="" dxfId="540">
      <formula>0.03</formula>
    </cfRule>
    <cfRule type="cellIs" priority="125" operator="lessThan" aboveAverage="0" equalAverage="0" bottom="0" percent="0" rank="0" text="" dxfId="541">
      <formula>-0.03</formula>
    </cfRule>
  </conditionalFormatting>
  <conditionalFormatting sqref="T83:V98">
    <cfRule type="cellIs" priority="126" operator="greaterThan" aboveAverage="0" equalAverage="0" bottom="0" percent="0" rank="0" text="" dxfId="542">
      <formula>0.03</formula>
    </cfRule>
    <cfRule type="cellIs" priority="127" operator="lessThan" aboveAverage="0" equalAverage="0" bottom="0" percent="0" rank="0" text="" dxfId="543">
      <formula>-0.03</formula>
    </cfRule>
  </conditionalFormatting>
  <conditionalFormatting sqref="W6:X6">
    <cfRule type="cellIs" priority="128" operator="greaterThan" aboveAverage="0" equalAverage="0" bottom="0" percent="0" rank="0" text="" dxfId="544">
      <formula>0.03</formula>
    </cfRule>
    <cfRule type="cellIs" priority="129" operator="lessThan" aboveAverage="0" equalAverage="0" bottom="0" percent="0" rank="0" text="" dxfId="545">
      <formula>-0.03</formula>
    </cfRule>
  </conditionalFormatting>
  <conditionalFormatting sqref="W10:X10">
    <cfRule type="cellIs" priority="130" operator="greaterThan" aboveAverage="0" equalAverage="0" bottom="0" percent="0" rank="0" text="" dxfId="546">
      <formula>0.03</formula>
    </cfRule>
    <cfRule type="cellIs" priority="131" operator="lessThan" aboveAverage="0" equalAverage="0" bottom="0" percent="0" rank="0" text="" dxfId="547">
      <formula>-0.03</formula>
    </cfRule>
  </conditionalFormatting>
  <conditionalFormatting sqref="W14:X14">
    <cfRule type="cellIs" priority="132" operator="greaterThan" aboveAverage="0" equalAverage="0" bottom="0" percent="0" rank="0" text="" dxfId="548">
      <formula>0.03</formula>
    </cfRule>
    <cfRule type="cellIs" priority="133" operator="lessThan" aboveAverage="0" equalAverage="0" bottom="0" percent="0" rank="0" text="" dxfId="549">
      <formula>-0.03</formula>
    </cfRule>
  </conditionalFormatting>
  <conditionalFormatting sqref="W18:X18">
    <cfRule type="cellIs" priority="134" operator="greaterThan" aboveAverage="0" equalAverage="0" bottom="0" percent="0" rank="0" text="" dxfId="550">
      <formula>0.03</formula>
    </cfRule>
    <cfRule type="cellIs" priority="135" operator="lessThan" aboveAverage="0" equalAverage="0" bottom="0" percent="0" rank="0" text="" dxfId="551">
      <formula>-0.03</formula>
    </cfRule>
  </conditionalFormatting>
  <conditionalFormatting sqref="W22:X22">
    <cfRule type="cellIs" priority="136" operator="greaterThan" aboveAverage="0" equalAverage="0" bottom="0" percent="0" rank="0" text="" dxfId="552">
      <formula>0.03</formula>
    </cfRule>
    <cfRule type="cellIs" priority="137" operator="lessThan" aboveAverage="0" equalAverage="0" bottom="0" percent="0" rank="0" text="" dxfId="553">
      <formula>-0.03</formula>
    </cfRule>
  </conditionalFormatting>
  <conditionalFormatting sqref="W26:X26">
    <cfRule type="cellIs" priority="138" operator="greaterThan" aboveAverage="0" equalAverage="0" bottom="0" percent="0" rank="0" text="" dxfId="554">
      <formula>0.03</formula>
    </cfRule>
    <cfRule type="cellIs" priority="139" operator="lessThan" aboveAverage="0" equalAverage="0" bottom="0" percent="0" rank="0" text="" dxfId="555">
      <formula>-0.03</formula>
    </cfRule>
  </conditionalFormatting>
  <conditionalFormatting sqref="W30:X30">
    <cfRule type="cellIs" priority="140" operator="greaterThan" aboveAverage="0" equalAverage="0" bottom="0" percent="0" rank="0" text="" dxfId="556">
      <formula>0.03</formula>
    </cfRule>
    <cfRule type="cellIs" priority="141" operator="lessThan" aboveAverage="0" equalAverage="0" bottom="0" percent="0" rank="0" text="" dxfId="557">
      <formula>-0.03</formula>
    </cfRule>
  </conditionalFormatting>
  <conditionalFormatting sqref="W34:X34">
    <cfRule type="cellIs" priority="142" operator="greaterThan" aboveAverage="0" equalAverage="0" bottom="0" percent="0" rank="0" text="" dxfId="558">
      <formula>0.03</formula>
    </cfRule>
    <cfRule type="cellIs" priority="143" operator="lessThan" aboveAverage="0" equalAverage="0" bottom="0" percent="0" rank="0" text="" dxfId="559">
      <formula>-0.03</formula>
    </cfRule>
  </conditionalFormatting>
  <conditionalFormatting sqref="W38:X38">
    <cfRule type="cellIs" priority="144" operator="greaterThan" aboveAverage="0" equalAverage="0" bottom="0" percent="0" rank="0" text="" dxfId="560">
      <formula>0.03</formula>
    </cfRule>
    <cfRule type="cellIs" priority="145" operator="lessThan" aboveAverage="0" equalAverage="0" bottom="0" percent="0" rank="0" text="" dxfId="561">
      <formula>-0.03</formula>
    </cfRule>
  </conditionalFormatting>
  <conditionalFormatting sqref="W42:X42">
    <cfRule type="cellIs" priority="146" operator="greaterThan" aboveAverage="0" equalAverage="0" bottom="0" percent="0" rank="0" text="" dxfId="562">
      <formula>0.03</formula>
    </cfRule>
    <cfRule type="cellIs" priority="147" operator="lessThan" aboveAverage="0" equalAverage="0" bottom="0" percent="0" rank="0" text="" dxfId="563">
      <formula>-0.03</formula>
    </cfRule>
  </conditionalFormatting>
  <conditionalFormatting sqref="W46:X46">
    <cfRule type="cellIs" priority="148" operator="greaterThan" aboveAverage="0" equalAverage="0" bottom="0" percent="0" rank="0" text="" dxfId="564">
      <formula>0.03</formula>
    </cfRule>
    <cfRule type="cellIs" priority="149" operator="lessThan" aboveAverage="0" equalAverage="0" bottom="0" percent="0" rank="0" text="" dxfId="565">
      <formula>-0.03</formula>
    </cfRule>
  </conditionalFormatting>
  <conditionalFormatting sqref="W50:X50">
    <cfRule type="cellIs" priority="150" operator="greaterThan" aboveAverage="0" equalAverage="0" bottom="0" percent="0" rank="0" text="" dxfId="566">
      <formula>0.03</formula>
    </cfRule>
    <cfRule type="cellIs" priority="151" operator="lessThan" aboveAverage="0" equalAverage="0" bottom="0" percent="0" rank="0" text="" dxfId="567">
      <formula>-0.03</formula>
    </cfRule>
  </conditionalFormatting>
  <conditionalFormatting sqref="W54:X54">
    <cfRule type="cellIs" priority="152" operator="greaterThan" aboveAverage="0" equalAverage="0" bottom="0" percent="0" rank="0" text="" dxfId="568">
      <formula>0.03</formula>
    </cfRule>
    <cfRule type="cellIs" priority="153" operator="lessThan" aboveAverage="0" equalAverage="0" bottom="0" percent="0" rank="0" text="" dxfId="569">
      <formula>-0.03</formula>
    </cfRule>
  </conditionalFormatting>
  <conditionalFormatting sqref="W58:X58">
    <cfRule type="cellIs" priority="154" operator="greaterThan" aboveAverage="0" equalAverage="0" bottom="0" percent="0" rank="0" text="" dxfId="570">
      <formula>0.03</formula>
    </cfRule>
    <cfRule type="cellIs" priority="155" operator="lessThan" aboveAverage="0" equalAverage="0" bottom="0" percent="0" rank="0" text="" dxfId="571">
      <formula>-0.03</formula>
    </cfRule>
  </conditionalFormatting>
  <conditionalFormatting sqref="W62:X62">
    <cfRule type="cellIs" priority="156" operator="greaterThan" aboveAverage="0" equalAverage="0" bottom="0" percent="0" rank="0" text="" dxfId="572">
      <formula>0.03</formula>
    </cfRule>
    <cfRule type="cellIs" priority="157" operator="lessThan" aboveAverage="0" equalAverage="0" bottom="0" percent="0" rank="0" text="" dxfId="573">
      <formula>-0.03</formula>
    </cfRule>
  </conditionalFormatting>
  <conditionalFormatting sqref="W66:X66">
    <cfRule type="cellIs" priority="158" operator="greaterThan" aboveAverage="0" equalAverage="0" bottom="0" percent="0" rank="0" text="" dxfId="574">
      <formula>0.03</formula>
    </cfRule>
    <cfRule type="cellIs" priority="159" operator="lessThan" aboveAverage="0" equalAverage="0" bottom="0" percent="0" rank="0" text="" dxfId="575">
      <formula>-0.03</formula>
    </cfRule>
  </conditionalFormatting>
  <conditionalFormatting sqref="W70:X70">
    <cfRule type="cellIs" priority="160" operator="greaterThan" aboveAverage="0" equalAverage="0" bottom="0" percent="0" rank="0" text="" dxfId="576">
      <formula>0.03</formula>
    </cfRule>
    <cfRule type="cellIs" priority="161" operator="lessThan" aboveAverage="0" equalAverage="0" bottom="0" percent="0" rank="0" text="" dxfId="577">
      <formula>-0.03</formula>
    </cfRule>
  </conditionalFormatting>
  <conditionalFormatting sqref="W74:X74">
    <cfRule type="cellIs" priority="162" operator="greaterThan" aboveAverage="0" equalAverage="0" bottom="0" percent="0" rank="0" text="" dxfId="578">
      <formula>0.03</formula>
    </cfRule>
    <cfRule type="cellIs" priority="163" operator="lessThan" aboveAverage="0" equalAverage="0" bottom="0" percent="0" rank="0" text="" dxfId="579">
      <formula>-0.03</formula>
    </cfRule>
  </conditionalFormatting>
  <conditionalFormatting sqref="T99:V105">
    <cfRule type="cellIs" priority="164" operator="greaterThan" aboveAverage="0" equalAverage="0" bottom="0" percent="0" rank="0" text="" dxfId="580">
      <formula>0.03</formula>
    </cfRule>
    <cfRule type="cellIs" priority="165" operator="lessThan" aboveAverage="0" equalAverage="0" bottom="0" percent="0" rank="0" text="" dxfId="581">
      <formula>-0.03</formula>
    </cfRule>
  </conditionalFormatting>
  <conditionalFormatting sqref="W99:Y103 W105:Y105">
    <cfRule type="cellIs" priority="166" operator="greaterThan" aboveAverage="0" equalAverage="0" bottom="0" percent="0" rank="0" text="" dxfId="582">
      <formula>0.03</formula>
    </cfRule>
    <cfRule type="cellIs" priority="167" operator="lessThan" aboveAverage="0" equalAverage="0" bottom="0" percent="0" rank="0" text="" dxfId="583">
      <formula>-0.03</formula>
    </cfRule>
  </conditionalFormatting>
  <conditionalFormatting sqref="W83">
    <cfRule type="cellIs" priority="168" operator="greaterThan" aboveAverage="0" equalAverage="0" bottom="0" percent="0" rank="0" text="" dxfId="584">
      <formula>0.03</formula>
    </cfRule>
    <cfRule type="cellIs" priority="169" operator="lessThan" aboveAverage="0" equalAverage="0" bottom="0" percent="0" rank="0" text="" dxfId="585">
      <formula>-0.03</formula>
    </cfRule>
  </conditionalFormatting>
  <conditionalFormatting sqref="X83">
    <cfRule type="cellIs" priority="170" operator="greaterThan" aboveAverage="0" equalAverage="0" bottom="0" percent="0" rank="0" text="" dxfId="586">
      <formula>0.03</formula>
    </cfRule>
    <cfRule type="cellIs" priority="171" operator="lessThan" aboveAverage="0" equalAverage="0" bottom="0" percent="0" rank="0" text="" dxfId="587">
      <formula>-0.03</formula>
    </cfRule>
  </conditionalFormatting>
  <conditionalFormatting sqref="Y83">
    <cfRule type="cellIs" priority="172" operator="greaterThan" aboveAverage="0" equalAverage="0" bottom="0" percent="0" rank="0" text="" dxfId="588">
      <formula>0.03</formula>
    </cfRule>
    <cfRule type="cellIs" priority="173" operator="lessThan" aboveAverage="0" equalAverage="0" bottom="0" percent="0" rank="0" text="" dxfId="589">
      <formula>-0.03</formula>
    </cfRule>
  </conditionalFormatting>
  <conditionalFormatting sqref="W87">
    <cfRule type="cellIs" priority="174" operator="greaterThan" aboveAverage="0" equalAverage="0" bottom="0" percent="0" rank="0" text="" dxfId="590">
      <formula>0.03</formula>
    </cfRule>
    <cfRule type="cellIs" priority="175" operator="lessThan" aboveAverage="0" equalAverage="0" bottom="0" percent="0" rank="0" text="" dxfId="591">
      <formula>-0.03</formula>
    </cfRule>
  </conditionalFormatting>
  <conditionalFormatting sqref="X87">
    <cfRule type="cellIs" priority="176" operator="greaterThan" aboveAverage="0" equalAverage="0" bottom="0" percent="0" rank="0" text="" dxfId="592">
      <formula>0.03</formula>
    </cfRule>
    <cfRule type="cellIs" priority="177" operator="lessThan" aboveAverage="0" equalAverage="0" bottom="0" percent="0" rank="0" text="" dxfId="593">
      <formula>-0.03</formula>
    </cfRule>
  </conditionalFormatting>
  <conditionalFormatting sqref="Y87">
    <cfRule type="cellIs" priority="178" operator="greaterThan" aboveAverage="0" equalAverage="0" bottom="0" percent="0" rank="0" text="" dxfId="594">
      <formula>0.03</formula>
    </cfRule>
    <cfRule type="cellIs" priority="179" operator="lessThan" aboveAverage="0" equalAverage="0" bottom="0" percent="0" rank="0" text="" dxfId="595">
      <formula>-0.03</formula>
    </cfRule>
  </conditionalFormatting>
  <conditionalFormatting sqref="W91">
    <cfRule type="cellIs" priority="180" operator="greaterThan" aboveAverage="0" equalAverage="0" bottom="0" percent="0" rank="0" text="" dxfId="596">
      <formula>0.03</formula>
    </cfRule>
    <cfRule type="cellIs" priority="181" operator="lessThan" aboveAverage="0" equalAverage="0" bottom="0" percent="0" rank="0" text="" dxfId="597">
      <formula>-0.03</formula>
    </cfRule>
  </conditionalFormatting>
  <conditionalFormatting sqref="X91">
    <cfRule type="cellIs" priority="182" operator="greaterThan" aboveAverage="0" equalAverage="0" bottom="0" percent="0" rank="0" text="" dxfId="598">
      <formula>0.03</formula>
    </cfRule>
    <cfRule type="cellIs" priority="183" operator="lessThan" aboveAverage="0" equalAverage="0" bottom="0" percent="0" rank="0" text="" dxfId="599">
      <formula>-0.03</formula>
    </cfRule>
  </conditionalFormatting>
  <conditionalFormatting sqref="Y91">
    <cfRule type="cellIs" priority="184" operator="greaterThan" aboveAverage="0" equalAverage="0" bottom="0" percent="0" rank="0" text="" dxfId="600">
      <formula>0.03</formula>
    </cfRule>
    <cfRule type="cellIs" priority="185" operator="lessThan" aboveAverage="0" equalAverage="0" bottom="0" percent="0" rank="0" text="" dxfId="601">
      <formula>-0.03</formula>
    </cfRule>
  </conditionalFormatting>
  <conditionalFormatting sqref="W95">
    <cfRule type="cellIs" priority="186" operator="greaterThan" aboveAverage="0" equalAverage="0" bottom="0" percent="0" rank="0" text="" dxfId="602">
      <formula>0.03</formula>
    </cfRule>
    <cfRule type="cellIs" priority="187" operator="lessThan" aboveAverage="0" equalAverage="0" bottom="0" percent="0" rank="0" text="" dxfId="603">
      <formula>-0.03</formula>
    </cfRule>
  </conditionalFormatting>
  <conditionalFormatting sqref="X95">
    <cfRule type="cellIs" priority="188" operator="greaterThan" aboveAverage="0" equalAverage="0" bottom="0" percent="0" rank="0" text="" dxfId="604">
      <formula>0.03</formula>
    </cfRule>
    <cfRule type="cellIs" priority="189" operator="lessThan" aboveAverage="0" equalAverage="0" bottom="0" percent="0" rank="0" text="" dxfId="605">
      <formula>-0.03</formula>
    </cfRule>
  </conditionalFormatting>
  <conditionalFormatting sqref="Y95">
    <cfRule type="cellIs" priority="190" operator="greaterThan" aboveAverage="0" equalAverage="0" bottom="0" percent="0" rank="0" text="" dxfId="606">
      <formula>0.03</formula>
    </cfRule>
    <cfRule type="cellIs" priority="191" operator="lessThan" aboveAverage="0" equalAverage="0" bottom="0" percent="0" rank="0" text="" dxfId="607">
      <formula>-0.03</formula>
    </cfRule>
  </conditionalFormatting>
  <conditionalFormatting sqref="W86:X86">
    <cfRule type="cellIs" priority="192" operator="greaterThan" aboveAverage="0" equalAverage="0" bottom="0" percent="0" rank="0" text="" dxfId="608">
      <formula>0.03</formula>
    </cfRule>
    <cfRule type="cellIs" priority="193" operator="lessThan" aboveAverage="0" equalAverage="0" bottom="0" percent="0" rank="0" text="" dxfId="609">
      <formula>-0.03</formula>
    </cfRule>
  </conditionalFormatting>
  <conditionalFormatting sqref="W90:X90">
    <cfRule type="cellIs" priority="194" operator="greaterThan" aboveAverage="0" equalAverage="0" bottom="0" percent="0" rank="0" text="" dxfId="610">
      <formula>0.03</formula>
    </cfRule>
    <cfRule type="cellIs" priority="195" operator="lessThan" aboveAverage="0" equalAverage="0" bottom="0" percent="0" rank="0" text="" dxfId="611">
      <formula>-0.03</formula>
    </cfRule>
  </conditionalFormatting>
  <conditionalFormatting sqref="W94:X94">
    <cfRule type="cellIs" priority="196" operator="greaterThan" aboveAverage="0" equalAverage="0" bottom="0" percent="0" rank="0" text="" dxfId="612">
      <formula>0.03</formula>
    </cfRule>
    <cfRule type="cellIs" priority="197" operator="lessThan" aboveAverage="0" equalAverage="0" bottom="0" percent="0" rank="0" text="" dxfId="613">
      <formula>-0.03</formula>
    </cfRule>
  </conditionalFormatting>
  <conditionalFormatting sqref="W98:X98">
    <cfRule type="cellIs" priority="198" operator="greaterThan" aboveAverage="0" equalAverage="0" bottom="0" percent="0" rank="0" text="" dxfId="614">
      <formula>0.03</formula>
    </cfRule>
    <cfRule type="cellIs" priority="199" operator="lessThan" aboveAverage="0" equalAverage="0" bottom="0" percent="0" rank="0" text="" dxfId="615">
      <formula>-0.03</formula>
    </cfRule>
  </conditionalFormatting>
  <conditionalFormatting sqref="W104">
    <cfRule type="cellIs" priority="200" operator="greaterThan" aboveAverage="0" equalAverage="0" bottom="0" percent="0" rank="0" text="" dxfId="616">
      <formula>0.03</formula>
    </cfRule>
    <cfRule type="cellIs" priority="201" operator="lessThan" aboveAverage="0" equalAverage="0" bottom="0" percent="0" rank="0" text="" dxfId="617">
      <formula>-0.03</formula>
    </cfRule>
  </conditionalFormatting>
  <conditionalFormatting sqref="X104">
    <cfRule type="cellIs" priority="202" operator="greaterThan" aboveAverage="0" equalAverage="0" bottom="0" percent="0" rank="0" text="" dxfId="618">
      <formula>0.03</formula>
    </cfRule>
    <cfRule type="cellIs" priority="203" operator="lessThan" aboveAverage="0" equalAverage="0" bottom="0" percent="0" rank="0" text="" dxfId="619">
      <formula>-0.03</formula>
    </cfRule>
  </conditionalFormatting>
  <conditionalFormatting sqref="Y104">
    <cfRule type="cellIs" priority="204" operator="greaterThan" aboveAverage="0" equalAverage="0" bottom="0" percent="0" rank="0" text="" dxfId="620">
      <formula>0.03</formula>
    </cfRule>
    <cfRule type="cellIs" priority="205" operator="lessThan" aboveAverage="0" equalAverage="0" bottom="0" percent="0" rank="0" text="" dxfId="621">
      <formula>-0.03</formula>
    </cfRule>
  </conditionalFormatting>
  <conditionalFormatting sqref="T111:V112">
    <cfRule type="cellIs" priority="206" operator="greaterThan" aboveAverage="0" equalAverage="0" bottom="0" percent="0" rank="0" text="" dxfId="622">
      <formula>0.03</formula>
    </cfRule>
    <cfRule type="cellIs" priority="207" operator="lessThan" aboveAverage="0" equalAverage="0" bottom="0" percent="0" rank="0" text="" dxfId="623">
      <formula>-0.03</formula>
    </cfRule>
  </conditionalFormatting>
  <conditionalFormatting sqref="W112:Y112">
    <cfRule type="cellIs" priority="208" operator="greaterThan" aboveAverage="0" equalAverage="0" bottom="0" percent="0" rank="0" text="" dxfId="624">
      <formula>0.03</formula>
    </cfRule>
    <cfRule type="cellIs" priority="209" operator="lessThan" aboveAverage="0" equalAverage="0" bottom="0" percent="0" rank="0" text="" dxfId="625">
      <formula>-0.03</formula>
    </cfRule>
  </conditionalFormatting>
  <conditionalFormatting sqref="W111">
    <cfRule type="cellIs" priority="210" operator="greaterThan" aboveAverage="0" equalAverage="0" bottom="0" percent="0" rank="0" text="" dxfId="626">
      <formula>0.03</formula>
    </cfRule>
    <cfRule type="cellIs" priority="211" operator="lessThan" aboveAverage="0" equalAverage="0" bottom="0" percent="0" rank="0" text="" dxfId="627">
      <formula>-0.03</formula>
    </cfRule>
  </conditionalFormatting>
  <conditionalFormatting sqref="X111">
    <cfRule type="cellIs" priority="212" operator="greaterThan" aboveAverage="0" equalAverage="0" bottom="0" percent="0" rank="0" text="" dxfId="628">
      <formula>0.03</formula>
    </cfRule>
    <cfRule type="cellIs" priority="213" operator="lessThan" aboveAverage="0" equalAverage="0" bottom="0" percent="0" rank="0" text="" dxfId="629">
      <formula>-0.03</formula>
    </cfRule>
  </conditionalFormatting>
  <conditionalFormatting sqref="Y111">
    <cfRule type="cellIs" priority="214" operator="greaterThan" aboveAverage="0" equalAverage="0" bottom="0" percent="0" rank="0" text="" dxfId="630">
      <formula>0.03</formula>
    </cfRule>
    <cfRule type="cellIs" priority="215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7470.02</v>
      </c>
      <c r="I3" s="50" t="n">
        <v>78.21</v>
      </c>
      <c r="J3" s="51" t="n">
        <f aca="false">H3/3600</f>
        <v>2.07500555555556</v>
      </c>
      <c r="L3" s="49" t="n">
        <v>102266.1136</v>
      </c>
      <c r="M3" s="50" t="n">
        <v>43.6314</v>
      </c>
      <c r="N3" s="50" t="n">
        <v>43.0929</v>
      </c>
      <c r="O3" s="50" t="n">
        <v>45.0548</v>
      </c>
      <c r="P3" s="50" t="n">
        <v>7411.03</v>
      </c>
      <c r="Q3" s="50" t="n">
        <v>78.47</v>
      </c>
      <c r="R3" s="52" t="n">
        <f aca="false">P3/3600</f>
        <v>2.05861944444444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6353.92</v>
      </c>
      <c r="I4" s="55" t="n">
        <v>68.44</v>
      </c>
      <c r="J4" s="56" t="n">
        <f aca="false">H4/3600</f>
        <v>1.76497777777778</v>
      </c>
      <c r="L4" s="54" t="n">
        <v>57577.7664</v>
      </c>
      <c r="M4" s="55" t="n">
        <v>40.4382</v>
      </c>
      <c r="N4" s="55" t="n">
        <v>40.4235</v>
      </c>
      <c r="O4" s="55" t="n">
        <v>42.437</v>
      </c>
      <c r="P4" s="55" t="n">
        <v>6304.3</v>
      </c>
      <c r="Q4" s="55" t="n">
        <v>68.31</v>
      </c>
      <c r="R4" s="57" t="n">
        <f aca="false">P4/3600</f>
        <v>1.7511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647.11</v>
      </c>
      <c r="I5" s="55" t="n">
        <v>61.3</v>
      </c>
      <c r="J5" s="56" t="n">
        <f aca="false">H5/3600</f>
        <v>1.56864166666667</v>
      </c>
      <c r="L5" s="54" t="n">
        <v>32811.7216</v>
      </c>
      <c r="M5" s="55" t="n">
        <v>37.3519</v>
      </c>
      <c r="N5" s="55" t="n">
        <v>38.647</v>
      </c>
      <c r="O5" s="55" t="n">
        <v>40.6088</v>
      </c>
      <c r="P5" s="55" t="n">
        <v>5596.27</v>
      </c>
      <c r="Q5" s="55" t="n">
        <v>61.48</v>
      </c>
      <c r="R5" s="57" t="n">
        <f aca="false">P5/3600</f>
        <v>1.5545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5169.15</v>
      </c>
      <c r="I6" s="61" t="n">
        <v>54.76</v>
      </c>
      <c r="J6" s="62" t="n">
        <f aca="false">H6/3600</f>
        <v>1.435875</v>
      </c>
      <c r="L6" s="60" t="n">
        <v>18600.3712</v>
      </c>
      <c r="M6" s="61" t="n">
        <v>34.2734</v>
      </c>
      <c r="N6" s="61" t="n">
        <v>37.4374</v>
      </c>
      <c r="O6" s="61" t="n">
        <v>39.4243</v>
      </c>
      <c r="P6" s="61" t="n">
        <v>5529.13</v>
      </c>
      <c r="Q6" s="61" t="n">
        <v>58.27</v>
      </c>
      <c r="R6" s="63" t="n">
        <f aca="false">P6/3600</f>
        <v>1.5358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7485.24</v>
      </c>
      <c r="I7" s="50" t="n">
        <v>78.41</v>
      </c>
      <c r="J7" s="51" t="n">
        <f aca="false">H7/3600</f>
        <v>2.07923333333333</v>
      </c>
      <c r="L7" s="49" t="n">
        <v>105248.3568</v>
      </c>
      <c r="M7" s="50" t="n">
        <v>43.5371</v>
      </c>
      <c r="N7" s="50" t="n">
        <v>46.052</v>
      </c>
      <c r="O7" s="50" t="n">
        <v>45.5133</v>
      </c>
      <c r="P7" s="50" t="n">
        <v>7429.95</v>
      </c>
      <c r="Q7" s="50" t="n">
        <v>79.49</v>
      </c>
      <c r="R7" s="52" t="n">
        <f aca="false">P7/3600</f>
        <v>2.063875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396.45</v>
      </c>
      <c r="I8" s="55" t="n">
        <v>71.29</v>
      </c>
      <c r="J8" s="56" t="n">
        <f aca="false">H8/3600</f>
        <v>1.77679166666667</v>
      </c>
      <c r="L8" s="54" t="n">
        <v>61507.5312</v>
      </c>
      <c r="M8" s="55" t="n">
        <v>40.0906</v>
      </c>
      <c r="N8" s="55" t="n">
        <v>43.6795</v>
      </c>
      <c r="O8" s="55" t="n">
        <v>43.6991</v>
      </c>
      <c r="P8" s="55" t="n">
        <v>6359.64</v>
      </c>
      <c r="Q8" s="55" t="n">
        <v>71.69</v>
      </c>
      <c r="R8" s="57" t="n">
        <f aca="false">P8/3600</f>
        <v>1.7665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747.17</v>
      </c>
      <c r="I9" s="55" t="n">
        <v>66.1</v>
      </c>
      <c r="J9" s="56" t="n">
        <f aca="false">H9/3600</f>
        <v>1.59643611111111</v>
      </c>
      <c r="L9" s="54" t="n">
        <v>35175.9584</v>
      </c>
      <c r="M9" s="55" t="n">
        <v>36.9421</v>
      </c>
      <c r="N9" s="55" t="n">
        <v>41.6223</v>
      </c>
      <c r="O9" s="55" t="n">
        <v>42.0484</v>
      </c>
      <c r="P9" s="55" t="n">
        <v>5684.3</v>
      </c>
      <c r="Q9" s="55" t="n">
        <v>65.67</v>
      </c>
      <c r="R9" s="57" t="n">
        <f aca="false">P9/3600</f>
        <v>1.5789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5221.56</v>
      </c>
      <c r="I10" s="61" t="n">
        <v>59.45</v>
      </c>
      <c r="J10" s="62" t="n">
        <f aca="false">H10/3600</f>
        <v>1.45043333333333</v>
      </c>
      <c r="L10" s="60" t="n">
        <v>20637.0352</v>
      </c>
      <c r="M10" s="61" t="n">
        <v>34.0554</v>
      </c>
      <c r="N10" s="61" t="n">
        <v>40.0725</v>
      </c>
      <c r="O10" s="61" t="n">
        <v>40.7699</v>
      </c>
      <c r="P10" s="61" t="n">
        <v>5200.92</v>
      </c>
      <c r="Q10" s="61" t="n">
        <v>60.21</v>
      </c>
      <c r="R10" s="63" t="n">
        <f aca="false">P10/3600</f>
        <v>1.444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8614.12</v>
      </c>
      <c r="I11" s="50" t="n">
        <v>150.27</v>
      </c>
      <c r="J11" s="51" t="n">
        <f aca="false">H11/3600</f>
        <v>5.17058888888889</v>
      </c>
      <c r="L11" s="49" t="n">
        <v>373499.0896</v>
      </c>
      <c r="M11" s="50" t="n">
        <v>42.6589</v>
      </c>
      <c r="N11" s="50" t="n">
        <v>43.1711</v>
      </c>
      <c r="O11" s="50" t="n">
        <v>41.5248</v>
      </c>
      <c r="P11" s="50" t="n">
        <v>18699.06</v>
      </c>
      <c r="Q11" s="50" t="n">
        <v>149.45</v>
      </c>
      <c r="R11" s="52" t="n">
        <f aca="false">P11/3600</f>
        <v>5.1941833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5909.34</v>
      </c>
      <c r="I12" s="55" t="n">
        <v>131.13</v>
      </c>
      <c r="J12" s="56" t="n">
        <f aca="false">H12/3600</f>
        <v>4.41926111111111</v>
      </c>
      <c r="L12" s="54" t="n">
        <v>241726.1024</v>
      </c>
      <c r="M12" s="55" t="n">
        <v>39.0644</v>
      </c>
      <c r="N12" s="55" t="n">
        <v>40.388</v>
      </c>
      <c r="O12" s="55" t="n">
        <v>38.0597</v>
      </c>
      <c r="P12" s="55" t="n">
        <v>16503</v>
      </c>
      <c r="Q12" s="55" t="n">
        <v>135.08</v>
      </c>
      <c r="R12" s="57" t="n">
        <f aca="false">P12/3600</f>
        <v>4.5841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3668.08</v>
      </c>
      <c r="I13" s="55" t="n">
        <v>119.5</v>
      </c>
      <c r="J13" s="56" t="n">
        <f aca="false">H13/3600</f>
        <v>3.79668888888889</v>
      </c>
      <c r="L13" s="54" t="n">
        <v>152336.216</v>
      </c>
      <c r="M13" s="55" t="n">
        <v>35.0914</v>
      </c>
      <c r="N13" s="55" t="n">
        <v>38.7552</v>
      </c>
      <c r="O13" s="55" t="n">
        <v>36.4186</v>
      </c>
      <c r="P13" s="55" t="n">
        <v>14074.41</v>
      </c>
      <c r="Q13" s="55" t="n">
        <v>125.32</v>
      </c>
      <c r="R13" s="57" t="n">
        <f aca="false">P13/3600</f>
        <v>3.9095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783.48</v>
      </c>
      <c r="I14" s="61" t="n">
        <v>114.07</v>
      </c>
      <c r="J14" s="62" t="n">
        <f aca="false">H14/3600</f>
        <v>3.27318888888889</v>
      </c>
      <c r="L14" s="60" t="n">
        <v>81742.6352</v>
      </c>
      <c r="M14" s="61" t="n">
        <v>30.899</v>
      </c>
      <c r="N14" s="61" t="n">
        <v>37.3973</v>
      </c>
      <c r="O14" s="61" t="n">
        <v>35.1031</v>
      </c>
      <c r="P14" s="61" t="n">
        <v>11995.92</v>
      </c>
      <c r="Q14" s="61" t="n">
        <v>115.04</v>
      </c>
      <c r="R14" s="63" t="n">
        <f aca="false">P14/3600</f>
        <v>3.33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2148.23</v>
      </c>
      <c r="I15" s="50" t="n">
        <v>106.03</v>
      </c>
      <c r="J15" s="51" t="n">
        <f aca="false">H15/3600</f>
        <v>3.37450833333333</v>
      </c>
      <c r="L15" s="49" t="n">
        <v>97666.9744</v>
      </c>
      <c r="M15" s="50" t="n">
        <v>43.9901</v>
      </c>
      <c r="N15" s="50" t="n">
        <v>47.3586</v>
      </c>
      <c r="O15" s="50" t="n">
        <v>46.897</v>
      </c>
      <c r="P15" s="50" t="n">
        <v>11929.47</v>
      </c>
      <c r="Q15" s="50" t="n">
        <v>105.06</v>
      </c>
      <c r="R15" s="52" t="n">
        <f aca="false">P15/3600</f>
        <v>3.31374166666667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0405.75</v>
      </c>
      <c r="I16" s="55" t="n">
        <v>92.86</v>
      </c>
      <c r="J16" s="56" t="n">
        <f aca="false">H16/3600</f>
        <v>2.89048611111111</v>
      </c>
      <c r="L16" s="54" t="n">
        <v>46129.1312</v>
      </c>
      <c r="M16" s="55" t="n">
        <v>41.5292</v>
      </c>
      <c r="N16" s="55" t="n">
        <v>46.4073</v>
      </c>
      <c r="O16" s="55" t="n">
        <v>46.1816</v>
      </c>
      <c r="P16" s="55" t="n">
        <v>10225.68</v>
      </c>
      <c r="Q16" s="55" t="n">
        <v>92.17</v>
      </c>
      <c r="R16" s="57" t="n">
        <f aca="false">P16/3600</f>
        <v>2.8404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515.26</v>
      </c>
      <c r="I17" s="55" t="n">
        <v>85.56</v>
      </c>
      <c r="J17" s="56" t="n">
        <f aca="false">H17/3600</f>
        <v>2.64312777777778</v>
      </c>
      <c r="L17" s="54" t="n">
        <v>26364.9248</v>
      </c>
      <c r="M17" s="55" t="n">
        <v>39.9704</v>
      </c>
      <c r="N17" s="55" t="n">
        <v>45.6934</v>
      </c>
      <c r="O17" s="55" t="n">
        <v>45.5928</v>
      </c>
      <c r="P17" s="55" t="n">
        <v>9490.29</v>
      </c>
      <c r="Q17" s="55" t="n">
        <v>85.82</v>
      </c>
      <c r="R17" s="57" t="n">
        <f aca="false">P17/3600</f>
        <v>2.6361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9075.33</v>
      </c>
      <c r="I18" s="61" t="n">
        <v>82.07</v>
      </c>
      <c r="J18" s="62" t="n">
        <f aca="false">H18/3600</f>
        <v>2.520925</v>
      </c>
      <c r="L18" s="60" t="n">
        <v>14816.784</v>
      </c>
      <c r="M18" s="61" t="n">
        <v>38.2591</v>
      </c>
      <c r="N18" s="61" t="n">
        <v>45.0818</v>
      </c>
      <c r="O18" s="61" t="n">
        <v>45.0404</v>
      </c>
      <c r="P18" s="61" t="n">
        <v>9101.69</v>
      </c>
      <c r="Q18" s="61" t="n">
        <v>81.98</v>
      </c>
      <c r="R18" s="63" t="n">
        <f aca="false">P18/3600</f>
        <v>2.5282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5356.22</v>
      </c>
      <c r="I19" s="72" t="n">
        <v>47.48</v>
      </c>
      <c r="J19" s="51" t="n">
        <f aca="false">H19/3600</f>
        <v>1.48783888888889</v>
      </c>
      <c r="L19" s="71" t="n">
        <v>21994.8944</v>
      </c>
      <c r="M19" s="72" t="n">
        <v>42.8814</v>
      </c>
      <c r="N19" s="72" t="n">
        <v>44.7115</v>
      </c>
      <c r="O19" s="72" t="n">
        <v>46.2489</v>
      </c>
      <c r="P19" s="72" t="n">
        <v>5326.88</v>
      </c>
      <c r="Q19" s="72" t="n">
        <v>47.76</v>
      </c>
      <c r="R19" s="51" t="n">
        <f aca="false">P19/3600</f>
        <v>1.479688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451.91</v>
      </c>
      <c r="I20" s="74" t="n">
        <v>42.51</v>
      </c>
      <c r="J20" s="56" t="n">
        <f aca="false">H20/3600</f>
        <v>1.23664166666667</v>
      </c>
      <c r="L20" s="73" t="n">
        <v>12095.9096</v>
      </c>
      <c r="M20" s="74" t="n">
        <v>41.1974</v>
      </c>
      <c r="N20" s="74" t="n">
        <v>42.9254</v>
      </c>
      <c r="O20" s="74" t="n">
        <v>43.8083</v>
      </c>
      <c r="P20" s="74" t="n">
        <v>4449.16</v>
      </c>
      <c r="Q20" s="74" t="n">
        <v>42.37</v>
      </c>
      <c r="R20" s="56" t="n">
        <f aca="false">P20/3600</f>
        <v>1.235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043.85</v>
      </c>
      <c r="I21" s="74" t="n">
        <v>38.64</v>
      </c>
      <c r="J21" s="56" t="n">
        <f aca="false">H21/3600</f>
        <v>1.12329166666667</v>
      </c>
      <c r="L21" s="73" t="n">
        <v>6854.7</v>
      </c>
      <c r="M21" s="74" t="n">
        <v>39.1271</v>
      </c>
      <c r="N21" s="74" t="n">
        <v>41.5474</v>
      </c>
      <c r="O21" s="74" t="n">
        <v>42.2273</v>
      </c>
      <c r="P21" s="74" t="n">
        <v>4006.92</v>
      </c>
      <c r="Q21" s="74" t="n">
        <v>38.71</v>
      </c>
      <c r="R21" s="56" t="n">
        <f aca="false">P21/3600</f>
        <v>1.1130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861.57</v>
      </c>
      <c r="I22" s="76" t="n">
        <v>35.79</v>
      </c>
      <c r="J22" s="62" t="n">
        <f aca="false">H22/3600</f>
        <v>1.07265833333333</v>
      </c>
      <c r="L22" s="75" t="n">
        <v>3856.056</v>
      </c>
      <c r="M22" s="76" t="n">
        <v>36.6706</v>
      </c>
      <c r="N22" s="76" t="n">
        <v>40.5633</v>
      </c>
      <c r="O22" s="76" t="n">
        <v>41.3063</v>
      </c>
      <c r="P22" s="76" t="n">
        <v>3804.83</v>
      </c>
      <c r="Q22" s="76" t="n">
        <v>35.87</v>
      </c>
      <c r="R22" s="62" t="n">
        <f aca="false">P22/3600</f>
        <v>1.0568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6436.42</v>
      </c>
      <c r="I23" s="72" t="n">
        <v>68.52</v>
      </c>
      <c r="J23" s="51" t="n">
        <f aca="false">H23/3600</f>
        <v>1.78789444444444</v>
      </c>
      <c r="L23" s="71" t="n">
        <v>52468.3752</v>
      </c>
      <c r="M23" s="72" t="n">
        <v>41.892</v>
      </c>
      <c r="N23" s="72" t="n">
        <v>43.6662</v>
      </c>
      <c r="O23" s="72" t="n">
        <v>44.3683</v>
      </c>
      <c r="P23" s="72" t="n">
        <v>6364.23</v>
      </c>
      <c r="Q23" s="72" t="n">
        <v>68.22</v>
      </c>
      <c r="R23" s="51" t="n">
        <f aca="false">P23/3600</f>
        <v>1.76784166666667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5357.97</v>
      </c>
      <c r="I24" s="74" t="n">
        <v>58.62</v>
      </c>
      <c r="J24" s="56" t="n">
        <f aca="false">H24/3600</f>
        <v>1.488325</v>
      </c>
      <c r="L24" s="73" t="n">
        <v>28488.4928</v>
      </c>
      <c r="M24" s="74" t="n">
        <v>38.8044</v>
      </c>
      <c r="N24" s="74" t="n">
        <v>41.166</v>
      </c>
      <c r="O24" s="74" t="n">
        <v>41.4242</v>
      </c>
      <c r="P24" s="74" t="n">
        <v>5288.63</v>
      </c>
      <c r="Q24" s="74" t="n">
        <v>58.97</v>
      </c>
      <c r="R24" s="56" t="n">
        <f aca="false">P24/3600</f>
        <v>1.4690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590.09</v>
      </c>
      <c r="I25" s="74" t="n">
        <v>50.42</v>
      </c>
      <c r="J25" s="56" t="n">
        <f aca="false">H25/3600</f>
        <v>1.275025</v>
      </c>
      <c r="L25" s="73" t="n">
        <v>14844.7904</v>
      </c>
      <c r="M25" s="74" t="n">
        <v>35.7609</v>
      </c>
      <c r="N25" s="74" t="n">
        <v>39.3303</v>
      </c>
      <c r="O25" s="74" t="n">
        <v>39.7686</v>
      </c>
      <c r="P25" s="74" t="n">
        <v>4939.21</v>
      </c>
      <c r="Q25" s="74" t="n">
        <v>55.95</v>
      </c>
      <c r="R25" s="56" t="n">
        <f aca="false">P25/3600</f>
        <v>1.3720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105.85</v>
      </c>
      <c r="I26" s="76" t="n">
        <v>42.99</v>
      </c>
      <c r="J26" s="62" t="n">
        <f aca="false">H26/3600</f>
        <v>1.14051388888889</v>
      </c>
      <c r="L26" s="75" t="n">
        <v>7330.3192</v>
      </c>
      <c r="M26" s="76" t="n">
        <v>32.881</v>
      </c>
      <c r="N26" s="76" t="n">
        <v>38.0651</v>
      </c>
      <c r="O26" s="76" t="n">
        <v>38.9135</v>
      </c>
      <c r="P26" s="76" t="n">
        <v>4066.09</v>
      </c>
      <c r="Q26" s="76" t="n">
        <v>42.72</v>
      </c>
      <c r="R26" s="62" t="n">
        <f aca="false">P26/3600</f>
        <v>1.1294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3914.34</v>
      </c>
      <c r="I27" s="72" t="n">
        <v>139.66</v>
      </c>
      <c r="J27" s="51" t="n">
        <f aca="false">H27/3600</f>
        <v>3.86509444444444</v>
      </c>
      <c r="L27" s="71" t="n">
        <v>105712.8528</v>
      </c>
      <c r="M27" s="72" t="n">
        <v>40.7195</v>
      </c>
      <c r="N27" s="72" t="n">
        <v>41.8904</v>
      </c>
      <c r="O27" s="72" t="n">
        <v>44.4535</v>
      </c>
      <c r="P27" s="72" t="n">
        <v>13771.94</v>
      </c>
      <c r="Q27" s="72" t="n">
        <v>139.74</v>
      </c>
      <c r="R27" s="51" t="n">
        <f aca="false">P27/3600</f>
        <v>3.82553888888889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1023.59</v>
      </c>
      <c r="I28" s="74" t="n">
        <v>113.49</v>
      </c>
      <c r="J28" s="56" t="n">
        <f aca="false">H28/3600</f>
        <v>3.06210833333333</v>
      </c>
      <c r="L28" s="73" t="n">
        <v>48879.4904</v>
      </c>
      <c r="M28" s="74" t="n">
        <v>38.076</v>
      </c>
      <c r="N28" s="74" t="n">
        <v>39.6016</v>
      </c>
      <c r="O28" s="74" t="n">
        <v>42.2933</v>
      </c>
      <c r="P28" s="74" t="n">
        <v>11026.91</v>
      </c>
      <c r="Q28" s="74" t="n">
        <v>114.11</v>
      </c>
      <c r="R28" s="56" t="n">
        <f aca="false">P28/3600</f>
        <v>3.063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9364.46</v>
      </c>
      <c r="I29" s="74" t="n">
        <v>100.48</v>
      </c>
      <c r="J29" s="56" t="n">
        <f aca="false">H29/3600</f>
        <v>2.60123888888889</v>
      </c>
      <c r="L29" s="73" t="n">
        <v>26563.4152</v>
      </c>
      <c r="M29" s="74" t="n">
        <v>35.8448</v>
      </c>
      <c r="N29" s="74" t="n">
        <v>38.5426</v>
      </c>
      <c r="O29" s="74" t="n">
        <v>40.5904</v>
      </c>
      <c r="P29" s="74" t="n">
        <v>9350.77</v>
      </c>
      <c r="Q29" s="74" t="n">
        <v>101.19</v>
      </c>
      <c r="R29" s="56" t="n">
        <f aca="false">P29/3600</f>
        <v>2.597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618.15</v>
      </c>
      <c r="I30" s="76" t="n">
        <v>87.79</v>
      </c>
      <c r="J30" s="62" t="n">
        <f aca="false">H30/3600</f>
        <v>2.39393055555556</v>
      </c>
      <c r="L30" s="75" t="n">
        <v>14404.0752</v>
      </c>
      <c r="M30" s="76" t="n">
        <v>33.3974</v>
      </c>
      <c r="N30" s="76" t="n">
        <v>37.6983</v>
      </c>
      <c r="O30" s="76" t="n">
        <v>39.3075</v>
      </c>
      <c r="P30" s="76" t="n">
        <v>8482.55</v>
      </c>
      <c r="Q30" s="76" t="n">
        <v>89.2</v>
      </c>
      <c r="R30" s="62" t="n">
        <f aca="false">P30/3600</f>
        <v>2.3562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2741.66</v>
      </c>
      <c r="I31" s="72" t="n">
        <v>119.41</v>
      </c>
      <c r="J31" s="51" t="n">
        <f aca="false">H31/3600</f>
        <v>3.53935</v>
      </c>
      <c r="L31" s="71" t="n">
        <v>71347.292</v>
      </c>
      <c r="M31" s="72" t="n">
        <v>41.407</v>
      </c>
      <c r="N31" s="72" t="n">
        <v>44.5538</v>
      </c>
      <c r="O31" s="72" t="n">
        <v>46.2714</v>
      </c>
      <c r="P31" s="72" t="n">
        <v>12535.17</v>
      </c>
      <c r="Q31" s="72" t="n">
        <v>121.04</v>
      </c>
      <c r="R31" s="51" t="n">
        <f aca="false">P31/3600</f>
        <v>3.48199166666667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0043.97</v>
      </c>
      <c r="I32" s="74" t="n">
        <v>98.66</v>
      </c>
      <c r="J32" s="56" t="n">
        <f aca="false">H32/3600</f>
        <v>2.78999166666667</v>
      </c>
      <c r="L32" s="73" t="n">
        <v>29359.5432</v>
      </c>
      <c r="M32" s="74" t="n">
        <v>38.8216</v>
      </c>
      <c r="N32" s="74" t="n">
        <v>43.0343</v>
      </c>
      <c r="O32" s="74" t="n">
        <v>44.0528</v>
      </c>
      <c r="P32" s="74" t="n">
        <v>10091.74</v>
      </c>
      <c r="Q32" s="74" t="n">
        <v>99.15</v>
      </c>
      <c r="R32" s="56" t="n">
        <f aca="false">P32/3600</f>
        <v>2.8032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706.48</v>
      </c>
      <c r="I33" s="74" t="n">
        <v>87.82</v>
      </c>
      <c r="J33" s="56" t="n">
        <f aca="false">H33/3600</f>
        <v>2.41846666666667</v>
      </c>
      <c r="L33" s="73" t="n">
        <v>15340.8016</v>
      </c>
      <c r="M33" s="74" t="n">
        <v>37.0544</v>
      </c>
      <c r="N33" s="74" t="n">
        <v>41.6822</v>
      </c>
      <c r="O33" s="74" t="n">
        <v>42.1598</v>
      </c>
      <c r="P33" s="74" t="n">
        <v>8738.21</v>
      </c>
      <c r="Q33" s="74" t="n">
        <v>88.97</v>
      </c>
      <c r="R33" s="56" t="n">
        <f aca="false">P33/3600</f>
        <v>2.4272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8132.93</v>
      </c>
      <c r="I34" s="76" t="n">
        <v>79.4</v>
      </c>
      <c r="J34" s="62" t="n">
        <f aca="false">H34/3600</f>
        <v>2.25914722222222</v>
      </c>
      <c r="L34" s="75" t="n">
        <v>8574.652</v>
      </c>
      <c r="M34" s="76" t="n">
        <v>35.0763</v>
      </c>
      <c r="N34" s="76" t="n">
        <v>40.5844</v>
      </c>
      <c r="O34" s="76" t="n">
        <v>40.707</v>
      </c>
      <c r="P34" s="76" t="n">
        <v>8147.33</v>
      </c>
      <c r="Q34" s="76" t="n">
        <v>79.64</v>
      </c>
      <c r="R34" s="62" t="n">
        <f aca="false">P34/3600</f>
        <v>2.2631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7727.19</v>
      </c>
      <c r="I35" s="72" t="n">
        <v>182.44</v>
      </c>
      <c r="J35" s="51" t="n">
        <f aca="false">H35/3600</f>
        <v>4.92421944444444</v>
      </c>
      <c r="L35" s="71" t="n">
        <v>183183.4152</v>
      </c>
      <c r="M35" s="72" t="n">
        <v>42.6613</v>
      </c>
      <c r="N35" s="72" t="n">
        <v>42.8592</v>
      </c>
      <c r="O35" s="72" t="n">
        <v>44.6099</v>
      </c>
      <c r="P35" s="72" t="n">
        <v>17853.12</v>
      </c>
      <c r="Q35" s="72" t="n">
        <v>182.49</v>
      </c>
      <c r="R35" s="51" t="n">
        <f aca="false">P35/3600</f>
        <v>4.959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4002.53</v>
      </c>
      <c r="I36" s="74" t="n">
        <v>145.75</v>
      </c>
      <c r="J36" s="56" t="n">
        <f aca="false">H36/3600</f>
        <v>3.88959166666667</v>
      </c>
      <c r="L36" s="73" t="n">
        <v>80058.1264</v>
      </c>
      <c r="M36" s="74" t="n">
        <v>37.2013</v>
      </c>
      <c r="N36" s="74" t="n">
        <v>40.8859</v>
      </c>
      <c r="O36" s="74" t="n">
        <v>43.0775</v>
      </c>
      <c r="P36" s="74" t="n">
        <v>14015.75</v>
      </c>
      <c r="Q36" s="74" t="n">
        <v>146.71</v>
      </c>
      <c r="R36" s="56" t="n">
        <f aca="false">P36/3600</f>
        <v>3.8932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776.9</v>
      </c>
      <c r="I37" s="74" t="n">
        <v>128.04</v>
      </c>
      <c r="J37" s="56" t="n">
        <f aca="false">H37/3600</f>
        <v>3.27136111111111</v>
      </c>
      <c r="L37" s="73" t="n">
        <v>40886.9536</v>
      </c>
      <c r="M37" s="74" t="n">
        <v>34.63</v>
      </c>
      <c r="N37" s="74" t="n">
        <v>39.3931</v>
      </c>
      <c r="O37" s="74" t="n">
        <v>41.848</v>
      </c>
      <c r="P37" s="74" t="n">
        <v>11767.03</v>
      </c>
      <c r="Q37" s="74" t="n">
        <v>127.14</v>
      </c>
      <c r="R37" s="56" t="n">
        <f aca="false">P37/3600</f>
        <v>3.2686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583.34</v>
      </c>
      <c r="I38" s="76" t="n">
        <v>115.49</v>
      </c>
      <c r="J38" s="62" t="n">
        <f aca="false">H38/3600</f>
        <v>2.93981666666667</v>
      </c>
      <c r="L38" s="75" t="n">
        <v>22097.6984</v>
      </c>
      <c r="M38" s="76" t="n">
        <v>32.1982</v>
      </c>
      <c r="N38" s="76" t="n">
        <v>38.3632</v>
      </c>
      <c r="O38" s="76" t="n">
        <v>40.8971</v>
      </c>
      <c r="P38" s="76" t="n">
        <v>10482.07</v>
      </c>
      <c r="Q38" s="76" t="n">
        <v>115.73</v>
      </c>
      <c r="R38" s="62" t="n">
        <f aca="false">P38/3600</f>
        <v>2.9116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671.53</v>
      </c>
      <c r="I39" s="72" t="n">
        <v>31.35</v>
      </c>
      <c r="J39" s="51" t="n">
        <f aca="false">H39/3600</f>
        <v>0.742091666666667</v>
      </c>
      <c r="L39" s="71" t="n">
        <v>20706.1368</v>
      </c>
      <c r="M39" s="72" t="n">
        <v>41.9957</v>
      </c>
      <c r="N39" s="72" t="n">
        <v>44.1418</v>
      </c>
      <c r="O39" s="72" t="n">
        <v>44.8708</v>
      </c>
      <c r="P39" s="72" t="n">
        <v>2655.76</v>
      </c>
      <c r="Q39" s="72" t="n">
        <v>31.27</v>
      </c>
      <c r="R39" s="51" t="n">
        <f aca="false">P39/3600</f>
        <v>0.737711111111111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240.28</v>
      </c>
      <c r="I40" s="74" t="n">
        <v>26.48</v>
      </c>
      <c r="J40" s="56" t="n">
        <f aca="false">H40/3600</f>
        <v>0.6223</v>
      </c>
      <c r="L40" s="73" t="n">
        <v>11162.524</v>
      </c>
      <c r="M40" s="74" t="n">
        <v>38.5604</v>
      </c>
      <c r="N40" s="74" t="n">
        <v>41.443</v>
      </c>
      <c r="O40" s="74" t="n">
        <v>41.8964</v>
      </c>
      <c r="P40" s="74" t="n">
        <v>2218.77</v>
      </c>
      <c r="Q40" s="74" t="n">
        <v>26.63</v>
      </c>
      <c r="R40" s="56" t="n">
        <f aca="false">P40/3600</f>
        <v>0.6163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921.98</v>
      </c>
      <c r="I41" s="74" t="n">
        <v>22.51</v>
      </c>
      <c r="J41" s="56" t="n">
        <f aca="false">H41/3600</f>
        <v>0.533883333333333</v>
      </c>
      <c r="L41" s="73" t="n">
        <v>5974.22</v>
      </c>
      <c r="M41" s="74" t="n">
        <v>35.574</v>
      </c>
      <c r="N41" s="74" t="n">
        <v>39.4537</v>
      </c>
      <c r="O41" s="74" t="n">
        <v>39.6932</v>
      </c>
      <c r="P41" s="74" t="n">
        <v>1899.98</v>
      </c>
      <c r="Q41" s="74" t="n">
        <v>22.4</v>
      </c>
      <c r="R41" s="56" t="n">
        <f aca="false">P41/3600</f>
        <v>0.52777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715.66</v>
      </c>
      <c r="I42" s="76" t="n">
        <v>19.08</v>
      </c>
      <c r="J42" s="62" t="n">
        <f aca="false">H42/3600</f>
        <v>0.476572222222222</v>
      </c>
      <c r="L42" s="75" t="n">
        <v>3310.7896</v>
      </c>
      <c r="M42" s="76" t="n">
        <v>32.9045</v>
      </c>
      <c r="N42" s="76" t="n">
        <v>37.9418</v>
      </c>
      <c r="O42" s="76" t="n">
        <v>37.9414</v>
      </c>
      <c r="P42" s="76" t="n">
        <v>1703</v>
      </c>
      <c r="Q42" s="76" t="n">
        <v>19.1</v>
      </c>
      <c r="R42" s="62" t="n">
        <f aca="false">P42/3600</f>
        <v>0.47305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106.69</v>
      </c>
      <c r="I43" s="72" t="n">
        <v>33.7</v>
      </c>
      <c r="J43" s="51" t="n">
        <f aca="false">H43/3600</f>
        <v>0.862969444444445</v>
      </c>
      <c r="L43" s="71" t="n">
        <v>23327.8672</v>
      </c>
      <c r="M43" s="72" t="n">
        <v>42.1028</v>
      </c>
      <c r="N43" s="72" t="n">
        <v>44.3039</v>
      </c>
      <c r="O43" s="72" t="n">
        <v>45.8211</v>
      </c>
      <c r="P43" s="72" t="n">
        <v>3242.02</v>
      </c>
      <c r="Q43" s="72" t="n">
        <v>35.85</v>
      </c>
      <c r="R43" s="51" t="n">
        <f aca="false">P43/3600</f>
        <v>0.900561111111111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626.66</v>
      </c>
      <c r="I44" s="74" t="n">
        <v>29.95</v>
      </c>
      <c r="J44" s="56" t="n">
        <f aca="false">H44/3600</f>
        <v>0.729627777777778</v>
      </c>
      <c r="L44" s="73" t="n">
        <v>14007.6104</v>
      </c>
      <c r="M44" s="74" t="n">
        <v>39.202</v>
      </c>
      <c r="N44" s="74" t="n">
        <v>41.9179</v>
      </c>
      <c r="O44" s="74" t="n">
        <v>43.1529</v>
      </c>
      <c r="P44" s="74" t="n">
        <v>2619.41</v>
      </c>
      <c r="Q44" s="74" t="n">
        <v>29.88</v>
      </c>
      <c r="R44" s="56" t="n">
        <f aca="false">P44/3600</f>
        <v>0.72761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312.87</v>
      </c>
      <c r="I45" s="74" t="n">
        <v>26.75</v>
      </c>
      <c r="J45" s="56" t="n">
        <f aca="false">H45/3600</f>
        <v>0.642463888888889</v>
      </c>
      <c r="L45" s="73" t="n">
        <v>8279.4168</v>
      </c>
      <c r="M45" s="74" t="n">
        <v>36.1317</v>
      </c>
      <c r="N45" s="74" t="n">
        <v>40.0181</v>
      </c>
      <c r="O45" s="74" t="n">
        <v>41.0595</v>
      </c>
      <c r="P45" s="74" t="n">
        <v>2315.87</v>
      </c>
      <c r="Q45" s="74" t="n">
        <v>26.66</v>
      </c>
      <c r="R45" s="56" t="n">
        <f aca="false">P45/3600</f>
        <v>0.6432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100.24</v>
      </c>
      <c r="I46" s="76" t="n">
        <v>23.47</v>
      </c>
      <c r="J46" s="62" t="n">
        <f aca="false">H46/3600</f>
        <v>0.5834</v>
      </c>
      <c r="L46" s="75" t="n">
        <v>4752.9704</v>
      </c>
      <c r="M46" s="76" t="n">
        <v>33.0126</v>
      </c>
      <c r="N46" s="76" t="n">
        <v>38.5872</v>
      </c>
      <c r="O46" s="76" t="n">
        <v>39.5153</v>
      </c>
      <c r="P46" s="76" t="n">
        <v>2076.21</v>
      </c>
      <c r="Q46" s="76" t="n">
        <v>23.48</v>
      </c>
      <c r="R46" s="62" t="n">
        <f aca="false">P46/3600</f>
        <v>0.576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291.95</v>
      </c>
      <c r="I47" s="72" t="n">
        <v>36.37</v>
      </c>
      <c r="J47" s="51" t="n">
        <f aca="false">H47/3600</f>
        <v>0.914430555555556</v>
      </c>
      <c r="L47" s="71" t="n">
        <v>43885.6304</v>
      </c>
      <c r="M47" s="72" t="n">
        <v>41.249</v>
      </c>
      <c r="N47" s="72" t="n">
        <v>42.785</v>
      </c>
      <c r="O47" s="72" t="n">
        <v>43.6748</v>
      </c>
      <c r="P47" s="72" t="n">
        <v>3291.13</v>
      </c>
      <c r="Q47" s="72" t="n">
        <v>36.38</v>
      </c>
      <c r="R47" s="51" t="n">
        <f aca="false">P47/3600</f>
        <v>0.914202777777778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809.07</v>
      </c>
      <c r="I48" s="74" t="n">
        <v>32.87</v>
      </c>
      <c r="J48" s="56" t="n">
        <f aca="false">H48/3600</f>
        <v>0.780297222222222</v>
      </c>
      <c r="L48" s="73" t="n">
        <v>27242.6832</v>
      </c>
      <c r="M48" s="74" t="n">
        <v>37.0121</v>
      </c>
      <c r="N48" s="74" t="n">
        <v>39.596</v>
      </c>
      <c r="O48" s="74" t="n">
        <v>40.382</v>
      </c>
      <c r="P48" s="74" t="n">
        <v>2813.26</v>
      </c>
      <c r="Q48" s="74" t="n">
        <v>33.07</v>
      </c>
      <c r="R48" s="56" t="n">
        <f aca="false">P48/3600</f>
        <v>0.78146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402.78</v>
      </c>
      <c r="I49" s="74" t="n">
        <v>29.07</v>
      </c>
      <c r="J49" s="56" t="n">
        <f aca="false">H49/3600</f>
        <v>0.667438888888889</v>
      </c>
      <c r="L49" s="73" t="n">
        <v>16335.5312</v>
      </c>
      <c r="M49" s="74" t="n">
        <v>33.2138</v>
      </c>
      <c r="N49" s="74" t="n">
        <v>37.4715</v>
      </c>
      <c r="O49" s="74" t="n">
        <v>38.1396</v>
      </c>
      <c r="P49" s="74" t="n">
        <v>2390.87</v>
      </c>
      <c r="Q49" s="74" t="n">
        <v>29.12</v>
      </c>
      <c r="R49" s="56" t="n">
        <f aca="false">P49/3600</f>
        <v>0.66413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085.98</v>
      </c>
      <c r="I50" s="76" t="n">
        <v>25.34</v>
      </c>
      <c r="J50" s="62" t="n">
        <f aca="false">H50/3600</f>
        <v>0.579438888888889</v>
      </c>
      <c r="L50" s="75" t="n">
        <v>8933.108</v>
      </c>
      <c r="M50" s="76" t="n">
        <v>29.5216</v>
      </c>
      <c r="N50" s="76" t="n">
        <v>35.9895</v>
      </c>
      <c r="O50" s="76" t="n">
        <v>36.592</v>
      </c>
      <c r="P50" s="76" t="n">
        <v>2058.79</v>
      </c>
      <c r="Q50" s="76" t="n">
        <v>25.36</v>
      </c>
      <c r="R50" s="62" t="n">
        <f aca="false">P50/3600</f>
        <v>0.57188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610.19</v>
      </c>
      <c r="I51" s="72" t="n">
        <v>16.82</v>
      </c>
      <c r="J51" s="51" t="n">
        <f aca="false">H51/3600</f>
        <v>0.447275</v>
      </c>
      <c r="L51" s="71" t="n">
        <v>15054.932</v>
      </c>
      <c r="M51" s="72" t="n">
        <v>42.5406</v>
      </c>
      <c r="N51" s="72" t="n">
        <v>43.9663</v>
      </c>
      <c r="O51" s="72" t="n">
        <v>44.7444</v>
      </c>
      <c r="P51" s="72" t="n">
        <v>1610.82</v>
      </c>
      <c r="Q51" s="72" t="n">
        <v>16.82</v>
      </c>
      <c r="R51" s="51" t="n">
        <f aca="false">P51/3600</f>
        <v>0.44745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375.65</v>
      </c>
      <c r="I52" s="74" t="n">
        <v>14.71</v>
      </c>
      <c r="J52" s="56" t="n">
        <f aca="false">H52/3600</f>
        <v>0.382125</v>
      </c>
      <c r="L52" s="73" t="n">
        <v>9055.9584</v>
      </c>
      <c r="M52" s="74" t="n">
        <v>39.1636</v>
      </c>
      <c r="N52" s="74" t="n">
        <v>40.5614</v>
      </c>
      <c r="O52" s="74" t="n">
        <v>41.9498</v>
      </c>
      <c r="P52" s="74" t="n">
        <v>1366.77</v>
      </c>
      <c r="Q52" s="74" t="n">
        <v>14.75</v>
      </c>
      <c r="R52" s="56" t="n">
        <f aca="false">P52/3600</f>
        <v>0.3796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202.22</v>
      </c>
      <c r="I53" s="74" t="n">
        <v>13.16</v>
      </c>
      <c r="J53" s="56" t="n">
        <f aca="false">H53/3600</f>
        <v>0.33395</v>
      </c>
      <c r="L53" s="73" t="n">
        <v>5170.1736</v>
      </c>
      <c r="M53" s="74" t="n">
        <v>35.7381</v>
      </c>
      <c r="N53" s="74" t="n">
        <v>38.1861</v>
      </c>
      <c r="O53" s="74" t="n">
        <v>40.0313</v>
      </c>
      <c r="P53" s="74" t="n">
        <v>1196.26</v>
      </c>
      <c r="Q53" s="74" t="n">
        <v>13.19</v>
      </c>
      <c r="R53" s="56" t="n">
        <f aca="false">P53/3600</f>
        <v>0.3322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62.34</v>
      </c>
      <c r="I54" s="76" t="n">
        <v>11.57</v>
      </c>
      <c r="J54" s="62" t="n">
        <f aca="false">H54/3600</f>
        <v>0.295094444444444</v>
      </c>
      <c r="L54" s="75" t="n">
        <v>2618.2168</v>
      </c>
      <c r="M54" s="76" t="n">
        <v>32.2822</v>
      </c>
      <c r="N54" s="76" t="n">
        <v>36.7446</v>
      </c>
      <c r="O54" s="76" t="n">
        <v>38.5805</v>
      </c>
      <c r="P54" s="76" t="n">
        <v>1059.41</v>
      </c>
      <c r="Q54" s="76" t="n">
        <v>11.58</v>
      </c>
      <c r="R54" s="62" t="n">
        <f aca="false">P54/3600</f>
        <v>0.29428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636.62</v>
      </c>
      <c r="I55" s="72" t="n">
        <v>7.07</v>
      </c>
      <c r="J55" s="51" t="n">
        <f aca="false">H55/3600</f>
        <v>0.176838888888889</v>
      </c>
      <c r="L55" s="71" t="n">
        <v>5309.7936</v>
      </c>
      <c r="M55" s="72" t="n">
        <v>43.2052</v>
      </c>
      <c r="N55" s="72" t="n">
        <v>45.4925</v>
      </c>
      <c r="O55" s="72" t="n">
        <v>45.3129</v>
      </c>
      <c r="P55" s="72" t="n">
        <v>637.71</v>
      </c>
      <c r="Q55" s="72" t="n">
        <v>7.07</v>
      </c>
      <c r="R55" s="51" t="n">
        <f aca="false">P55/3600</f>
        <v>0.177141666666667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48.83</v>
      </c>
      <c r="I56" s="74" t="n">
        <v>6.22</v>
      </c>
      <c r="J56" s="56" t="n">
        <f aca="false">H56/3600</f>
        <v>0.152452777777778</v>
      </c>
      <c r="L56" s="73" t="n">
        <v>3176.0672</v>
      </c>
      <c r="M56" s="74" t="n">
        <v>39.5709</v>
      </c>
      <c r="N56" s="74" t="n">
        <v>42.4146</v>
      </c>
      <c r="O56" s="74" t="n">
        <v>41.9763</v>
      </c>
      <c r="P56" s="74" t="n">
        <v>546.55</v>
      </c>
      <c r="Q56" s="74" t="n">
        <v>6.26</v>
      </c>
      <c r="R56" s="56" t="n">
        <f aca="false">P56/3600</f>
        <v>0.1518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79.19</v>
      </c>
      <c r="I57" s="74" t="n">
        <v>5.47</v>
      </c>
      <c r="J57" s="56" t="n">
        <f aca="false">H57/3600</f>
        <v>0.133108333333333</v>
      </c>
      <c r="L57" s="73" t="n">
        <v>1824.0008</v>
      </c>
      <c r="M57" s="74" t="n">
        <v>36.1119</v>
      </c>
      <c r="N57" s="74" t="n">
        <v>40.0561</v>
      </c>
      <c r="O57" s="74" t="n">
        <v>39.451</v>
      </c>
      <c r="P57" s="74" t="n">
        <v>474.51</v>
      </c>
      <c r="Q57" s="74" t="n">
        <v>5.44</v>
      </c>
      <c r="R57" s="56" t="n">
        <f aca="false">P57/3600</f>
        <v>0.1318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27.97</v>
      </c>
      <c r="I58" s="76" t="n">
        <v>4.75</v>
      </c>
      <c r="J58" s="62" t="n">
        <f aca="false">H58/3600</f>
        <v>0.118880555555556</v>
      </c>
      <c r="L58" s="75" t="n">
        <v>1017.3528</v>
      </c>
      <c r="M58" s="76" t="n">
        <v>32.9002</v>
      </c>
      <c r="N58" s="76" t="n">
        <v>38.3649</v>
      </c>
      <c r="O58" s="76" t="n">
        <v>37.6064</v>
      </c>
      <c r="P58" s="76" t="n">
        <v>432.41</v>
      </c>
      <c r="Q58" s="76" t="n">
        <v>4.78</v>
      </c>
      <c r="R58" s="62" t="n">
        <f aca="false">P58/3600</f>
        <v>0.1201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925.79</v>
      </c>
      <c r="I59" s="72" t="n">
        <v>10.49</v>
      </c>
      <c r="J59" s="51" t="n">
        <f aca="false">H59/3600</f>
        <v>0.257163888888889</v>
      </c>
      <c r="L59" s="71" t="n">
        <v>13077.2392</v>
      </c>
      <c r="M59" s="72" t="n">
        <v>41.3762</v>
      </c>
      <c r="N59" s="72" t="n">
        <v>43.4827</v>
      </c>
      <c r="O59" s="72" t="n">
        <v>44.4924</v>
      </c>
      <c r="P59" s="72" t="n">
        <v>918.05</v>
      </c>
      <c r="Q59" s="72" t="n">
        <v>10.52</v>
      </c>
      <c r="R59" s="51" t="n">
        <f aca="false">P59/3600</f>
        <v>0.255013888888889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94.95</v>
      </c>
      <c r="I60" s="74" t="n">
        <v>9.39</v>
      </c>
      <c r="J60" s="56" t="n">
        <f aca="false">H60/3600</f>
        <v>0.220819444444444</v>
      </c>
      <c r="L60" s="73" t="n">
        <v>8322.0272</v>
      </c>
      <c r="M60" s="74" t="n">
        <v>36.9365</v>
      </c>
      <c r="N60" s="74" t="n">
        <v>40.7481</v>
      </c>
      <c r="O60" s="74" t="n">
        <v>41.8629</v>
      </c>
      <c r="P60" s="74" t="n">
        <v>786.35</v>
      </c>
      <c r="Q60" s="74" t="n">
        <v>9.37</v>
      </c>
      <c r="R60" s="56" t="n">
        <f aca="false">P60/3600</f>
        <v>0.2184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85.26</v>
      </c>
      <c r="I61" s="74" t="n">
        <v>8.28</v>
      </c>
      <c r="J61" s="56" t="n">
        <f aca="false">H61/3600</f>
        <v>0.19035</v>
      </c>
      <c r="L61" s="73" t="n">
        <v>5135.7632</v>
      </c>
      <c r="M61" s="74" t="n">
        <v>33.1303</v>
      </c>
      <c r="N61" s="74" t="n">
        <v>39.0956</v>
      </c>
      <c r="O61" s="74" t="n">
        <v>40.0351</v>
      </c>
      <c r="P61" s="74" t="n">
        <v>690.49</v>
      </c>
      <c r="Q61" s="74" t="n">
        <v>8.18</v>
      </c>
      <c r="R61" s="56" t="n">
        <f aca="false">P61/3600</f>
        <v>0.1918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609.08</v>
      </c>
      <c r="I62" s="76" t="n">
        <v>7.22</v>
      </c>
      <c r="J62" s="62" t="n">
        <f aca="false">H62/3600</f>
        <v>0.169188888888889</v>
      </c>
      <c r="L62" s="75" t="n">
        <v>3061.7584</v>
      </c>
      <c r="M62" s="76" t="n">
        <v>29.5981</v>
      </c>
      <c r="N62" s="76" t="n">
        <v>37.9725</v>
      </c>
      <c r="O62" s="76" t="n">
        <v>38.697</v>
      </c>
      <c r="P62" s="76" t="n">
        <v>599.33</v>
      </c>
      <c r="Q62" s="76" t="n">
        <v>7.33</v>
      </c>
      <c r="R62" s="62" t="n">
        <f aca="false">P62/3600</f>
        <v>0.1664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827.67</v>
      </c>
      <c r="I63" s="72" t="n">
        <v>9.65</v>
      </c>
      <c r="J63" s="51" t="n">
        <f aca="false">H63/3600</f>
        <v>0.229908333333333</v>
      </c>
      <c r="L63" s="71" t="n">
        <v>11505.2208</v>
      </c>
      <c r="M63" s="72" t="n">
        <v>41.2121</v>
      </c>
      <c r="N63" s="72" t="n">
        <v>42.4353</v>
      </c>
      <c r="O63" s="72" t="n">
        <v>43.1971</v>
      </c>
      <c r="P63" s="72" t="n">
        <v>821.39</v>
      </c>
      <c r="Q63" s="72" t="n">
        <v>9.59</v>
      </c>
      <c r="R63" s="51" t="n">
        <f aca="false">P63/3600</f>
        <v>0.22816388888888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706.11</v>
      </c>
      <c r="I64" s="74" t="n">
        <v>8.56</v>
      </c>
      <c r="J64" s="56" t="n">
        <f aca="false">H64/3600</f>
        <v>0.196141666666667</v>
      </c>
      <c r="L64" s="73" t="n">
        <v>7117.4568</v>
      </c>
      <c r="M64" s="74" t="n">
        <v>36.8724</v>
      </c>
      <c r="N64" s="74" t="n">
        <v>39.3019</v>
      </c>
      <c r="O64" s="74" t="n">
        <v>39.8395</v>
      </c>
      <c r="P64" s="74" t="n">
        <v>706.59</v>
      </c>
      <c r="Q64" s="74" t="n">
        <v>8.57</v>
      </c>
      <c r="R64" s="56" t="n">
        <f aca="false">P64/3600</f>
        <v>0.1962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97.41</v>
      </c>
      <c r="I65" s="74" t="n">
        <v>7.46</v>
      </c>
      <c r="J65" s="56" t="n">
        <f aca="false">H65/3600</f>
        <v>0.165947222222222</v>
      </c>
      <c r="L65" s="73" t="n">
        <v>4068.98</v>
      </c>
      <c r="M65" s="74" t="n">
        <v>32.8839</v>
      </c>
      <c r="N65" s="74" t="n">
        <v>37.0615</v>
      </c>
      <c r="O65" s="74" t="n">
        <v>37.518</v>
      </c>
      <c r="P65" s="74" t="n">
        <v>632.59</v>
      </c>
      <c r="Q65" s="74" t="n">
        <v>7.98</v>
      </c>
      <c r="R65" s="56" t="n">
        <f aca="false">P65/3600</f>
        <v>0.1757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01.85</v>
      </c>
      <c r="I66" s="76" t="n">
        <v>6.26</v>
      </c>
      <c r="J66" s="62" t="n">
        <f aca="false">H66/3600</f>
        <v>0.139402777777778</v>
      </c>
      <c r="L66" s="75" t="n">
        <v>2107.1208</v>
      </c>
      <c r="M66" s="76" t="n">
        <v>29.3175</v>
      </c>
      <c r="N66" s="76" t="n">
        <v>35.5055</v>
      </c>
      <c r="O66" s="76" t="n">
        <v>35.9481</v>
      </c>
      <c r="P66" s="76" t="n">
        <v>499.41</v>
      </c>
      <c r="Q66" s="76" t="n">
        <v>6.28</v>
      </c>
      <c r="R66" s="62" t="n">
        <f aca="false">P66/3600</f>
        <v>0.138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22.42</v>
      </c>
      <c r="I67" s="72" t="n">
        <v>4.79</v>
      </c>
      <c r="J67" s="51" t="n">
        <f aca="false">H67/3600</f>
        <v>0.117338888888889</v>
      </c>
      <c r="L67" s="71" t="n">
        <v>4489.1224</v>
      </c>
      <c r="M67" s="72" t="n">
        <v>42.7437</v>
      </c>
      <c r="N67" s="72" t="n">
        <v>43.5002</v>
      </c>
      <c r="O67" s="72" t="n">
        <v>44.3533</v>
      </c>
      <c r="P67" s="72" t="n">
        <v>450.47</v>
      </c>
      <c r="Q67" s="72" t="n">
        <v>5.14</v>
      </c>
      <c r="R67" s="51" t="n">
        <f aca="false">P67/3600</f>
        <v>0.125130555555556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68.13</v>
      </c>
      <c r="I68" s="74" t="n">
        <v>4.22</v>
      </c>
      <c r="J68" s="56" t="n">
        <f aca="false">H68/3600</f>
        <v>0.102258333333333</v>
      </c>
      <c r="L68" s="73" t="n">
        <v>2709.3928</v>
      </c>
      <c r="M68" s="74" t="n">
        <v>38.6956</v>
      </c>
      <c r="N68" s="74" t="n">
        <v>40.0751</v>
      </c>
      <c r="O68" s="74" t="n">
        <v>41.36</v>
      </c>
      <c r="P68" s="74" t="n">
        <v>366.62</v>
      </c>
      <c r="Q68" s="74" t="n">
        <v>4.25</v>
      </c>
      <c r="R68" s="56" t="n">
        <f aca="false">P68/3600</f>
        <v>0.10183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10.6</v>
      </c>
      <c r="I69" s="74" t="n">
        <v>3.72</v>
      </c>
      <c r="J69" s="56" t="n">
        <f aca="false">H69/3600</f>
        <v>0.0862777777777778</v>
      </c>
      <c r="L69" s="73" t="n">
        <v>1494.4816</v>
      </c>
      <c r="M69" s="74" t="n">
        <v>34.7963</v>
      </c>
      <c r="N69" s="74" t="n">
        <v>37.8694</v>
      </c>
      <c r="O69" s="74" t="n">
        <v>39.0846</v>
      </c>
      <c r="P69" s="74" t="n">
        <v>315.33</v>
      </c>
      <c r="Q69" s="74" t="n">
        <v>3.75</v>
      </c>
      <c r="R69" s="56" t="n">
        <f aca="false">P69/3600</f>
        <v>0.08759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70.33</v>
      </c>
      <c r="I70" s="76" t="n">
        <v>3.21</v>
      </c>
      <c r="J70" s="62" t="n">
        <f aca="false">H70/3600</f>
        <v>0.0750916666666667</v>
      </c>
      <c r="L70" s="75" t="n">
        <v>755.4808</v>
      </c>
      <c r="M70" s="76" t="n">
        <v>31.4181</v>
      </c>
      <c r="N70" s="76" t="n">
        <v>36.301</v>
      </c>
      <c r="O70" s="76" t="n">
        <v>37.342</v>
      </c>
      <c r="P70" s="76" t="n">
        <v>288.01</v>
      </c>
      <c r="Q70" s="76" t="n">
        <v>3.44</v>
      </c>
      <c r="R70" s="62" t="n">
        <f aca="false">P70/3600</f>
        <v>0.08000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931.09</v>
      </c>
      <c r="I71" s="72" t="n">
        <v>65.31</v>
      </c>
      <c r="J71" s="51" t="n">
        <f aca="false">H71/3600</f>
        <v>1.647525</v>
      </c>
      <c r="L71" s="71" t="n">
        <v>30178.888</v>
      </c>
      <c r="M71" s="72" t="n">
        <v>44.1167</v>
      </c>
      <c r="N71" s="72" t="n">
        <v>47.3515</v>
      </c>
      <c r="O71" s="72" t="n">
        <v>48.4929</v>
      </c>
      <c r="P71" s="72" t="n">
        <v>5961.74</v>
      </c>
      <c r="Q71" s="72" t="n">
        <v>65.04</v>
      </c>
      <c r="R71" s="51" t="n">
        <f aca="false">P71/3600</f>
        <v>1.65603888888889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5252.33</v>
      </c>
      <c r="I72" s="74" t="n">
        <v>58.75</v>
      </c>
      <c r="J72" s="56" t="n">
        <f aca="false">H72/3600</f>
        <v>1.45898055555556</v>
      </c>
      <c r="L72" s="73" t="n">
        <v>18601.2944</v>
      </c>
      <c r="M72" s="74" t="n">
        <v>41.5713</v>
      </c>
      <c r="N72" s="74" t="n">
        <v>44.9665</v>
      </c>
      <c r="O72" s="74" t="n">
        <v>46.2039</v>
      </c>
      <c r="P72" s="74" t="n">
        <v>5279.69</v>
      </c>
      <c r="Q72" s="74" t="n">
        <v>58.97</v>
      </c>
      <c r="R72" s="56" t="n">
        <f aca="false">P72/3600</f>
        <v>1.4665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807.7</v>
      </c>
      <c r="I73" s="74" t="n">
        <v>53.67</v>
      </c>
      <c r="J73" s="56" t="n">
        <f aca="false">H73/3600</f>
        <v>1.33547222222222</v>
      </c>
      <c r="L73" s="73" t="n">
        <v>11480.016</v>
      </c>
      <c r="M73" s="74" t="n">
        <v>38.6637</v>
      </c>
      <c r="N73" s="74" t="n">
        <v>42.948</v>
      </c>
      <c r="O73" s="74" t="n">
        <v>44.1597</v>
      </c>
      <c r="P73" s="74" t="n">
        <v>4745.68</v>
      </c>
      <c r="Q73" s="74" t="n">
        <v>53.52</v>
      </c>
      <c r="R73" s="56" t="n">
        <f aca="false">P73/3600</f>
        <v>1.3182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456.86</v>
      </c>
      <c r="I74" s="76" t="n">
        <v>48.07</v>
      </c>
      <c r="J74" s="62" t="n">
        <f aca="false">H74/3600</f>
        <v>1.23801666666667</v>
      </c>
      <c r="L74" s="75" t="n">
        <v>6990.7896</v>
      </c>
      <c r="M74" s="76" t="n">
        <v>35.4685</v>
      </c>
      <c r="N74" s="76" t="n">
        <v>41.5196</v>
      </c>
      <c r="O74" s="76" t="n">
        <v>42.6247</v>
      </c>
      <c r="P74" s="76" t="n">
        <v>4469.58</v>
      </c>
      <c r="Q74" s="76" t="n">
        <v>47.73</v>
      </c>
      <c r="R74" s="62" t="n">
        <f aca="false">P74/3600</f>
        <v>1.241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407.56</v>
      </c>
      <c r="I75" s="72" t="n">
        <v>52.09</v>
      </c>
      <c r="J75" s="51" t="n">
        <f aca="false">H75/3600</f>
        <v>1.5021</v>
      </c>
      <c r="L75" s="71" t="n">
        <v>20099.5736</v>
      </c>
      <c r="M75" s="72" t="n">
        <v>44.2837</v>
      </c>
      <c r="N75" s="72" t="n">
        <v>48.6398</v>
      </c>
      <c r="O75" s="72" t="n">
        <v>49.2852</v>
      </c>
      <c r="P75" s="72" t="n">
        <v>5364.95</v>
      </c>
      <c r="Q75" s="72" t="n">
        <v>51.19</v>
      </c>
      <c r="R75" s="51" t="n">
        <f aca="false">P75/3600</f>
        <v>1.49026388888889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839.77</v>
      </c>
      <c r="I76" s="74" t="n">
        <v>47.45</v>
      </c>
      <c r="J76" s="56" t="n">
        <f aca="false">H76/3600</f>
        <v>1.34438055555556</v>
      </c>
      <c r="L76" s="73" t="n">
        <v>11297.456</v>
      </c>
      <c r="M76" s="74" t="n">
        <v>42.0901</v>
      </c>
      <c r="N76" s="74" t="n">
        <v>46.6476</v>
      </c>
      <c r="O76" s="74" t="n">
        <v>47.2606</v>
      </c>
      <c r="P76" s="74" t="n">
        <v>4791.14</v>
      </c>
      <c r="Q76" s="74" t="n">
        <v>47.49</v>
      </c>
      <c r="R76" s="56" t="n">
        <f aca="false">P76/3600</f>
        <v>1.3308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541.94</v>
      </c>
      <c r="I77" s="74" t="n">
        <v>44.44</v>
      </c>
      <c r="J77" s="56" t="n">
        <f aca="false">H77/3600</f>
        <v>1.26165</v>
      </c>
      <c r="L77" s="73" t="n">
        <v>6481.0264</v>
      </c>
      <c r="M77" s="74" t="n">
        <v>39.7021</v>
      </c>
      <c r="N77" s="74" t="n">
        <v>44.7915</v>
      </c>
      <c r="O77" s="74" t="n">
        <v>45.3799</v>
      </c>
      <c r="P77" s="74" t="n">
        <v>4460.31</v>
      </c>
      <c r="Q77" s="74" t="n">
        <v>44.11</v>
      </c>
      <c r="R77" s="56" t="n">
        <f aca="false">P77/3600</f>
        <v>1.238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4253.78</v>
      </c>
      <c r="I78" s="76" t="n">
        <v>40.87</v>
      </c>
      <c r="J78" s="62" t="n">
        <f aca="false">H78/3600</f>
        <v>1.18160555555556</v>
      </c>
      <c r="L78" s="75" t="n">
        <v>3751.74</v>
      </c>
      <c r="M78" s="76" t="n">
        <v>37.0407</v>
      </c>
      <c r="N78" s="76" t="n">
        <v>43.2467</v>
      </c>
      <c r="O78" s="76" t="n">
        <v>43.7699</v>
      </c>
      <c r="P78" s="76" t="n">
        <v>4176.73</v>
      </c>
      <c r="Q78" s="76" t="n">
        <v>41.2</v>
      </c>
      <c r="R78" s="62" t="n">
        <f aca="false">P78/3600</f>
        <v>1.1602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463.25</v>
      </c>
      <c r="I79" s="72" t="n">
        <v>54.88</v>
      </c>
      <c r="J79" s="51" t="n">
        <f aca="false">H79/3600</f>
        <v>1.51756944444444</v>
      </c>
      <c r="L79" s="71" t="n">
        <v>22084.504</v>
      </c>
      <c r="M79" s="72" t="n">
        <v>44.6755</v>
      </c>
      <c r="N79" s="72" t="n">
        <v>48.0532</v>
      </c>
      <c r="O79" s="72" t="n">
        <v>48.9607</v>
      </c>
      <c r="P79" s="72" t="n">
        <v>5430.69</v>
      </c>
      <c r="Q79" s="72" t="n">
        <v>54.45</v>
      </c>
      <c r="R79" s="51" t="n">
        <f aca="false">P79/3600</f>
        <v>1.508525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877.11</v>
      </c>
      <c r="I80" s="74" t="n">
        <v>49.69</v>
      </c>
      <c r="J80" s="56" t="n">
        <f aca="false">H80/3600</f>
        <v>1.35475277777778</v>
      </c>
      <c r="L80" s="73" t="n">
        <v>13319.6768</v>
      </c>
      <c r="M80" s="74" t="n">
        <v>42.3641</v>
      </c>
      <c r="N80" s="74" t="n">
        <v>45.9132</v>
      </c>
      <c r="O80" s="74" t="n">
        <v>46.9412</v>
      </c>
      <c r="P80" s="74" t="n">
        <v>4834.14</v>
      </c>
      <c r="Q80" s="74" t="n">
        <v>50.33</v>
      </c>
      <c r="R80" s="56" t="n">
        <f aca="false">P80/3600</f>
        <v>1.3428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565.41</v>
      </c>
      <c r="I81" s="74" t="n">
        <v>46.05</v>
      </c>
      <c r="J81" s="56" t="n">
        <f aca="false">H81/3600</f>
        <v>1.26816944444444</v>
      </c>
      <c r="L81" s="73" t="n">
        <v>8106.8944</v>
      </c>
      <c r="M81" s="74" t="n">
        <v>39.7124</v>
      </c>
      <c r="N81" s="74" t="n">
        <v>43.9815</v>
      </c>
      <c r="O81" s="74" t="n">
        <v>45.0294</v>
      </c>
      <c r="P81" s="74" t="n">
        <v>4502.31</v>
      </c>
      <c r="Q81" s="74" t="n">
        <v>45.74</v>
      </c>
      <c r="R81" s="56" t="n">
        <f aca="false">P81/3600</f>
        <v>1.250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325.42</v>
      </c>
      <c r="I82" s="76" t="n">
        <v>42.39</v>
      </c>
      <c r="J82" s="62" t="n">
        <f aca="false">H82/3600</f>
        <v>1.20150555555556</v>
      </c>
      <c r="L82" s="75" t="n">
        <v>4927.9008</v>
      </c>
      <c r="M82" s="76" t="n">
        <v>36.7912</v>
      </c>
      <c r="N82" s="76" t="n">
        <v>42.5141</v>
      </c>
      <c r="O82" s="76" t="n">
        <v>43.4368</v>
      </c>
      <c r="P82" s="76" t="n">
        <v>4322.03</v>
      </c>
      <c r="Q82" s="76" t="n">
        <v>42.69</v>
      </c>
      <c r="R82" s="62" t="n">
        <f aca="false">P82/3600</f>
        <v>1.2005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716.92</v>
      </c>
      <c r="I83" s="72" t="n">
        <v>31.38</v>
      </c>
      <c r="J83" s="51" t="n">
        <f aca="false">H83/3600</f>
        <v>0.7547</v>
      </c>
      <c r="L83" s="71" t="n">
        <v>22500.4712</v>
      </c>
      <c r="M83" s="72" t="n">
        <v>42.2056</v>
      </c>
      <c r="N83" s="72" t="n">
        <v>44.1068</v>
      </c>
      <c r="O83" s="72" t="n">
        <v>44.781</v>
      </c>
      <c r="P83" s="72" t="n">
        <v>2707.84</v>
      </c>
      <c r="Q83" s="72" t="n">
        <v>31.56</v>
      </c>
      <c r="R83" s="51" t="n">
        <f aca="false">P83/3600</f>
        <v>0.752177777777778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322.17</v>
      </c>
      <c r="I84" s="74" t="n">
        <v>27.05</v>
      </c>
      <c r="J84" s="56" t="n">
        <f aca="false">H84/3600</f>
        <v>0.645047222222222</v>
      </c>
      <c r="L84" s="73" t="n">
        <v>12882.1512</v>
      </c>
      <c r="M84" s="74" t="n">
        <v>38.7101</v>
      </c>
      <c r="N84" s="74" t="n">
        <v>41.1199</v>
      </c>
      <c r="O84" s="74" t="n">
        <v>41.5454</v>
      </c>
      <c r="P84" s="74" t="n">
        <v>2278.3</v>
      </c>
      <c r="Q84" s="74" t="n">
        <v>27.17</v>
      </c>
      <c r="R84" s="56" t="n">
        <f aca="false">P84/3600</f>
        <v>0.63286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007.38</v>
      </c>
      <c r="I85" s="74" t="n">
        <v>23.23</v>
      </c>
      <c r="J85" s="56" t="n">
        <f aca="false">H85/3600</f>
        <v>0.557605555555556</v>
      </c>
      <c r="L85" s="73" t="n">
        <v>7389.2408</v>
      </c>
      <c r="M85" s="74" t="n">
        <v>35.5934</v>
      </c>
      <c r="N85" s="74" t="n">
        <v>38.8053</v>
      </c>
      <c r="O85" s="74" t="n">
        <v>39.0532</v>
      </c>
      <c r="P85" s="74" t="n">
        <v>2078.17</v>
      </c>
      <c r="Q85" s="74" t="n">
        <v>24.26</v>
      </c>
      <c r="R85" s="56" t="n">
        <f aca="false">P85/3600</f>
        <v>0.5772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823.53</v>
      </c>
      <c r="I86" s="76" t="n">
        <v>20.12</v>
      </c>
      <c r="J86" s="62" t="n">
        <f aca="false">H86/3600</f>
        <v>0.506536111111111</v>
      </c>
      <c r="L86" s="75" t="n">
        <v>4345.1432</v>
      </c>
      <c r="M86" s="76" t="n">
        <v>32.6759</v>
      </c>
      <c r="N86" s="76" t="n">
        <v>37.0831</v>
      </c>
      <c r="O86" s="76" t="n">
        <v>37.1304</v>
      </c>
      <c r="P86" s="76" t="n">
        <v>1774.96</v>
      </c>
      <c r="Q86" s="76" t="n">
        <v>20.01</v>
      </c>
      <c r="R86" s="62" t="n">
        <f aca="false">P86/3600</f>
        <v>0.49304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751.74</v>
      </c>
      <c r="I87" s="72" t="n">
        <v>47.87</v>
      </c>
      <c r="J87" s="51" t="n">
        <f aca="false">H87/3600</f>
        <v>1.31992777777778</v>
      </c>
      <c r="L87" s="71" t="n">
        <v>22506.9206</v>
      </c>
      <c r="M87" s="72" t="n">
        <v>45.1978</v>
      </c>
      <c r="N87" s="72" t="n">
        <v>47.0629</v>
      </c>
      <c r="O87" s="72" t="n">
        <v>47.335</v>
      </c>
      <c r="P87" s="72" t="n">
        <v>4921.12</v>
      </c>
      <c r="Q87" s="72" t="n">
        <v>49.29</v>
      </c>
      <c r="R87" s="51" t="n">
        <f aca="false">P87/3600</f>
        <v>1.36697777777778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267.23</v>
      </c>
      <c r="I88" s="74" t="n">
        <v>44.44</v>
      </c>
      <c r="J88" s="56" t="n">
        <f aca="false">H88/3600</f>
        <v>1.18534166666667</v>
      </c>
      <c r="L88" s="73" t="n">
        <v>14997.9667</v>
      </c>
      <c r="M88" s="74" t="n">
        <v>41.1879</v>
      </c>
      <c r="N88" s="74" t="n">
        <v>43.6528</v>
      </c>
      <c r="O88" s="74" t="n">
        <v>43.8062</v>
      </c>
      <c r="P88" s="74" t="n">
        <v>4377.65</v>
      </c>
      <c r="Q88" s="74" t="n">
        <v>45.94</v>
      </c>
      <c r="R88" s="56" t="n">
        <f aca="false">P88/3600</f>
        <v>1.2160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873.7</v>
      </c>
      <c r="I89" s="74" t="n">
        <v>40.22</v>
      </c>
      <c r="J89" s="56" t="n">
        <f aca="false">H89/3600</f>
        <v>1.07602777777778</v>
      </c>
      <c r="L89" s="73" t="n">
        <v>9769.4194</v>
      </c>
      <c r="M89" s="74" t="n">
        <v>37.3725</v>
      </c>
      <c r="N89" s="74" t="n">
        <v>41.1411</v>
      </c>
      <c r="O89" s="74" t="n">
        <v>41.0373</v>
      </c>
      <c r="P89" s="74" t="n">
        <v>3869.08</v>
      </c>
      <c r="Q89" s="74" t="n">
        <v>40.2</v>
      </c>
      <c r="R89" s="56" t="n">
        <f aca="false">P89/3600</f>
        <v>1.0747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555.88</v>
      </c>
      <c r="I90" s="76" t="n">
        <v>36.91</v>
      </c>
      <c r="J90" s="62" t="n">
        <f aca="false">H90/3600</f>
        <v>0.987744444444444</v>
      </c>
      <c r="L90" s="75" t="n">
        <v>6349.4112</v>
      </c>
      <c r="M90" s="76" t="n">
        <v>33.7557</v>
      </c>
      <c r="N90" s="76" t="n">
        <v>39.3951</v>
      </c>
      <c r="O90" s="76" t="n">
        <v>38.9194</v>
      </c>
      <c r="P90" s="76" t="n">
        <v>3549.38</v>
      </c>
      <c r="Q90" s="76" t="n">
        <v>36.28</v>
      </c>
      <c r="R90" s="62" t="n">
        <f aca="false">P90/3600</f>
        <v>0.9859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659.4</v>
      </c>
      <c r="I91" s="72" t="n">
        <v>35.3</v>
      </c>
      <c r="J91" s="51" t="n">
        <f aca="false">H91/3600</f>
        <v>1.0165</v>
      </c>
      <c r="L91" s="71" t="n">
        <v>33314.564</v>
      </c>
      <c r="M91" s="72" t="n">
        <v>46.9073</v>
      </c>
      <c r="N91" s="72" t="n">
        <v>45.8127</v>
      </c>
      <c r="O91" s="72" t="n">
        <v>45.9081</v>
      </c>
      <c r="P91" s="72" t="n">
        <v>3647.44</v>
      </c>
      <c r="Q91" s="72" t="n">
        <v>34.97</v>
      </c>
      <c r="R91" s="51" t="n">
        <f aca="false">P91/3600</f>
        <v>1.01317777777778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363.14</v>
      </c>
      <c r="I92" s="74" t="n">
        <v>33.66</v>
      </c>
      <c r="J92" s="56" t="n">
        <f aca="false">H92/3600</f>
        <v>0.934205555555556</v>
      </c>
      <c r="L92" s="73" t="n">
        <v>24787.8584</v>
      </c>
      <c r="M92" s="74" t="n">
        <v>42.5116</v>
      </c>
      <c r="N92" s="74" t="n">
        <v>41.1946</v>
      </c>
      <c r="O92" s="74" t="n">
        <v>41.5961</v>
      </c>
      <c r="P92" s="74" t="n">
        <v>3330.43</v>
      </c>
      <c r="Q92" s="74" t="n">
        <v>33.6</v>
      </c>
      <c r="R92" s="56" t="n">
        <f aca="false">P92/3600</f>
        <v>0.92511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117.88</v>
      </c>
      <c r="I93" s="74" t="n">
        <v>33.32</v>
      </c>
      <c r="J93" s="56" t="n">
        <f aca="false">H93/3600</f>
        <v>0.866077777777778</v>
      </c>
      <c r="L93" s="73" t="n">
        <v>18934.5704</v>
      </c>
      <c r="M93" s="74" t="n">
        <v>37.9796</v>
      </c>
      <c r="N93" s="74" t="n">
        <v>38.9314</v>
      </c>
      <c r="O93" s="74" t="n">
        <v>39.4414</v>
      </c>
      <c r="P93" s="74" t="n">
        <v>3100.83</v>
      </c>
      <c r="Q93" s="74" t="n">
        <v>33.44</v>
      </c>
      <c r="R93" s="56" t="n">
        <f aca="false">P93/3600</f>
        <v>0.8613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874.8</v>
      </c>
      <c r="I94" s="76" t="n">
        <v>32.15</v>
      </c>
      <c r="J94" s="62" t="n">
        <f aca="false">H94/3600</f>
        <v>0.798555555555556</v>
      </c>
      <c r="L94" s="75" t="n">
        <v>14303.1208</v>
      </c>
      <c r="M94" s="76" t="n">
        <v>33.2136</v>
      </c>
      <c r="N94" s="76" t="n">
        <v>37.719</v>
      </c>
      <c r="O94" s="76" t="n">
        <v>37.8478</v>
      </c>
      <c r="P94" s="76" t="n">
        <v>2868.72</v>
      </c>
      <c r="Q94" s="76" t="n">
        <v>32.09</v>
      </c>
      <c r="R94" s="62" t="n">
        <f aca="false">P94/3600</f>
        <v>0.7968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948.33</v>
      </c>
      <c r="I95" s="72" t="n">
        <v>36.86</v>
      </c>
      <c r="J95" s="51" t="n">
        <f aca="false">H95/3600</f>
        <v>1.09675833333333</v>
      </c>
      <c r="L95" s="71" t="n">
        <v>5135.0592</v>
      </c>
      <c r="M95" s="72" t="n">
        <v>50.9892</v>
      </c>
      <c r="N95" s="72" t="n">
        <v>53.5789</v>
      </c>
      <c r="O95" s="72" t="n">
        <v>54.4222</v>
      </c>
      <c r="P95" s="72" t="n">
        <v>3933.4</v>
      </c>
      <c r="Q95" s="72" t="n">
        <v>36.74</v>
      </c>
      <c r="R95" s="51" t="n">
        <f aca="false">P95/3600</f>
        <v>1.09261111111111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789.89</v>
      </c>
      <c r="I96" s="74" t="n">
        <v>35.7</v>
      </c>
      <c r="J96" s="56" t="n">
        <f aca="false">H96/3600</f>
        <v>1.05274722222222</v>
      </c>
      <c r="L96" s="73" t="n">
        <v>3482.849</v>
      </c>
      <c r="M96" s="74" t="n">
        <v>47.198</v>
      </c>
      <c r="N96" s="74" t="n">
        <v>50.3529</v>
      </c>
      <c r="O96" s="74" t="n">
        <v>51.2725</v>
      </c>
      <c r="P96" s="74" t="n">
        <v>3762.82</v>
      </c>
      <c r="Q96" s="74" t="n">
        <v>35.9</v>
      </c>
      <c r="R96" s="56" t="n">
        <f aca="false">P96/3600</f>
        <v>1.0452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99.56</v>
      </c>
      <c r="I97" s="74" t="n">
        <v>34.21</v>
      </c>
      <c r="J97" s="56" t="n">
        <f aca="false">H97/3600</f>
        <v>0.999877777777778</v>
      </c>
      <c r="L97" s="73" t="n">
        <v>2380.5878</v>
      </c>
      <c r="M97" s="74" t="n">
        <v>43.6399</v>
      </c>
      <c r="N97" s="74" t="n">
        <v>47.8469</v>
      </c>
      <c r="O97" s="74" t="n">
        <v>48.8588</v>
      </c>
      <c r="P97" s="74" t="n">
        <v>3604.71</v>
      </c>
      <c r="Q97" s="74" t="n">
        <v>35.54</v>
      </c>
      <c r="R97" s="56" t="n">
        <f aca="false">P97/3600</f>
        <v>1.0013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84.24</v>
      </c>
      <c r="I98" s="76" t="n">
        <v>33</v>
      </c>
      <c r="J98" s="62" t="n">
        <f aca="false">H98/3600</f>
        <v>0.967844444444444</v>
      </c>
      <c r="L98" s="75" t="n">
        <v>1603.168</v>
      </c>
      <c r="M98" s="76" t="n">
        <v>39.6147</v>
      </c>
      <c r="N98" s="76" t="n">
        <v>45.8599</v>
      </c>
      <c r="O98" s="76" t="n">
        <v>47.0581</v>
      </c>
      <c r="P98" s="76" t="n">
        <v>3474.9</v>
      </c>
      <c r="Q98" s="76" t="n">
        <v>33.31</v>
      </c>
      <c r="R98" s="62" t="n">
        <f aca="false">P98/3600</f>
        <v>0.965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0799905021192</v>
      </c>
      <c r="J106" s="77" t="n">
        <f aca="false">GEOMEAN(J3:J98)</f>
        <v>0.922191930620356</v>
      </c>
      <c r="Q106" s="77" t="n">
        <f aca="false">GEOMEAN(Q3:Q98)</f>
        <v>35.3524056409581</v>
      </c>
      <c r="R106" s="77" t="n">
        <f aca="false">GEOMEAN(R3:R98)</f>
        <v>0.92301481529212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7655419782</v>
      </c>
      <c r="R107" s="78" t="n">
        <f aca="false">R106/J106</f>
        <v>1.000892313893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4774722222222</v>
      </c>
      <c r="J108" s="77" t="n">
        <f aca="false">SUM(J3:J98)</f>
        <v>133.604427777778</v>
      </c>
      <c r="Q108" s="77" t="n">
        <f aca="false">SUM(Q3:Q98)/3600</f>
        <v>1.35706666666667</v>
      </c>
      <c r="R108" s="77" t="n">
        <f aca="false">SUM(R3:R98)</f>
        <v>133.707355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4314586131174</v>
      </c>
      <c r="J113" s="77" t="n">
        <f aca="false">GEOMEAN(J3:J82)</f>
        <v>0.927846266281413</v>
      </c>
      <c r="Q113" s="77" t="n">
        <f aca="false">GEOMEAN(Q3:Q82)</f>
        <v>35.7024248340556</v>
      </c>
      <c r="R113" s="77" t="n">
        <f aca="false">GEOMEAN(R3:R82)</f>
        <v>0.92872457440444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64761687903</v>
      </c>
      <c r="R114" s="78" t="n">
        <f aca="false">R113/J113</f>
        <v>1.000946609535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T3:V82 T105:V105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W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X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Y3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W7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X7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Y7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W11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X11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Y11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W15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X15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Y15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W19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X19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Y19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23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X23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Y23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27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X27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Y27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31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31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31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35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35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35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39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39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39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43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X43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Y43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W47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X47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Y47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W51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X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Y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W55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X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Y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W59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X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Y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W63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X63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Y63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67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X67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Y67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71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71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71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75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75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75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79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79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79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105:Y105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6:X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10:X1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W14:X14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18:X18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W22:X22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W26:X26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30:X30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W34:X34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W38:X38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42:X42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W46:X46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W50:X50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54:X54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W58:X58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W62:X62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70:X70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74:X74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T83:V98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W83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X83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Y83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W8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X87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Y87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W9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X91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Y91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W9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X95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Y95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86:X86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0:X90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W94:X94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W98:X98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T99:V104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W99:Y103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W104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X104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Y104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T111:V112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conditionalFormatting sqref="W112:Y112">
    <cfRule type="cellIs" priority="210" operator="greaterThan" aboveAverage="0" equalAverage="0" bottom="0" percent="0" rank="0" text="" dxfId="840">
      <formula>0.03</formula>
    </cfRule>
    <cfRule type="cellIs" priority="211" operator="lessThan" aboveAverage="0" equalAverage="0" bottom="0" percent="0" rank="0" text="" dxfId="841">
      <formula>-0.03</formula>
    </cfRule>
  </conditionalFormatting>
  <conditionalFormatting sqref="W111">
    <cfRule type="cellIs" priority="212" operator="greaterThan" aboveAverage="0" equalAverage="0" bottom="0" percent="0" rank="0" text="" dxfId="842">
      <formula>0.03</formula>
    </cfRule>
    <cfRule type="cellIs" priority="213" operator="lessThan" aboveAverage="0" equalAverage="0" bottom="0" percent="0" rank="0" text="" dxfId="843">
      <formula>-0.03</formula>
    </cfRule>
  </conditionalFormatting>
  <conditionalFormatting sqref="X111">
    <cfRule type="cellIs" priority="214" operator="greaterThan" aboveAverage="0" equalAverage="0" bottom="0" percent="0" rank="0" text="" dxfId="844">
      <formula>0.03</formula>
    </cfRule>
    <cfRule type="cellIs" priority="215" operator="lessThan" aboveAverage="0" equalAverage="0" bottom="0" percent="0" rank="0" text="" dxfId="845">
      <formula>-0.03</formula>
    </cfRule>
  </conditionalFormatting>
  <conditionalFormatting sqref="Y111">
    <cfRule type="cellIs" priority="216" operator="greaterThan" aboveAverage="0" equalAverage="0" bottom="0" percent="0" rank="0" text="" dxfId="846">
      <formula>0.03</formula>
    </cfRule>
    <cfRule type="cellIs" priority="217" operator="lessThan" aboveAverage="0" equalAverage="0" bottom="0" percent="0" rank="0" text="" dxfId="8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31</v>
      </c>
      <c r="C3" s="8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4361.7</v>
      </c>
      <c r="I3" s="50" t="n">
        <v>35.13</v>
      </c>
      <c r="J3" s="51" t="n">
        <f aca="false">H3/3600</f>
        <v>3.98936111111111</v>
      </c>
      <c r="L3" s="49" t="n">
        <v>12959.1472</v>
      </c>
      <c r="M3" s="50" t="n">
        <v>41.8637</v>
      </c>
      <c r="N3" s="50" t="n">
        <v>41.689</v>
      </c>
      <c r="O3" s="50" t="n">
        <v>44.445</v>
      </c>
      <c r="P3" s="50" t="n">
        <v>14430.04</v>
      </c>
      <c r="Q3" s="50" t="n">
        <v>35.33</v>
      </c>
      <c r="R3" s="52" t="n">
        <f aca="false">P3/3600</f>
        <v>4.00834444444445</v>
      </c>
      <c r="S3" s="53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1701.19</v>
      </c>
      <c r="I4" s="55" t="n">
        <v>28.38</v>
      </c>
      <c r="J4" s="56" t="n">
        <f aca="false">H4/3600</f>
        <v>3.25033055555556</v>
      </c>
      <c r="L4" s="54" t="n">
        <v>5292.3216</v>
      </c>
      <c r="M4" s="55" t="n">
        <v>39.3513</v>
      </c>
      <c r="N4" s="55" t="n">
        <v>39.9946</v>
      </c>
      <c r="O4" s="55" t="n">
        <v>42.4947</v>
      </c>
      <c r="P4" s="55" t="n">
        <v>11676.15</v>
      </c>
      <c r="Q4" s="55" t="n">
        <v>28.24</v>
      </c>
      <c r="R4" s="57" t="n">
        <f aca="false">P4/3600</f>
        <v>3.243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2"/>
      <c r="B5" s="12"/>
      <c r="C5" s="12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0448.33</v>
      </c>
      <c r="I5" s="55" t="n">
        <v>24.51</v>
      </c>
      <c r="J5" s="56" t="n">
        <f aca="false">H5/3600</f>
        <v>2.90231388888889</v>
      </c>
      <c r="L5" s="54" t="n">
        <v>2563.5344</v>
      </c>
      <c r="M5" s="55" t="n">
        <v>36.7653</v>
      </c>
      <c r="N5" s="55" t="n">
        <v>38.7206</v>
      </c>
      <c r="O5" s="55" t="n">
        <v>40.9664</v>
      </c>
      <c r="P5" s="55" t="n">
        <v>10445.68</v>
      </c>
      <c r="Q5" s="55" t="n">
        <v>24.98</v>
      </c>
      <c r="R5" s="57" t="n">
        <f aca="false">P5/3600</f>
        <v>2.9015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2"/>
      <c r="B6" s="17"/>
      <c r="C6" s="17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9765.56</v>
      </c>
      <c r="I6" s="61" t="n">
        <v>22.74</v>
      </c>
      <c r="J6" s="62" t="n">
        <f aca="false">H6/3600</f>
        <v>2.71265555555556</v>
      </c>
      <c r="L6" s="60" t="n">
        <v>1338.7168</v>
      </c>
      <c r="M6" s="61" t="n">
        <v>34.0683</v>
      </c>
      <c r="N6" s="61" t="n">
        <v>37.7288</v>
      </c>
      <c r="O6" s="61" t="n">
        <v>39.8692</v>
      </c>
      <c r="P6" s="61" t="n">
        <v>9791.79</v>
      </c>
      <c r="Q6" s="61" t="n">
        <v>22.91</v>
      </c>
      <c r="R6" s="63" t="n">
        <f aca="false">P6/3600</f>
        <v>2.7199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3409</v>
      </c>
      <c r="I7" s="50" t="n">
        <v>52.99</v>
      </c>
      <c r="J7" s="51" t="n">
        <f aca="false">H7/3600</f>
        <v>6.5025</v>
      </c>
      <c r="L7" s="49" t="n">
        <v>32798.6192</v>
      </c>
      <c r="M7" s="50" t="n">
        <v>40.4068</v>
      </c>
      <c r="N7" s="50" t="n">
        <v>45.3161</v>
      </c>
      <c r="O7" s="50" t="n">
        <v>44.9008</v>
      </c>
      <c r="P7" s="50" t="n">
        <v>23209.19</v>
      </c>
      <c r="Q7" s="50" t="n">
        <v>52.93</v>
      </c>
      <c r="R7" s="52" t="n">
        <f aca="false">P7/3600</f>
        <v>6.44699722222222</v>
      </c>
      <c r="S7" s="53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19078.09</v>
      </c>
      <c r="I8" s="55" t="n">
        <v>42.55</v>
      </c>
      <c r="J8" s="56" t="n">
        <f aca="false">H8/3600</f>
        <v>5.29946944444444</v>
      </c>
      <c r="L8" s="54" t="n">
        <v>15806.7792</v>
      </c>
      <c r="M8" s="55" t="n">
        <v>37.4269</v>
      </c>
      <c r="N8" s="55" t="n">
        <v>43.4056</v>
      </c>
      <c r="O8" s="55" t="n">
        <v>43.5244</v>
      </c>
      <c r="P8" s="55" t="n">
        <v>19064.67</v>
      </c>
      <c r="Q8" s="55" t="n">
        <v>43.07</v>
      </c>
      <c r="R8" s="57" t="n">
        <f aca="false">P8/3600</f>
        <v>5.295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2"/>
      <c r="B9" s="12"/>
      <c r="C9" s="12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6514.9</v>
      </c>
      <c r="I9" s="55" t="n">
        <v>36.02</v>
      </c>
      <c r="J9" s="56" t="n">
        <f aca="false">H9/3600</f>
        <v>4.58747222222222</v>
      </c>
      <c r="L9" s="54" t="n">
        <v>8307.5504</v>
      </c>
      <c r="M9" s="55" t="n">
        <v>34.4514</v>
      </c>
      <c r="N9" s="55" t="n">
        <v>41.7726</v>
      </c>
      <c r="O9" s="55" t="n">
        <v>42.2321</v>
      </c>
      <c r="P9" s="55" t="n">
        <v>16353.25</v>
      </c>
      <c r="Q9" s="55" t="n">
        <v>36.47</v>
      </c>
      <c r="R9" s="57" t="n">
        <f aca="false">P9/3600</f>
        <v>4.5425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2"/>
      <c r="B10" s="17"/>
      <c r="C10" s="17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4609.83</v>
      </c>
      <c r="I10" s="61" t="n">
        <v>32.13</v>
      </c>
      <c r="J10" s="62" t="n">
        <f aca="false">H10/3600</f>
        <v>4.05828611111111</v>
      </c>
      <c r="L10" s="60" t="n">
        <v>4676.1424</v>
      </c>
      <c r="M10" s="61" t="n">
        <v>31.6689</v>
      </c>
      <c r="N10" s="61" t="n">
        <v>40.4886</v>
      </c>
      <c r="O10" s="61" t="n">
        <v>41.1667</v>
      </c>
      <c r="P10" s="61" t="n">
        <v>14588.36</v>
      </c>
      <c r="Q10" s="61" t="n">
        <v>31.85</v>
      </c>
      <c r="R10" s="63" t="n">
        <f aca="false">P10/3600</f>
        <v>4.05232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1565.55</v>
      </c>
      <c r="I11" s="50" t="n">
        <v>125.69</v>
      </c>
      <c r="J11" s="51" t="n">
        <f aca="false">H11/3600</f>
        <v>19.8793194444444</v>
      </c>
      <c r="L11" s="49" t="n">
        <v>217835.2976</v>
      </c>
      <c r="M11" s="50" t="n">
        <v>39.6715</v>
      </c>
      <c r="N11" s="50" t="n">
        <v>39.9164</v>
      </c>
      <c r="O11" s="50" t="n">
        <v>38.1644</v>
      </c>
      <c r="P11" s="50" t="n">
        <v>71457.15</v>
      </c>
      <c r="Q11" s="50" t="n">
        <v>124.41</v>
      </c>
      <c r="R11" s="52" t="n">
        <f aca="false">P11/3600</f>
        <v>19.8492083333333</v>
      </c>
      <c r="S11" s="53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6063.79</v>
      </c>
      <c r="I12" s="55" t="n">
        <v>109.86</v>
      </c>
      <c r="J12" s="56" t="n">
        <f aca="false">H12/3600</f>
        <v>15.573275</v>
      </c>
      <c r="L12" s="54" t="n">
        <v>106704.9232</v>
      </c>
      <c r="M12" s="55" t="n">
        <v>34.325</v>
      </c>
      <c r="N12" s="55" t="n">
        <v>38.4857</v>
      </c>
      <c r="O12" s="55" t="n">
        <v>36.7647</v>
      </c>
      <c r="P12" s="55" t="n">
        <v>56030.17</v>
      </c>
      <c r="Q12" s="55" t="n">
        <v>111.65</v>
      </c>
      <c r="R12" s="57" t="n">
        <f aca="false">P12/3600</f>
        <v>15.563936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5350.63</v>
      </c>
      <c r="I13" s="55" t="n">
        <v>83.64</v>
      </c>
      <c r="J13" s="56" t="n">
        <f aca="false">H13/3600</f>
        <v>9.81961944444444</v>
      </c>
      <c r="L13" s="54" t="n">
        <v>30103.2528</v>
      </c>
      <c r="M13" s="55" t="n">
        <v>29.7276</v>
      </c>
      <c r="N13" s="55" t="n">
        <v>37.4905</v>
      </c>
      <c r="O13" s="55" t="n">
        <v>35.7395</v>
      </c>
      <c r="P13" s="55" t="n">
        <v>35282.25</v>
      </c>
      <c r="Q13" s="55" t="n">
        <v>83.79</v>
      </c>
      <c r="R13" s="57" t="n">
        <f aca="false">P13/3600</f>
        <v>9.8006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4976.47</v>
      </c>
      <c r="I14" s="61" t="n">
        <v>55.4</v>
      </c>
      <c r="J14" s="62" t="n">
        <f aca="false">H14/3600</f>
        <v>6.93790833333333</v>
      </c>
      <c r="L14" s="60" t="n">
        <v>7378.1296</v>
      </c>
      <c r="M14" s="61" t="n">
        <v>28.0135</v>
      </c>
      <c r="N14" s="61" t="n">
        <v>36.7392</v>
      </c>
      <c r="O14" s="61" t="n">
        <v>34.9268</v>
      </c>
      <c r="P14" s="61" t="n">
        <v>25010.25</v>
      </c>
      <c r="Q14" s="61" t="n">
        <v>54.85</v>
      </c>
      <c r="R14" s="63" t="n">
        <f aca="false">P14/3600</f>
        <v>6.9472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9534.34</v>
      </c>
      <c r="I15" s="50" t="n">
        <v>75.41</v>
      </c>
      <c r="J15" s="51" t="n">
        <f aca="false">H15/3600</f>
        <v>10.9817611111111</v>
      </c>
      <c r="L15" s="49" t="n">
        <v>23582.4</v>
      </c>
      <c r="M15" s="50" t="n">
        <v>41.6533</v>
      </c>
      <c r="N15" s="50" t="n">
        <v>46.9825</v>
      </c>
      <c r="O15" s="50" t="n">
        <v>46.5854</v>
      </c>
      <c r="P15" s="50" t="n">
        <v>39559.3</v>
      </c>
      <c r="Q15" s="50" t="n">
        <v>75.06</v>
      </c>
      <c r="R15" s="52" t="n">
        <f aca="false">P15/3600</f>
        <v>10.9886944444444</v>
      </c>
      <c r="S15" s="53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9723.88</v>
      </c>
      <c r="I16" s="55" t="n">
        <v>56.9</v>
      </c>
      <c r="J16" s="56" t="n">
        <f aca="false">H16/3600</f>
        <v>8.25663333333333</v>
      </c>
      <c r="L16" s="54" t="n">
        <v>5981.9088</v>
      </c>
      <c r="M16" s="55" t="n">
        <v>40.233</v>
      </c>
      <c r="N16" s="55" t="n">
        <v>46.2499</v>
      </c>
      <c r="O16" s="55" t="n">
        <v>46.0523</v>
      </c>
      <c r="P16" s="55" t="n">
        <v>29611.58</v>
      </c>
      <c r="Q16" s="55" t="n">
        <v>55.92</v>
      </c>
      <c r="R16" s="57" t="n">
        <f aca="false">P16/3600</f>
        <v>8.225438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5580.32</v>
      </c>
      <c r="I17" s="55" t="n">
        <v>48.7</v>
      </c>
      <c r="J17" s="56" t="n">
        <f aca="false">H17/3600</f>
        <v>7.10564444444445</v>
      </c>
      <c r="L17" s="54" t="n">
        <v>2492.4912</v>
      </c>
      <c r="M17" s="55" t="n">
        <v>38.9279</v>
      </c>
      <c r="N17" s="55" t="n">
        <v>45.634</v>
      </c>
      <c r="O17" s="55" t="n">
        <v>45.5534</v>
      </c>
      <c r="P17" s="55" t="n">
        <v>25747.59</v>
      </c>
      <c r="Q17" s="55" t="n">
        <v>48.81</v>
      </c>
      <c r="R17" s="57" t="n">
        <f aca="false">P17/3600</f>
        <v>7.1521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3190.28</v>
      </c>
      <c r="I18" s="61" t="n">
        <v>44.38</v>
      </c>
      <c r="J18" s="62" t="n">
        <f aca="false">H18/3600</f>
        <v>6.44174444444444</v>
      </c>
      <c r="L18" s="60" t="n">
        <v>1214.1392</v>
      </c>
      <c r="M18" s="61" t="n">
        <v>37.1789</v>
      </c>
      <c r="N18" s="61" t="n">
        <v>45.0639</v>
      </c>
      <c r="O18" s="61" t="n">
        <v>45.1424</v>
      </c>
      <c r="P18" s="61" t="n">
        <v>22961.75</v>
      </c>
      <c r="Q18" s="61" t="n">
        <v>43.63</v>
      </c>
      <c r="R18" s="63" t="n">
        <f aca="false">P18/3600</f>
        <v>6.37826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3804.76</v>
      </c>
      <c r="I19" s="72" t="n">
        <v>30.71</v>
      </c>
      <c r="J19" s="51" t="n">
        <f aca="false">H19/3600</f>
        <v>3.83465555555556</v>
      </c>
      <c r="L19" s="71" t="n">
        <v>4733.808</v>
      </c>
      <c r="M19" s="72" t="n">
        <v>41.8485</v>
      </c>
      <c r="N19" s="72" t="n">
        <v>43.755</v>
      </c>
      <c r="O19" s="72" t="n">
        <v>45.6108</v>
      </c>
      <c r="P19" s="72" t="n">
        <v>13780.88</v>
      </c>
      <c r="Q19" s="72" t="n">
        <v>30.75</v>
      </c>
      <c r="R19" s="51" t="n">
        <f aca="false">P19/3600</f>
        <v>3.82802222222222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1557.83</v>
      </c>
      <c r="I20" s="74" t="n">
        <v>25.82</v>
      </c>
      <c r="J20" s="56" t="n">
        <f aca="false">H20/3600</f>
        <v>3.21050833333333</v>
      </c>
      <c r="L20" s="73" t="n">
        <v>2201.6592</v>
      </c>
      <c r="M20" s="74" t="n">
        <v>39.9765</v>
      </c>
      <c r="N20" s="74" t="n">
        <v>42.4246</v>
      </c>
      <c r="O20" s="74" t="n">
        <v>43.6445</v>
      </c>
      <c r="P20" s="74" t="n">
        <v>11520.66</v>
      </c>
      <c r="Q20" s="74" t="n">
        <v>25.83</v>
      </c>
      <c r="R20" s="56" t="n">
        <f aca="false">P20/3600</f>
        <v>3.2001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0072.7</v>
      </c>
      <c r="I21" s="74" t="n">
        <v>22.5</v>
      </c>
      <c r="J21" s="56" t="n">
        <f aca="false">H21/3600</f>
        <v>2.79797222222222</v>
      </c>
      <c r="L21" s="73" t="n">
        <v>1086.0592</v>
      </c>
      <c r="M21" s="74" t="n">
        <v>37.6218</v>
      </c>
      <c r="N21" s="74" t="n">
        <v>41.2992</v>
      </c>
      <c r="O21" s="74" t="n">
        <v>42.2748</v>
      </c>
      <c r="P21" s="74" t="n">
        <v>10063.38</v>
      </c>
      <c r="Q21" s="74" t="n">
        <v>22.23</v>
      </c>
      <c r="R21" s="56" t="n">
        <f aca="false">P21/3600</f>
        <v>2.7953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9094.47</v>
      </c>
      <c r="I22" s="76" t="n">
        <v>20.1</v>
      </c>
      <c r="J22" s="62" t="n">
        <f aca="false">H22/3600</f>
        <v>2.52624166666667</v>
      </c>
      <c r="L22" s="75" t="n">
        <v>551.7968</v>
      </c>
      <c r="M22" s="76" t="n">
        <v>35.1878</v>
      </c>
      <c r="N22" s="76" t="n">
        <v>40.4603</v>
      </c>
      <c r="O22" s="76" t="n">
        <v>41.4203</v>
      </c>
      <c r="P22" s="76" t="n">
        <v>9125.82</v>
      </c>
      <c r="Q22" s="76" t="n">
        <v>20.18</v>
      </c>
      <c r="R22" s="62" t="n">
        <f aca="false">P22/3600</f>
        <v>2.5349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2641.33</v>
      </c>
      <c r="I23" s="72" t="n">
        <v>32.63</v>
      </c>
      <c r="J23" s="51" t="n">
        <f aca="false">H23/3600</f>
        <v>3.51148055555556</v>
      </c>
      <c r="L23" s="71" t="n">
        <v>7606.2808</v>
      </c>
      <c r="M23" s="72" t="n">
        <v>40.2102</v>
      </c>
      <c r="N23" s="72" t="n">
        <v>42.6718</v>
      </c>
      <c r="O23" s="72" t="n">
        <v>44.1199</v>
      </c>
      <c r="P23" s="72" t="n">
        <v>12628.64</v>
      </c>
      <c r="Q23" s="72" t="n">
        <v>32.74</v>
      </c>
      <c r="R23" s="51" t="n">
        <f aca="false">P23/3600</f>
        <v>3.50795555555556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0243.92</v>
      </c>
      <c r="I24" s="74" t="n">
        <v>26.09</v>
      </c>
      <c r="J24" s="56" t="n">
        <f aca="false">H24/3600</f>
        <v>2.84553333333333</v>
      </c>
      <c r="L24" s="73" t="n">
        <v>3336.2648</v>
      </c>
      <c r="M24" s="74" t="n">
        <v>37.6833</v>
      </c>
      <c r="N24" s="74" t="n">
        <v>40.8785</v>
      </c>
      <c r="O24" s="74" t="n">
        <v>41.6995</v>
      </c>
      <c r="P24" s="74" t="n">
        <v>10191.39</v>
      </c>
      <c r="Q24" s="74" t="n">
        <v>26.34</v>
      </c>
      <c r="R24" s="56" t="n">
        <f aca="false">P24/3600</f>
        <v>2.8309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8977.52</v>
      </c>
      <c r="I25" s="74" t="n">
        <v>22.37</v>
      </c>
      <c r="J25" s="56" t="n">
        <f aca="false">H25/3600</f>
        <v>2.49375555555556</v>
      </c>
      <c r="L25" s="73" t="n">
        <v>1548.0488</v>
      </c>
      <c r="M25" s="74" t="n">
        <v>35.0593</v>
      </c>
      <c r="N25" s="74" t="n">
        <v>39.3815</v>
      </c>
      <c r="O25" s="74" t="n">
        <v>40.0789</v>
      </c>
      <c r="P25" s="74" t="n">
        <v>8976.95</v>
      </c>
      <c r="Q25" s="74" t="n">
        <v>22.57</v>
      </c>
      <c r="R25" s="56" t="n">
        <f aca="false">P25/3600</f>
        <v>2.4935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8235.15</v>
      </c>
      <c r="I26" s="76" t="n">
        <v>19.92</v>
      </c>
      <c r="J26" s="62" t="n">
        <f aca="false">H26/3600</f>
        <v>2.28754166666667</v>
      </c>
      <c r="L26" s="75" t="n">
        <v>726.9048</v>
      </c>
      <c r="M26" s="76" t="n">
        <v>32.5265</v>
      </c>
      <c r="N26" s="76" t="n">
        <v>38.2499</v>
      </c>
      <c r="O26" s="76" t="n">
        <v>39.1779</v>
      </c>
      <c r="P26" s="76" t="n">
        <v>8261.28</v>
      </c>
      <c r="Q26" s="76" t="n">
        <v>19.85</v>
      </c>
      <c r="R26" s="62" t="n">
        <f aca="false">P26/3600</f>
        <v>2.294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0483.02</v>
      </c>
      <c r="I27" s="72" t="n">
        <v>68.97</v>
      </c>
      <c r="J27" s="51" t="n">
        <f aca="false">H27/3600</f>
        <v>8.46750555555556</v>
      </c>
      <c r="L27" s="71" t="n">
        <v>18114.1056</v>
      </c>
      <c r="M27" s="72" t="n">
        <v>38.6044</v>
      </c>
      <c r="N27" s="72" t="n">
        <v>40.2138</v>
      </c>
      <c r="O27" s="72" t="n">
        <v>43.8401</v>
      </c>
      <c r="P27" s="72" t="n">
        <v>32498</v>
      </c>
      <c r="Q27" s="72" t="n">
        <v>74.15</v>
      </c>
      <c r="R27" s="51" t="n">
        <f aca="false">P27/3600</f>
        <v>9.02722222222222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3239.07</v>
      </c>
      <c r="I28" s="74" t="n">
        <v>49.85</v>
      </c>
      <c r="J28" s="56" t="n">
        <f aca="false">H28/3600</f>
        <v>6.45529722222222</v>
      </c>
      <c r="L28" s="73" t="n">
        <v>5732.8992</v>
      </c>
      <c r="M28" s="74" t="n">
        <v>36.9872</v>
      </c>
      <c r="N28" s="74" t="n">
        <v>39.236</v>
      </c>
      <c r="O28" s="74" t="n">
        <v>42.1084</v>
      </c>
      <c r="P28" s="74" t="n">
        <v>23163.09</v>
      </c>
      <c r="Q28" s="74" t="n">
        <v>50.1</v>
      </c>
      <c r="R28" s="56" t="n">
        <f aca="false">P28/3600</f>
        <v>6.43419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0230.19</v>
      </c>
      <c r="I29" s="74" t="n">
        <v>43.34</v>
      </c>
      <c r="J29" s="56" t="n">
        <f aca="false">H29/3600</f>
        <v>5.61949722222222</v>
      </c>
      <c r="L29" s="73" t="n">
        <v>2703.4296</v>
      </c>
      <c r="M29" s="74" t="n">
        <v>35.081</v>
      </c>
      <c r="N29" s="74" t="n">
        <v>38.4355</v>
      </c>
      <c r="O29" s="74" t="n">
        <v>40.5574</v>
      </c>
      <c r="P29" s="74" t="n">
        <v>20194.01</v>
      </c>
      <c r="Q29" s="74" t="n">
        <v>43.66</v>
      </c>
      <c r="R29" s="56" t="n">
        <f aca="false">P29/3600</f>
        <v>5.609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18451.34</v>
      </c>
      <c r="I30" s="76" t="n">
        <v>39.49</v>
      </c>
      <c r="J30" s="62" t="n">
        <f aca="false">H30/3600</f>
        <v>5.12537222222222</v>
      </c>
      <c r="L30" s="75" t="n">
        <v>1390.0112</v>
      </c>
      <c r="M30" s="76" t="n">
        <v>32.8848</v>
      </c>
      <c r="N30" s="76" t="n">
        <v>37.7356</v>
      </c>
      <c r="O30" s="76" t="n">
        <v>39.3908</v>
      </c>
      <c r="P30" s="76" t="n">
        <v>18504.28</v>
      </c>
      <c r="Q30" s="76" t="n">
        <v>39.76</v>
      </c>
      <c r="R30" s="62" t="n">
        <f aca="false">P30/3600</f>
        <v>5.1400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5334.38</v>
      </c>
      <c r="I31" s="72" t="n">
        <v>72.75</v>
      </c>
      <c r="J31" s="51" t="n">
        <f aca="false">H31/3600</f>
        <v>9.81510555555555</v>
      </c>
      <c r="L31" s="71" t="n">
        <v>17244.6848</v>
      </c>
      <c r="M31" s="72" t="n">
        <v>39.3129</v>
      </c>
      <c r="N31" s="72" t="n">
        <v>44.0962</v>
      </c>
      <c r="O31" s="72" t="n">
        <v>45.4698</v>
      </c>
      <c r="P31" s="72" t="n">
        <v>35425.79</v>
      </c>
      <c r="Q31" s="72" t="n">
        <v>72.82</v>
      </c>
      <c r="R31" s="51" t="n">
        <f aca="false">P31/3600</f>
        <v>9.84049722222222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28201.9</v>
      </c>
      <c r="I32" s="74" t="n">
        <v>56.07</v>
      </c>
      <c r="J32" s="56" t="n">
        <f aca="false">H32/3600</f>
        <v>7.83386111111111</v>
      </c>
      <c r="L32" s="73" t="n">
        <v>6076.268</v>
      </c>
      <c r="M32" s="74" t="n">
        <v>37.6462</v>
      </c>
      <c r="N32" s="74" t="n">
        <v>42.8433</v>
      </c>
      <c r="O32" s="74" t="n">
        <v>43.4653</v>
      </c>
      <c r="P32" s="74" t="n">
        <v>28120.21</v>
      </c>
      <c r="Q32" s="74" t="n">
        <v>55.89</v>
      </c>
      <c r="R32" s="56" t="n">
        <f aca="false">P32/3600</f>
        <v>7.8111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4325.51</v>
      </c>
      <c r="I33" s="74" t="n">
        <v>48.07</v>
      </c>
      <c r="J33" s="56" t="n">
        <f aca="false">H33/3600</f>
        <v>6.75708611111111</v>
      </c>
      <c r="L33" s="73" t="n">
        <v>2864.7408</v>
      </c>
      <c r="M33" s="74" t="n">
        <v>35.8071</v>
      </c>
      <c r="N33" s="74" t="n">
        <v>41.5997</v>
      </c>
      <c r="O33" s="74" t="n">
        <v>41.6085</v>
      </c>
      <c r="P33" s="74" t="n">
        <v>24214.63</v>
      </c>
      <c r="Q33" s="74" t="n">
        <v>48.82</v>
      </c>
      <c r="R33" s="56" t="n">
        <f aca="false">P33/3600</f>
        <v>6.72628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1796.48</v>
      </c>
      <c r="I34" s="76" t="n">
        <v>43.74</v>
      </c>
      <c r="J34" s="62" t="n">
        <f aca="false">H34/3600</f>
        <v>6.05457777777778</v>
      </c>
      <c r="L34" s="75" t="n">
        <v>1509.776</v>
      </c>
      <c r="M34" s="76" t="n">
        <v>33.8168</v>
      </c>
      <c r="N34" s="76" t="n">
        <v>40.6019</v>
      </c>
      <c r="O34" s="76" t="n">
        <v>40.2291</v>
      </c>
      <c r="P34" s="76" t="n">
        <v>21735.17</v>
      </c>
      <c r="Q34" s="76" t="n">
        <v>44.02</v>
      </c>
      <c r="R34" s="62" t="n">
        <f aca="false">P34/3600</f>
        <v>6.0375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1667.32</v>
      </c>
      <c r="I35" s="72" t="n">
        <v>105.95</v>
      </c>
      <c r="J35" s="51" t="n">
        <f aca="false">H35/3600</f>
        <v>11.5742555555556</v>
      </c>
      <c r="L35" s="71" t="n">
        <v>40152.1304</v>
      </c>
      <c r="M35" s="72" t="n">
        <v>37.559</v>
      </c>
      <c r="N35" s="72" t="n">
        <v>42.3666</v>
      </c>
      <c r="O35" s="72" t="n">
        <v>44.5291</v>
      </c>
      <c r="P35" s="72" t="n">
        <v>41618.3</v>
      </c>
      <c r="Q35" s="72" t="n">
        <v>105.24</v>
      </c>
      <c r="R35" s="51" t="n">
        <f aca="false">P35/3600</f>
        <v>11.5606388888889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6362.22</v>
      </c>
      <c r="I36" s="74" t="n">
        <v>63.39</v>
      </c>
      <c r="J36" s="56" t="n">
        <f aca="false">H36/3600</f>
        <v>7.32283888888889</v>
      </c>
      <c r="L36" s="73" t="n">
        <v>7243.3032</v>
      </c>
      <c r="M36" s="74" t="n">
        <v>35.3926</v>
      </c>
      <c r="N36" s="74" t="n">
        <v>41.0742</v>
      </c>
      <c r="O36" s="74" t="n">
        <v>43.3482</v>
      </c>
      <c r="P36" s="74" t="n">
        <v>27784.2</v>
      </c>
      <c r="Q36" s="74" t="n">
        <v>69.03</v>
      </c>
      <c r="R36" s="56" t="n">
        <f aca="false">P36/3600</f>
        <v>7.71783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2175.59</v>
      </c>
      <c r="I37" s="74" t="n">
        <v>51.4</v>
      </c>
      <c r="J37" s="56" t="n">
        <f aca="false">H37/3600</f>
        <v>6.15988611111111</v>
      </c>
      <c r="L37" s="73" t="n">
        <v>2262.9184</v>
      </c>
      <c r="M37" s="74" t="n">
        <v>33.9576</v>
      </c>
      <c r="N37" s="74" t="n">
        <v>39.8039</v>
      </c>
      <c r="O37" s="74" t="n">
        <v>42.2946</v>
      </c>
      <c r="P37" s="74" t="n">
        <v>22054.8</v>
      </c>
      <c r="Q37" s="74" t="n">
        <v>52.37</v>
      </c>
      <c r="R37" s="56" t="n">
        <f aca="false">P37/3600</f>
        <v>6.1263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0514.52</v>
      </c>
      <c r="I38" s="76" t="n">
        <v>47.08</v>
      </c>
      <c r="J38" s="62" t="n">
        <f aca="false">H38/3600</f>
        <v>5.69847777777778</v>
      </c>
      <c r="L38" s="75" t="n">
        <v>985.1648</v>
      </c>
      <c r="M38" s="76" t="n">
        <v>32.1211</v>
      </c>
      <c r="N38" s="76" t="n">
        <v>38.8329</v>
      </c>
      <c r="O38" s="76" t="n">
        <v>41.4465</v>
      </c>
      <c r="P38" s="76" t="n">
        <v>20532.25</v>
      </c>
      <c r="Q38" s="76" t="n">
        <v>46.76</v>
      </c>
      <c r="R38" s="62" t="n">
        <f aca="false">P38/3600</f>
        <v>5.703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568.99</v>
      </c>
      <c r="I39" s="72" t="n">
        <v>13.72</v>
      </c>
      <c r="J39" s="51" t="n">
        <f aca="false">H39/3600</f>
        <v>1.82471944444444</v>
      </c>
      <c r="L39" s="71" t="n">
        <v>3433.1848</v>
      </c>
      <c r="M39" s="72" t="n">
        <v>40.6667</v>
      </c>
      <c r="N39" s="72" t="n">
        <v>43.3943</v>
      </c>
      <c r="O39" s="72" t="n">
        <v>44.0413</v>
      </c>
      <c r="P39" s="72" t="n">
        <v>6544.9</v>
      </c>
      <c r="Q39" s="72" t="n">
        <v>13.66</v>
      </c>
      <c r="R39" s="51" t="n">
        <f aca="false">P39/3600</f>
        <v>1.81802777777778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433.11</v>
      </c>
      <c r="I40" s="74" t="n">
        <v>11.27</v>
      </c>
      <c r="J40" s="56" t="n">
        <f aca="false">H40/3600</f>
        <v>1.50919722222222</v>
      </c>
      <c r="L40" s="73" t="n">
        <v>1660.8752</v>
      </c>
      <c r="M40" s="74" t="n">
        <v>37.508</v>
      </c>
      <c r="N40" s="74" t="n">
        <v>41.0132</v>
      </c>
      <c r="O40" s="74" t="n">
        <v>41.2748</v>
      </c>
      <c r="P40" s="74" t="n">
        <v>5420.65</v>
      </c>
      <c r="Q40" s="74" t="n">
        <v>11.43</v>
      </c>
      <c r="R40" s="56" t="n">
        <f aca="false">P40/3600</f>
        <v>1.5057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620.39</v>
      </c>
      <c r="I41" s="74" t="n">
        <v>9.52</v>
      </c>
      <c r="J41" s="56" t="n">
        <f aca="false">H41/3600</f>
        <v>1.28344166666667</v>
      </c>
      <c r="L41" s="73" t="n">
        <v>818.392</v>
      </c>
      <c r="M41" s="74" t="n">
        <v>34.5565</v>
      </c>
      <c r="N41" s="74" t="n">
        <v>39.0433</v>
      </c>
      <c r="O41" s="74" t="n">
        <v>39.1311</v>
      </c>
      <c r="P41" s="74" t="n">
        <v>4617.48</v>
      </c>
      <c r="Q41" s="74" t="n">
        <v>9.56</v>
      </c>
      <c r="R41" s="56" t="n">
        <f aca="false">P41/3600</f>
        <v>1.2826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073.33</v>
      </c>
      <c r="I42" s="76" t="n">
        <v>8.44</v>
      </c>
      <c r="J42" s="62" t="n">
        <f aca="false">H42/3600</f>
        <v>1.13148055555556</v>
      </c>
      <c r="L42" s="75" t="n">
        <v>432.8824</v>
      </c>
      <c r="M42" s="76" t="n">
        <v>32.0224</v>
      </c>
      <c r="N42" s="76" t="n">
        <v>37.6323</v>
      </c>
      <c r="O42" s="76" t="n">
        <v>37.5077</v>
      </c>
      <c r="P42" s="76" t="n">
        <v>4046.89</v>
      </c>
      <c r="Q42" s="76" t="n">
        <v>8.41</v>
      </c>
      <c r="R42" s="62" t="n">
        <f aca="false">P42/3600</f>
        <v>1.12413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6885.4</v>
      </c>
      <c r="I43" s="72" t="n">
        <v>15.63</v>
      </c>
      <c r="J43" s="51" t="n">
        <f aca="false">H43/3600</f>
        <v>1.91261111111111</v>
      </c>
      <c r="L43" s="71" t="n">
        <v>3613.9608</v>
      </c>
      <c r="M43" s="72" t="n">
        <v>40.3942</v>
      </c>
      <c r="N43" s="72" t="n">
        <v>43.8325</v>
      </c>
      <c r="O43" s="72" t="n">
        <v>45.4318</v>
      </c>
      <c r="P43" s="72" t="n">
        <v>6872.38</v>
      </c>
      <c r="Q43" s="72" t="n">
        <v>15.49</v>
      </c>
      <c r="R43" s="51" t="n">
        <f aca="false">P43/3600</f>
        <v>1.908994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5761.62</v>
      </c>
      <c r="I44" s="74" t="n">
        <v>13.01</v>
      </c>
      <c r="J44" s="56" t="n">
        <f aca="false">H44/3600</f>
        <v>1.60045</v>
      </c>
      <c r="L44" s="73" t="n">
        <v>1708.7688</v>
      </c>
      <c r="M44" s="74" t="n">
        <v>37.8711</v>
      </c>
      <c r="N44" s="74" t="n">
        <v>41.8789</v>
      </c>
      <c r="O44" s="74" t="n">
        <v>43.0854</v>
      </c>
      <c r="P44" s="74" t="n">
        <v>5726.03</v>
      </c>
      <c r="Q44" s="74" t="n">
        <v>13.08</v>
      </c>
      <c r="R44" s="56" t="n">
        <f aca="false">P44/3600</f>
        <v>1.590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015.94</v>
      </c>
      <c r="I45" s="74" t="n">
        <v>11.1</v>
      </c>
      <c r="J45" s="56" t="n">
        <f aca="false">H45/3600</f>
        <v>1.39331666666667</v>
      </c>
      <c r="L45" s="73" t="n">
        <v>864.496</v>
      </c>
      <c r="M45" s="74" t="n">
        <v>35.0891</v>
      </c>
      <c r="N45" s="74" t="n">
        <v>40.2209</v>
      </c>
      <c r="O45" s="74" t="n">
        <v>41.1904</v>
      </c>
      <c r="P45" s="74" t="n">
        <v>5025.51</v>
      </c>
      <c r="Q45" s="74" t="n">
        <v>11.2</v>
      </c>
      <c r="R45" s="56" t="n">
        <f aca="false">P45/3600</f>
        <v>1.3959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4583.16</v>
      </c>
      <c r="I46" s="76" t="n">
        <v>9.95</v>
      </c>
      <c r="J46" s="62" t="n">
        <f aca="false">H46/3600</f>
        <v>1.2731</v>
      </c>
      <c r="L46" s="75" t="n">
        <v>458.1216</v>
      </c>
      <c r="M46" s="76" t="n">
        <v>32.2991</v>
      </c>
      <c r="N46" s="76" t="n">
        <v>38.9046</v>
      </c>
      <c r="O46" s="76" t="n">
        <v>39.7471</v>
      </c>
      <c r="P46" s="76" t="n">
        <v>4582.2</v>
      </c>
      <c r="Q46" s="76" t="n">
        <v>10.05</v>
      </c>
      <c r="R46" s="62" t="n">
        <f aca="false">P46/3600</f>
        <v>1.272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018.32</v>
      </c>
      <c r="I47" s="72" t="n">
        <v>16.91</v>
      </c>
      <c r="J47" s="51" t="n">
        <f aca="false">H47/3600</f>
        <v>1.94953333333333</v>
      </c>
      <c r="L47" s="71" t="n">
        <v>6806.9088</v>
      </c>
      <c r="M47" s="72" t="n">
        <v>38.5083</v>
      </c>
      <c r="N47" s="72" t="n">
        <v>41.7561</v>
      </c>
      <c r="O47" s="72" t="n">
        <v>42.8312</v>
      </c>
      <c r="P47" s="72" t="n">
        <v>6967.24</v>
      </c>
      <c r="Q47" s="72" t="n">
        <v>16.89</v>
      </c>
      <c r="R47" s="51" t="n">
        <f aca="false">P47/3600</f>
        <v>1.93534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487.67</v>
      </c>
      <c r="I48" s="74" t="n">
        <v>13.67</v>
      </c>
      <c r="J48" s="56" t="n">
        <f aca="false">H48/3600</f>
        <v>1.52435277777778</v>
      </c>
      <c r="L48" s="73" t="n">
        <v>3110.3768</v>
      </c>
      <c r="M48" s="74" t="n">
        <v>34.9924</v>
      </c>
      <c r="N48" s="74" t="n">
        <v>39.1552</v>
      </c>
      <c r="O48" s="74" t="n">
        <v>40.0513</v>
      </c>
      <c r="P48" s="74" t="n">
        <v>5468.71</v>
      </c>
      <c r="Q48" s="74" t="n">
        <v>13.71</v>
      </c>
      <c r="R48" s="56" t="n">
        <f aca="false">P48/3600</f>
        <v>1.519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535.27</v>
      </c>
      <c r="I49" s="74" t="n">
        <v>11.32</v>
      </c>
      <c r="J49" s="56" t="n">
        <f aca="false">H49/3600</f>
        <v>1.25979722222222</v>
      </c>
      <c r="L49" s="73" t="n">
        <v>1475.5448</v>
      </c>
      <c r="M49" s="74" t="n">
        <v>31.7789</v>
      </c>
      <c r="N49" s="74" t="n">
        <v>37.2433</v>
      </c>
      <c r="O49" s="74" t="n">
        <v>38.0403</v>
      </c>
      <c r="P49" s="74" t="n">
        <v>4553.71</v>
      </c>
      <c r="Q49" s="74" t="n">
        <v>11.45</v>
      </c>
      <c r="R49" s="56" t="n">
        <f aca="false">P49/3600</f>
        <v>1.2649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3979.52</v>
      </c>
      <c r="I50" s="76" t="n">
        <v>9.46</v>
      </c>
      <c r="J50" s="62" t="n">
        <f aca="false">H50/3600</f>
        <v>1.10542222222222</v>
      </c>
      <c r="L50" s="75" t="n">
        <v>702.5112</v>
      </c>
      <c r="M50" s="76" t="n">
        <v>28.7976</v>
      </c>
      <c r="N50" s="76" t="n">
        <v>35.9632</v>
      </c>
      <c r="O50" s="76" t="n">
        <v>36.6498</v>
      </c>
      <c r="P50" s="76" t="n">
        <v>3949.17</v>
      </c>
      <c r="Q50" s="76" t="n">
        <v>9.57</v>
      </c>
      <c r="R50" s="62" t="n">
        <f aca="false">P50/3600</f>
        <v>1.0969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430.43</v>
      </c>
      <c r="I51" s="72" t="n">
        <v>11.41</v>
      </c>
      <c r="J51" s="51" t="n">
        <f aca="false">H51/3600</f>
        <v>1.50845277777778</v>
      </c>
      <c r="L51" s="71" t="n">
        <v>4838.2192</v>
      </c>
      <c r="M51" s="72" t="n">
        <v>39.2175</v>
      </c>
      <c r="N51" s="72" t="n">
        <v>41.6576</v>
      </c>
      <c r="O51" s="72" t="n">
        <v>43.1494</v>
      </c>
      <c r="P51" s="72" t="n">
        <v>5393.06</v>
      </c>
      <c r="Q51" s="72" t="n">
        <v>11.36</v>
      </c>
      <c r="R51" s="51" t="n">
        <f aca="false">P51/3600</f>
        <v>1.49807222222222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306.47</v>
      </c>
      <c r="I52" s="74" t="n">
        <v>8.8</v>
      </c>
      <c r="J52" s="56" t="n">
        <f aca="false">H52/3600</f>
        <v>1.19624166666667</v>
      </c>
      <c r="L52" s="73" t="n">
        <v>2049.8824</v>
      </c>
      <c r="M52" s="74" t="n">
        <v>35.9811</v>
      </c>
      <c r="N52" s="74" t="n">
        <v>39.331</v>
      </c>
      <c r="O52" s="74" t="n">
        <v>40.9501</v>
      </c>
      <c r="P52" s="74" t="n">
        <v>4316.97</v>
      </c>
      <c r="Q52" s="74" t="n">
        <v>8.83</v>
      </c>
      <c r="R52" s="56" t="n">
        <f aca="false">P52/3600</f>
        <v>1.19915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561.56</v>
      </c>
      <c r="I53" s="74" t="n">
        <v>7.1</v>
      </c>
      <c r="J53" s="56" t="n">
        <f aca="false">H53/3600</f>
        <v>0.989322222222222</v>
      </c>
      <c r="L53" s="73" t="n">
        <v>960.792</v>
      </c>
      <c r="M53" s="74" t="n">
        <v>33.099</v>
      </c>
      <c r="N53" s="74" t="n">
        <v>37.4876</v>
      </c>
      <c r="O53" s="74" t="n">
        <v>39.2173</v>
      </c>
      <c r="P53" s="74" t="n">
        <v>3789.33</v>
      </c>
      <c r="Q53" s="74" t="n">
        <v>7.49</v>
      </c>
      <c r="R53" s="56" t="n">
        <f aca="false">P53/3600</f>
        <v>1.0525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037.13</v>
      </c>
      <c r="I54" s="76" t="n">
        <v>5.96</v>
      </c>
      <c r="J54" s="62" t="n">
        <f aca="false">H54/3600</f>
        <v>0.843647222222222</v>
      </c>
      <c r="L54" s="75" t="n">
        <v>470.3136</v>
      </c>
      <c r="M54" s="76" t="n">
        <v>30.4365</v>
      </c>
      <c r="N54" s="76" t="n">
        <v>36.1506</v>
      </c>
      <c r="O54" s="76" t="n">
        <v>37.8996</v>
      </c>
      <c r="P54" s="76" t="n">
        <v>3012.15</v>
      </c>
      <c r="Q54" s="76" t="n">
        <v>5.92</v>
      </c>
      <c r="R54" s="62" t="n">
        <f aca="false">P54/3600</f>
        <v>0.8367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792.05</v>
      </c>
      <c r="I55" s="72" t="n">
        <v>4.14</v>
      </c>
      <c r="J55" s="51" t="n">
        <f aca="false">H55/3600</f>
        <v>0.497791666666667</v>
      </c>
      <c r="L55" s="71" t="n">
        <v>1515.368</v>
      </c>
      <c r="M55" s="72" t="n">
        <v>40.9017</v>
      </c>
      <c r="N55" s="72" t="n">
        <v>44.2693</v>
      </c>
      <c r="O55" s="72" t="n">
        <v>43.4416</v>
      </c>
      <c r="P55" s="72" t="n">
        <v>1787.25</v>
      </c>
      <c r="Q55" s="72" t="n">
        <v>4.17</v>
      </c>
      <c r="R55" s="51" t="n">
        <f aca="false">P55/3600</f>
        <v>0.496458333333333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508.39</v>
      </c>
      <c r="I56" s="74" t="n">
        <v>3.43</v>
      </c>
      <c r="J56" s="56" t="n">
        <f aca="false">H56/3600</f>
        <v>0.418997222222222</v>
      </c>
      <c r="L56" s="73" t="n">
        <v>762.5248</v>
      </c>
      <c r="M56" s="74" t="n">
        <v>37.0817</v>
      </c>
      <c r="N56" s="74" t="n">
        <v>41.6157</v>
      </c>
      <c r="O56" s="74" t="n">
        <v>40.3626</v>
      </c>
      <c r="P56" s="74" t="n">
        <v>1497.93</v>
      </c>
      <c r="Q56" s="74" t="n">
        <v>3.43</v>
      </c>
      <c r="R56" s="56" t="n">
        <f aca="false">P56/3600</f>
        <v>0.4160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271</v>
      </c>
      <c r="I57" s="74" t="n">
        <v>2.86</v>
      </c>
      <c r="J57" s="56" t="n">
        <f aca="false">H57/3600</f>
        <v>0.353055555555556</v>
      </c>
      <c r="L57" s="73" t="n">
        <v>379.2088</v>
      </c>
      <c r="M57" s="74" t="n">
        <v>33.6697</v>
      </c>
      <c r="N57" s="74" t="n">
        <v>39.5918</v>
      </c>
      <c r="O57" s="74" t="n">
        <v>38.044</v>
      </c>
      <c r="P57" s="74" t="n">
        <v>1269.9</v>
      </c>
      <c r="Q57" s="74" t="n">
        <v>2.89</v>
      </c>
      <c r="R57" s="56" t="n">
        <f aca="false">P57/3600</f>
        <v>0.352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108.35</v>
      </c>
      <c r="I58" s="76" t="n">
        <v>2.49</v>
      </c>
      <c r="J58" s="62" t="n">
        <f aca="false">H58/3600</f>
        <v>0.307875</v>
      </c>
      <c r="L58" s="75" t="n">
        <v>196.2456</v>
      </c>
      <c r="M58" s="76" t="n">
        <v>30.8528</v>
      </c>
      <c r="N58" s="76" t="n">
        <v>38.1322</v>
      </c>
      <c r="O58" s="76" t="n">
        <v>36.4006</v>
      </c>
      <c r="P58" s="76" t="n">
        <v>1103.36</v>
      </c>
      <c r="Q58" s="76" t="n">
        <v>2.53</v>
      </c>
      <c r="R58" s="62" t="n">
        <f aca="false">P58/3600</f>
        <v>0.3064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26.54</v>
      </c>
      <c r="I59" s="72" t="n">
        <v>4.97</v>
      </c>
      <c r="J59" s="51" t="n">
        <f aca="false">H59/3600</f>
        <v>0.507372222222222</v>
      </c>
      <c r="L59" s="71" t="n">
        <v>1624.0912</v>
      </c>
      <c r="M59" s="72" t="n">
        <v>38.2694</v>
      </c>
      <c r="N59" s="72" t="n">
        <v>43.4428</v>
      </c>
      <c r="O59" s="72" t="n">
        <v>44.5991</v>
      </c>
      <c r="P59" s="72" t="n">
        <v>1808.25</v>
      </c>
      <c r="Q59" s="72" t="n">
        <v>4.96</v>
      </c>
      <c r="R59" s="51" t="n">
        <f aca="false">P59/3600</f>
        <v>0.502291666666667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323.78</v>
      </c>
      <c r="I60" s="74" t="n">
        <v>3.86</v>
      </c>
      <c r="J60" s="56" t="n">
        <f aca="false">H60/3600</f>
        <v>0.367716666666667</v>
      </c>
      <c r="L60" s="73" t="n">
        <v>626.5144</v>
      </c>
      <c r="M60" s="74" t="n">
        <v>34.9997</v>
      </c>
      <c r="N60" s="74" t="n">
        <v>41.1507</v>
      </c>
      <c r="O60" s="74" t="n">
        <v>42.1997</v>
      </c>
      <c r="P60" s="74" t="n">
        <v>1395.96</v>
      </c>
      <c r="Q60" s="74" t="n">
        <v>4.13</v>
      </c>
      <c r="R60" s="56" t="n">
        <f aca="false">P60/3600</f>
        <v>0.38776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097.7</v>
      </c>
      <c r="I61" s="74" t="n">
        <v>3.33</v>
      </c>
      <c r="J61" s="56" t="n">
        <f aca="false">H61/3600</f>
        <v>0.304916666666667</v>
      </c>
      <c r="L61" s="73" t="n">
        <v>283.8472</v>
      </c>
      <c r="M61" s="74" t="n">
        <v>32.14</v>
      </c>
      <c r="N61" s="74" t="n">
        <v>39.6212</v>
      </c>
      <c r="O61" s="74" t="n">
        <v>40.5669</v>
      </c>
      <c r="P61" s="74" t="n">
        <v>1095.95</v>
      </c>
      <c r="Q61" s="74" t="n">
        <v>3.35</v>
      </c>
      <c r="R61" s="56" t="n">
        <f aca="false">P61/3600</f>
        <v>0.3044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002.33</v>
      </c>
      <c r="I62" s="76" t="n">
        <v>2.88</v>
      </c>
      <c r="J62" s="62" t="n">
        <f aca="false">H62/3600</f>
        <v>0.278425</v>
      </c>
      <c r="L62" s="75" t="n">
        <v>143.04</v>
      </c>
      <c r="M62" s="76" t="n">
        <v>29.3609</v>
      </c>
      <c r="N62" s="76" t="n">
        <v>38.5582</v>
      </c>
      <c r="O62" s="76" t="n">
        <v>39.4291</v>
      </c>
      <c r="P62" s="76" t="n">
        <v>1002.55</v>
      </c>
      <c r="Q62" s="76" t="n">
        <v>2.88</v>
      </c>
      <c r="R62" s="62" t="n">
        <f aca="false">P62/3600</f>
        <v>0.2784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51.59</v>
      </c>
      <c r="I63" s="72" t="n">
        <v>4.14</v>
      </c>
      <c r="J63" s="51" t="n">
        <f aca="false">H63/3600</f>
        <v>0.430997222222222</v>
      </c>
      <c r="L63" s="71" t="n">
        <v>1649.6768</v>
      </c>
      <c r="M63" s="72" t="n">
        <v>38.4202</v>
      </c>
      <c r="N63" s="72" t="n">
        <v>41.5294</v>
      </c>
      <c r="O63" s="72" t="n">
        <v>42.5309</v>
      </c>
      <c r="P63" s="72" t="n">
        <v>1551.24</v>
      </c>
      <c r="Q63" s="72" t="n">
        <v>4.21</v>
      </c>
      <c r="R63" s="51" t="n">
        <f aca="false">P63/3600</f>
        <v>0.4309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229.91</v>
      </c>
      <c r="I64" s="74" t="n">
        <v>3.38</v>
      </c>
      <c r="J64" s="56" t="n">
        <f aca="false">H64/3600</f>
        <v>0.341641666666667</v>
      </c>
      <c r="L64" s="73" t="n">
        <v>760.8392</v>
      </c>
      <c r="M64" s="74" t="n">
        <v>35.0164</v>
      </c>
      <c r="N64" s="74" t="n">
        <v>38.8829</v>
      </c>
      <c r="O64" s="74" t="n">
        <v>39.6191</v>
      </c>
      <c r="P64" s="74" t="n">
        <v>1223</v>
      </c>
      <c r="Q64" s="74" t="n">
        <v>3.37</v>
      </c>
      <c r="R64" s="56" t="n">
        <f aca="false">P64/3600</f>
        <v>0.3397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16.88</v>
      </c>
      <c r="I65" s="74" t="n">
        <v>2.75</v>
      </c>
      <c r="J65" s="56" t="n">
        <f aca="false">H65/3600</f>
        <v>0.282466666666667</v>
      </c>
      <c r="L65" s="73" t="n">
        <v>357.9512</v>
      </c>
      <c r="M65" s="74" t="n">
        <v>31.7586</v>
      </c>
      <c r="N65" s="74" t="n">
        <v>36.899</v>
      </c>
      <c r="O65" s="74" t="n">
        <v>37.5654</v>
      </c>
      <c r="P65" s="74" t="n">
        <v>1013.49</v>
      </c>
      <c r="Q65" s="74" t="n">
        <v>2.75</v>
      </c>
      <c r="R65" s="56" t="n">
        <f aca="false">P65/3600</f>
        <v>0.2815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882.81</v>
      </c>
      <c r="I66" s="76" t="n">
        <v>2.34</v>
      </c>
      <c r="J66" s="62" t="n">
        <f aca="false">H66/3600</f>
        <v>0.245225</v>
      </c>
      <c r="L66" s="75" t="n">
        <v>166.9912</v>
      </c>
      <c r="M66" s="76" t="n">
        <v>28.7926</v>
      </c>
      <c r="N66" s="76" t="n">
        <v>35.5064</v>
      </c>
      <c r="O66" s="76" t="n">
        <v>36.116</v>
      </c>
      <c r="P66" s="76" t="n">
        <v>882.35</v>
      </c>
      <c r="Q66" s="76" t="n">
        <v>2.33</v>
      </c>
      <c r="R66" s="62" t="n">
        <f aca="false">P66/3600</f>
        <v>0.2450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253.22</v>
      </c>
      <c r="I67" s="72" t="n">
        <v>2.95</v>
      </c>
      <c r="J67" s="51" t="n">
        <f aca="false">H67/3600</f>
        <v>0.348116666666667</v>
      </c>
      <c r="L67" s="71" t="n">
        <v>1206.744</v>
      </c>
      <c r="M67" s="72" t="n">
        <v>39.6353</v>
      </c>
      <c r="N67" s="72" t="n">
        <v>41.7724</v>
      </c>
      <c r="O67" s="72" t="n">
        <v>42.8657</v>
      </c>
      <c r="P67" s="72" t="n">
        <v>1249.03</v>
      </c>
      <c r="Q67" s="72" t="n">
        <v>2.96</v>
      </c>
      <c r="R67" s="51" t="n">
        <f aca="false">P67/3600</f>
        <v>0.346952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23.75</v>
      </c>
      <c r="I68" s="74" t="n">
        <v>2.36</v>
      </c>
      <c r="J68" s="56" t="n">
        <f aca="false">H68/3600</f>
        <v>0.284375</v>
      </c>
      <c r="L68" s="73" t="n">
        <v>594.2768</v>
      </c>
      <c r="M68" s="74" t="n">
        <v>35.8679</v>
      </c>
      <c r="N68" s="74" t="n">
        <v>39.0389</v>
      </c>
      <c r="O68" s="74" t="n">
        <v>40.276</v>
      </c>
      <c r="P68" s="74" t="n">
        <v>1013.45</v>
      </c>
      <c r="Q68" s="74" t="n">
        <v>2.32</v>
      </c>
      <c r="R68" s="56" t="n">
        <f aca="false">P68/3600</f>
        <v>0.2815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39.72</v>
      </c>
      <c r="I69" s="74" t="n">
        <v>1.92</v>
      </c>
      <c r="J69" s="56" t="n">
        <f aca="false">H69/3600</f>
        <v>0.233255555555556</v>
      </c>
      <c r="L69" s="73" t="n">
        <v>291.252</v>
      </c>
      <c r="M69" s="74" t="n">
        <v>32.4384</v>
      </c>
      <c r="N69" s="74" t="n">
        <v>37.1103</v>
      </c>
      <c r="O69" s="74" t="n">
        <v>38.313</v>
      </c>
      <c r="P69" s="74" t="n">
        <v>837.04</v>
      </c>
      <c r="Q69" s="74" t="n">
        <v>1.95</v>
      </c>
      <c r="R69" s="56" t="n">
        <f aca="false">P69/3600</f>
        <v>0.2325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07.73</v>
      </c>
      <c r="I70" s="76" t="n">
        <v>1.63</v>
      </c>
      <c r="J70" s="62" t="n">
        <f aca="false">H70/3600</f>
        <v>0.196591666666667</v>
      </c>
      <c r="L70" s="75" t="n">
        <v>144.0552</v>
      </c>
      <c r="M70" s="76" t="n">
        <v>29.6106</v>
      </c>
      <c r="N70" s="76" t="n">
        <v>35.6741</v>
      </c>
      <c r="O70" s="76" t="n">
        <v>36.7726</v>
      </c>
      <c r="P70" s="76" t="n">
        <v>706.65</v>
      </c>
      <c r="Q70" s="76" t="n">
        <v>1.65</v>
      </c>
      <c r="R70" s="62" t="n">
        <f aca="false">P70/3600</f>
        <v>0.1962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540.72</v>
      </c>
      <c r="I83" s="72" t="n">
        <v>13.67</v>
      </c>
      <c r="J83" s="51" t="n">
        <f aca="false">H83/3600</f>
        <v>1.81686666666667</v>
      </c>
      <c r="L83" s="71" t="n">
        <v>3571.0096</v>
      </c>
      <c r="M83" s="72" t="n">
        <v>40.8074</v>
      </c>
      <c r="N83" s="72" t="n">
        <v>43.3308</v>
      </c>
      <c r="O83" s="72" t="n">
        <v>43.9399</v>
      </c>
      <c r="P83" s="72" t="n">
        <v>6495.61</v>
      </c>
      <c r="Q83" s="72" t="n">
        <v>13.68</v>
      </c>
      <c r="R83" s="51" t="n">
        <f aca="false">P83/3600</f>
        <v>1.80433611111111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416.9</v>
      </c>
      <c r="I84" s="74" t="n">
        <v>11.28</v>
      </c>
      <c r="J84" s="56" t="n">
        <f aca="false">H84/3600</f>
        <v>1.50469444444444</v>
      </c>
      <c r="L84" s="73" t="n">
        <v>1769.7568</v>
      </c>
      <c r="M84" s="74" t="n">
        <v>37.5524</v>
      </c>
      <c r="N84" s="74" t="n">
        <v>40.692</v>
      </c>
      <c r="O84" s="74" t="n">
        <v>40.9615</v>
      </c>
      <c r="P84" s="74" t="n">
        <v>5394.38</v>
      </c>
      <c r="Q84" s="74" t="n">
        <v>11.19</v>
      </c>
      <c r="R84" s="56" t="n">
        <f aca="false">P84/3600</f>
        <v>1.4984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619.02</v>
      </c>
      <c r="I85" s="74" t="n">
        <v>9.61</v>
      </c>
      <c r="J85" s="56" t="n">
        <f aca="false">H85/3600</f>
        <v>1.28306111111111</v>
      </c>
      <c r="L85" s="73" t="n">
        <v>894.3392</v>
      </c>
      <c r="M85" s="74" t="n">
        <v>34.5008</v>
      </c>
      <c r="N85" s="74" t="n">
        <v>38.4678</v>
      </c>
      <c r="O85" s="74" t="n">
        <v>38.558</v>
      </c>
      <c r="P85" s="74" t="n">
        <v>4573.88</v>
      </c>
      <c r="Q85" s="74" t="n">
        <v>9.64</v>
      </c>
      <c r="R85" s="56" t="n">
        <f aca="false">P85/3600</f>
        <v>1.270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042.89</v>
      </c>
      <c r="I86" s="76" t="n">
        <v>8.48</v>
      </c>
      <c r="J86" s="62" t="n">
        <f aca="false">H86/3600</f>
        <v>1.123025</v>
      </c>
      <c r="L86" s="75" t="n">
        <v>479.0656</v>
      </c>
      <c r="M86" s="76" t="n">
        <v>31.8027</v>
      </c>
      <c r="N86" s="76" t="n">
        <v>36.8496</v>
      </c>
      <c r="O86" s="76" t="n">
        <v>36.7899</v>
      </c>
      <c r="P86" s="76" t="n">
        <v>4181.16</v>
      </c>
      <c r="Q86" s="76" t="n">
        <v>8.65</v>
      </c>
      <c r="R86" s="62" t="n">
        <f aca="false">P86/3600</f>
        <v>1.161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4601.17</v>
      </c>
      <c r="I87" s="72" t="n">
        <v>26.09</v>
      </c>
      <c r="J87" s="51" t="n">
        <f aca="false">H87/3600</f>
        <v>4.05588055555556</v>
      </c>
      <c r="L87" s="71" t="n">
        <v>5332.2643</v>
      </c>
      <c r="M87" s="72" t="n">
        <v>42.6662</v>
      </c>
      <c r="N87" s="72" t="n">
        <v>46.1758</v>
      </c>
      <c r="O87" s="72" t="n">
        <v>46.1717</v>
      </c>
      <c r="P87" s="72" t="n">
        <v>14553.75</v>
      </c>
      <c r="Q87" s="72" t="n">
        <v>26.14</v>
      </c>
      <c r="R87" s="51" t="n">
        <f aca="false">P87/3600</f>
        <v>4.04270833333333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1879.01</v>
      </c>
      <c r="I88" s="74" t="n">
        <v>22.1</v>
      </c>
      <c r="J88" s="56" t="n">
        <f aca="false">H88/3600</f>
        <v>3.299725</v>
      </c>
      <c r="L88" s="73" t="n">
        <v>2707.5235</v>
      </c>
      <c r="M88" s="74" t="n">
        <v>38.622</v>
      </c>
      <c r="N88" s="74" t="n">
        <v>43.3817</v>
      </c>
      <c r="O88" s="74" t="n">
        <v>43.2052</v>
      </c>
      <c r="P88" s="74" t="n">
        <v>11885.63</v>
      </c>
      <c r="Q88" s="74" t="n">
        <v>22.09</v>
      </c>
      <c r="R88" s="56" t="n">
        <f aca="false">P88/3600</f>
        <v>3.3015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9644.94</v>
      </c>
      <c r="I89" s="74" t="n">
        <v>18.82</v>
      </c>
      <c r="J89" s="56" t="n">
        <f aca="false">H89/3600</f>
        <v>2.67915</v>
      </c>
      <c r="L89" s="73" t="n">
        <v>1334.3981</v>
      </c>
      <c r="M89" s="74" t="n">
        <v>34.9165</v>
      </c>
      <c r="N89" s="74" t="n">
        <v>41.1639</v>
      </c>
      <c r="O89" s="74" t="n">
        <v>40.8485</v>
      </c>
      <c r="P89" s="74" t="n">
        <v>9543.36</v>
      </c>
      <c r="Q89" s="74" t="n">
        <v>18.51</v>
      </c>
      <c r="R89" s="56" t="n">
        <f aca="false">P89/3600</f>
        <v>2.6509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155.15</v>
      </c>
      <c r="I90" s="76" t="n">
        <v>16.58</v>
      </c>
      <c r="J90" s="62" t="n">
        <f aca="false">H90/3600</f>
        <v>2.26531944444444</v>
      </c>
      <c r="L90" s="75" t="n">
        <v>675.8429</v>
      </c>
      <c r="M90" s="76" t="n">
        <v>31.8564</v>
      </c>
      <c r="N90" s="76" t="n">
        <v>39.6419</v>
      </c>
      <c r="O90" s="76" t="n">
        <v>39.2296</v>
      </c>
      <c r="P90" s="76" t="n">
        <v>8059.76</v>
      </c>
      <c r="Q90" s="76" t="n">
        <v>16.6</v>
      </c>
      <c r="R90" s="62" t="n">
        <f aca="false">P90/3600</f>
        <v>2.23882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031.64</v>
      </c>
      <c r="I91" s="72" t="n">
        <v>9.3</v>
      </c>
      <c r="J91" s="51" t="n">
        <f aca="false">H91/3600</f>
        <v>1.1199</v>
      </c>
      <c r="L91" s="71" t="n">
        <v>1336.7872</v>
      </c>
      <c r="M91" s="72" t="n">
        <v>47.9588</v>
      </c>
      <c r="N91" s="72" t="n">
        <v>46.683</v>
      </c>
      <c r="O91" s="72" t="n">
        <v>46.7266</v>
      </c>
      <c r="P91" s="72" t="n">
        <v>4013.49</v>
      </c>
      <c r="Q91" s="72" t="n">
        <v>9.46</v>
      </c>
      <c r="R91" s="51" t="n">
        <f aca="false">P91/3600</f>
        <v>1.11485833333333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3969.76</v>
      </c>
      <c r="I92" s="74" t="n">
        <v>9.61</v>
      </c>
      <c r="J92" s="56" t="n">
        <f aca="false">H92/3600</f>
        <v>1.10271111111111</v>
      </c>
      <c r="L92" s="73" t="n">
        <v>1002.0208</v>
      </c>
      <c r="M92" s="74" t="n">
        <v>43.6563</v>
      </c>
      <c r="N92" s="74" t="n">
        <v>42.2398</v>
      </c>
      <c r="O92" s="74" t="n">
        <v>42.447</v>
      </c>
      <c r="P92" s="74" t="n">
        <v>3925.9</v>
      </c>
      <c r="Q92" s="74" t="n">
        <v>9.38</v>
      </c>
      <c r="R92" s="56" t="n">
        <f aca="false">P92/3600</f>
        <v>1.090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3900.24</v>
      </c>
      <c r="I93" s="74" t="n">
        <v>9.58</v>
      </c>
      <c r="J93" s="56" t="n">
        <f aca="false">H93/3600</f>
        <v>1.0834</v>
      </c>
      <c r="L93" s="73" t="n">
        <v>757.528</v>
      </c>
      <c r="M93" s="74" t="n">
        <v>39.1986</v>
      </c>
      <c r="N93" s="74" t="n">
        <v>39.6073</v>
      </c>
      <c r="O93" s="74" t="n">
        <v>40.0883</v>
      </c>
      <c r="P93" s="74" t="n">
        <v>4043.57</v>
      </c>
      <c r="Q93" s="74" t="n">
        <v>9.89</v>
      </c>
      <c r="R93" s="56" t="n">
        <f aca="false">P93/3600</f>
        <v>1.1232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3861.62</v>
      </c>
      <c r="I94" s="76" t="n">
        <v>9.45</v>
      </c>
      <c r="J94" s="62" t="n">
        <f aca="false">H94/3600</f>
        <v>1.07267222222222</v>
      </c>
      <c r="L94" s="75" t="n">
        <v>574.5208</v>
      </c>
      <c r="M94" s="76" t="n">
        <v>34.4577</v>
      </c>
      <c r="N94" s="76" t="n">
        <v>38.3692</v>
      </c>
      <c r="O94" s="76" t="n">
        <v>38.5866</v>
      </c>
      <c r="P94" s="76" t="n">
        <v>3860.91</v>
      </c>
      <c r="Q94" s="76" t="n">
        <v>9.45</v>
      </c>
      <c r="R94" s="62" t="n">
        <f aca="false">P94/3600</f>
        <v>1.0724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7769.32</v>
      </c>
      <c r="I95" s="72" t="n">
        <v>17.97</v>
      </c>
      <c r="J95" s="51" t="n">
        <f aca="false">H95/3600</f>
        <v>2.15814444444444</v>
      </c>
      <c r="L95" s="71" t="n">
        <v>816.1942</v>
      </c>
      <c r="M95" s="72" t="n">
        <v>50.5536</v>
      </c>
      <c r="N95" s="72" t="n">
        <v>53.6892</v>
      </c>
      <c r="O95" s="72" t="n">
        <v>54.5841</v>
      </c>
      <c r="P95" s="72" t="n">
        <v>7728.92</v>
      </c>
      <c r="Q95" s="72" t="n">
        <v>17.87</v>
      </c>
      <c r="R95" s="51" t="n">
        <f aca="false">P95/3600</f>
        <v>2.14692222222222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369.17</v>
      </c>
      <c r="I96" s="74" t="n">
        <v>17.62</v>
      </c>
      <c r="J96" s="56" t="n">
        <f aca="false">H96/3600</f>
        <v>2.04699166666667</v>
      </c>
      <c r="L96" s="73" t="n">
        <v>506.9133</v>
      </c>
      <c r="M96" s="74" t="n">
        <v>46.6788</v>
      </c>
      <c r="N96" s="74" t="n">
        <v>50.4629</v>
      </c>
      <c r="O96" s="74" t="n">
        <v>51.5293</v>
      </c>
      <c r="P96" s="74" t="n">
        <v>7823.28</v>
      </c>
      <c r="Q96" s="74" t="n">
        <v>17.97</v>
      </c>
      <c r="R96" s="56" t="n">
        <f aca="false">P96/3600</f>
        <v>2.1731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037.74</v>
      </c>
      <c r="I97" s="74" t="n">
        <v>17.21</v>
      </c>
      <c r="J97" s="56" t="n">
        <f aca="false">H97/3600</f>
        <v>1.95492777777778</v>
      </c>
      <c r="L97" s="73" t="n">
        <v>325.6867</v>
      </c>
      <c r="M97" s="74" t="n">
        <v>43.1269</v>
      </c>
      <c r="N97" s="74" t="n">
        <v>48.0775</v>
      </c>
      <c r="O97" s="74" t="n">
        <v>49.1409</v>
      </c>
      <c r="P97" s="74" t="n">
        <v>6998.76</v>
      </c>
      <c r="Q97" s="74" t="n">
        <v>16.85</v>
      </c>
      <c r="R97" s="56" t="n">
        <f aca="false">P97/3600</f>
        <v>1.944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6812.71</v>
      </c>
      <c r="I98" s="76" t="n">
        <v>16.31</v>
      </c>
      <c r="J98" s="62" t="n">
        <f aca="false">H98/3600</f>
        <v>1.89241944444444</v>
      </c>
      <c r="L98" s="75" t="n">
        <v>215.3632</v>
      </c>
      <c r="M98" s="76" t="n">
        <v>39.3824</v>
      </c>
      <c r="N98" s="76" t="n">
        <v>46.2114</v>
      </c>
      <c r="O98" s="76" t="n">
        <v>47.4037</v>
      </c>
      <c r="P98" s="76" t="n">
        <v>6795.37</v>
      </c>
      <c r="Q98" s="76" t="n">
        <v>16.45</v>
      </c>
      <c r="R98" s="62" t="n">
        <f aca="false">P98/3600</f>
        <v>1.887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338800581163</v>
      </c>
      <c r="J106" s="77" t="n">
        <f aca="false">GEOMEAN(J3:J98)</f>
        <v>1.97619861457031</v>
      </c>
      <c r="Q106" s="77" t="n">
        <f aca="false">GEOMEAN(Q3:Q98)</f>
        <v>16.123652313945</v>
      </c>
      <c r="R106" s="77" t="n">
        <f aca="false">GEOMEAN(R3:R98)</f>
        <v>1.9794751920917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59891027645</v>
      </c>
      <c r="R107" s="78" t="n">
        <f aca="false">R106/J106</f>
        <v>1.001658020351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18069444444444</v>
      </c>
      <c r="J108" s="77" t="n">
        <f aca="false">SUM(J3:J98)</f>
        <v>286.852538888889</v>
      </c>
      <c r="Q108" s="77" t="n">
        <f aca="false">SUM(Q3:Q98)/3600</f>
        <v>0.621891666666667</v>
      </c>
      <c r="R108" s="77" t="n">
        <f aca="false">SUM(R3:R98)</f>
        <v>287.559558333333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6252210571023</v>
      </c>
      <c r="J113" s="77" t="n">
        <f aca="false">GEOMEAN(J3:J70)</f>
        <v>2.03445227996075</v>
      </c>
      <c r="Q113" s="77" t="n">
        <f aca="false">GEOMEAN(Q3:Q70)</f>
        <v>16.7334095865465</v>
      </c>
      <c r="R113" s="77" t="n">
        <f aca="false">GEOMEAN(R3:R70)</f>
        <v>2.0369885385771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50749419046</v>
      </c>
      <c r="R114" s="78" t="n">
        <f aca="false">R113/J113</f>
        <v>1.001246654267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48">
      <formula>0.03</formula>
    </cfRule>
    <cfRule type="cellIs" priority="3" operator="lessThan" aboveAverage="0" equalAverage="0" bottom="0" percent="0" rank="0" text="" dxfId="849">
      <formula>-0.03</formula>
    </cfRule>
  </conditionalFormatting>
  <conditionalFormatting sqref="T71:V82">
    <cfRule type="cellIs" priority="4" operator="greaterThan" aboveAverage="0" equalAverage="0" bottom="0" percent="0" rank="0" text="" dxfId="850">
      <formula>0.03</formula>
    </cfRule>
    <cfRule type="cellIs" priority="5" operator="lessThan" aboveAverage="0" equalAverage="0" bottom="0" percent="0" rank="0" text="" dxfId="851">
      <formula>-0.03</formula>
    </cfRule>
  </conditionalFormatting>
  <conditionalFormatting sqref="T3:V70">
    <cfRule type="cellIs" priority="6" operator="greaterThan" aboveAverage="0" equalAverage="0" bottom="0" percent="0" rank="0" text="" dxfId="852">
      <formula>0.03</formula>
    </cfRule>
    <cfRule type="cellIs" priority="7" operator="lessThan" aboveAverage="0" equalAverage="0" bottom="0" percent="0" rank="0" text="" dxfId="853">
      <formula>-0.03</formula>
    </cfRule>
  </conditionalFormatting>
  <conditionalFormatting sqref="W3">
    <cfRule type="cellIs" priority="8" operator="greaterThan" aboveAverage="0" equalAverage="0" bottom="0" percent="0" rank="0" text="" dxfId="854">
      <formula>0.03</formula>
    </cfRule>
    <cfRule type="cellIs" priority="9" operator="lessThan" aboveAverage="0" equalAverage="0" bottom="0" percent="0" rank="0" text="" dxfId="855">
      <formula>-0.03</formula>
    </cfRule>
  </conditionalFormatting>
  <conditionalFormatting sqref="X3">
    <cfRule type="cellIs" priority="10" operator="greaterThan" aboveAverage="0" equalAverage="0" bottom="0" percent="0" rank="0" text="" dxfId="856">
      <formula>0.03</formula>
    </cfRule>
    <cfRule type="cellIs" priority="11" operator="lessThan" aboveAverage="0" equalAverage="0" bottom="0" percent="0" rank="0" text="" dxfId="857">
      <formula>-0.03</formula>
    </cfRule>
  </conditionalFormatting>
  <conditionalFormatting sqref="Y3">
    <cfRule type="cellIs" priority="12" operator="greaterThan" aboveAverage="0" equalAverage="0" bottom="0" percent="0" rank="0" text="" dxfId="858">
      <formula>0.03</formula>
    </cfRule>
    <cfRule type="cellIs" priority="13" operator="lessThan" aboveAverage="0" equalAverage="0" bottom="0" percent="0" rank="0" text="" dxfId="859">
      <formula>-0.03</formula>
    </cfRule>
  </conditionalFormatting>
  <conditionalFormatting sqref="W7">
    <cfRule type="cellIs" priority="14" operator="greaterThan" aboveAverage="0" equalAverage="0" bottom="0" percent="0" rank="0" text="" dxfId="860">
      <formula>0.03</formula>
    </cfRule>
    <cfRule type="cellIs" priority="15" operator="lessThan" aboveAverage="0" equalAverage="0" bottom="0" percent="0" rank="0" text="" dxfId="861">
      <formula>-0.03</formula>
    </cfRule>
  </conditionalFormatting>
  <conditionalFormatting sqref="X7">
    <cfRule type="cellIs" priority="16" operator="greaterThan" aboveAverage="0" equalAverage="0" bottom="0" percent="0" rank="0" text="" dxfId="862">
      <formula>0.03</formula>
    </cfRule>
    <cfRule type="cellIs" priority="17" operator="lessThan" aboveAverage="0" equalAverage="0" bottom="0" percent="0" rank="0" text="" dxfId="863">
      <formula>-0.03</formula>
    </cfRule>
  </conditionalFormatting>
  <conditionalFormatting sqref="Y7">
    <cfRule type="cellIs" priority="18" operator="greaterThan" aboveAverage="0" equalAverage="0" bottom="0" percent="0" rank="0" text="" dxfId="864">
      <formula>0.03</formula>
    </cfRule>
    <cfRule type="cellIs" priority="19" operator="lessThan" aboveAverage="0" equalAverage="0" bottom="0" percent="0" rank="0" text="" dxfId="865">
      <formula>-0.03</formula>
    </cfRule>
  </conditionalFormatting>
  <conditionalFormatting sqref="W11">
    <cfRule type="cellIs" priority="20" operator="greaterThan" aboveAverage="0" equalAverage="0" bottom="0" percent="0" rank="0" text="" dxfId="866">
      <formula>0.03</formula>
    </cfRule>
    <cfRule type="cellIs" priority="21" operator="lessThan" aboveAverage="0" equalAverage="0" bottom="0" percent="0" rank="0" text="" dxfId="867">
      <formula>-0.03</formula>
    </cfRule>
  </conditionalFormatting>
  <conditionalFormatting sqref="X11">
    <cfRule type="cellIs" priority="22" operator="greaterThan" aboveAverage="0" equalAverage="0" bottom="0" percent="0" rank="0" text="" dxfId="868">
      <formula>0.03</formula>
    </cfRule>
    <cfRule type="cellIs" priority="23" operator="lessThan" aboveAverage="0" equalAverage="0" bottom="0" percent="0" rank="0" text="" dxfId="869">
      <formula>-0.03</formula>
    </cfRule>
  </conditionalFormatting>
  <conditionalFormatting sqref="Y11">
    <cfRule type="cellIs" priority="24" operator="greaterThan" aboveAverage="0" equalAverage="0" bottom="0" percent="0" rank="0" text="" dxfId="870">
      <formula>0.03</formula>
    </cfRule>
    <cfRule type="cellIs" priority="25" operator="lessThan" aboveAverage="0" equalAverage="0" bottom="0" percent="0" rank="0" text="" dxfId="871">
      <formula>-0.03</formula>
    </cfRule>
  </conditionalFormatting>
  <conditionalFormatting sqref="W15">
    <cfRule type="cellIs" priority="26" operator="greaterThan" aboveAverage="0" equalAverage="0" bottom="0" percent="0" rank="0" text="" dxfId="872">
      <formula>0.03</formula>
    </cfRule>
    <cfRule type="cellIs" priority="27" operator="lessThan" aboveAverage="0" equalAverage="0" bottom="0" percent="0" rank="0" text="" dxfId="873">
      <formula>-0.03</formula>
    </cfRule>
  </conditionalFormatting>
  <conditionalFormatting sqref="X15">
    <cfRule type="cellIs" priority="28" operator="greaterThan" aboveAverage="0" equalAverage="0" bottom="0" percent="0" rank="0" text="" dxfId="874">
      <formula>0.03</formula>
    </cfRule>
    <cfRule type="cellIs" priority="29" operator="lessThan" aboveAverage="0" equalAverage="0" bottom="0" percent="0" rank="0" text="" dxfId="875">
      <formula>-0.03</formula>
    </cfRule>
  </conditionalFormatting>
  <conditionalFormatting sqref="Y15">
    <cfRule type="cellIs" priority="30" operator="greaterThan" aboveAverage="0" equalAverage="0" bottom="0" percent="0" rank="0" text="" dxfId="876">
      <formula>0.03</formula>
    </cfRule>
    <cfRule type="cellIs" priority="31" operator="lessThan" aboveAverage="0" equalAverage="0" bottom="0" percent="0" rank="0" text="" dxfId="877">
      <formula>-0.03</formula>
    </cfRule>
  </conditionalFormatting>
  <conditionalFormatting sqref="W19">
    <cfRule type="cellIs" priority="32" operator="greaterThan" aboveAverage="0" equalAverage="0" bottom="0" percent="0" rank="0" text="" dxfId="878">
      <formula>0.03</formula>
    </cfRule>
    <cfRule type="cellIs" priority="33" operator="lessThan" aboveAverage="0" equalAverage="0" bottom="0" percent="0" rank="0" text="" dxfId="879">
      <formula>-0.03</formula>
    </cfRule>
  </conditionalFormatting>
  <conditionalFormatting sqref="X19">
    <cfRule type="cellIs" priority="34" operator="greaterThan" aboveAverage="0" equalAverage="0" bottom="0" percent="0" rank="0" text="" dxfId="880">
      <formula>0.03</formula>
    </cfRule>
    <cfRule type="cellIs" priority="35" operator="lessThan" aboveAverage="0" equalAverage="0" bottom="0" percent="0" rank="0" text="" dxfId="881">
      <formula>-0.03</formula>
    </cfRule>
  </conditionalFormatting>
  <conditionalFormatting sqref="Y19">
    <cfRule type="cellIs" priority="36" operator="greaterThan" aboveAverage="0" equalAverage="0" bottom="0" percent="0" rank="0" text="" dxfId="882">
      <formula>0.03</formula>
    </cfRule>
    <cfRule type="cellIs" priority="37" operator="lessThan" aboveAverage="0" equalAverage="0" bottom="0" percent="0" rank="0" text="" dxfId="883">
      <formula>-0.03</formula>
    </cfRule>
  </conditionalFormatting>
  <conditionalFormatting sqref="W23">
    <cfRule type="cellIs" priority="38" operator="greaterThan" aboveAverage="0" equalAverage="0" bottom="0" percent="0" rank="0" text="" dxfId="884">
      <formula>0.03</formula>
    </cfRule>
    <cfRule type="cellIs" priority="39" operator="lessThan" aboveAverage="0" equalAverage="0" bottom="0" percent="0" rank="0" text="" dxfId="885">
      <formula>-0.03</formula>
    </cfRule>
  </conditionalFormatting>
  <conditionalFormatting sqref="X23">
    <cfRule type="cellIs" priority="40" operator="greaterThan" aboveAverage="0" equalAverage="0" bottom="0" percent="0" rank="0" text="" dxfId="886">
      <formula>0.03</formula>
    </cfRule>
    <cfRule type="cellIs" priority="41" operator="lessThan" aboveAverage="0" equalAverage="0" bottom="0" percent="0" rank="0" text="" dxfId="887">
      <formula>-0.03</formula>
    </cfRule>
  </conditionalFormatting>
  <conditionalFormatting sqref="Y23">
    <cfRule type="cellIs" priority="42" operator="greaterThan" aboveAverage="0" equalAverage="0" bottom="0" percent="0" rank="0" text="" dxfId="888">
      <formula>0.03</formula>
    </cfRule>
    <cfRule type="cellIs" priority="43" operator="lessThan" aboveAverage="0" equalAverage="0" bottom="0" percent="0" rank="0" text="" dxfId="889">
      <formula>-0.03</formula>
    </cfRule>
  </conditionalFormatting>
  <conditionalFormatting sqref="W27">
    <cfRule type="cellIs" priority="44" operator="greaterThan" aboveAverage="0" equalAverage="0" bottom="0" percent="0" rank="0" text="" dxfId="890">
      <formula>0.03</formula>
    </cfRule>
    <cfRule type="cellIs" priority="45" operator="lessThan" aboveAverage="0" equalAverage="0" bottom="0" percent="0" rank="0" text="" dxfId="891">
      <formula>-0.03</formula>
    </cfRule>
  </conditionalFormatting>
  <conditionalFormatting sqref="X27">
    <cfRule type="cellIs" priority="46" operator="greaterThan" aboveAverage="0" equalAverage="0" bottom="0" percent="0" rank="0" text="" dxfId="892">
      <formula>0.03</formula>
    </cfRule>
    <cfRule type="cellIs" priority="47" operator="lessThan" aboveAverage="0" equalAverage="0" bottom="0" percent="0" rank="0" text="" dxfId="893">
      <formula>-0.03</formula>
    </cfRule>
  </conditionalFormatting>
  <conditionalFormatting sqref="Y27">
    <cfRule type="cellIs" priority="48" operator="greaterThan" aboveAverage="0" equalAverage="0" bottom="0" percent="0" rank="0" text="" dxfId="894">
      <formula>0.03</formula>
    </cfRule>
    <cfRule type="cellIs" priority="49" operator="lessThan" aboveAverage="0" equalAverage="0" bottom="0" percent="0" rank="0" text="" dxfId="895">
      <formula>-0.03</formula>
    </cfRule>
  </conditionalFormatting>
  <conditionalFormatting sqref="W31">
    <cfRule type="cellIs" priority="50" operator="greaterThan" aboveAverage="0" equalAverage="0" bottom="0" percent="0" rank="0" text="" dxfId="896">
      <formula>0.03</formula>
    </cfRule>
    <cfRule type="cellIs" priority="51" operator="lessThan" aboveAverage="0" equalAverage="0" bottom="0" percent="0" rank="0" text="" dxfId="897">
      <formula>-0.03</formula>
    </cfRule>
  </conditionalFormatting>
  <conditionalFormatting sqref="X31">
    <cfRule type="cellIs" priority="52" operator="greaterThan" aboveAverage="0" equalAverage="0" bottom="0" percent="0" rank="0" text="" dxfId="898">
      <formula>0.03</formula>
    </cfRule>
    <cfRule type="cellIs" priority="53" operator="lessThan" aboveAverage="0" equalAverage="0" bottom="0" percent="0" rank="0" text="" dxfId="899">
      <formula>-0.03</formula>
    </cfRule>
  </conditionalFormatting>
  <conditionalFormatting sqref="Y31">
    <cfRule type="cellIs" priority="54" operator="greaterThan" aboveAverage="0" equalAverage="0" bottom="0" percent="0" rank="0" text="" dxfId="900">
      <formula>0.03</formula>
    </cfRule>
    <cfRule type="cellIs" priority="55" operator="lessThan" aboveAverage="0" equalAverage="0" bottom="0" percent="0" rank="0" text="" dxfId="901">
      <formula>-0.03</formula>
    </cfRule>
  </conditionalFormatting>
  <conditionalFormatting sqref="W35">
    <cfRule type="cellIs" priority="56" operator="greaterThan" aboveAverage="0" equalAverage="0" bottom="0" percent="0" rank="0" text="" dxfId="902">
      <formula>0.03</formula>
    </cfRule>
    <cfRule type="cellIs" priority="57" operator="lessThan" aboveAverage="0" equalAverage="0" bottom="0" percent="0" rank="0" text="" dxfId="903">
      <formula>-0.03</formula>
    </cfRule>
  </conditionalFormatting>
  <conditionalFormatting sqref="X35">
    <cfRule type="cellIs" priority="58" operator="greaterThan" aboveAverage="0" equalAverage="0" bottom="0" percent="0" rank="0" text="" dxfId="904">
      <formula>0.03</formula>
    </cfRule>
    <cfRule type="cellIs" priority="59" operator="lessThan" aboveAverage="0" equalAverage="0" bottom="0" percent="0" rank="0" text="" dxfId="905">
      <formula>-0.03</formula>
    </cfRule>
  </conditionalFormatting>
  <conditionalFormatting sqref="Y35">
    <cfRule type="cellIs" priority="60" operator="greaterThan" aboveAverage="0" equalAverage="0" bottom="0" percent="0" rank="0" text="" dxfId="906">
      <formula>0.03</formula>
    </cfRule>
    <cfRule type="cellIs" priority="61" operator="lessThan" aboveAverage="0" equalAverage="0" bottom="0" percent="0" rank="0" text="" dxfId="907">
      <formula>-0.03</formula>
    </cfRule>
  </conditionalFormatting>
  <conditionalFormatting sqref="W39">
    <cfRule type="cellIs" priority="62" operator="greaterThan" aboveAverage="0" equalAverage="0" bottom="0" percent="0" rank="0" text="" dxfId="908">
      <formula>0.03</formula>
    </cfRule>
    <cfRule type="cellIs" priority="63" operator="lessThan" aboveAverage="0" equalAverage="0" bottom="0" percent="0" rank="0" text="" dxfId="909">
      <formula>-0.03</formula>
    </cfRule>
  </conditionalFormatting>
  <conditionalFormatting sqref="X39">
    <cfRule type="cellIs" priority="64" operator="greaterThan" aboveAverage="0" equalAverage="0" bottom="0" percent="0" rank="0" text="" dxfId="910">
      <formula>0.03</formula>
    </cfRule>
    <cfRule type="cellIs" priority="65" operator="lessThan" aboveAverage="0" equalAverage="0" bottom="0" percent="0" rank="0" text="" dxfId="911">
      <formula>-0.03</formula>
    </cfRule>
  </conditionalFormatting>
  <conditionalFormatting sqref="Y39">
    <cfRule type="cellIs" priority="66" operator="greaterThan" aboveAverage="0" equalAverage="0" bottom="0" percent="0" rank="0" text="" dxfId="912">
      <formula>0.03</formula>
    </cfRule>
    <cfRule type="cellIs" priority="67" operator="lessThan" aboveAverage="0" equalAverage="0" bottom="0" percent="0" rank="0" text="" dxfId="913">
      <formula>-0.03</formula>
    </cfRule>
  </conditionalFormatting>
  <conditionalFormatting sqref="W43">
    <cfRule type="cellIs" priority="68" operator="greaterThan" aboveAverage="0" equalAverage="0" bottom="0" percent="0" rank="0" text="" dxfId="914">
      <formula>0.03</formula>
    </cfRule>
    <cfRule type="cellIs" priority="69" operator="lessThan" aboveAverage="0" equalAverage="0" bottom="0" percent="0" rank="0" text="" dxfId="915">
      <formula>-0.03</formula>
    </cfRule>
  </conditionalFormatting>
  <conditionalFormatting sqref="X43">
    <cfRule type="cellIs" priority="70" operator="greaterThan" aboveAverage="0" equalAverage="0" bottom="0" percent="0" rank="0" text="" dxfId="916">
      <formula>0.03</formula>
    </cfRule>
    <cfRule type="cellIs" priority="71" operator="lessThan" aboveAverage="0" equalAverage="0" bottom="0" percent="0" rank="0" text="" dxfId="917">
      <formula>-0.03</formula>
    </cfRule>
  </conditionalFormatting>
  <conditionalFormatting sqref="Y43">
    <cfRule type="cellIs" priority="72" operator="greaterThan" aboveAverage="0" equalAverage="0" bottom="0" percent="0" rank="0" text="" dxfId="918">
      <formula>0.03</formula>
    </cfRule>
    <cfRule type="cellIs" priority="73" operator="lessThan" aboveAverage="0" equalAverage="0" bottom="0" percent="0" rank="0" text="" dxfId="919">
      <formula>-0.03</formula>
    </cfRule>
  </conditionalFormatting>
  <conditionalFormatting sqref="W47">
    <cfRule type="cellIs" priority="74" operator="greaterThan" aboveAverage="0" equalAverage="0" bottom="0" percent="0" rank="0" text="" dxfId="920">
      <formula>0.03</formula>
    </cfRule>
    <cfRule type="cellIs" priority="75" operator="lessThan" aboveAverage="0" equalAverage="0" bottom="0" percent="0" rank="0" text="" dxfId="921">
      <formula>-0.03</formula>
    </cfRule>
  </conditionalFormatting>
  <conditionalFormatting sqref="X47">
    <cfRule type="cellIs" priority="76" operator="greaterThan" aboveAverage="0" equalAverage="0" bottom="0" percent="0" rank="0" text="" dxfId="922">
      <formula>0.03</formula>
    </cfRule>
    <cfRule type="cellIs" priority="77" operator="lessThan" aboveAverage="0" equalAverage="0" bottom="0" percent="0" rank="0" text="" dxfId="923">
      <formula>-0.03</formula>
    </cfRule>
  </conditionalFormatting>
  <conditionalFormatting sqref="Y47">
    <cfRule type="cellIs" priority="78" operator="greaterThan" aboveAverage="0" equalAverage="0" bottom="0" percent="0" rank="0" text="" dxfId="924">
      <formula>0.03</formula>
    </cfRule>
    <cfRule type="cellIs" priority="79" operator="lessThan" aboveAverage="0" equalAverage="0" bottom="0" percent="0" rank="0" text="" dxfId="925">
      <formula>-0.03</formula>
    </cfRule>
  </conditionalFormatting>
  <conditionalFormatting sqref="W51">
    <cfRule type="cellIs" priority="80" operator="greaterThan" aboveAverage="0" equalAverage="0" bottom="0" percent="0" rank="0" text="" dxfId="926">
      <formula>0.03</formula>
    </cfRule>
    <cfRule type="cellIs" priority="81" operator="lessThan" aboveAverage="0" equalAverage="0" bottom="0" percent="0" rank="0" text="" dxfId="927">
      <formula>-0.03</formula>
    </cfRule>
  </conditionalFormatting>
  <conditionalFormatting sqref="X51">
    <cfRule type="cellIs" priority="82" operator="greaterThan" aboveAverage="0" equalAverage="0" bottom="0" percent="0" rank="0" text="" dxfId="928">
      <formula>0.03</formula>
    </cfRule>
    <cfRule type="cellIs" priority="83" operator="lessThan" aboveAverage="0" equalAverage="0" bottom="0" percent="0" rank="0" text="" dxfId="929">
      <formula>-0.03</formula>
    </cfRule>
  </conditionalFormatting>
  <conditionalFormatting sqref="Y51">
    <cfRule type="cellIs" priority="84" operator="greaterThan" aboveAverage="0" equalAverage="0" bottom="0" percent="0" rank="0" text="" dxfId="930">
      <formula>0.03</formula>
    </cfRule>
    <cfRule type="cellIs" priority="85" operator="lessThan" aboveAverage="0" equalAverage="0" bottom="0" percent="0" rank="0" text="" dxfId="931">
      <formula>-0.03</formula>
    </cfRule>
  </conditionalFormatting>
  <conditionalFormatting sqref="W55">
    <cfRule type="cellIs" priority="86" operator="greaterThan" aboveAverage="0" equalAverage="0" bottom="0" percent="0" rank="0" text="" dxfId="932">
      <formula>0.03</formula>
    </cfRule>
    <cfRule type="cellIs" priority="87" operator="lessThan" aboveAverage="0" equalAverage="0" bottom="0" percent="0" rank="0" text="" dxfId="933">
      <formula>-0.03</formula>
    </cfRule>
  </conditionalFormatting>
  <conditionalFormatting sqref="X55">
    <cfRule type="cellIs" priority="88" operator="greaterThan" aboveAverage="0" equalAverage="0" bottom="0" percent="0" rank="0" text="" dxfId="934">
      <formula>0.03</formula>
    </cfRule>
    <cfRule type="cellIs" priority="89" operator="lessThan" aboveAverage="0" equalAverage="0" bottom="0" percent="0" rank="0" text="" dxfId="935">
      <formula>-0.03</formula>
    </cfRule>
  </conditionalFormatting>
  <conditionalFormatting sqref="Y55">
    <cfRule type="cellIs" priority="90" operator="greaterThan" aboveAverage="0" equalAverage="0" bottom="0" percent="0" rank="0" text="" dxfId="936">
      <formula>0.03</formula>
    </cfRule>
    <cfRule type="cellIs" priority="91" operator="lessThan" aboveAverage="0" equalAverage="0" bottom="0" percent="0" rank="0" text="" dxfId="937">
      <formula>-0.03</formula>
    </cfRule>
  </conditionalFormatting>
  <conditionalFormatting sqref="W59">
    <cfRule type="cellIs" priority="92" operator="greaterThan" aboveAverage="0" equalAverage="0" bottom="0" percent="0" rank="0" text="" dxfId="938">
      <formula>0.03</formula>
    </cfRule>
    <cfRule type="cellIs" priority="93" operator="lessThan" aboveAverage="0" equalAverage="0" bottom="0" percent="0" rank="0" text="" dxfId="939">
      <formula>-0.03</formula>
    </cfRule>
  </conditionalFormatting>
  <conditionalFormatting sqref="X59">
    <cfRule type="cellIs" priority="94" operator="greaterThan" aboveAverage="0" equalAverage="0" bottom="0" percent="0" rank="0" text="" dxfId="940">
      <formula>0.03</formula>
    </cfRule>
    <cfRule type="cellIs" priority="95" operator="lessThan" aboveAverage="0" equalAverage="0" bottom="0" percent="0" rank="0" text="" dxfId="941">
      <formula>-0.03</formula>
    </cfRule>
  </conditionalFormatting>
  <conditionalFormatting sqref="Y59">
    <cfRule type="cellIs" priority="96" operator="greaterThan" aboveAverage="0" equalAverage="0" bottom="0" percent="0" rank="0" text="" dxfId="942">
      <formula>0.03</formula>
    </cfRule>
    <cfRule type="cellIs" priority="97" operator="lessThan" aboveAverage="0" equalAverage="0" bottom="0" percent="0" rank="0" text="" dxfId="943">
      <formula>-0.03</formula>
    </cfRule>
  </conditionalFormatting>
  <conditionalFormatting sqref="W63">
    <cfRule type="cellIs" priority="98" operator="greaterThan" aboveAverage="0" equalAverage="0" bottom="0" percent="0" rank="0" text="" dxfId="944">
      <formula>0.03</formula>
    </cfRule>
    <cfRule type="cellIs" priority="99" operator="lessThan" aboveAverage="0" equalAverage="0" bottom="0" percent="0" rank="0" text="" dxfId="945">
      <formula>-0.03</formula>
    </cfRule>
  </conditionalFormatting>
  <conditionalFormatting sqref="X63">
    <cfRule type="cellIs" priority="100" operator="greaterThan" aboveAverage="0" equalAverage="0" bottom="0" percent="0" rank="0" text="" dxfId="946">
      <formula>0.03</formula>
    </cfRule>
    <cfRule type="cellIs" priority="101" operator="lessThan" aboveAverage="0" equalAverage="0" bottom="0" percent="0" rank="0" text="" dxfId="947">
      <formula>-0.03</formula>
    </cfRule>
  </conditionalFormatting>
  <conditionalFormatting sqref="Y63">
    <cfRule type="cellIs" priority="102" operator="greaterThan" aboveAverage="0" equalAverage="0" bottom="0" percent="0" rank="0" text="" dxfId="948">
      <formula>0.03</formula>
    </cfRule>
    <cfRule type="cellIs" priority="103" operator="lessThan" aboveAverage="0" equalAverage="0" bottom="0" percent="0" rank="0" text="" dxfId="949">
      <formula>-0.03</formula>
    </cfRule>
  </conditionalFormatting>
  <conditionalFormatting sqref="W67">
    <cfRule type="cellIs" priority="104" operator="greaterThan" aboveAverage="0" equalAverage="0" bottom="0" percent="0" rank="0" text="" dxfId="950">
      <formula>0.03</formula>
    </cfRule>
    <cfRule type="cellIs" priority="105" operator="lessThan" aboveAverage="0" equalAverage="0" bottom="0" percent="0" rank="0" text="" dxfId="951">
      <formula>-0.03</formula>
    </cfRule>
  </conditionalFormatting>
  <conditionalFormatting sqref="X67">
    <cfRule type="cellIs" priority="106" operator="greaterThan" aboveAverage="0" equalAverage="0" bottom="0" percent="0" rank="0" text="" dxfId="952">
      <formula>0.03</formula>
    </cfRule>
    <cfRule type="cellIs" priority="107" operator="lessThan" aboveAverage="0" equalAverage="0" bottom="0" percent="0" rank="0" text="" dxfId="953">
      <formula>-0.03</formula>
    </cfRule>
  </conditionalFormatting>
  <conditionalFormatting sqref="Y67">
    <cfRule type="cellIs" priority="108" operator="greaterThan" aboveAverage="0" equalAverage="0" bottom="0" percent="0" rank="0" text="" dxfId="954">
      <formula>0.03</formula>
    </cfRule>
    <cfRule type="cellIs" priority="109" operator="lessThan" aboveAverage="0" equalAverage="0" bottom="0" percent="0" rank="0" text="" dxfId="955">
      <formula>-0.03</formula>
    </cfRule>
  </conditionalFormatting>
  <conditionalFormatting sqref="W6:X6">
    <cfRule type="cellIs" priority="110" operator="greaterThan" aboveAverage="0" equalAverage="0" bottom="0" percent="0" rank="0" text="" dxfId="956">
      <formula>0.03</formula>
    </cfRule>
    <cfRule type="cellIs" priority="111" operator="lessThan" aboveAverage="0" equalAverage="0" bottom="0" percent="0" rank="0" text="" dxfId="957">
      <formula>-0.03</formula>
    </cfRule>
  </conditionalFormatting>
  <conditionalFormatting sqref="W10:X10">
    <cfRule type="cellIs" priority="112" operator="greaterThan" aboveAverage="0" equalAverage="0" bottom="0" percent="0" rank="0" text="" dxfId="958">
      <formula>0.03</formula>
    </cfRule>
    <cfRule type="cellIs" priority="113" operator="lessThan" aboveAverage="0" equalAverage="0" bottom="0" percent="0" rank="0" text="" dxfId="959">
      <formula>-0.03</formula>
    </cfRule>
  </conditionalFormatting>
  <conditionalFormatting sqref="W14:X14">
    <cfRule type="cellIs" priority="114" operator="greaterThan" aboveAverage="0" equalAverage="0" bottom="0" percent="0" rank="0" text="" dxfId="960">
      <formula>0.03</formula>
    </cfRule>
    <cfRule type="cellIs" priority="115" operator="lessThan" aboveAverage="0" equalAverage="0" bottom="0" percent="0" rank="0" text="" dxfId="961">
      <formula>-0.03</formula>
    </cfRule>
  </conditionalFormatting>
  <conditionalFormatting sqref="W18:X18">
    <cfRule type="cellIs" priority="116" operator="greaterThan" aboveAverage="0" equalAverage="0" bottom="0" percent="0" rank="0" text="" dxfId="962">
      <formula>0.03</formula>
    </cfRule>
    <cfRule type="cellIs" priority="117" operator="lessThan" aboveAverage="0" equalAverage="0" bottom="0" percent="0" rank="0" text="" dxfId="963">
      <formula>-0.03</formula>
    </cfRule>
  </conditionalFormatting>
  <conditionalFormatting sqref="W22:X22">
    <cfRule type="cellIs" priority="118" operator="greaterThan" aboveAverage="0" equalAverage="0" bottom="0" percent="0" rank="0" text="" dxfId="964">
      <formula>0.03</formula>
    </cfRule>
    <cfRule type="cellIs" priority="119" operator="lessThan" aboveAverage="0" equalAverage="0" bottom="0" percent="0" rank="0" text="" dxfId="965">
      <formula>-0.03</formula>
    </cfRule>
  </conditionalFormatting>
  <conditionalFormatting sqref="W26:X26">
    <cfRule type="cellIs" priority="120" operator="greaterThan" aboveAverage="0" equalAverage="0" bottom="0" percent="0" rank="0" text="" dxfId="966">
      <formula>0.03</formula>
    </cfRule>
    <cfRule type="cellIs" priority="121" operator="lessThan" aboveAverage="0" equalAverage="0" bottom="0" percent="0" rank="0" text="" dxfId="967">
      <formula>-0.03</formula>
    </cfRule>
  </conditionalFormatting>
  <conditionalFormatting sqref="W30:X30">
    <cfRule type="cellIs" priority="122" operator="greaterThan" aboveAverage="0" equalAverage="0" bottom="0" percent="0" rank="0" text="" dxfId="968">
      <formula>0.03</formula>
    </cfRule>
    <cfRule type="cellIs" priority="123" operator="lessThan" aboveAverage="0" equalAverage="0" bottom="0" percent="0" rank="0" text="" dxfId="969">
      <formula>-0.03</formula>
    </cfRule>
  </conditionalFormatting>
  <conditionalFormatting sqref="W34:X34">
    <cfRule type="cellIs" priority="124" operator="greaterThan" aboveAverage="0" equalAverage="0" bottom="0" percent="0" rank="0" text="" dxfId="970">
      <formula>0.03</formula>
    </cfRule>
    <cfRule type="cellIs" priority="125" operator="lessThan" aboveAverage="0" equalAverage="0" bottom="0" percent="0" rank="0" text="" dxfId="971">
      <formula>-0.03</formula>
    </cfRule>
  </conditionalFormatting>
  <conditionalFormatting sqref="W38:X38">
    <cfRule type="cellIs" priority="126" operator="greaterThan" aboveAverage="0" equalAverage="0" bottom="0" percent="0" rank="0" text="" dxfId="972">
      <formula>0.03</formula>
    </cfRule>
    <cfRule type="cellIs" priority="127" operator="lessThan" aboveAverage="0" equalAverage="0" bottom="0" percent="0" rank="0" text="" dxfId="973">
      <formula>-0.03</formula>
    </cfRule>
  </conditionalFormatting>
  <conditionalFormatting sqref="W42:X42">
    <cfRule type="cellIs" priority="128" operator="greaterThan" aboveAverage="0" equalAverage="0" bottom="0" percent="0" rank="0" text="" dxfId="974">
      <formula>0.03</formula>
    </cfRule>
    <cfRule type="cellIs" priority="129" operator="lessThan" aboveAverage="0" equalAverage="0" bottom="0" percent="0" rank="0" text="" dxfId="975">
      <formula>-0.03</formula>
    </cfRule>
  </conditionalFormatting>
  <conditionalFormatting sqref="W46:X46">
    <cfRule type="cellIs" priority="130" operator="greaterThan" aboveAverage="0" equalAverage="0" bottom="0" percent="0" rank="0" text="" dxfId="976">
      <formula>0.03</formula>
    </cfRule>
    <cfRule type="cellIs" priority="131" operator="lessThan" aboveAverage="0" equalAverage="0" bottom="0" percent="0" rank="0" text="" dxfId="977">
      <formula>-0.03</formula>
    </cfRule>
  </conditionalFormatting>
  <conditionalFormatting sqref="W50:X50">
    <cfRule type="cellIs" priority="132" operator="greaterThan" aboveAverage="0" equalAverage="0" bottom="0" percent="0" rank="0" text="" dxfId="978">
      <formula>0.03</formula>
    </cfRule>
    <cfRule type="cellIs" priority="133" operator="lessThan" aboveAverage="0" equalAverage="0" bottom="0" percent="0" rank="0" text="" dxfId="979">
      <formula>-0.03</formula>
    </cfRule>
  </conditionalFormatting>
  <conditionalFormatting sqref="W54:X54">
    <cfRule type="cellIs" priority="134" operator="greaterThan" aboveAverage="0" equalAverage="0" bottom="0" percent="0" rank="0" text="" dxfId="980">
      <formula>0.03</formula>
    </cfRule>
    <cfRule type="cellIs" priority="135" operator="lessThan" aboveAverage="0" equalAverage="0" bottom="0" percent="0" rank="0" text="" dxfId="981">
      <formula>-0.03</formula>
    </cfRule>
  </conditionalFormatting>
  <conditionalFormatting sqref="W58:X58">
    <cfRule type="cellIs" priority="136" operator="greaterThan" aboveAverage="0" equalAverage="0" bottom="0" percent="0" rank="0" text="" dxfId="982">
      <formula>0.03</formula>
    </cfRule>
    <cfRule type="cellIs" priority="137" operator="lessThan" aboveAverage="0" equalAverage="0" bottom="0" percent="0" rank="0" text="" dxfId="983">
      <formula>-0.03</formula>
    </cfRule>
  </conditionalFormatting>
  <conditionalFormatting sqref="W62:X62">
    <cfRule type="cellIs" priority="138" operator="greaterThan" aboveAverage="0" equalAverage="0" bottom="0" percent="0" rank="0" text="" dxfId="984">
      <formula>0.03</formula>
    </cfRule>
    <cfRule type="cellIs" priority="139" operator="lessThan" aboveAverage="0" equalAverage="0" bottom="0" percent="0" rank="0" text="" dxfId="985">
      <formula>-0.03</formula>
    </cfRule>
  </conditionalFormatting>
  <conditionalFormatting sqref="W66:X66">
    <cfRule type="cellIs" priority="140" operator="greaterThan" aboveAverage="0" equalAverage="0" bottom="0" percent="0" rank="0" text="" dxfId="986">
      <formula>0.03</formula>
    </cfRule>
    <cfRule type="cellIs" priority="141" operator="lessThan" aboveAverage="0" equalAverage="0" bottom="0" percent="0" rank="0" text="" dxfId="987">
      <formula>-0.03</formula>
    </cfRule>
  </conditionalFormatting>
  <conditionalFormatting sqref="W70:X70">
    <cfRule type="cellIs" priority="142" operator="greaterThan" aboveAverage="0" equalAverage="0" bottom="0" percent="0" rank="0" text="" dxfId="988">
      <formula>0.03</formula>
    </cfRule>
    <cfRule type="cellIs" priority="143" operator="lessThan" aboveAverage="0" equalAverage="0" bottom="0" percent="0" rank="0" text="" dxfId="989">
      <formula>-0.03</formula>
    </cfRule>
  </conditionalFormatting>
  <conditionalFormatting sqref="T83:V98">
    <cfRule type="cellIs" priority="144" operator="greaterThan" aboveAverage="0" equalAverage="0" bottom="0" percent="0" rank="0" text="" dxfId="990">
      <formula>0.03</formula>
    </cfRule>
    <cfRule type="cellIs" priority="145" operator="lessThan" aboveAverage="0" equalAverage="0" bottom="0" percent="0" rank="0" text="" dxfId="991">
      <formula>-0.03</formula>
    </cfRule>
  </conditionalFormatting>
  <conditionalFormatting sqref="W83">
    <cfRule type="cellIs" priority="146" operator="greaterThan" aboveAverage="0" equalAverage="0" bottom="0" percent="0" rank="0" text="" dxfId="992">
      <formula>0.03</formula>
    </cfRule>
    <cfRule type="cellIs" priority="147" operator="lessThan" aboveAverage="0" equalAverage="0" bottom="0" percent="0" rank="0" text="" dxfId="993">
      <formula>-0.03</formula>
    </cfRule>
  </conditionalFormatting>
  <conditionalFormatting sqref="X83">
    <cfRule type="cellIs" priority="148" operator="greaterThan" aboveAverage="0" equalAverage="0" bottom="0" percent="0" rank="0" text="" dxfId="994">
      <formula>0.03</formula>
    </cfRule>
    <cfRule type="cellIs" priority="149" operator="lessThan" aboveAverage="0" equalAverage="0" bottom="0" percent="0" rank="0" text="" dxfId="995">
      <formula>-0.03</formula>
    </cfRule>
  </conditionalFormatting>
  <conditionalFormatting sqref="Y83">
    <cfRule type="cellIs" priority="150" operator="greaterThan" aboveAverage="0" equalAverage="0" bottom="0" percent="0" rank="0" text="" dxfId="996">
      <formula>0.03</formula>
    </cfRule>
    <cfRule type="cellIs" priority="151" operator="lessThan" aboveAverage="0" equalAverage="0" bottom="0" percent="0" rank="0" text="" dxfId="997">
      <formula>-0.03</formula>
    </cfRule>
  </conditionalFormatting>
  <conditionalFormatting sqref="W87">
    <cfRule type="cellIs" priority="152" operator="greaterThan" aboveAverage="0" equalAverage="0" bottom="0" percent="0" rank="0" text="" dxfId="998">
      <formula>0.03</formula>
    </cfRule>
    <cfRule type="cellIs" priority="153" operator="lessThan" aboveAverage="0" equalAverage="0" bottom="0" percent="0" rank="0" text="" dxfId="999">
      <formula>-0.03</formula>
    </cfRule>
  </conditionalFormatting>
  <conditionalFormatting sqref="X87">
    <cfRule type="cellIs" priority="154" operator="greaterThan" aboveAverage="0" equalAverage="0" bottom="0" percent="0" rank="0" text="" dxfId="1000">
      <formula>0.03</formula>
    </cfRule>
    <cfRule type="cellIs" priority="155" operator="lessThan" aboveAverage="0" equalAverage="0" bottom="0" percent="0" rank="0" text="" dxfId="1001">
      <formula>-0.03</formula>
    </cfRule>
  </conditionalFormatting>
  <conditionalFormatting sqref="Y87">
    <cfRule type="cellIs" priority="156" operator="greaterThan" aboveAverage="0" equalAverage="0" bottom="0" percent="0" rank="0" text="" dxfId="1002">
      <formula>0.03</formula>
    </cfRule>
    <cfRule type="cellIs" priority="157" operator="lessThan" aboveAverage="0" equalAverage="0" bottom="0" percent="0" rank="0" text="" dxfId="1003">
      <formula>-0.03</formula>
    </cfRule>
  </conditionalFormatting>
  <conditionalFormatting sqref="W91">
    <cfRule type="cellIs" priority="158" operator="greaterThan" aboveAverage="0" equalAverage="0" bottom="0" percent="0" rank="0" text="" dxfId="1004">
      <formula>0.03</formula>
    </cfRule>
    <cfRule type="cellIs" priority="159" operator="lessThan" aboveAverage="0" equalAverage="0" bottom="0" percent="0" rank="0" text="" dxfId="1005">
      <formula>-0.03</formula>
    </cfRule>
  </conditionalFormatting>
  <conditionalFormatting sqref="X91">
    <cfRule type="cellIs" priority="160" operator="greaterThan" aboveAverage="0" equalAverage="0" bottom="0" percent="0" rank="0" text="" dxfId="1006">
      <formula>0.03</formula>
    </cfRule>
    <cfRule type="cellIs" priority="161" operator="lessThan" aboveAverage="0" equalAverage="0" bottom="0" percent="0" rank="0" text="" dxfId="1007">
      <formula>-0.03</formula>
    </cfRule>
  </conditionalFormatting>
  <conditionalFormatting sqref="Y91">
    <cfRule type="cellIs" priority="162" operator="greaterThan" aboveAverage="0" equalAverage="0" bottom="0" percent="0" rank="0" text="" dxfId="1008">
      <formula>0.03</formula>
    </cfRule>
    <cfRule type="cellIs" priority="163" operator="lessThan" aboveAverage="0" equalAverage="0" bottom="0" percent="0" rank="0" text="" dxfId="1009">
      <formula>-0.03</formula>
    </cfRule>
  </conditionalFormatting>
  <conditionalFormatting sqref="W95">
    <cfRule type="cellIs" priority="164" operator="greaterThan" aboveAverage="0" equalAverage="0" bottom="0" percent="0" rank="0" text="" dxfId="1010">
      <formula>0.03</formula>
    </cfRule>
    <cfRule type="cellIs" priority="165" operator="lessThan" aboveAverage="0" equalAverage="0" bottom="0" percent="0" rank="0" text="" dxfId="1011">
      <formula>-0.03</formula>
    </cfRule>
  </conditionalFormatting>
  <conditionalFormatting sqref="X95">
    <cfRule type="cellIs" priority="166" operator="greaterThan" aboveAverage="0" equalAverage="0" bottom="0" percent="0" rank="0" text="" dxfId="1012">
      <formula>0.03</formula>
    </cfRule>
    <cfRule type="cellIs" priority="167" operator="lessThan" aboveAverage="0" equalAverage="0" bottom="0" percent="0" rank="0" text="" dxfId="1013">
      <formula>-0.03</formula>
    </cfRule>
  </conditionalFormatting>
  <conditionalFormatting sqref="Y95">
    <cfRule type="cellIs" priority="168" operator="greaterThan" aboveAverage="0" equalAverage="0" bottom="0" percent="0" rank="0" text="" dxfId="1014">
      <formula>0.03</formula>
    </cfRule>
    <cfRule type="cellIs" priority="169" operator="lessThan" aboveAverage="0" equalAverage="0" bottom="0" percent="0" rank="0" text="" dxfId="1015">
      <formula>-0.03</formula>
    </cfRule>
  </conditionalFormatting>
  <conditionalFormatting sqref="W86:X86">
    <cfRule type="cellIs" priority="170" operator="greaterThan" aboveAverage="0" equalAverage="0" bottom="0" percent="0" rank="0" text="" dxfId="1016">
      <formula>0.03</formula>
    </cfRule>
    <cfRule type="cellIs" priority="171" operator="lessThan" aboveAverage="0" equalAverage="0" bottom="0" percent="0" rank="0" text="" dxfId="1017">
      <formula>-0.03</formula>
    </cfRule>
  </conditionalFormatting>
  <conditionalFormatting sqref="W90:X90">
    <cfRule type="cellIs" priority="172" operator="greaterThan" aboveAverage="0" equalAverage="0" bottom="0" percent="0" rank="0" text="" dxfId="1018">
      <formula>0.03</formula>
    </cfRule>
    <cfRule type="cellIs" priority="173" operator="lessThan" aboveAverage="0" equalAverage="0" bottom="0" percent="0" rank="0" text="" dxfId="1019">
      <formula>-0.03</formula>
    </cfRule>
  </conditionalFormatting>
  <conditionalFormatting sqref="W94:X94">
    <cfRule type="cellIs" priority="174" operator="greaterThan" aboveAverage="0" equalAverage="0" bottom="0" percent="0" rank="0" text="" dxfId="1020">
      <formula>0.03</formula>
    </cfRule>
    <cfRule type="cellIs" priority="175" operator="lessThan" aboveAverage="0" equalAverage="0" bottom="0" percent="0" rank="0" text="" dxfId="1021">
      <formula>-0.03</formula>
    </cfRule>
  </conditionalFormatting>
  <conditionalFormatting sqref="W98:X98">
    <cfRule type="cellIs" priority="176" operator="greaterThan" aboveAverage="0" equalAverage="0" bottom="0" percent="0" rank="0" text="" dxfId="1022">
      <formula>0.03</formula>
    </cfRule>
    <cfRule type="cellIs" priority="177" operator="lessThan" aboveAverage="0" equalAverage="0" bottom="0" percent="0" rank="0" text="" dxfId="1023">
      <formula>-0.03</formula>
    </cfRule>
  </conditionalFormatting>
  <conditionalFormatting sqref="T105:V105">
    <cfRule type="cellIs" priority="178" operator="greaterThan" aboveAverage="0" equalAverage="0" bottom="0" percent="0" rank="0" text="" dxfId="1024">
      <formula>0.03</formula>
    </cfRule>
    <cfRule type="cellIs" priority="179" operator="lessThan" aboveAverage="0" equalAverage="0" bottom="0" percent="0" rank="0" text="" dxfId="1025">
      <formula>-0.03</formula>
    </cfRule>
  </conditionalFormatting>
  <conditionalFormatting sqref="W105:Y105">
    <cfRule type="cellIs" priority="180" operator="greaterThan" aboveAverage="0" equalAverage="0" bottom="0" percent="0" rank="0" text="" dxfId="1026">
      <formula>0.03</formula>
    </cfRule>
    <cfRule type="cellIs" priority="181" operator="lessThan" aboveAverage="0" equalAverage="0" bottom="0" percent="0" rank="0" text="" dxfId="1027">
      <formula>-0.03</formula>
    </cfRule>
  </conditionalFormatting>
  <conditionalFormatting sqref="T99:V104">
    <cfRule type="cellIs" priority="182" operator="greaterThan" aboveAverage="0" equalAverage="0" bottom="0" percent="0" rank="0" text="" dxfId="1028">
      <formula>0.03</formula>
    </cfRule>
    <cfRule type="cellIs" priority="183" operator="lessThan" aboveAverage="0" equalAverage="0" bottom="0" percent="0" rank="0" text="" dxfId="1029">
      <formula>-0.03</formula>
    </cfRule>
  </conditionalFormatting>
  <conditionalFormatting sqref="W99:Y103">
    <cfRule type="cellIs" priority="184" operator="greaterThan" aboveAverage="0" equalAverage="0" bottom="0" percent="0" rank="0" text="" dxfId="1030">
      <formula>0.03</formula>
    </cfRule>
    <cfRule type="cellIs" priority="185" operator="lessThan" aboveAverage="0" equalAverage="0" bottom="0" percent="0" rank="0" text="" dxfId="1031">
      <formula>-0.03</formula>
    </cfRule>
  </conditionalFormatting>
  <conditionalFormatting sqref="W104">
    <cfRule type="cellIs" priority="186" operator="greaterThan" aboveAverage="0" equalAverage="0" bottom="0" percent="0" rank="0" text="" dxfId="1032">
      <formula>0.03</formula>
    </cfRule>
    <cfRule type="cellIs" priority="187" operator="lessThan" aboveAverage="0" equalAverage="0" bottom="0" percent="0" rank="0" text="" dxfId="1033">
      <formula>-0.03</formula>
    </cfRule>
  </conditionalFormatting>
  <conditionalFormatting sqref="X104">
    <cfRule type="cellIs" priority="188" operator="greaterThan" aboveAverage="0" equalAverage="0" bottom="0" percent="0" rank="0" text="" dxfId="1034">
      <formula>0.03</formula>
    </cfRule>
    <cfRule type="cellIs" priority="189" operator="lessThan" aboveAverage="0" equalAverage="0" bottom="0" percent="0" rank="0" text="" dxfId="1035">
      <formula>-0.03</formula>
    </cfRule>
  </conditionalFormatting>
  <conditionalFormatting sqref="Y104">
    <cfRule type="cellIs" priority="190" operator="greaterThan" aboveAverage="0" equalAverage="0" bottom="0" percent="0" rank="0" text="" dxfId="1036">
      <formula>0.03</formula>
    </cfRule>
    <cfRule type="cellIs" priority="191" operator="lessThan" aboveAverage="0" equalAverage="0" bottom="0" percent="0" rank="0" text="" dxfId="1037">
      <formula>-0.03</formula>
    </cfRule>
  </conditionalFormatting>
  <conditionalFormatting sqref="T111:V111">
    <cfRule type="cellIs" priority="192" operator="greaterThan" aboveAverage="0" equalAverage="0" bottom="0" percent="0" rank="0" text="" dxfId="1038">
      <formula>0.03</formula>
    </cfRule>
    <cfRule type="cellIs" priority="193" operator="lessThan" aboveAverage="0" equalAverage="0" bottom="0" percent="0" rank="0" text="" dxfId="1039">
      <formula>-0.03</formula>
    </cfRule>
  </conditionalFormatting>
  <conditionalFormatting sqref="W111">
    <cfRule type="cellIs" priority="194" operator="greaterThan" aboveAverage="0" equalAverage="0" bottom="0" percent="0" rank="0" text="" dxfId="1040">
      <formula>0.03</formula>
    </cfRule>
    <cfRule type="cellIs" priority="195" operator="lessThan" aboveAverage="0" equalAverage="0" bottom="0" percent="0" rank="0" text="" dxfId="1041">
      <formula>-0.03</formula>
    </cfRule>
  </conditionalFormatting>
  <conditionalFormatting sqref="X111">
    <cfRule type="cellIs" priority="196" operator="greaterThan" aboveAverage="0" equalAverage="0" bottom="0" percent="0" rank="0" text="" dxfId="1042">
      <formula>0.03</formula>
    </cfRule>
    <cfRule type="cellIs" priority="197" operator="lessThan" aboveAverage="0" equalAverage="0" bottom="0" percent="0" rank="0" text="" dxfId="1043">
      <formula>-0.03</formula>
    </cfRule>
  </conditionalFormatting>
  <conditionalFormatting sqref="Y111">
    <cfRule type="cellIs" priority="198" operator="greaterThan" aboveAverage="0" equalAverage="0" bottom="0" percent="0" rank="0" text="" dxfId="1044">
      <formula>0.03</formula>
    </cfRule>
    <cfRule type="cellIs" priority="199" operator="lessThan" aboveAverage="0" equalAverage="0" bottom="0" percent="0" rank="0" text="" dxfId="1045">
      <formula>-0.03</formula>
    </cfRule>
  </conditionalFormatting>
  <conditionalFormatting sqref="T112:V112">
    <cfRule type="cellIs" priority="200" operator="greaterThan" aboveAverage="0" equalAverage="0" bottom="0" percent="0" rank="0" text="" dxfId="1046">
      <formula>0.03</formula>
    </cfRule>
    <cfRule type="cellIs" priority="201" operator="lessThan" aboveAverage="0" equalAverage="0" bottom="0" percent="0" rank="0" text="" dxfId="1047">
      <formula>-0.03</formula>
    </cfRule>
  </conditionalFormatting>
  <conditionalFormatting sqref="W112:Y112">
    <cfRule type="cellIs" priority="202" operator="greaterThan" aboveAverage="0" equalAverage="0" bottom="0" percent="0" rank="0" text="" dxfId="1048">
      <formula>0.03</formula>
    </cfRule>
    <cfRule type="cellIs" priority="203" operator="lessThan" aboveAverage="0" equalAverage="0" bottom="0" percent="0" rank="0" text="" dxfId="10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7"/>
      <c r="T2" s="37" t="s">
        <v>4</v>
      </c>
      <c r="U2" s="38" t="s">
        <v>5</v>
      </c>
      <c r="V2" s="48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82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20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8"/>
      <c r="M9" s="109"/>
      <c r="N9" s="109"/>
      <c r="O9" s="109"/>
      <c r="P9" s="109"/>
      <c r="Q9" s="109"/>
      <c r="R9" s="110"/>
      <c r="S9" s="104"/>
      <c r="T9" s="111"/>
      <c r="U9" s="124"/>
      <c r="V9" s="112"/>
      <c r="W9" s="111"/>
      <c r="X9" s="112"/>
      <c r="Y9" s="113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20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20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0919.92</v>
      </c>
      <c r="I19" s="72" t="n">
        <v>32.25</v>
      </c>
      <c r="J19" s="51" t="n">
        <f aca="false">H19/3600</f>
        <v>5.81108888888889</v>
      </c>
      <c r="L19" s="71" t="n">
        <v>5130.8864</v>
      </c>
      <c r="M19" s="72" t="n">
        <v>41.907</v>
      </c>
      <c r="N19" s="72" t="n">
        <v>43.5263</v>
      </c>
      <c r="O19" s="72" t="n">
        <v>45.0527</v>
      </c>
      <c r="P19" s="72" t="n">
        <v>20892.65</v>
      </c>
      <c r="Q19" s="72" t="n">
        <v>32.53</v>
      </c>
      <c r="R19" s="51" t="n">
        <f aca="false">P19/3600</f>
        <v>5.80351388888889</v>
      </c>
      <c r="S19" s="53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7648.69</v>
      </c>
      <c r="I20" s="74" t="n">
        <v>26.64</v>
      </c>
      <c r="J20" s="56" t="n">
        <f aca="false">H20/3600</f>
        <v>4.90241388888889</v>
      </c>
      <c r="L20" s="73" t="n">
        <v>2412.3096</v>
      </c>
      <c r="M20" s="74" t="n">
        <v>39.8754</v>
      </c>
      <c r="N20" s="74" t="n">
        <v>41.9014</v>
      </c>
      <c r="O20" s="74" t="n">
        <v>43.0111</v>
      </c>
      <c r="P20" s="74" t="n">
        <v>17719.5</v>
      </c>
      <c r="Q20" s="74" t="n">
        <v>26.38</v>
      </c>
      <c r="R20" s="56" t="n">
        <f aca="false">P20/3600</f>
        <v>4.9220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2"/>
      <c r="B21" s="12"/>
      <c r="C21" s="12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5424.04</v>
      </c>
      <c r="I21" s="74" t="n">
        <v>22.46</v>
      </c>
      <c r="J21" s="56" t="n">
        <f aca="false">H21/3600</f>
        <v>4.28445555555556</v>
      </c>
      <c r="L21" s="73" t="n">
        <v>1172.1848</v>
      </c>
      <c r="M21" s="74" t="n">
        <v>37.3008</v>
      </c>
      <c r="N21" s="74" t="n">
        <v>40.6737</v>
      </c>
      <c r="O21" s="74" t="n">
        <v>41.7215</v>
      </c>
      <c r="P21" s="74" t="n">
        <v>16709.65</v>
      </c>
      <c r="Q21" s="74" t="n">
        <v>24.22</v>
      </c>
      <c r="R21" s="56" t="n">
        <f aca="false">P21/3600</f>
        <v>4.64156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2"/>
      <c r="B22" s="17"/>
      <c r="C22" s="17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3761.82</v>
      </c>
      <c r="I22" s="76" t="n">
        <v>19.62</v>
      </c>
      <c r="J22" s="62" t="n">
        <f aca="false">H22/3600</f>
        <v>3.82272777777778</v>
      </c>
      <c r="L22" s="75" t="n">
        <v>577.2808</v>
      </c>
      <c r="M22" s="76" t="n">
        <v>34.6711</v>
      </c>
      <c r="N22" s="76" t="n">
        <v>39.773</v>
      </c>
      <c r="O22" s="76" t="n">
        <v>40.9363</v>
      </c>
      <c r="P22" s="76" t="n">
        <v>13717.46</v>
      </c>
      <c r="Q22" s="76" t="n">
        <v>19.79</v>
      </c>
      <c r="R22" s="62" t="n">
        <f aca="false">P22/3600</f>
        <v>3.810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19312.49</v>
      </c>
      <c r="I23" s="72" t="n">
        <v>35.56</v>
      </c>
      <c r="J23" s="51" t="n">
        <f aca="false">H23/3600</f>
        <v>5.36458055555556</v>
      </c>
      <c r="L23" s="71" t="n">
        <v>7846.9888</v>
      </c>
      <c r="M23" s="72" t="n">
        <v>40.015</v>
      </c>
      <c r="N23" s="72" t="n">
        <v>42.1059</v>
      </c>
      <c r="O23" s="72" t="n">
        <v>43.2901</v>
      </c>
      <c r="P23" s="72" t="n">
        <v>19333.2</v>
      </c>
      <c r="Q23" s="72" t="n">
        <v>35.23</v>
      </c>
      <c r="R23" s="51" t="n">
        <f aca="false">P23/3600</f>
        <v>5.37033333333333</v>
      </c>
      <c r="S23" s="53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5547.26</v>
      </c>
      <c r="I24" s="74" t="n">
        <v>26.9</v>
      </c>
      <c r="J24" s="56" t="n">
        <f aca="false">H24/3600</f>
        <v>4.31868333333333</v>
      </c>
      <c r="L24" s="73" t="n">
        <v>3161.608</v>
      </c>
      <c r="M24" s="74" t="n">
        <v>37.0841</v>
      </c>
      <c r="N24" s="74" t="n">
        <v>39.9307</v>
      </c>
      <c r="O24" s="74" t="n">
        <v>40.9453</v>
      </c>
      <c r="P24" s="74" t="n">
        <v>15601.96</v>
      </c>
      <c r="Q24" s="74" t="n">
        <v>26.7</v>
      </c>
      <c r="R24" s="56" t="n">
        <f aca="false">P24/3600</f>
        <v>4.3338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2"/>
      <c r="B25" s="12"/>
      <c r="C25" s="12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3423.4</v>
      </c>
      <c r="I25" s="74" t="n">
        <v>21.89</v>
      </c>
      <c r="J25" s="56" t="n">
        <f aca="false">H25/3600</f>
        <v>3.72872222222222</v>
      </c>
      <c r="L25" s="73" t="n">
        <v>1347.7176</v>
      </c>
      <c r="M25" s="74" t="n">
        <v>34.2703</v>
      </c>
      <c r="N25" s="74" t="n">
        <v>38.3194</v>
      </c>
      <c r="O25" s="74" t="n">
        <v>39.5396</v>
      </c>
      <c r="P25" s="74" t="n">
        <v>14369.07</v>
      </c>
      <c r="Q25" s="74" t="n">
        <v>23.08</v>
      </c>
      <c r="R25" s="56" t="n">
        <f aca="false">P25/3600</f>
        <v>3.9914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2"/>
      <c r="B26" s="17"/>
      <c r="C26" s="17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2051.77</v>
      </c>
      <c r="I26" s="76" t="n">
        <v>18.7</v>
      </c>
      <c r="J26" s="62" t="n">
        <f aca="false">H26/3600</f>
        <v>3.34771388888889</v>
      </c>
      <c r="L26" s="75" t="n">
        <v>587.2312</v>
      </c>
      <c r="M26" s="76" t="n">
        <v>31.6645</v>
      </c>
      <c r="N26" s="76" t="n">
        <v>37.2544</v>
      </c>
      <c r="O26" s="76" t="n">
        <v>38.7804</v>
      </c>
      <c r="P26" s="76" t="n">
        <v>11986.03</v>
      </c>
      <c r="Q26" s="76" t="n">
        <v>18.5</v>
      </c>
      <c r="R26" s="62" t="n">
        <f aca="false">P26/3600</f>
        <v>3.3294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2159.02</v>
      </c>
      <c r="I27" s="72" t="n">
        <v>71.46</v>
      </c>
      <c r="J27" s="51" t="n">
        <f aca="false">H27/3600</f>
        <v>11.7108388888889</v>
      </c>
      <c r="L27" s="71" t="n">
        <v>19640.42</v>
      </c>
      <c r="M27" s="72" t="n">
        <v>38.7833</v>
      </c>
      <c r="N27" s="72" t="n">
        <v>40.2394</v>
      </c>
      <c r="O27" s="72" t="n">
        <v>43.5286</v>
      </c>
      <c r="P27" s="72" t="n">
        <v>41932.29</v>
      </c>
      <c r="Q27" s="72" t="n">
        <v>72.02</v>
      </c>
      <c r="R27" s="51" t="n">
        <f aca="false">P27/3600</f>
        <v>11.6478583333333</v>
      </c>
      <c r="S27" s="53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2347.63</v>
      </c>
      <c r="I28" s="74" t="n">
        <v>49.1</v>
      </c>
      <c r="J28" s="56" t="n">
        <f aca="false">H28/3600</f>
        <v>8.98545277777778</v>
      </c>
      <c r="L28" s="73" t="n">
        <v>5715.472</v>
      </c>
      <c r="M28" s="74" t="n">
        <v>36.8139</v>
      </c>
      <c r="N28" s="74" t="n">
        <v>38.9948</v>
      </c>
      <c r="O28" s="74" t="n">
        <v>41.5234</v>
      </c>
      <c r="P28" s="74" t="n">
        <v>34770.09</v>
      </c>
      <c r="Q28" s="74" t="n">
        <v>50.32</v>
      </c>
      <c r="R28" s="56" t="n">
        <f aca="false">P28/3600</f>
        <v>9.6583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2"/>
      <c r="B29" s="12"/>
      <c r="C29" s="12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27964.47</v>
      </c>
      <c r="I29" s="74" t="n">
        <v>40.99</v>
      </c>
      <c r="J29" s="56" t="n">
        <f aca="false">H29/3600</f>
        <v>7.76790833333333</v>
      </c>
      <c r="L29" s="73" t="n">
        <v>2605.5712</v>
      </c>
      <c r="M29" s="74" t="n">
        <v>34.6769</v>
      </c>
      <c r="N29" s="74" t="n">
        <v>38.0752</v>
      </c>
      <c r="O29" s="74" t="n">
        <v>39.9354</v>
      </c>
      <c r="P29" s="74" t="n">
        <v>30051.57</v>
      </c>
      <c r="Q29" s="74" t="n">
        <v>43.79</v>
      </c>
      <c r="R29" s="56" t="n">
        <f aca="false">P29/3600</f>
        <v>8.3476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2"/>
      <c r="B30" s="17"/>
      <c r="C30" s="17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5138.41</v>
      </c>
      <c r="I30" s="76" t="n">
        <v>36.56</v>
      </c>
      <c r="J30" s="62" t="n">
        <f aca="false">H30/3600</f>
        <v>6.98289166666667</v>
      </c>
      <c r="L30" s="75" t="n">
        <v>1291.8544</v>
      </c>
      <c r="M30" s="76" t="n">
        <v>32.3593</v>
      </c>
      <c r="N30" s="76" t="n">
        <v>37.3247</v>
      </c>
      <c r="O30" s="76" t="n">
        <v>38.7544</v>
      </c>
      <c r="P30" s="76" t="n">
        <v>25226.56</v>
      </c>
      <c r="Q30" s="76" t="n">
        <v>36.02</v>
      </c>
      <c r="R30" s="62" t="n">
        <f aca="false">P30/3600</f>
        <v>7.0073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0248.78</v>
      </c>
      <c r="I31" s="72" t="n">
        <v>77.51</v>
      </c>
      <c r="J31" s="51" t="n">
        <f aca="false">H31/3600</f>
        <v>13.9579944444444</v>
      </c>
      <c r="L31" s="71" t="n">
        <v>19378.4456</v>
      </c>
      <c r="M31" s="72" t="n">
        <v>39.5418</v>
      </c>
      <c r="N31" s="72" t="n">
        <v>43.9174</v>
      </c>
      <c r="O31" s="72" t="n">
        <v>45.253</v>
      </c>
      <c r="P31" s="72" t="n">
        <v>50076.18</v>
      </c>
      <c r="Q31" s="72" t="n">
        <v>77.7</v>
      </c>
      <c r="R31" s="51" t="n">
        <f aca="false">P31/3600</f>
        <v>13.91005</v>
      </c>
      <c r="S31" s="53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39813.72</v>
      </c>
      <c r="I32" s="74" t="n">
        <v>59.49</v>
      </c>
      <c r="J32" s="56" t="n">
        <f aca="false">H32/3600</f>
        <v>11.0593666666667</v>
      </c>
      <c r="L32" s="73" t="n">
        <v>6702.0952</v>
      </c>
      <c r="M32" s="74" t="n">
        <v>37.646</v>
      </c>
      <c r="N32" s="74" t="n">
        <v>42.5039</v>
      </c>
      <c r="O32" s="74" t="n">
        <v>43.0391</v>
      </c>
      <c r="P32" s="74" t="n">
        <v>40083.15</v>
      </c>
      <c r="Q32" s="74" t="n">
        <v>60.46</v>
      </c>
      <c r="R32" s="56" t="n">
        <f aca="false">P32/3600</f>
        <v>11.1342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2"/>
      <c r="B33" s="12"/>
      <c r="C33" s="12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3991.35</v>
      </c>
      <c r="I33" s="74" t="n">
        <v>49.85</v>
      </c>
      <c r="J33" s="56" t="n">
        <f aca="false">H33/3600</f>
        <v>9.44204166666667</v>
      </c>
      <c r="L33" s="73" t="n">
        <v>3146.484</v>
      </c>
      <c r="M33" s="74" t="n">
        <v>35.6992</v>
      </c>
      <c r="N33" s="74" t="n">
        <v>41.1965</v>
      </c>
      <c r="O33" s="74" t="n">
        <v>41.1505</v>
      </c>
      <c r="P33" s="74" t="n">
        <v>33826.2</v>
      </c>
      <c r="Q33" s="74" t="n">
        <v>50.34</v>
      </c>
      <c r="R33" s="56" t="n">
        <f aca="false">P33/3600</f>
        <v>9.3961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2"/>
      <c r="B34" s="17"/>
      <c r="C34" s="17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29803.98</v>
      </c>
      <c r="I34" s="76" t="n">
        <v>44.59</v>
      </c>
      <c r="J34" s="62" t="n">
        <f aca="false">H34/3600</f>
        <v>8.27888333333333</v>
      </c>
      <c r="L34" s="75" t="n">
        <v>1616.7704</v>
      </c>
      <c r="M34" s="76" t="n">
        <v>33.5889</v>
      </c>
      <c r="N34" s="76" t="n">
        <v>40.1525</v>
      </c>
      <c r="O34" s="76" t="n">
        <v>39.7147</v>
      </c>
      <c r="P34" s="76" t="n">
        <v>29709.04</v>
      </c>
      <c r="Q34" s="76" t="n">
        <v>43.51</v>
      </c>
      <c r="R34" s="62" t="n">
        <f aca="false">P34/3600</f>
        <v>8.2525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58816.36</v>
      </c>
      <c r="I35" s="72" t="n">
        <v>117.1</v>
      </c>
      <c r="J35" s="51" t="n">
        <f aca="false">H35/3600</f>
        <v>16.3378777777778</v>
      </c>
      <c r="L35" s="71" t="n">
        <v>52921.816</v>
      </c>
      <c r="M35" s="72" t="n">
        <v>38.3466</v>
      </c>
      <c r="N35" s="72" t="n">
        <v>42.1436</v>
      </c>
      <c r="O35" s="72" t="n">
        <v>44.3023</v>
      </c>
      <c r="P35" s="72" t="n">
        <v>58040.63</v>
      </c>
      <c r="Q35" s="72" t="n">
        <v>117.67</v>
      </c>
      <c r="R35" s="51" t="n">
        <f aca="false">P35/3600</f>
        <v>16.1223972222222</v>
      </c>
      <c r="S35" s="53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5888.22</v>
      </c>
      <c r="I36" s="74" t="n">
        <v>67.84</v>
      </c>
      <c r="J36" s="56" t="n">
        <f aca="false">H36/3600</f>
        <v>9.96895</v>
      </c>
      <c r="L36" s="73" t="n">
        <v>7326.964</v>
      </c>
      <c r="M36" s="74" t="n">
        <v>35.4648</v>
      </c>
      <c r="N36" s="74" t="n">
        <v>40.689</v>
      </c>
      <c r="O36" s="74" t="n">
        <v>43.0521</v>
      </c>
      <c r="P36" s="74" t="n">
        <v>35770.11</v>
      </c>
      <c r="Q36" s="74" t="n">
        <v>67.57</v>
      </c>
      <c r="R36" s="56" t="n">
        <f aca="false">P36/3600</f>
        <v>9.9361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2"/>
      <c r="B37" s="12"/>
      <c r="C37" s="12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29485.43</v>
      </c>
      <c r="I37" s="74" t="n">
        <v>51.86</v>
      </c>
      <c r="J37" s="56" t="n">
        <f aca="false">H37/3600</f>
        <v>8.19039722222222</v>
      </c>
      <c r="L37" s="73" t="n">
        <v>1943.7784</v>
      </c>
      <c r="M37" s="74" t="n">
        <v>33.6794</v>
      </c>
      <c r="N37" s="74" t="n">
        <v>39.409</v>
      </c>
      <c r="O37" s="74" t="n">
        <v>42.0378</v>
      </c>
      <c r="P37" s="74" t="n">
        <v>29096.47</v>
      </c>
      <c r="Q37" s="74" t="n">
        <v>50.46</v>
      </c>
      <c r="R37" s="56" t="n">
        <f aca="false">P37/3600</f>
        <v>8.0823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7"/>
      <c r="B38" s="17"/>
      <c r="C38" s="17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27099.36</v>
      </c>
      <c r="I38" s="76" t="n">
        <v>44.86</v>
      </c>
      <c r="J38" s="62" t="n">
        <f aca="false">H38/3600</f>
        <v>7.5276</v>
      </c>
      <c r="L38" s="75" t="n">
        <v>760.1792</v>
      </c>
      <c r="M38" s="76" t="n">
        <v>31.5184</v>
      </c>
      <c r="N38" s="76" t="n">
        <v>38.5038</v>
      </c>
      <c r="O38" s="76" t="n">
        <v>41.197</v>
      </c>
      <c r="P38" s="76" t="n">
        <v>26826.83</v>
      </c>
      <c r="Q38" s="76" t="n">
        <v>44.96</v>
      </c>
      <c r="R38" s="62" t="n">
        <f aca="false">P38/3600</f>
        <v>7.4518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8842.27</v>
      </c>
      <c r="I39" s="72" t="n">
        <v>14.75</v>
      </c>
      <c r="J39" s="51" t="n">
        <f aca="false">H39/3600</f>
        <v>2.45618611111111</v>
      </c>
      <c r="L39" s="71" t="n">
        <v>3602.7096</v>
      </c>
      <c r="M39" s="72" t="n">
        <v>40.4073</v>
      </c>
      <c r="N39" s="72" t="n">
        <v>43.0296</v>
      </c>
      <c r="O39" s="72" t="n">
        <v>43.6655</v>
      </c>
      <c r="P39" s="72" t="n">
        <v>8791.14</v>
      </c>
      <c r="Q39" s="72" t="n">
        <v>14.84</v>
      </c>
      <c r="R39" s="51" t="n">
        <f aca="false">P39/3600</f>
        <v>2.44198333333333</v>
      </c>
      <c r="S39" s="53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400.19</v>
      </c>
      <c r="I40" s="74" t="n">
        <v>12.03</v>
      </c>
      <c r="J40" s="56" t="n">
        <f aca="false">H40/3600</f>
        <v>2.05560833333333</v>
      </c>
      <c r="L40" s="73" t="n">
        <v>1710.88</v>
      </c>
      <c r="M40" s="74" t="n">
        <v>37.1918</v>
      </c>
      <c r="N40" s="74" t="n">
        <v>40.4004</v>
      </c>
      <c r="O40" s="74" t="n">
        <v>40.7253</v>
      </c>
      <c r="P40" s="74" t="n">
        <v>7955.16</v>
      </c>
      <c r="Q40" s="74" t="n">
        <v>12.91</v>
      </c>
      <c r="R40" s="56" t="n">
        <f aca="false">P40/3600</f>
        <v>2.2097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2"/>
      <c r="B41" s="12"/>
      <c r="C41" s="12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249.64</v>
      </c>
      <c r="I41" s="74" t="n">
        <v>9.55</v>
      </c>
      <c r="J41" s="56" t="n">
        <f aca="false">H41/3600</f>
        <v>1.73601111111111</v>
      </c>
      <c r="L41" s="73" t="n">
        <v>823.5688</v>
      </c>
      <c r="M41" s="74" t="n">
        <v>34.3356</v>
      </c>
      <c r="N41" s="74" t="n">
        <v>38.3171</v>
      </c>
      <c r="O41" s="74" t="n">
        <v>38.4785</v>
      </c>
      <c r="P41" s="74" t="n">
        <v>6251.56</v>
      </c>
      <c r="Q41" s="74" t="n">
        <v>9.63</v>
      </c>
      <c r="R41" s="56" t="n">
        <f aca="false">P41/3600</f>
        <v>1.736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2"/>
      <c r="B42" s="17"/>
      <c r="C42" s="17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5485.28</v>
      </c>
      <c r="I42" s="76" t="n">
        <v>8.19</v>
      </c>
      <c r="J42" s="62" t="n">
        <f aca="false">H42/3600</f>
        <v>1.52368888888889</v>
      </c>
      <c r="L42" s="75" t="n">
        <v>425.0104</v>
      </c>
      <c r="M42" s="76" t="n">
        <v>31.8622</v>
      </c>
      <c r="N42" s="76" t="n">
        <v>36.8624</v>
      </c>
      <c r="O42" s="76" t="n">
        <v>36.8644</v>
      </c>
      <c r="P42" s="76" t="n">
        <v>5431.08</v>
      </c>
      <c r="Q42" s="76" t="n">
        <v>7.94</v>
      </c>
      <c r="R42" s="62" t="n">
        <f aca="false">P42/3600</f>
        <v>1.508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9748.61</v>
      </c>
      <c r="I43" s="72" t="n">
        <v>16.89</v>
      </c>
      <c r="J43" s="51" t="n">
        <f aca="false">H43/3600</f>
        <v>2.70794722222222</v>
      </c>
      <c r="L43" s="71" t="n">
        <v>4112.3544</v>
      </c>
      <c r="M43" s="72" t="n">
        <v>40.2821</v>
      </c>
      <c r="N43" s="72" t="n">
        <v>43.3027</v>
      </c>
      <c r="O43" s="72" t="n">
        <v>44.7485</v>
      </c>
      <c r="P43" s="72" t="n">
        <v>9725.29</v>
      </c>
      <c r="Q43" s="72" t="n">
        <v>16.87</v>
      </c>
      <c r="R43" s="51" t="n">
        <f aca="false">P43/3600</f>
        <v>2.70146944444444</v>
      </c>
      <c r="S43" s="53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028.03</v>
      </c>
      <c r="I44" s="74" t="n">
        <v>13.4</v>
      </c>
      <c r="J44" s="56" t="n">
        <f aca="false">H44/3600</f>
        <v>2.23000833333333</v>
      </c>
      <c r="L44" s="73" t="n">
        <v>1855.172</v>
      </c>
      <c r="M44" s="74" t="n">
        <v>37.4142</v>
      </c>
      <c r="N44" s="74" t="n">
        <v>41.1362</v>
      </c>
      <c r="O44" s="74" t="n">
        <v>42.2371</v>
      </c>
      <c r="P44" s="74" t="n">
        <v>7951.84</v>
      </c>
      <c r="Q44" s="74" t="n">
        <v>13.24</v>
      </c>
      <c r="R44" s="56" t="n">
        <f aca="false">P44/3600</f>
        <v>2.2088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2"/>
      <c r="B45" s="12"/>
      <c r="C45" s="12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6961.9</v>
      </c>
      <c r="I45" s="74" t="n">
        <v>11.2</v>
      </c>
      <c r="J45" s="56" t="n">
        <f aca="false">H45/3600</f>
        <v>1.93386111111111</v>
      </c>
      <c r="L45" s="73" t="n">
        <v>904.1912</v>
      </c>
      <c r="M45" s="74" t="n">
        <v>34.4407</v>
      </c>
      <c r="N45" s="74" t="n">
        <v>39.3951</v>
      </c>
      <c r="O45" s="74" t="n">
        <v>40.3463</v>
      </c>
      <c r="P45" s="74" t="n">
        <v>6948.74</v>
      </c>
      <c r="Q45" s="74" t="n">
        <v>11.25</v>
      </c>
      <c r="R45" s="56" t="n">
        <f aca="false">P45/3600</f>
        <v>1.9302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2"/>
      <c r="B46" s="17"/>
      <c r="C46" s="17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253.68</v>
      </c>
      <c r="I46" s="76" t="n">
        <v>9.55</v>
      </c>
      <c r="J46" s="62" t="n">
        <f aca="false">H46/3600</f>
        <v>1.73713333333333</v>
      </c>
      <c r="L46" s="75" t="n">
        <v>462.4936</v>
      </c>
      <c r="M46" s="76" t="n">
        <v>31.5092</v>
      </c>
      <c r="N46" s="76" t="n">
        <v>38.1148</v>
      </c>
      <c r="O46" s="76" t="n">
        <v>38.9338</v>
      </c>
      <c r="P46" s="76" t="n">
        <v>6255.24</v>
      </c>
      <c r="Q46" s="76" t="n">
        <v>9.56</v>
      </c>
      <c r="R46" s="62" t="n">
        <f aca="false">P46/3600</f>
        <v>1.737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064.56</v>
      </c>
      <c r="I47" s="72" t="n">
        <v>19.44</v>
      </c>
      <c r="J47" s="51" t="n">
        <f aca="false">H47/3600</f>
        <v>2.79571111111111</v>
      </c>
      <c r="L47" s="71" t="n">
        <v>7916.9032</v>
      </c>
      <c r="M47" s="72" t="n">
        <v>38.4552</v>
      </c>
      <c r="N47" s="72" t="n">
        <v>41.208</v>
      </c>
      <c r="O47" s="72" t="n">
        <v>42.1539</v>
      </c>
      <c r="P47" s="72" t="n">
        <v>10030.66</v>
      </c>
      <c r="Q47" s="72" t="n">
        <v>19.37</v>
      </c>
      <c r="R47" s="51" t="n">
        <f aca="false">P47/3600</f>
        <v>2.78629444444444</v>
      </c>
      <c r="S47" s="53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7917.42</v>
      </c>
      <c r="I48" s="74" t="n">
        <v>14.82</v>
      </c>
      <c r="J48" s="56" t="n">
        <f aca="false">H48/3600</f>
        <v>2.19928333333333</v>
      </c>
      <c r="L48" s="73" t="n">
        <v>3394.8432</v>
      </c>
      <c r="M48" s="74" t="n">
        <v>34.607</v>
      </c>
      <c r="N48" s="74" t="n">
        <v>38.3971</v>
      </c>
      <c r="O48" s="74" t="n">
        <v>39.2267</v>
      </c>
      <c r="P48" s="74" t="n">
        <v>7908.14</v>
      </c>
      <c r="Q48" s="74" t="n">
        <v>14.95</v>
      </c>
      <c r="R48" s="56" t="n">
        <f aca="false">P48/3600</f>
        <v>2.1967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2"/>
      <c r="B49" s="12"/>
      <c r="C49" s="12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6467.69</v>
      </c>
      <c r="I49" s="74" t="n">
        <v>11.7</v>
      </c>
      <c r="J49" s="56" t="n">
        <f aca="false">H49/3600</f>
        <v>1.79658055555556</v>
      </c>
      <c r="L49" s="73" t="n">
        <v>1490.1968</v>
      </c>
      <c r="M49" s="74" t="n">
        <v>31.1066</v>
      </c>
      <c r="N49" s="74" t="n">
        <v>36.4197</v>
      </c>
      <c r="O49" s="74" t="n">
        <v>37.1893</v>
      </c>
      <c r="P49" s="74" t="n">
        <v>6447.91</v>
      </c>
      <c r="Q49" s="74" t="n">
        <v>11.73</v>
      </c>
      <c r="R49" s="56" t="n">
        <f aca="false">P49/3600</f>
        <v>1.7910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2"/>
      <c r="B50" s="17"/>
      <c r="C50" s="17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5478.8</v>
      </c>
      <c r="I50" s="76" t="n">
        <v>9.06</v>
      </c>
      <c r="J50" s="62" t="n">
        <f aca="false">H50/3600</f>
        <v>1.52188888888889</v>
      </c>
      <c r="L50" s="75" t="n">
        <v>646.3904</v>
      </c>
      <c r="M50" s="76" t="n">
        <v>27.8726</v>
      </c>
      <c r="N50" s="76" t="n">
        <v>35.1015</v>
      </c>
      <c r="O50" s="76" t="n">
        <v>35.8534</v>
      </c>
      <c r="P50" s="76" t="n">
        <v>5481.25</v>
      </c>
      <c r="Q50" s="76" t="n">
        <v>9.07</v>
      </c>
      <c r="R50" s="62" t="n">
        <f aca="false">P50/3600</f>
        <v>1.5225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541</v>
      </c>
      <c r="I51" s="72" t="n">
        <v>12.59</v>
      </c>
      <c r="J51" s="51" t="n">
        <f aca="false">H51/3600</f>
        <v>2.09472222222222</v>
      </c>
      <c r="L51" s="71" t="n">
        <v>5769.4536</v>
      </c>
      <c r="M51" s="72" t="n">
        <v>40.0802</v>
      </c>
      <c r="N51" s="72" t="n">
        <v>41.6385</v>
      </c>
      <c r="O51" s="72" t="n">
        <v>43.0066</v>
      </c>
      <c r="P51" s="72" t="n">
        <v>8045.08</v>
      </c>
      <c r="Q51" s="72" t="n">
        <v>13.27</v>
      </c>
      <c r="R51" s="51" t="n">
        <f aca="false">P51/3600</f>
        <v>2.23474444444444</v>
      </c>
      <c r="S51" s="53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163.1</v>
      </c>
      <c r="I52" s="74" t="n">
        <v>9.68</v>
      </c>
      <c r="J52" s="56" t="n">
        <f aca="false">H52/3600</f>
        <v>1.71197222222222</v>
      </c>
      <c r="L52" s="73" t="n">
        <v>2289.332</v>
      </c>
      <c r="M52" s="74" t="n">
        <v>36.3363</v>
      </c>
      <c r="N52" s="74" t="n">
        <v>38.9714</v>
      </c>
      <c r="O52" s="74" t="n">
        <v>40.5908</v>
      </c>
      <c r="P52" s="74" t="n">
        <v>6139.12</v>
      </c>
      <c r="Q52" s="74" t="n">
        <v>9.7</v>
      </c>
      <c r="R52" s="56" t="n">
        <f aca="false">P52/3600</f>
        <v>1.7053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2"/>
      <c r="B53" s="12"/>
      <c r="C53" s="12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109.53</v>
      </c>
      <c r="I53" s="74" t="n">
        <v>7.59</v>
      </c>
      <c r="J53" s="56" t="n">
        <f aca="false">H53/3600</f>
        <v>1.41931388888889</v>
      </c>
      <c r="L53" s="73" t="n">
        <v>1010.4384</v>
      </c>
      <c r="M53" s="74" t="n">
        <v>33.1365</v>
      </c>
      <c r="N53" s="74" t="n">
        <v>37.0209</v>
      </c>
      <c r="O53" s="74" t="n">
        <v>38.7472</v>
      </c>
      <c r="P53" s="74" t="n">
        <v>5127.45</v>
      </c>
      <c r="Q53" s="74" t="n">
        <v>7.67</v>
      </c>
      <c r="R53" s="56" t="n">
        <f aca="false">P53/3600</f>
        <v>1.4242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7"/>
      <c r="B54" s="17"/>
      <c r="C54" s="17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349.7</v>
      </c>
      <c r="I54" s="76" t="n">
        <v>6.21</v>
      </c>
      <c r="J54" s="62" t="n">
        <f aca="false">H54/3600</f>
        <v>1.20825</v>
      </c>
      <c r="L54" s="75" t="n">
        <v>463.3856</v>
      </c>
      <c r="M54" s="76" t="n">
        <v>30.2365</v>
      </c>
      <c r="N54" s="76" t="n">
        <v>35.7002</v>
      </c>
      <c r="O54" s="76" t="n">
        <v>37.423</v>
      </c>
      <c r="P54" s="76" t="n">
        <v>4347.77</v>
      </c>
      <c r="Q54" s="76" t="n">
        <v>6.22</v>
      </c>
      <c r="R54" s="62" t="n">
        <f aca="false">P54/3600</f>
        <v>1.2077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410.4</v>
      </c>
      <c r="I55" s="72" t="n">
        <v>4.33</v>
      </c>
      <c r="J55" s="51" t="n">
        <f aca="false">H55/3600</f>
        <v>0.669555555555556</v>
      </c>
      <c r="L55" s="71" t="n">
        <v>1727.2696</v>
      </c>
      <c r="M55" s="72" t="n">
        <v>41.0881</v>
      </c>
      <c r="N55" s="72" t="n">
        <v>43.7619</v>
      </c>
      <c r="O55" s="72" t="n">
        <v>43.1683</v>
      </c>
      <c r="P55" s="72" t="n">
        <v>2404.28</v>
      </c>
      <c r="Q55" s="72" t="n">
        <v>4.32</v>
      </c>
      <c r="R55" s="51" t="n">
        <f aca="false">P55/3600</f>
        <v>0.667855555555556</v>
      </c>
      <c r="S55" s="53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068.93</v>
      </c>
      <c r="I56" s="74" t="n">
        <v>3.58</v>
      </c>
      <c r="J56" s="56" t="n">
        <f aca="false">H56/3600</f>
        <v>0.574702777777778</v>
      </c>
      <c r="L56" s="73" t="n">
        <v>864.152</v>
      </c>
      <c r="M56" s="74" t="n">
        <v>37.1485</v>
      </c>
      <c r="N56" s="74" t="n">
        <v>40.9073</v>
      </c>
      <c r="O56" s="74" t="n">
        <v>39.8723</v>
      </c>
      <c r="P56" s="74" t="n">
        <v>2067.61</v>
      </c>
      <c r="Q56" s="74" t="n">
        <v>3.59</v>
      </c>
      <c r="R56" s="56" t="n">
        <f aca="false">P56/3600</f>
        <v>0.5743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2"/>
      <c r="B57" s="12"/>
      <c r="C57" s="12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770.34</v>
      </c>
      <c r="I57" s="74" t="n">
        <v>2.96</v>
      </c>
      <c r="J57" s="56" t="n">
        <f aca="false">H57/3600</f>
        <v>0.491761111111111</v>
      </c>
      <c r="L57" s="73" t="n">
        <v>422.5056</v>
      </c>
      <c r="M57" s="74" t="n">
        <v>33.6113</v>
      </c>
      <c r="N57" s="74" t="n">
        <v>38.857</v>
      </c>
      <c r="O57" s="74" t="n">
        <v>37.4955</v>
      </c>
      <c r="P57" s="74" t="n">
        <v>1864.36</v>
      </c>
      <c r="Q57" s="74" t="n">
        <v>3.08</v>
      </c>
      <c r="R57" s="56" t="n">
        <f aca="false">P57/3600</f>
        <v>0.517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2"/>
      <c r="B58" s="17"/>
      <c r="C58" s="17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538.26</v>
      </c>
      <c r="I58" s="76" t="n">
        <v>2.44</v>
      </c>
      <c r="J58" s="62" t="n">
        <f aca="false">H58/3600</f>
        <v>0.427294444444444</v>
      </c>
      <c r="L58" s="75" t="n">
        <v>214.0592</v>
      </c>
      <c r="M58" s="76" t="n">
        <v>30.6586</v>
      </c>
      <c r="N58" s="76" t="n">
        <v>37.4554</v>
      </c>
      <c r="O58" s="76" t="n">
        <v>35.8303</v>
      </c>
      <c r="P58" s="76" t="n">
        <v>1541.87</v>
      </c>
      <c r="Q58" s="76" t="n">
        <v>2.47</v>
      </c>
      <c r="R58" s="62" t="n">
        <f aca="false">P58/3600</f>
        <v>0.4282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658.52</v>
      </c>
      <c r="I59" s="72" t="n">
        <v>5.63</v>
      </c>
      <c r="J59" s="51" t="n">
        <f aca="false">H59/3600</f>
        <v>0.738477777777778</v>
      </c>
      <c r="L59" s="71" t="n">
        <v>2200.9352</v>
      </c>
      <c r="M59" s="72" t="n">
        <v>38.404</v>
      </c>
      <c r="N59" s="72" t="n">
        <v>42.811</v>
      </c>
      <c r="O59" s="72" t="n">
        <v>43.9496</v>
      </c>
      <c r="P59" s="72" t="n">
        <v>2655.61</v>
      </c>
      <c r="Q59" s="72" t="n">
        <v>5.7</v>
      </c>
      <c r="R59" s="51" t="n">
        <f aca="false">P59/3600</f>
        <v>0.737669444444445</v>
      </c>
      <c r="S59" s="53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005.53</v>
      </c>
      <c r="I60" s="74" t="n">
        <v>4.28</v>
      </c>
      <c r="J60" s="56" t="n">
        <f aca="false">H60/3600</f>
        <v>0.557091666666667</v>
      </c>
      <c r="L60" s="73" t="n">
        <v>751.9584</v>
      </c>
      <c r="M60" s="74" t="n">
        <v>34.587</v>
      </c>
      <c r="N60" s="74" t="n">
        <v>40.7337</v>
      </c>
      <c r="O60" s="74" t="n">
        <v>41.667</v>
      </c>
      <c r="P60" s="74" t="n">
        <v>1997.64</v>
      </c>
      <c r="Q60" s="74" t="n">
        <v>4.32</v>
      </c>
      <c r="R60" s="56" t="n">
        <f aca="false">P60/3600</f>
        <v>0.554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2"/>
      <c r="B61" s="12"/>
      <c r="C61" s="12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614.9</v>
      </c>
      <c r="I61" s="74" t="n">
        <v>3.45</v>
      </c>
      <c r="J61" s="56" t="n">
        <f aca="false">H61/3600</f>
        <v>0.448583333333333</v>
      </c>
      <c r="L61" s="73" t="n">
        <v>296.9848</v>
      </c>
      <c r="M61" s="74" t="n">
        <v>31.4162</v>
      </c>
      <c r="N61" s="74" t="n">
        <v>39.3166</v>
      </c>
      <c r="O61" s="74" t="n">
        <v>40.1181</v>
      </c>
      <c r="P61" s="74" t="n">
        <v>1609.39</v>
      </c>
      <c r="Q61" s="74" t="n">
        <v>3.44</v>
      </c>
      <c r="R61" s="56" t="n">
        <f aca="false">P61/3600</f>
        <v>0.447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2"/>
      <c r="B62" s="17"/>
      <c r="C62" s="17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380.66</v>
      </c>
      <c r="I62" s="76" t="n">
        <v>2.67</v>
      </c>
      <c r="J62" s="62" t="n">
        <f aca="false">H62/3600</f>
        <v>0.383516666666667</v>
      </c>
      <c r="L62" s="75" t="n">
        <v>125.9552</v>
      </c>
      <c r="M62" s="76" t="n">
        <v>28.3798</v>
      </c>
      <c r="N62" s="76" t="n">
        <v>38.4859</v>
      </c>
      <c r="O62" s="76" t="n">
        <v>39.0799</v>
      </c>
      <c r="P62" s="76" t="n">
        <v>1362.7</v>
      </c>
      <c r="Q62" s="76" t="n">
        <v>2.55</v>
      </c>
      <c r="R62" s="62" t="n">
        <f aca="false">P62/3600</f>
        <v>0.3785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276.99</v>
      </c>
      <c r="I63" s="72" t="n">
        <v>4.63</v>
      </c>
      <c r="J63" s="51" t="n">
        <f aca="false">H63/3600</f>
        <v>0.632497222222222</v>
      </c>
      <c r="L63" s="71" t="n">
        <v>1919.74</v>
      </c>
      <c r="M63" s="72" t="n">
        <v>38.1362</v>
      </c>
      <c r="N63" s="72" t="n">
        <v>40.8478</v>
      </c>
      <c r="O63" s="72" t="n">
        <v>41.5814</v>
      </c>
      <c r="P63" s="72" t="n">
        <v>2260.81</v>
      </c>
      <c r="Q63" s="72" t="n">
        <v>4.61</v>
      </c>
      <c r="R63" s="51" t="n">
        <f aca="false">P63/3600</f>
        <v>0.628002777777778</v>
      </c>
      <c r="S63" s="53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778.08</v>
      </c>
      <c r="I64" s="74" t="n">
        <v>3.47</v>
      </c>
      <c r="J64" s="56" t="n">
        <f aca="false">H64/3600</f>
        <v>0.493911111111111</v>
      </c>
      <c r="L64" s="73" t="n">
        <v>820.7808</v>
      </c>
      <c r="M64" s="74" t="n">
        <v>34.3573</v>
      </c>
      <c r="N64" s="74" t="n">
        <v>38.0584</v>
      </c>
      <c r="O64" s="74" t="n">
        <v>38.6482</v>
      </c>
      <c r="P64" s="74" t="n">
        <v>1775.67</v>
      </c>
      <c r="Q64" s="74" t="n">
        <v>3.48</v>
      </c>
      <c r="R64" s="56" t="n">
        <f aca="false">P64/3600</f>
        <v>0.4932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2"/>
      <c r="B65" s="12"/>
      <c r="C65" s="12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445.44</v>
      </c>
      <c r="I65" s="74" t="n">
        <v>2.65</v>
      </c>
      <c r="J65" s="56" t="n">
        <f aca="false">H65/3600</f>
        <v>0.401511111111111</v>
      </c>
      <c r="L65" s="73" t="n">
        <v>352.8248</v>
      </c>
      <c r="M65" s="74" t="n">
        <v>30.8914</v>
      </c>
      <c r="N65" s="74" t="n">
        <v>36.0279</v>
      </c>
      <c r="O65" s="74" t="n">
        <v>36.6205</v>
      </c>
      <c r="P65" s="74" t="n">
        <v>1441.11</v>
      </c>
      <c r="Q65" s="74" t="n">
        <v>2.68</v>
      </c>
      <c r="R65" s="56" t="n">
        <f aca="false">P65/3600</f>
        <v>0.4003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2"/>
      <c r="B66" s="17"/>
      <c r="C66" s="17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223.86</v>
      </c>
      <c r="I66" s="76" t="n">
        <v>2.18</v>
      </c>
      <c r="J66" s="62" t="n">
        <f aca="false">H66/3600</f>
        <v>0.339961111111111</v>
      </c>
      <c r="L66" s="75" t="n">
        <v>151.4824</v>
      </c>
      <c r="M66" s="76" t="n">
        <v>27.8491</v>
      </c>
      <c r="N66" s="76" t="n">
        <v>34.6216</v>
      </c>
      <c r="O66" s="76" t="n">
        <v>35.2352</v>
      </c>
      <c r="P66" s="76" t="n">
        <v>1208.9</v>
      </c>
      <c r="Q66" s="76" t="n">
        <v>2.12</v>
      </c>
      <c r="R66" s="62" t="n">
        <f aca="false">P66/3600</f>
        <v>0.33580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755.05</v>
      </c>
      <c r="I67" s="72" t="n">
        <v>3.23</v>
      </c>
      <c r="J67" s="51" t="n">
        <f aca="false">H67/3600</f>
        <v>0.487513888888889</v>
      </c>
      <c r="L67" s="71" t="n">
        <v>1347.7728</v>
      </c>
      <c r="M67" s="72" t="n">
        <v>40.0546</v>
      </c>
      <c r="N67" s="72" t="n">
        <v>41.4104</v>
      </c>
      <c r="O67" s="72" t="n">
        <v>42.4759</v>
      </c>
      <c r="P67" s="72" t="n">
        <v>1757.98</v>
      </c>
      <c r="Q67" s="72" t="n">
        <v>3.25</v>
      </c>
      <c r="R67" s="51" t="n">
        <f aca="false">P67/3600</f>
        <v>0.488327777777778</v>
      </c>
      <c r="S67" s="53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485.44</v>
      </c>
      <c r="I68" s="74" t="n">
        <v>2.62</v>
      </c>
      <c r="J68" s="56" t="n">
        <f aca="false">H68/3600</f>
        <v>0.412622222222222</v>
      </c>
      <c r="L68" s="73" t="n">
        <v>643.032</v>
      </c>
      <c r="M68" s="74" t="n">
        <v>35.9396</v>
      </c>
      <c r="N68" s="74" t="n">
        <v>38.4511</v>
      </c>
      <c r="O68" s="74" t="n">
        <v>39.6536</v>
      </c>
      <c r="P68" s="74" t="n">
        <v>1477.61</v>
      </c>
      <c r="Q68" s="74" t="n">
        <v>2.57</v>
      </c>
      <c r="R68" s="56" t="n">
        <f aca="false">P68/3600</f>
        <v>0.4104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2"/>
      <c r="B69" s="12"/>
      <c r="C69" s="12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242.41</v>
      </c>
      <c r="I69" s="74" t="n">
        <v>2.07</v>
      </c>
      <c r="J69" s="56" t="n">
        <f aca="false">H69/3600</f>
        <v>0.345113888888889</v>
      </c>
      <c r="L69" s="73" t="n">
        <v>304.0968</v>
      </c>
      <c r="M69" s="74" t="n">
        <v>32.2877</v>
      </c>
      <c r="N69" s="74" t="n">
        <v>36.4431</v>
      </c>
      <c r="O69" s="74" t="n">
        <v>37.5683</v>
      </c>
      <c r="P69" s="74" t="n">
        <v>1239.82</v>
      </c>
      <c r="Q69" s="74" t="n">
        <v>2.08</v>
      </c>
      <c r="R69" s="56" t="n">
        <f aca="false">P69/3600</f>
        <v>0.3443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7"/>
      <c r="B70" s="17"/>
      <c r="C70" s="17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035.12</v>
      </c>
      <c r="I70" s="76" t="n">
        <v>1.61</v>
      </c>
      <c r="J70" s="62" t="n">
        <f aca="false">H70/3600</f>
        <v>0.287533333333333</v>
      </c>
      <c r="L70" s="75" t="n">
        <v>146.3104</v>
      </c>
      <c r="M70" s="76" t="n">
        <v>29.3955</v>
      </c>
      <c r="N70" s="76" t="n">
        <v>35.0085</v>
      </c>
      <c r="O70" s="76" t="n">
        <v>36.0451</v>
      </c>
      <c r="P70" s="76" t="n">
        <v>1030.83</v>
      </c>
      <c r="Q70" s="76" t="n">
        <v>1.59</v>
      </c>
      <c r="R70" s="62" t="n">
        <f aca="false">P70/3600</f>
        <v>0.2863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" t="s">
        <v>82</v>
      </c>
      <c r="B71" s="8" t="s">
        <v>67</v>
      </c>
      <c r="C71" s="8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3858.03</v>
      </c>
      <c r="I71" s="72" t="n">
        <v>22.23</v>
      </c>
      <c r="J71" s="51" t="n">
        <f aca="false">H71/3600</f>
        <v>3.84945277777778</v>
      </c>
      <c r="L71" s="71" t="n">
        <v>2194.5664</v>
      </c>
      <c r="M71" s="72" t="n">
        <v>42.8355</v>
      </c>
      <c r="N71" s="72" t="n">
        <v>46.8399</v>
      </c>
      <c r="O71" s="72" t="n">
        <v>48.0747</v>
      </c>
      <c r="P71" s="72" t="n">
        <v>14608.18</v>
      </c>
      <c r="Q71" s="72" t="n">
        <v>23.7</v>
      </c>
      <c r="R71" s="51" t="n">
        <f aca="false">P71/3600</f>
        <v>4.05782777777778</v>
      </c>
      <c r="S71" s="53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2003.8</v>
      </c>
      <c r="I72" s="74" t="n">
        <v>17.97</v>
      </c>
      <c r="J72" s="56" t="n">
        <f aca="false">H72/3600</f>
        <v>3.33438888888889</v>
      </c>
      <c r="L72" s="73" t="n">
        <v>866.2248</v>
      </c>
      <c r="M72" s="74" t="n">
        <v>40.4923</v>
      </c>
      <c r="N72" s="74" t="n">
        <v>44.7407</v>
      </c>
      <c r="O72" s="74" t="n">
        <v>46.0108</v>
      </c>
      <c r="P72" s="74" t="n">
        <v>12096.07</v>
      </c>
      <c r="Q72" s="74" t="n">
        <v>18.29</v>
      </c>
      <c r="R72" s="56" t="n">
        <f aca="false">P72/3600</f>
        <v>3.36001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2"/>
      <c r="B73" s="12"/>
      <c r="C73" s="12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1247.76</v>
      </c>
      <c r="I73" s="74" t="n">
        <v>16.06</v>
      </c>
      <c r="J73" s="56" t="n">
        <f aca="false">H73/3600</f>
        <v>3.12437777777778</v>
      </c>
      <c r="L73" s="73" t="n">
        <v>430.1144</v>
      </c>
      <c r="M73" s="74" t="n">
        <v>37.7956</v>
      </c>
      <c r="N73" s="74" t="n">
        <v>42.9605</v>
      </c>
      <c r="O73" s="74" t="n">
        <v>44.1655</v>
      </c>
      <c r="P73" s="74" t="n">
        <v>11251.91</v>
      </c>
      <c r="Q73" s="74" t="n">
        <v>16.28</v>
      </c>
      <c r="R73" s="56" t="n">
        <f aca="false">P73/3600</f>
        <v>3.12553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2"/>
      <c r="B74" s="17"/>
      <c r="C74" s="17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0665.45</v>
      </c>
      <c r="I74" s="76" t="n">
        <v>14.86</v>
      </c>
      <c r="J74" s="62" t="n">
        <f aca="false">H74/3600</f>
        <v>2.962625</v>
      </c>
      <c r="L74" s="75" t="n">
        <v>226.5008</v>
      </c>
      <c r="M74" s="76" t="n">
        <v>34.8225</v>
      </c>
      <c r="N74" s="76" t="n">
        <v>41.5937</v>
      </c>
      <c r="O74" s="76" t="n">
        <v>42.7147</v>
      </c>
      <c r="P74" s="76" t="n">
        <v>10670.56</v>
      </c>
      <c r="Q74" s="76" t="n">
        <v>14.82</v>
      </c>
      <c r="R74" s="62" t="n">
        <f aca="false">P74/3600</f>
        <v>2.9640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2"/>
      <c r="B75" s="8" t="s">
        <v>68</v>
      </c>
      <c r="C75" s="8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3124.89</v>
      </c>
      <c r="I75" s="72" t="n">
        <v>20.93</v>
      </c>
      <c r="J75" s="51" t="n">
        <f aca="false">H75/3600</f>
        <v>3.64580277777778</v>
      </c>
      <c r="L75" s="71" t="n">
        <v>1479.2032</v>
      </c>
      <c r="M75" s="72" t="n">
        <v>43.1801</v>
      </c>
      <c r="N75" s="72" t="n">
        <v>48.3296</v>
      </c>
      <c r="O75" s="72" t="n">
        <v>49.0136</v>
      </c>
      <c r="P75" s="72" t="n">
        <v>13084.98</v>
      </c>
      <c r="Q75" s="72" t="n">
        <v>20.96</v>
      </c>
      <c r="R75" s="51" t="n">
        <f aca="false">P75/3600</f>
        <v>3.63471666666667</v>
      </c>
      <c r="S75" s="53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1332.78</v>
      </c>
      <c r="I76" s="74" t="n">
        <v>17.52</v>
      </c>
      <c r="J76" s="56" t="n">
        <f aca="false">H76/3600</f>
        <v>3.14799444444444</v>
      </c>
      <c r="L76" s="73" t="n">
        <v>406.084</v>
      </c>
      <c r="M76" s="74" t="n">
        <v>41.3806</v>
      </c>
      <c r="N76" s="74" t="n">
        <v>46.5917</v>
      </c>
      <c r="O76" s="74" t="n">
        <v>47.2563</v>
      </c>
      <c r="P76" s="74" t="n">
        <v>11226.59</v>
      </c>
      <c r="Q76" s="74" t="n">
        <v>17.13</v>
      </c>
      <c r="R76" s="56" t="n">
        <f aca="false">P76/3600</f>
        <v>3.1184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2"/>
      <c r="B77" s="12"/>
      <c r="C77" s="12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0714.05</v>
      </c>
      <c r="I77" s="74" t="n">
        <v>15.74</v>
      </c>
      <c r="J77" s="56" t="n">
        <f aca="false">H77/3600</f>
        <v>2.976125</v>
      </c>
      <c r="L77" s="73" t="n">
        <v>185.2176</v>
      </c>
      <c r="M77" s="74" t="n">
        <v>39.2336</v>
      </c>
      <c r="N77" s="74" t="n">
        <v>44.9639</v>
      </c>
      <c r="O77" s="74" t="n">
        <v>45.6088</v>
      </c>
      <c r="P77" s="74" t="n">
        <v>10677.22</v>
      </c>
      <c r="Q77" s="74" t="n">
        <v>15.66</v>
      </c>
      <c r="R77" s="56" t="n">
        <f aca="false">P77/3600</f>
        <v>2.965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2"/>
      <c r="B78" s="17"/>
      <c r="C78" s="17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0328.76</v>
      </c>
      <c r="I78" s="76" t="n">
        <v>14.48</v>
      </c>
      <c r="J78" s="62" t="n">
        <f aca="false">H78/3600</f>
        <v>2.8691</v>
      </c>
      <c r="L78" s="75" t="n">
        <v>99.4888</v>
      </c>
      <c r="M78" s="76" t="n">
        <v>36.7411</v>
      </c>
      <c r="N78" s="76" t="n">
        <v>43.5879</v>
      </c>
      <c r="O78" s="76" t="n">
        <v>44.2191</v>
      </c>
      <c r="P78" s="76" t="n">
        <v>10869.22</v>
      </c>
      <c r="Q78" s="76" t="n">
        <v>15.02</v>
      </c>
      <c r="R78" s="62" t="n">
        <f aca="false">P78/3600</f>
        <v>3.0192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4495.11</v>
      </c>
      <c r="I79" s="72" t="n">
        <v>22.43</v>
      </c>
      <c r="J79" s="51" t="n">
        <f aca="false">H79/3600</f>
        <v>4.02641944444444</v>
      </c>
      <c r="L79" s="71" t="n">
        <v>1954.5504</v>
      </c>
      <c r="M79" s="72" t="n">
        <v>43.4855</v>
      </c>
      <c r="N79" s="72" t="n">
        <v>47.5451</v>
      </c>
      <c r="O79" s="72" t="n">
        <v>48.4663</v>
      </c>
      <c r="P79" s="72" t="n">
        <v>14392.77</v>
      </c>
      <c r="Q79" s="72" t="n">
        <v>22.56</v>
      </c>
      <c r="R79" s="51" t="n">
        <f aca="false">P79/3600</f>
        <v>3.99799166666667</v>
      </c>
      <c r="S79" s="53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2632</v>
      </c>
      <c r="I80" s="74" t="n">
        <v>18.49</v>
      </c>
      <c r="J80" s="56" t="n">
        <f aca="false">H80/3600</f>
        <v>3.50888888888889</v>
      </c>
      <c r="L80" s="73" t="n">
        <v>690.1624</v>
      </c>
      <c r="M80" s="74" t="n">
        <v>41.3113</v>
      </c>
      <c r="N80" s="74" t="n">
        <v>45.6173</v>
      </c>
      <c r="O80" s="74" t="n">
        <v>46.537</v>
      </c>
      <c r="P80" s="74" t="n">
        <v>12580.8</v>
      </c>
      <c r="Q80" s="74" t="n">
        <v>18.61</v>
      </c>
      <c r="R80" s="56" t="n">
        <f aca="false">P80/3600</f>
        <v>3.4946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2"/>
      <c r="B81" s="12"/>
      <c r="C81" s="12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1605.67</v>
      </c>
      <c r="I81" s="74" t="n">
        <v>16.81</v>
      </c>
      <c r="J81" s="56" t="n">
        <f aca="false">H81/3600</f>
        <v>3.22379722222222</v>
      </c>
      <c r="L81" s="73" t="n">
        <v>316.5512</v>
      </c>
      <c r="M81" s="74" t="n">
        <v>38.8781</v>
      </c>
      <c r="N81" s="74" t="n">
        <v>43.7838</v>
      </c>
      <c r="O81" s="74" t="n">
        <v>44.8725</v>
      </c>
      <c r="P81" s="74" t="n">
        <v>11616.23</v>
      </c>
      <c r="Q81" s="74" t="n">
        <v>16.77</v>
      </c>
      <c r="R81" s="56" t="n">
        <f aca="false">P81/3600</f>
        <v>3.2267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7"/>
      <c r="B82" s="17"/>
      <c r="C82" s="17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1046.78</v>
      </c>
      <c r="I82" s="76" t="n">
        <v>15.45</v>
      </c>
      <c r="J82" s="62" t="n">
        <f aca="false">H82/3600</f>
        <v>3.06855</v>
      </c>
      <c r="L82" s="75" t="n">
        <v>165.0512</v>
      </c>
      <c r="M82" s="76" t="n">
        <v>36.1258</v>
      </c>
      <c r="N82" s="76" t="n">
        <v>42.5732</v>
      </c>
      <c r="O82" s="76" t="n">
        <v>43.4994</v>
      </c>
      <c r="P82" s="76" t="n">
        <v>11013.4</v>
      </c>
      <c r="Q82" s="76" t="n">
        <v>15.42</v>
      </c>
      <c r="R82" s="62" t="n">
        <f aca="false">P82/3600</f>
        <v>3.05927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8786.4</v>
      </c>
      <c r="I83" s="72" t="n">
        <v>14.75</v>
      </c>
      <c r="J83" s="51" t="n">
        <f aca="false">H83/3600</f>
        <v>2.44066666666667</v>
      </c>
      <c r="L83" s="71" t="n">
        <v>3805.9768</v>
      </c>
      <c r="M83" s="72" t="n">
        <v>40.5245</v>
      </c>
      <c r="N83" s="72" t="n">
        <v>42.8152</v>
      </c>
      <c r="O83" s="72" t="n">
        <v>43.3747</v>
      </c>
      <c r="P83" s="72" t="n">
        <v>8722.11</v>
      </c>
      <c r="Q83" s="72" t="n">
        <v>14.79</v>
      </c>
      <c r="R83" s="51" t="n">
        <f aca="false">P83/3600</f>
        <v>2.42280833333333</v>
      </c>
      <c r="S83" s="53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338.87</v>
      </c>
      <c r="I84" s="74" t="n">
        <v>11.95</v>
      </c>
      <c r="J84" s="56" t="n">
        <f aca="false">H84/3600</f>
        <v>2.038575</v>
      </c>
      <c r="L84" s="73" t="n">
        <v>1803.5728</v>
      </c>
      <c r="M84" s="74" t="n">
        <v>37.2147</v>
      </c>
      <c r="N84" s="74" t="n">
        <v>39.8552</v>
      </c>
      <c r="O84" s="74" t="n">
        <v>40.1859</v>
      </c>
      <c r="P84" s="74" t="n">
        <v>7300.68</v>
      </c>
      <c r="Q84" s="74" t="n">
        <v>11.86</v>
      </c>
      <c r="R84" s="56" t="n">
        <f aca="false">P84/3600</f>
        <v>2.0279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229.51</v>
      </c>
      <c r="I85" s="74" t="n">
        <v>9.53</v>
      </c>
      <c r="J85" s="56" t="n">
        <f aca="false">H85/3600</f>
        <v>1.73041944444444</v>
      </c>
      <c r="L85" s="73" t="n">
        <v>877.8584</v>
      </c>
      <c r="M85" s="74" t="n">
        <v>34.2366</v>
      </c>
      <c r="N85" s="74" t="n">
        <v>37.4744</v>
      </c>
      <c r="O85" s="74" t="n">
        <v>37.7341</v>
      </c>
      <c r="P85" s="74" t="n">
        <v>6208.23</v>
      </c>
      <c r="Q85" s="74" t="n">
        <v>9.47</v>
      </c>
      <c r="R85" s="56" t="n">
        <f aca="false">P85/3600</f>
        <v>1.7245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5452.74</v>
      </c>
      <c r="I86" s="76" t="n">
        <v>8.09</v>
      </c>
      <c r="J86" s="62" t="n">
        <f aca="false">H86/3600</f>
        <v>1.51465</v>
      </c>
      <c r="L86" s="75" t="n">
        <v>456.7048</v>
      </c>
      <c r="M86" s="76" t="n">
        <v>31.4962</v>
      </c>
      <c r="N86" s="76" t="n">
        <v>35.7872</v>
      </c>
      <c r="O86" s="76" t="n">
        <v>35.9337</v>
      </c>
      <c r="P86" s="76" t="n">
        <v>5414.57</v>
      </c>
      <c r="Q86" s="76" t="n">
        <v>7.92</v>
      </c>
      <c r="R86" s="62" t="n">
        <f aca="false">P86/3600</f>
        <v>1.5040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19431.27</v>
      </c>
      <c r="I87" s="72" t="n">
        <v>26.05</v>
      </c>
      <c r="J87" s="51" t="n">
        <f aca="false">H87/3600</f>
        <v>5.397575</v>
      </c>
      <c r="L87" s="71" t="n">
        <v>5651.7994</v>
      </c>
      <c r="M87" s="72" t="n">
        <v>43.1031</v>
      </c>
      <c r="N87" s="72" t="n">
        <v>45.7642</v>
      </c>
      <c r="O87" s="72" t="n">
        <v>45.9749</v>
      </c>
      <c r="P87" s="72" t="n">
        <v>19515.02</v>
      </c>
      <c r="Q87" s="72" t="n">
        <v>26.23</v>
      </c>
      <c r="R87" s="51" t="n">
        <f aca="false">P87/3600</f>
        <v>5.42083888888889</v>
      </c>
      <c r="S87" s="53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6320.64</v>
      </c>
      <c r="I88" s="74" t="n">
        <v>21.83</v>
      </c>
      <c r="J88" s="56" t="n">
        <f aca="false">H88/3600</f>
        <v>4.53351111111111</v>
      </c>
      <c r="L88" s="73" t="n">
        <v>2791.2226</v>
      </c>
      <c r="M88" s="74" t="n">
        <v>38.982</v>
      </c>
      <c r="N88" s="74" t="n">
        <v>42.7558</v>
      </c>
      <c r="O88" s="74" t="n">
        <v>42.7948</v>
      </c>
      <c r="P88" s="74" t="n">
        <v>16231.41</v>
      </c>
      <c r="Q88" s="74" t="n">
        <v>21.56</v>
      </c>
      <c r="R88" s="56" t="n">
        <f aca="false">P88/3600</f>
        <v>4.5087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3446.5</v>
      </c>
      <c r="I89" s="74" t="n">
        <v>18.48</v>
      </c>
      <c r="J89" s="56" t="n">
        <f aca="false">H89/3600</f>
        <v>3.73513888888889</v>
      </c>
      <c r="L89" s="73" t="n">
        <v>1317.6936</v>
      </c>
      <c r="M89" s="74" t="n">
        <v>35.1902</v>
      </c>
      <c r="N89" s="74" t="n">
        <v>40.5099</v>
      </c>
      <c r="O89" s="74" t="n">
        <v>40.279</v>
      </c>
      <c r="P89" s="74" t="n">
        <v>13443.61</v>
      </c>
      <c r="Q89" s="74" t="n">
        <v>18.71</v>
      </c>
      <c r="R89" s="56" t="n">
        <f aca="false">P89/3600</f>
        <v>3.7343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1337.31</v>
      </c>
      <c r="I90" s="76" t="n">
        <v>15.73</v>
      </c>
      <c r="J90" s="62" t="n">
        <f aca="false">H90/3600</f>
        <v>3.14925277777778</v>
      </c>
      <c r="L90" s="75" t="n">
        <v>610.1434</v>
      </c>
      <c r="M90" s="76" t="n">
        <v>31.8855</v>
      </c>
      <c r="N90" s="76" t="n">
        <v>38.952</v>
      </c>
      <c r="O90" s="76" t="n">
        <v>38.3959</v>
      </c>
      <c r="P90" s="76" t="n">
        <v>11286.15</v>
      </c>
      <c r="Q90" s="76" t="n">
        <v>15.4</v>
      </c>
      <c r="R90" s="62" t="n">
        <f aca="false">P90/3600</f>
        <v>3.1350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307.38</v>
      </c>
      <c r="I91" s="72" t="n">
        <v>6.87</v>
      </c>
      <c r="J91" s="51" t="n">
        <f aca="false">H91/3600</f>
        <v>1.47427222222222</v>
      </c>
      <c r="L91" s="71" t="n">
        <v>326.2512</v>
      </c>
      <c r="M91" s="72" t="n">
        <v>46.8524</v>
      </c>
      <c r="N91" s="72" t="n">
        <v>45.3564</v>
      </c>
      <c r="O91" s="72" t="n">
        <v>45.4132</v>
      </c>
      <c r="P91" s="72" t="n">
        <v>5271.53</v>
      </c>
      <c r="Q91" s="72" t="n">
        <v>6.84</v>
      </c>
      <c r="R91" s="51" t="n">
        <f aca="false">P91/3600</f>
        <v>1.46431388888889</v>
      </c>
      <c r="S91" s="53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147.46</v>
      </c>
      <c r="I92" s="74" t="n">
        <v>6.72</v>
      </c>
      <c r="J92" s="56" t="n">
        <f aca="false">H92/3600</f>
        <v>1.42985</v>
      </c>
      <c r="L92" s="73" t="n">
        <v>238.2976</v>
      </c>
      <c r="M92" s="74" t="n">
        <v>42.4688</v>
      </c>
      <c r="N92" s="74" t="n">
        <v>41.197</v>
      </c>
      <c r="O92" s="74" t="n">
        <v>41.3602</v>
      </c>
      <c r="P92" s="74" t="n">
        <v>5171.06</v>
      </c>
      <c r="Q92" s="74" t="n">
        <v>6.85</v>
      </c>
      <c r="R92" s="56" t="n">
        <f aca="false">P92/3600</f>
        <v>1.4364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088.82</v>
      </c>
      <c r="I93" s="74" t="n">
        <v>6.75</v>
      </c>
      <c r="J93" s="56" t="n">
        <f aca="false">H93/3600</f>
        <v>1.41356111111111</v>
      </c>
      <c r="L93" s="73" t="n">
        <v>177.0184</v>
      </c>
      <c r="M93" s="74" t="n">
        <v>37.8307</v>
      </c>
      <c r="N93" s="74" t="n">
        <v>38.9829</v>
      </c>
      <c r="O93" s="74" t="n">
        <v>39.2162</v>
      </c>
      <c r="P93" s="74" t="n">
        <v>5103.61</v>
      </c>
      <c r="Q93" s="74" t="n">
        <v>6.8</v>
      </c>
      <c r="R93" s="56" t="n">
        <f aca="false">P93/3600</f>
        <v>1.41766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037.76</v>
      </c>
      <c r="I94" s="76" t="n">
        <v>6.73</v>
      </c>
      <c r="J94" s="62" t="n">
        <f aca="false">H94/3600</f>
        <v>1.39937777777778</v>
      </c>
      <c r="L94" s="75" t="n">
        <v>132.3864</v>
      </c>
      <c r="M94" s="76" t="n">
        <v>32.9437</v>
      </c>
      <c r="N94" s="76" t="n">
        <v>37.7874</v>
      </c>
      <c r="O94" s="76" t="n">
        <v>37.7188</v>
      </c>
      <c r="P94" s="76" t="n">
        <v>5040.67</v>
      </c>
      <c r="Q94" s="76" t="n">
        <v>6.73</v>
      </c>
      <c r="R94" s="62" t="n">
        <f aca="false">P94/3600</f>
        <v>1.4001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1196.74</v>
      </c>
      <c r="I95" s="72" t="n">
        <v>14.61</v>
      </c>
      <c r="J95" s="51" t="n">
        <f aca="false">H95/3600</f>
        <v>3.11020555555556</v>
      </c>
      <c r="L95" s="71" t="n">
        <v>681.7578</v>
      </c>
      <c r="M95" s="72" t="n">
        <v>49.0507</v>
      </c>
      <c r="N95" s="72" t="n">
        <v>51.8065</v>
      </c>
      <c r="O95" s="72" t="n">
        <v>52.8039</v>
      </c>
      <c r="P95" s="72" t="n">
        <v>11139.28</v>
      </c>
      <c r="Q95" s="72" t="n">
        <v>14.91</v>
      </c>
      <c r="R95" s="51" t="n">
        <f aca="false">P95/3600</f>
        <v>3.09424444444444</v>
      </c>
      <c r="S95" s="53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0594.04</v>
      </c>
      <c r="I96" s="74" t="n">
        <v>14.02</v>
      </c>
      <c r="J96" s="56" t="n">
        <f aca="false">H96/3600</f>
        <v>2.94278888888889</v>
      </c>
      <c r="L96" s="73" t="n">
        <v>400.704</v>
      </c>
      <c r="M96" s="74" t="n">
        <v>45.1343</v>
      </c>
      <c r="N96" s="74" t="n">
        <v>48.4996</v>
      </c>
      <c r="O96" s="74" t="n">
        <v>49.5504</v>
      </c>
      <c r="P96" s="74" t="n">
        <v>10625.59</v>
      </c>
      <c r="Q96" s="74" t="n">
        <v>14.36</v>
      </c>
      <c r="R96" s="56" t="n">
        <f aca="false">P96/3600</f>
        <v>2.9515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0212.96</v>
      </c>
      <c r="I97" s="74" t="n">
        <v>13.42</v>
      </c>
      <c r="J97" s="56" t="n">
        <f aca="false">H97/3600</f>
        <v>2.83693333333333</v>
      </c>
      <c r="L97" s="73" t="n">
        <v>239.0573</v>
      </c>
      <c r="M97" s="74" t="n">
        <v>41.2248</v>
      </c>
      <c r="N97" s="74" t="n">
        <v>45.751</v>
      </c>
      <c r="O97" s="74" t="n">
        <v>47.3376</v>
      </c>
      <c r="P97" s="74" t="n">
        <v>10156.35</v>
      </c>
      <c r="Q97" s="74" t="n">
        <v>13.82</v>
      </c>
      <c r="R97" s="56" t="n">
        <f aca="false">P97/3600</f>
        <v>2.82120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9802.26</v>
      </c>
      <c r="I98" s="76" t="n">
        <v>13.09</v>
      </c>
      <c r="J98" s="62" t="n">
        <f aca="false">H98/3600</f>
        <v>2.72285</v>
      </c>
      <c r="L98" s="75" t="n">
        <v>148.8032</v>
      </c>
      <c r="M98" s="76" t="n">
        <v>37.3274</v>
      </c>
      <c r="N98" s="76" t="n">
        <v>44.175</v>
      </c>
      <c r="O98" s="76" t="n">
        <v>45.3662</v>
      </c>
      <c r="P98" s="76" t="n">
        <v>9846.4</v>
      </c>
      <c r="Q98" s="76" t="n">
        <v>13.32</v>
      </c>
      <c r="R98" s="62" t="n">
        <f aca="false">P98/3600</f>
        <v>2.7351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9254682411025</v>
      </c>
      <c r="J106" s="77" t="n">
        <f aca="false">GEOMEAN(J3:J98)</f>
        <v>2.26206429044076</v>
      </c>
      <c r="Q106" s="77" t="n">
        <f aca="false">GEOMEAN(Q3:Q98)</f>
        <v>12.9995275759784</v>
      </c>
      <c r="R106" s="77" t="n">
        <f aca="false">GEOMEAN(R3:R98)</f>
        <v>2.273181850780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572972162358</v>
      </c>
      <c r="R107" s="78" t="n">
        <f aca="false">R106/J106</f>
        <v>1.0049147853078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7575</v>
      </c>
      <c r="J108" s="77" t="n">
        <f aca="false">SUM(J3:J98)</f>
        <v>276.217552777778</v>
      </c>
      <c r="Q108" s="77" t="n">
        <f aca="false">SUM(Q3:Q98)/3600</f>
        <v>0.440586111111111</v>
      </c>
      <c r="R108" s="77" t="n">
        <f aca="false">SUM(R3:R98)</f>
        <v>278.010127777778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1856382632993</v>
      </c>
      <c r="J113" s="77" t="n">
        <f aca="false">GEOMEAN(J19:J82)</f>
        <v>2.23199856079835</v>
      </c>
      <c r="Q113" s="77" t="n">
        <f aca="false">GEOMEAN(Q19:Q82)</f>
        <v>13.2663634270886</v>
      </c>
      <c r="R113" s="77" t="n">
        <f aca="false">GEOMEAN(R19:R82)</f>
        <v>2.2468033067165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12220373237</v>
      </c>
      <c r="R114" s="78" t="n">
        <f aca="false">R113/J113</f>
        <v>1.00663295495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0">
      <formula>0.03</formula>
    </cfRule>
    <cfRule type="cellIs" priority="3" operator="lessThan" aboveAverage="0" equalAverage="0" bottom="0" percent="0" rank="0" text="" dxfId="1051">
      <formula>-0.03</formula>
    </cfRule>
  </conditionalFormatting>
  <conditionalFormatting sqref="T3:V82">
    <cfRule type="cellIs" priority="4" operator="greaterThan" aboveAverage="0" equalAverage="0" bottom="0" percent="0" rank="0" text="" dxfId="1052">
      <formula>0.03</formula>
    </cfRule>
    <cfRule type="cellIs" priority="5" operator="lessThan" aboveAverage="0" equalAverage="0" bottom="0" percent="0" rank="0" text="" dxfId="1053">
      <formula>-0.03</formula>
    </cfRule>
  </conditionalFormatting>
  <conditionalFormatting sqref="W3">
    <cfRule type="cellIs" priority="6" operator="greaterThan" aboveAverage="0" equalAverage="0" bottom="0" percent="0" rank="0" text="" dxfId="1054">
      <formula>0.03</formula>
    </cfRule>
    <cfRule type="cellIs" priority="7" operator="lessThan" aboveAverage="0" equalAverage="0" bottom="0" percent="0" rank="0" text="" dxfId="1055">
      <formula>-0.03</formula>
    </cfRule>
  </conditionalFormatting>
  <conditionalFormatting sqref="X3">
    <cfRule type="cellIs" priority="8" operator="greaterThan" aboveAverage="0" equalAverage="0" bottom="0" percent="0" rank="0" text="" dxfId="1056">
      <formula>0.03</formula>
    </cfRule>
    <cfRule type="cellIs" priority="9" operator="lessThan" aboveAverage="0" equalAverage="0" bottom="0" percent="0" rank="0" text="" dxfId="1057">
      <formula>-0.03</formula>
    </cfRule>
  </conditionalFormatting>
  <conditionalFormatting sqref="Y3">
    <cfRule type="cellIs" priority="10" operator="greaterThan" aboveAverage="0" equalAverage="0" bottom="0" percent="0" rank="0" text="" dxfId="1058">
      <formula>0.03</formula>
    </cfRule>
    <cfRule type="cellIs" priority="11" operator="lessThan" aboveAverage="0" equalAverage="0" bottom="0" percent="0" rank="0" text="" dxfId="1059">
      <formula>-0.03</formula>
    </cfRule>
  </conditionalFormatting>
  <conditionalFormatting sqref="W7">
    <cfRule type="cellIs" priority="12" operator="greaterThan" aboveAverage="0" equalAverage="0" bottom="0" percent="0" rank="0" text="" dxfId="1060">
      <formula>0.03</formula>
    </cfRule>
    <cfRule type="cellIs" priority="13" operator="lessThan" aboveAverage="0" equalAverage="0" bottom="0" percent="0" rank="0" text="" dxfId="1061">
      <formula>-0.03</formula>
    </cfRule>
  </conditionalFormatting>
  <conditionalFormatting sqref="X7">
    <cfRule type="cellIs" priority="14" operator="greaterThan" aboveAverage="0" equalAverage="0" bottom="0" percent="0" rank="0" text="" dxfId="1062">
      <formula>0.03</formula>
    </cfRule>
    <cfRule type="cellIs" priority="15" operator="lessThan" aboveAverage="0" equalAverage="0" bottom="0" percent="0" rank="0" text="" dxfId="1063">
      <formula>-0.03</formula>
    </cfRule>
  </conditionalFormatting>
  <conditionalFormatting sqref="Y7">
    <cfRule type="cellIs" priority="16" operator="greaterThan" aboveAverage="0" equalAverage="0" bottom="0" percent="0" rank="0" text="" dxfId="1064">
      <formula>0.03</formula>
    </cfRule>
    <cfRule type="cellIs" priority="17" operator="lessThan" aboveAverage="0" equalAverage="0" bottom="0" percent="0" rank="0" text="" dxfId="1065">
      <formula>-0.03</formula>
    </cfRule>
  </conditionalFormatting>
  <conditionalFormatting sqref="W11">
    <cfRule type="cellIs" priority="18" operator="greaterThan" aboveAverage="0" equalAverage="0" bottom="0" percent="0" rank="0" text="" dxfId="1066">
      <formula>0.03</formula>
    </cfRule>
    <cfRule type="cellIs" priority="19" operator="lessThan" aboveAverage="0" equalAverage="0" bottom="0" percent="0" rank="0" text="" dxfId="1067">
      <formula>-0.03</formula>
    </cfRule>
  </conditionalFormatting>
  <conditionalFormatting sqref="X11">
    <cfRule type="cellIs" priority="20" operator="greaterThan" aboveAverage="0" equalAverage="0" bottom="0" percent="0" rank="0" text="" dxfId="1068">
      <formula>0.03</formula>
    </cfRule>
    <cfRule type="cellIs" priority="21" operator="lessThan" aboveAverage="0" equalAverage="0" bottom="0" percent="0" rank="0" text="" dxfId="1069">
      <formula>-0.03</formula>
    </cfRule>
  </conditionalFormatting>
  <conditionalFormatting sqref="Y11">
    <cfRule type="cellIs" priority="22" operator="greaterThan" aboveAverage="0" equalAverage="0" bottom="0" percent="0" rank="0" text="" dxfId="1070">
      <formula>0.03</formula>
    </cfRule>
    <cfRule type="cellIs" priority="23" operator="lessThan" aboveAverage="0" equalAverage="0" bottom="0" percent="0" rank="0" text="" dxfId="1071">
      <formula>-0.03</formula>
    </cfRule>
  </conditionalFormatting>
  <conditionalFormatting sqref="W15">
    <cfRule type="cellIs" priority="24" operator="greaterThan" aboveAverage="0" equalAverage="0" bottom="0" percent="0" rank="0" text="" dxfId="1072">
      <formula>0.03</formula>
    </cfRule>
    <cfRule type="cellIs" priority="25" operator="lessThan" aboveAverage="0" equalAverage="0" bottom="0" percent="0" rank="0" text="" dxfId="1073">
      <formula>-0.03</formula>
    </cfRule>
  </conditionalFormatting>
  <conditionalFormatting sqref="X15">
    <cfRule type="cellIs" priority="26" operator="greaterThan" aboveAverage="0" equalAverage="0" bottom="0" percent="0" rank="0" text="" dxfId="1074">
      <formula>0.03</formula>
    </cfRule>
    <cfRule type="cellIs" priority="27" operator="lessThan" aboveAverage="0" equalAverage="0" bottom="0" percent="0" rank="0" text="" dxfId="1075">
      <formula>-0.03</formula>
    </cfRule>
  </conditionalFormatting>
  <conditionalFormatting sqref="Y15">
    <cfRule type="cellIs" priority="28" operator="greaterThan" aboveAverage="0" equalAverage="0" bottom="0" percent="0" rank="0" text="" dxfId="1076">
      <formula>0.03</formula>
    </cfRule>
    <cfRule type="cellIs" priority="29" operator="lessThan" aboveAverage="0" equalAverage="0" bottom="0" percent="0" rank="0" text="" dxfId="1077">
      <formula>-0.03</formula>
    </cfRule>
  </conditionalFormatting>
  <conditionalFormatting sqref="W19">
    <cfRule type="cellIs" priority="30" operator="greaterThan" aboveAverage="0" equalAverage="0" bottom="0" percent="0" rank="0" text="" dxfId="1078">
      <formula>0.03</formula>
    </cfRule>
    <cfRule type="cellIs" priority="31" operator="lessThan" aboveAverage="0" equalAverage="0" bottom="0" percent="0" rank="0" text="" dxfId="1079">
      <formula>-0.03</formula>
    </cfRule>
  </conditionalFormatting>
  <conditionalFormatting sqref="X19">
    <cfRule type="cellIs" priority="32" operator="greaterThan" aboveAverage="0" equalAverage="0" bottom="0" percent="0" rank="0" text="" dxfId="1080">
      <formula>0.03</formula>
    </cfRule>
    <cfRule type="cellIs" priority="33" operator="lessThan" aboveAverage="0" equalAverage="0" bottom="0" percent="0" rank="0" text="" dxfId="1081">
      <formula>-0.03</formula>
    </cfRule>
  </conditionalFormatting>
  <conditionalFormatting sqref="Y19">
    <cfRule type="cellIs" priority="34" operator="greaterThan" aboveAverage="0" equalAverage="0" bottom="0" percent="0" rank="0" text="" dxfId="1082">
      <formula>0.03</formula>
    </cfRule>
    <cfRule type="cellIs" priority="35" operator="lessThan" aboveAverage="0" equalAverage="0" bottom="0" percent="0" rank="0" text="" dxfId="1083">
      <formula>-0.03</formula>
    </cfRule>
  </conditionalFormatting>
  <conditionalFormatting sqref="W23">
    <cfRule type="cellIs" priority="36" operator="greaterThan" aboveAverage="0" equalAverage="0" bottom="0" percent="0" rank="0" text="" dxfId="1084">
      <formula>0.03</formula>
    </cfRule>
    <cfRule type="cellIs" priority="37" operator="lessThan" aboveAverage="0" equalAverage="0" bottom="0" percent="0" rank="0" text="" dxfId="1085">
      <formula>-0.03</formula>
    </cfRule>
  </conditionalFormatting>
  <conditionalFormatting sqref="X23">
    <cfRule type="cellIs" priority="38" operator="greaterThan" aboveAverage="0" equalAverage="0" bottom="0" percent="0" rank="0" text="" dxfId="1086">
      <formula>0.03</formula>
    </cfRule>
    <cfRule type="cellIs" priority="39" operator="lessThan" aboveAverage="0" equalAverage="0" bottom="0" percent="0" rank="0" text="" dxfId="1087">
      <formula>-0.03</formula>
    </cfRule>
  </conditionalFormatting>
  <conditionalFormatting sqref="Y23">
    <cfRule type="cellIs" priority="40" operator="greaterThan" aboveAverage="0" equalAverage="0" bottom="0" percent="0" rank="0" text="" dxfId="1088">
      <formula>0.03</formula>
    </cfRule>
    <cfRule type="cellIs" priority="41" operator="lessThan" aboveAverage="0" equalAverage="0" bottom="0" percent="0" rank="0" text="" dxfId="1089">
      <formula>-0.03</formula>
    </cfRule>
  </conditionalFormatting>
  <conditionalFormatting sqref="W27">
    <cfRule type="cellIs" priority="42" operator="greaterThan" aboveAverage="0" equalAverage="0" bottom="0" percent="0" rank="0" text="" dxfId="1090">
      <formula>0.03</formula>
    </cfRule>
    <cfRule type="cellIs" priority="43" operator="lessThan" aboveAverage="0" equalAverage="0" bottom="0" percent="0" rank="0" text="" dxfId="1091">
      <formula>-0.03</formula>
    </cfRule>
  </conditionalFormatting>
  <conditionalFormatting sqref="X27">
    <cfRule type="cellIs" priority="44" operator="greaterThan" aboveAverage="0" equalAverage="0" bottom="0" percent="0" rank="0" text="" dxfId="1092">
      <formula>0.03</formula>
    </cfRule>
    <cfRule type="cellIs" priority="45" operator="lessThan" aboveAverage="0" equalAverage="0" bottom="0" percent="0" rank="0" text="" dxfId="1093">
      <formula>-0.03</formula>
    </cfRule>
  </conditionalFormatting>
  <conditionalFormatting sqref="Y27">
    <cfRule type="cellIs" priority="46" operator="greaterThan" aboveAverage="0" equalAverage="0" bottom="0" percent="0" rank="0" text="" dxfId="1094">
      <formula>0.03</formula>
    </cfRule>
    <cfRule type="cellIs" priority="47" operator="lessThan" aboveAverage="0" equalAverage="0" bottom="0" percent="0" rank="0" text="" dxfId="1095">
      <formula>-0.03</formula>
    </cfRule>
  </conditionalFormatting>
  <conditionalFormatting sqref="W31">
    <cfRule type="cellIs" priority="48" operator="greaterThan" aboveAverage="0" equalAverage="0" bottom="0" percent="0" rank="0" text="" dxfId="1096">
      <formula>0.03</formula>
    </cfRule>
    <cfRule type="cellIs" priority="49" operator="lessThan" aboveAverage="0" equalAverage="0" bottom="0" percent="0" rank="0" text="" dxfId="1097">
      <formula>-0.03</formula>
    </cfRule>
  </conditionalFormatting>
  <conditionalFormatting sqref="X31">
    <cfRule type="cellIs" priority="50" operator="greaterThan" aboveAverage="0" equalAverage="0" bottom="0" percent="0" rank="0" text="" dxfId="1098">
      <formula>0.03</formula>
    </cfRule>
    <cfRule type="cellIs" priority="51" operator="lessThan" aboveAverage="0" equalAverage="0" bottom="0" percent="0" rank="0" text="" dxfId="1099">
      <formula>-0.03</formula>
    </cfRule>
  </conditionalFormatting>
  <conditionalFormatting sqref="Y31">
    <cfRule type="cellIs" priority="52" operator="greaterThan" aboveAverage="0" equalAverage="0" bottom="0" percent="0" rank="0" text="" dxfId="1100">
      <formula>0.03</formula>
    </cfRule>
    <cfRule type="cellIs" priority="53" operator="lessThan" aboveAverage="0" equalAverage="0" bottom="0" percent="0" rank="0" text="" dxfId="1101">
      <formula>-0.03</formula>
    </cfRule>
  </conditionalFormatting>
  <conditionalFormatting sqref="W35">
    <cfRule type="cellIs" priority="54" operator="greaterThan" aboveAverage="0" equalAverage="0" bottom="0" percent="0" rank="0" text="" dxfId="1102">
      <formula>0.03</formula>
    </cfRule>
    <cfRule type="cellIs" priority="55" operator="lessThan" aboveAverage="0" equalAverage="0" bottom="0" percent="0" rank="0" text="" dxfId="1103">
      <formula>-0.03</formula>
    </cfRule>
  </conditionalFormatting>
  <conditionalFormatting sqref="X35">
    <cfRule type="cellIs" priority="56" operator="greaterThan" aboveAverage="0" equalAverage="0" bottom="0" percent="0" rank="0" text="" dxfId="1104">
      <formula>0.03</formula>
    </cfRule>
    <cfRule type="cellIs" priority="57" operator="lessThan" aboveAverage="0" equalAverage="0" bottom="0" percent="0" rank="0" text="" dxfId="1105">
      <formula>-0.03</formula>
    </cfRule>
  </conditionalFormatting>
  <conditionalFormatting sqref="Y35">
    <cfRule type="cellIs" priority="58" operator="greaterThan" aboveAverage="0" equalAverage="0" bottom="0" percent="0" rank="0" text="" dxfId="1106">
      <formula>0.03</formula>
    </cfRule>
    <cfRule type="cellIs" priority="59" operator="lessThan" aboveAverage="0" equalAverage="0" bottom="0" percent="0" rank="0" text="" dxfId="1107">
      <formula>-0.03</formula>
    </cfRule>
  </conditionalFormatting>
  <conditionalFormatting sqref="W39">
    <cfRule type="cellIs" priority="60" operator="greaterThan" aboveAverage="0" equalAverage="0" bottom="0" percent="0" rank="0" text="" dxfId="1108">
      <formula>0.03</formula>
    </cfRule>
    <cfRule type="cellIs" priority="61" operator="lessThan" aboveAverage="0" equalAverage="0" bottom="0" percent="0" rank="0" text="" dxfId="1109">
      <formula>-0.03</formula>
    </cfRule>
  </conditionalFormatting>
  <conditionalFormatting sqref="X39">
    <cfRule type="cellIs" priority="62" operator="greaterThan" aboveAverage="0" equalAverage="0" bottom="0" percent="0" rank="0" text="" dxfId="1110">
      <formula>0.03</formula>
    </cfRule>
    <cfRule type="cellIs" priority="63" operator="lessThan" aboveAverage="0" equalAverage="0" bottom="0" percent="0" rank="0" text="" dxfId="1111">
      <formula>-0.03</formula>
    </cfRule>
  </conditionalFormatting>
  <conditionalFormatting sqref="Y39">
    <cfRule type="cellIs" priority="64" operator="greaterThan" aboveAverage="0" equalAverage="0" bottom="0" percent="0" rank="0" text="" dxfId="1112">
      <formula>0.03</formula>
    </cfRule>
    <cfRule type="cellIs" priority="65" operator="lessThan" aboveAverage="0" equalAverage="0" bottom="0" percent="0" rank="0" text="" dxfId="1113">
      <formula>-0.03</formula>
    </cfRule>
  </conditionalFormatting>
  <conditionalFormatting sqref="W43">
    <cfRule type="cellIs" priority="66" operator="greaterThan" aboveAverage="0" equalAverage="0" bottom="0" percent="0" rank="0" text="" dxfId="1114">
      <formula>0.03</formula>
    </cfRule>
    <cfRule type="cellIs" priority="67" operator="lessThan" aboveAverage="0" equalAverage="0" bottom="0" percent="0" rank="0" text="" dxfId="1115">
      <formula>-0.03</formula>
    </cfRule>
  </conditionalFormatting>
  <conditionalFormatting sqref="X43">
    <cfRule type="cellIs" priority="68" operator="greaterThan" aboveAverage="0" equalAverage="0" bottom="0" percent="0" rank="0" text="" dxfId="1116">
      <formula>0.03</formula>
    </cfRule>
    <cfRule type="cellIs" priority="69" operator="lessThan" aboveAverage="0" equalAverage="0" bottom="0" percent="0" rank="0" text="" dxfId="1117">
      <formula>-0.03</formula>
    </cfRule>
  </conditionalFormatting>
  <conditionalFormatting sqref="Y43">
    <cfRule type="cellIs" priority="70" operator="greaterThan" aboveAverage="0" equalAverage="0" bottom="0" percent="0" rank="0" text="" dxfId="1118">
      <formula>0.03</formula>
    </cfRule>
    <cfRule type="cellIs" priority="71" operator="lessThan" aboveAverage="0" equalAverage="0" bottom="0" percent="0" rank="0" text="" dxfId="1119">
      <formula>-0.03</formula>
    </cfRule>
  </conditionalFormatting>
  <conditionalFormatting sqref="W47">
    <cfRule type="cellIs" priority="72" operator="greaterThan" aboveAverage="0" equalAverage="0" bottom="0" percent="0" rank="0" text="" dxfId="1120">
      <formula>0.03</formula>
    </cfRule>
    <cfRule type="cellIs" priority="73" operator="lessThan" aboveAverage="0" equalAverage="0" bottom="0" percent="0" rank="0" text="" dxfId="1121">
      <formula>-0.03</formula>
    </cfRule>
  </conditionalFormatting>
  <conditionalFormatting sqref="X47">
    <cfRule type="cellIs" priority="74" operator="greaterThan" aboveAverage="0" equalAverage="0" bottom="0" percent="0" rank="0" text="" dxfId="1122">
      <formula>0.03</formula>
    </cfRule>
    <cfRule type="cellIs" priority="75" operator="lessThan" aboveAverage="0" equalAverage="0" bottom="0" percent="0" rank="0" text="" dxfId="1123">
      <formula>-0.03</formula>
    </cfRule>
  </conditionalFormatting>
  <conditionalFormatting sqref="Y47">
    <cfRule type="cellIs" priority="76" operator="greaterThan" aboveAverage="0" equalAverage="0" bottom="0" percent="0" rank="0" text="" dxfId="1124">
      <formula>0.03</formula>
    </cfRule>
    <cfRule type="cellIs" priority="77" operator="lessThan" aboveAverage="0" equalAverage="0" bottom="0" percent="0" rank="0" text="" dxfId="1125">
      <formula>-0.03</formula>
    </cfRule>
  </conditionalFormatting>
  <conditionalFormatting sqref="W51">
    <cfRule type="cellIs" priority="78" operator="greaterThan" aboveAverage="0" equalAverage="0" bottom="0" percent="0" rank="0" text="" dxfId="1126">
      <formula>0.03</formula>
    </cfRule>
    <cfRule type="cellIs" priority="79" operator="lessThan" aboveAverage="0" equalAverage="0" bottom="0" percent="0" rank="0" text="" dxfId="1127">
      <formula>-0.03</formula>
    </cfRule>
  </conditionalFormatting>
  <conditionalFormatting sqref="X51">
    <cfRule type="cellIs" priority="80" operator="greaterThan" aboveAverage="0" equalAverage="0" bottom="0" percent="0" rank="0" text="" dxfId="1128">
      <formula>0.03</formula>
    </cfRule>
    <cfRule type="cellIs" priority="81" operator="lessThan" aboveAverage="0" equalAverage="0" bottom="0" percent="0" rank="0" text="" dxfId="1129">
      <formula>-0.03</formula>
    </cfRule>
  </conditionalFormatting>
  <conditionalFormatting sqref="Y51">
    <cfRule type="cellIs" priority="82" operator="greaterThan" aboveAverage="0" equalAverage="0" bottom="0" percent="0" rank="0" text="" dxfId="1130">
      <formula>0.03</formula>
    </cfRule>
    <cfRule type="cellIs" priority="83" operator="lessThan" aboveAverage="0" equalAverage="0" bottom="0" percent="0" rank="0" text="" dxfId="1131">
      <formula>-0.03</formula>
    </cfRule>
  </conditionalFormatting>
  <conditionalFormatting sqref="W55">
    <cfRule type="cellIs" priority="84" operator="greaterThan" aboveAverage="0" equalAverage="0" bottom="0" percent="0" rank="0" text="" dxfId="1132">
      <formula>0.03</formula>
    </cfRule>
    <cfRule type="cellIs" priority="85" operator="lessThan" aboveAverage="0" equalAverage="0" bottom="0" percent="0" rank="0" text="" dxfId="1133">
      <formula>-0.03</formula>
    </cfRule>
  </conditionalFormatting>
  <conditionalFormatting sqref="X55">
    <cfRule type="cellIs" priority="86" operator="greaterThan" aboveAverage="0" equalAverage="0" bottom="0" percent="0" rank="0" text="" dxfId="1134">
      <formula>0.03</formula>
    </cfRule>
    <cfRule type="cellIs" priority="87" operator="lessThan" aboveAverage="0" equalAverage="0" bottom="0" percent="0" rank="0" text="" dxfId="1135">
      <formula>-0.03</formula>
    </cfRule>
  </conditionalFormatting>
  <conditionalFormatting sqref="Y55">
    <cfRule type="cellIs" priority="88" operator="greaterThan" aboveAverage="0" equalAverage="0" bottom="0" percent="0" rank="0" text="" dxfId="1136">
      <formula>0.03</formula>
    </cfRule>
    <cfRule type="cellIs" priority="89" operator="lessThan" aboveAverage="0" equalAverage="0" bottom="0" percent="0" rank="0" text="" dxfId="1137">
      <formula>-0.03</formula>
    </cfRule>
  </conditionalFormatting>
  <conditionalFormatting sqref="W59">
    <cfRule type="cellIs" priority="90" operator="greaterThan" aboveAverage="0" equalAverage="0" bottom="0" percent="0" rank="0" text="" dxfId="1138">
      <formula>0.03</formula>
    </cfRule>
    <cfRule type="cellIs" priority="91" operator="lessThan" aboveAverage="0" equalAverage="0" bottom="0" percent="0" rank="0" text="" dxfId="1139">
      <formula>-0.03</formula>
    </cfRule>
  </conditionalFormatting>
  <conditionalFormatting sqref="X59">
    <cfRule type="cellIs" priority="92" operator="greaterThan" aboveAverage="0" equalAverage="0" bottom="0" percent="0" rank="0" text="" dxfId="1140">
      <formula>0.03</formula>
    </cfRule>
    <cfRule type="cellIs" priority="93" operator="lessThan" aboveAverage="0" equalAverage="0" bottom="0" percent="0" rank="0" text="" dxfId="1141">
      <formula>-0.03</formula>
    </cfRule>
  </conditionalFormatting>
  <conditionalFormatting sqref="Y59">
    <cfRule type="cellIs" priority="94" operator="greaterThan" aboveAverage="0" equalAverage="0" bottom="0" percent="0" rank="0" text="" dxfId="1142">
      <formula>0.03</formula>
    </cfRule>
    <cfRule type="cellIs" priority="95" operator="lessThan" aboveAverage="0" equalAverage="0" bottom="0" percent="0" rank="0" text="" dxfId="1143">
      <formula>-0.03</formula>
    </cfRule>
  </conditionalFormatting>
  <conditionalFormatting sqref="W63">
    <cfRule type="cellIs" priority="96" operator="greaterThan" aboveAverage="0" equalAverage="0" bottom="0" percent="0" rank="0" text="" dxfId="1144">
      <formula>0.03</formula>
    </cfRule>
    <cfRule type="cellIs" priority="97" operator="lessThan" aboveAverage="0" equalAverage="0" bottom="0" percent="0" rank="0" text="" dxfId="1145">
      <formula>-0.03</formula>
    </cfRule>
  </conditionalFormatting>
  <conditionalFormatting sqref="X63">
    <cfRule type="cellIs" priority="98" operator="greaterThan" aboveAverage="0" equalAverage="0" bottom="0" percent="0" rank="0" text="" dxfId="1146">
      <formula>0.03</formula>
    </cfRule>
    <cfRule type="cellIs" priority="99" operator="lessThan" aboveAverage="0" equalAverage="0" bottom="0" percent="0" rank="0" text="" dxfId="1147">
      <formula>-0.03</formula>
    </cfRule>
  </conditionalFormatting>
  <conditionalFormatting sqref="Y63">
    <cfRule type="cellIs" priority="100" operator="greaterThan" aboveAverage="0" equalAverage="0" bottom="0" percent="0" rank="0" text="" dxfId="1148">
      <formula>0.03</formula>
    </cfRule>
    <cfRule type="cellIs" priority="101" operator="lessThan" aboveAverage="0" equalAverage="0" bottom="0" percent="0" rank="0" text="" dxfId="1149">
      <formula>-0.03</formula>
    </cfRule>
  </conditionalFormatting>
  <conditionalFormatting sqref="W67">
    <cfRule type="cellIs" priority="102" operator="greaterThan" aboveAverage="0" equalAverage="0" bottom="0" percent="0" rank="0" text="" dxfId="1150">
      <formula>0.03</formula>
    </cfRule>
    <cfRule type="cellIs" priority="103" operator="lessThan" aboveAverage="0" equalAverage="0" bottom="0" percent="0" rank="0" text="" dxfId="1151">
      <formula>-0.03</formula>
    </cfRule>
  </conditionalFormatting>
  <conditionalFormatting sqref="X67">
    <cfRule type="cellIs" priority="104" operator="greaterThan" aboveAverage="0" equalAverage="0" bottom="0" percent="0" rank="0" text="" dxfId="1152">
      <formula>0.03</formula>
    </cfRule>
    <cfRule type="cellIs" priority="105" operator="lessThan" aboveAverage="0" equalAverage="0" bottom="0" percent="0" rank="0" text="" dxfId="1153">
      <formula>-0.03</formula>
    </cfRule>
  </conditionalFormatting>
  <conditionalFormatting sqref="Y67">
    <cfRule type="cellIs" priority="106" operator="greaterThan" aboveAverage="0" equalAverage="0" bottom="0" percent="0" rank="0" text="" dxfId="1154">
      <formula>0.03</formula>
    </cfRule>
    <cfRule type="cellIs" priority="107" operator="lessThan" aboveAverage="0" equalAverage="0" bottom="0" percent="0" rank="0" text="" dxfId="1155">
      <formula>-0.03</formula>
    </cfRule>
  </conditionalFormatting>
  <conditionalFormatting sqref="W71">
    <cfRule type="cellIs" priority="108" operator="greaterThan" aboveAverage="0" equalAverage="0" bottom="0" percent="0" rank="0" text="" dxfId="1156">
      <formula>0.03</formula>
    </cfRule>
    <cfRule type="cellIs" priority="109" operator="lessThan" aboveAverage="0" equalAverage="0" bottom="0" percent="0" rank="0" text="" dxfId="1157">
      <formula>-0.03</formula>
    </cfRule>
  </conditionalFormatting>
  <conditionalFormatting sqref="X71">
    <cfRule type="cellIs" priority="110" operator="greaterThan" aboveAverage="0" equalAverage="0" bottom="0" percent="0" rank="0" text="" dxfId="1158">
      <formula>0.03</formula>
    </cfRule>
    <cfRule type="cellIs" priority="111" operator="lessThan" aboveAverage="0" equalAverage="0" bottom="0" percent="0" rank="0" text="" dxfId="1159">
      <formula>-0.03</formula>
    </cfRule>
  </conditionalFormatting>
  <conditionalFormatting sqref="Y71">
    <cfRule type="cellIs" priority="112" operator="greaterThan" aboveAverage="0" equalAverage="0" bottom="0" percent="0" rank="0" text="" dxfId="1160">
      <formula>0.03</formula>
    </cfRule>
    <cfRule type="cellIs" priority="113" operator="lessThan" aboveAverage="0" equalAverage="0" bottom="0" percent="0" rank="0" text="" dxfId="1161">
      <formula>-0.03</formula>
    </cfRule>
  </conditionalFormatting>
  <conditionalFormatting sqref="W75">
    <cfRule type="cellIs" priority="114" operator="greaterThan" aboveAverage="0" equalAverage="0" bottom="0" percent="0" rank="0" text="" dxfId="1162">
      <formula>0.03</formula>
    </cfRule>
    <cfRule type="cellIs" priority="115" operator="lessThan" aboveAverage="0" equalAverage="0" bottom="0" percent="0" rank="0" text="" dxfId="1163">
      <formula>-0.03</formula>
    </cfRule>
  </conditionalFormatting>
  <conditionalFormatting sqref="X75">
    <cfRule type="cellIs" priority="116" operator="greaterThan" aboveAverage="0" equalAverage="0" bottom="0" percent="0" rank="0" text="" dxfId="1164">
      <formula>0.03</formula>
    </cfRule>
    <cfRule type="cellIs" priority="117" operator="lessThan" aboveAverage="0" equalAverage="0" bottom="0" percent="0" rank="0" text="" dxfId="1165">
      <formula>-0.03</formula>
    </cfRule>
  </conditionalFormatting>
  <conditionalFormatting sqref="Y75">
    <cfRule type="cellIs" priority="118" operator="greaterThan" aboveAverage="0" equalAverage="0" bottom="0" percent="0" rank="0" text="" dxfId="1166">
      <formula>0.03</formula>
    </cfRule>
    <cfRule type="cellIs" priority="119" operator="lessThan" aboveAverage="0" equalAverage="0" bottom="0" percent="0" rank="0" text="" dxfId="1167">
      <formula>-0.03</formula>
    </cfRule>
  </conditionalFormatting>
  <conditionalFormatting sqref="W79">
    <cfRule type="cellIs" priority="120" operator="greaterThan" aboveAverage="0" equalAverage="0" bottom="0" percent="0" rank="0" text="" dxfId="1168">
      <formula>0.03</formula>
    </cfRule>
    <cfRule type="cellIs" priority="121" operator="lessThan" aboveAverage="0" equalAverage="0" bottom="0" percent="0" rank="0" text="" dxfId="1169">
      <formula>-0.03</formula>
    </cfRule>
  </conditionalFormatting>
  <conditionalFormatting sqref="X79">
    <cfRule type="cellIs" priority="122" operator="greaterThan" aboveAverage="0" equalAverage="0" bottom="0" percent="0" rank="0" text="" dxfId="1170">
      <formula>0.03</formula>
    </cfRule>
    <cfRule type="cellIs" priority="123" operator="lessThan" aboveAverage="0" equalAverage="0" bottom="0" percent="0" rank="0" text="" dxfId="1171">
      <formula>-0.03</formula>
    </cfRule>
  </conditionalFormatting>
  <conditionalFormatting sqref="Y79">
    <cfRule type="cellIs" priority="124" operator="greaterThan" aboveAverage="0" equalAverage="0" bottom="0" percent="0" rank="0" text="" dxfId="1172">
      <formula>0.03</formula>
    </cfRule>
    <cfRule type="cellIs" priority="125" operator="lessThan" aboveAverage="0" equalAverage="0" bottom="0" percent="0" rank="0" text="" dxfId="1173">
      <formula>-0.03</formula>
    </cfRule>
  </conditionalFormatting>
  <conditionalFormatting sqref="T83:V98">
    <cfRule type="cellIs" priority="126" operator="greaterThan" aboveAverage="0" equalAverage="0" bottom="0" percent="0" rank="0" text="" dxfId="1174">
      <formula>0.03</formula>
    </cfRule>
    <cfRule type="cellIs" priority="127" operator="lessThan" aboveAverage="0" equalAverage="0" bottom="0" percent="0" rank="0" text="" dxfId="1175">
      <formula>-0.03</formula>
    </cfRule>
  </conditionalFormatting>
  <conditionalFormatting sqref="W6:X6">
    <cfRule type="cellIs" priority="128" operator="greaterThan" aboveAverage="0" equalAverage="0" bottom="0" percent="0" rank="0" text="" dxfId="1176">
      <formula>0.03</formula>
    </cfRule>
    <cfRule type="cellIs" priority="129" operator="lessThan" aboveAverage="0" equalAverage="0" bottom="0" percent="0" rank="0" text="" dxfId="1177">
      <formula>-0.03</formula>
    </cfRule>
  </conditionalFormatting>
  <conditionalFormatting sqref="W10:X10">
    <cfRule type="cellIs" priority="130" operator="greaterThan" aboveAverage="0" equalAverage="0" bottom="0" percent="0" rank="0" text="" dxfId="1178">
      <formula>0.03</formula>
    </cfRule>
    <cfRule type="cellIs" priority="131" operator="lessThan" aboveAverage="0" equalAverage="0" bottom="0" percent="0" rank="0" text="" dxfId="1179">
      <formula>-0.03</formula>
    </cfRule>
  </conditionalFormatting>
  <conditionalFormatting sqref="W14:X14">
    <cfRule type="cellIs" priority="132" operator="greaterThan" aboveAverage="0" equalAverage="0" bottom="0" percent="0" rank="0" text="" dxfId="1180">
      <formula>0.03</formula>
    </cfRule>
    <cfRule type="cellIs" priority="133" operator="lessThan" aboveAverage="0" equalAverage="0" bottom="0" percent="0" rank="0" text="" dxfId="1181">
      <formula>-0.03</formula>
    </cfRule>
  </conditionalFormatting>
  <conditionalFormatting sqref="W18:X18">
    <cfRule type="cellIs" priority="134" operator="greaterThan" aboveAverage="0" equalAverage="0" bottom="0" percent="0" rank="0" text="" dxfId="1182">
      <formula>0.03</formula>
    </cfRule>
    <cfRule type="cellIs" priority="135" operator="lessThan" aboveAverage="0" equalAverage="0" bottom="0" percent="0" rank="0" text="" dxfId="1183">
      <formula>-0.03</formula>
    </cfRule>
  </conditionalFormatting>
  <conditionalFormatting sqref="W22:X22">
    <cfRule type="cellIs" priority="136" operator="greaterThan" aboveAverage="0" equalAverage="0" bottom="0" percent="0" rank="0" text="" dxfId="1184">
      <formula>0.03</formula>
    </cfRule>
    <cfRule type="cellIs" priority="137" operator="lessThan" aboveAverage="0" equalAverage="0" bottom="0" percent="0" rank="0" text="" dxfId="1185">
      <formula>-0.03</formula>
    </cfRule>
  </conditionalFormatting>
  <conditionalFormatting sqref="W26:X26">
    <cfRule type="cellIs" priority="138" operator="greaterThan" aboveAverage="0" equalAverage="0" bottom="0" percent="0" rank="0" text="" dxfId="1186">
      <formula>0.03</formula>
    </cfRule>
    <cfRule type="cellIs" priority="139" operator="lessThan" aboveAverage="0" equalAverage="0" bottom="0" percent="0" rank="0" text="" dxfId="1187">
      <formula>-0.03</formula>
    </cfRule>
  </conditionalFormatting>
  <conditionalFormatting sqref="W30:X30">
    <cfRule type="cellIs" priority="140" operator="greaterThan" aboveAverage="0" equalAverage="0" bottom="0" percent="0" rank="0" text="" dxfId="1188">
      <formula>0.03</formula>
    </cfRule>
    <cfRule type="cellIs" priority="141" operator="lessThan" aboveAverage="0" equalAverage="0" bottom="0" percent="0" rank="0" text="" dxfId="1189">
      <formula>-0.03</formula>
    </cfRule>
  </conditionalFormatting>
  <conditionalFormatting sqref="W34:X34">
    <cfRule type="cellIs" priority="142" operator="greaterThan" aboveAverage="0" equalAverage="0" bottom="0" percent="0" rank="0" text="" dxfId="1190">
      <formula>0.03</formula>
    </cfRule>
    <cfRule type="cellIs" priority="143" operator="lessThan" aboveAverage="0" equalAverage="0" bottom="0" percent="0" rank="0" text="" dxfId="1191">
      <formula>-0.03</formula>
    </cfRule>
  </conditionalFormatting>
  <conditionalFormatting sqref="W38:X38">
    <cfRule type="cellIs" priority="144" operator="greaterThan" aboveAverage="0" equalAverage="0" bottom="0" percent="0" rank="0" text="" dxfId="1192">
      <formula>0.03</formula>
    </cfRule>
    <cfRule type="cellIs" priority="145" operator="lessThan" aboveAverage="0" equalAverage="0" bottom="0" percent="0" rank="0" text="" dxfId="1193">
      <formula>-0.03</formula>
    </cfRule>
  </conditionalFormatting>
  <conditionalFormatting sqref="W42:X42">
    <cfRule type="cellIs" priority="146" operator="greaterThan" aboveAverage="0" equalAverage="0" bottom="0" percent="0" rank="0" text="" dxfId="1194">
      <formula>0.03</formula>
    </cfRule>
    <cfRule type="cellIs" priority="147" operator="lessThan" aboveAverage="0" equalAverage="0" bottom="0" percent="0" rank="0" text="" dxfId="1195">
      <formula>-0.03</formula>
    </cfRule>
  </conditionalFormatting>
  <conditionalFormatting sqref="W46:X46">
    <cfRule type="cellIs" priority="148" operator="greaterThan" aboveAverage="0" equalAverage="0" bottom="0" percent="0" rank="0" text="" dxfId="1196">
      <formula>0.03</formula>
    </cfRule>
    <cfRule type="cellIs" priority="149" operator="lessThan" aboveAverage="0" equalAverage="0" bottom="0" percent="0" rank="0" text="" dxfId="1197">
      <formula>-0.03</formula>
    </cfRule>
  </conditionalFormatting>
  <conditionalFormatting sqref="W50:X50">
    <cfRule type="cellIs" priority="150" operator="greaterThan" aboveAverage="0" equalAverage="0" bottom="0" percent="0" rank="0" text="" dxfId="1198">
      <formula>0.03</formula>
    </cfRule>
    <cfRule type="cellIs" priority="151" operator="lessThan" aboveAverage="0" equalAverage="0" bottom="0" percent="0" rank="0" text="" dxfId="1199">
      <formula>-0.03</formula>
    </cfRule>
  </conditionalFormatting>
  <conditionalFormatting sqref="W54:X54">
    <cfRule type="cellIs" priority="152" operator="greaterThan" aboveAverage="0" equalAverage="0" bottom="0" percent="0" rank="0" text="" dxfId="1200">
      <formula>0.03</formula>
    </cfRule>
    <cfRule type="cellIs" priority="153" operator="lessThan" aboveAverage="0" equalAverage="0" bottom="0" percent="0" rank="0" text="" dxfId="1201">
      <formula>-0.03</formula>
    </cfRule>
  </conditionalFormatting>
  <conditionalFormatting sqref="W58:X58">
    <cfRule type="cellIs" priority="154" operator="greaterThan" aboveAverage="0" equalAverage="0" bottom="0" percent="0" rank="0" text="" dxfId="1202">
      <formula>0.03</formula>
    </cfRule>
    <cfRule type="cellIs" priority="155" operator="lessThan" aboveAverage="0" equalAverage="0" bottom="0" percent="0" rank="0" text="" dxfId="1203">
      <formula>-0.03</formula>
    </cfRule>
  </conditionalFormatting>
  <conditionalFormatting sqref="W62:X62">
    <cfRule type="cellIs" priority="156" operator="greaterThan" aboveAverage="0" equalAverage="0" bottom="0" percent="0" rank="0" text="" dxfId="1204">
      <formula>0.03</formula>
    </cfRule>
    <cfRule type="cellIs" priority="157" operator="lessThan" aboveAverage="0" equalAverage="0" bottom="0" percent="0" rank="0" text="" dxfId="1205">
      <formula>-0.03</formula>
    </cfRule>
  </conditionalFormatting>
  <conditionalFormatting sqref="W66:X66">
    <cfRule type="cellIs" priority="158" operator="greaterThan" aboveAverage="0" equalAverage="0" bottom="0" percent="0" rank="0" text="" dxfId="1206">
      <formula>0.03</formula>
    </cfRule>
    <cfRule type="cellIs" priority="159" operator="lessThan" aboveAverage="0" equalAverage="0" bottom="0" percent="0" rank="0" text="" dxfId="1207">
      <formula>-0.03</formula>
    </cfRule>
  </conditionalFormatting>
  <conditionalFormatting sqref="W70:X70">
    <cfRule type="cellIs" priority="160" operator="greaterThan" aboveAverage="0" equalAverage="0" bottom="0" percent="0" rank="0" text="" dxfId="1208">
      <formula>0.03</formula>
    </cfRule>
    <cfRule type="cellIs" priority="161" operator="lessThan" aboveAverage="0" equalAverage="0" bottom="0" percent="0" rank="0" text="" dxfId="1209">
      <formula>-0.03</formula>
    </cfRule>
  </conditionalFormatting>
  <conditionalFormatting sqref="W74:X74">
    <cfRule type="cellIs" priority="162" operator="greaterThan" aboveAverage="0" equalAverage="0" bottom="0" percent="0" rank="0" text="" dxfId="1210">
      <formula>0.03</formula>
    </cfRule>
    <cfRule type="cellIs" priority="163" operator="lessThan" aboveAverage="0" equalAverage="0" bottom="0" percent="0" rank="0" text="" dxfId="1211">
      <formula>-0.03</formula>
    </cfRule>
  </conditionalFormatting>
  <conditionalFormatting sqref="T99:V105">
    <cfRule type="cellIs" priority="164" operator="greaterThan" aboveAverage="0" equalAverage="0" bottom="0" percent="0" rank="0" text="" dxfId="1212">
      <formula>0.03</formula>
    </cfRule>
    <cfRule type="cellIs" priority="165" operator="lessThan" aboveAverage="0" equalAverage="0" bottom="0" percent="0" rank="0" text="" dxfId="1213">
      <formula>-0.03</formula>
    </cfRule>
  </conditionalFormatting>
  <conditionalFormatting sqref="W99:Y103 W105:Y105">
    <cfRule type="cellIs" priority="166" operator="greaterThan" aboveAverage="0" equalAverage="0" bottom="0" percent="0" rank="0" text="" dxfId="1214">
      <formula>0.03</formula>
    </cfRule>
    <cfRule type="cellIs" priority="167" operator="lessThan" aboveAverage="0" equalAverage="0" bottom="0" percent="0" rank="0" text="" dxfId="1215">
      <formula>-0.03</formula>
    </cfRule>
  </conditionalFormatting>
  <conditionalFormatting sqref="W83">
    <cfRule type="cellIs" priority="168" operator="greaterThan" aboveAverage="0" equalAverage="0" bottom="0" percent="0" rank="0" text="" dxfId="1216">
      <formula>0.03</formula>
    </cfRule>
    <cfRule type="cellIs" priority="169" operator="lessThan" aboveAverage="0" equalAverage="0" bottom="0" percent="0" rank="0" text="" dxfId="1217">
      <formula>-0.03</formula>
    </cfRule>
  </conditionalFormatting>
  <conditionalFormatting sqref="X83">
    <cfRule type="cellIs" priority="170" operator="greaterThan" aboveAverage="0" equalAverage="0" bottom="0" percent="0" rank="0" text="" dxfId="1218">
      <formula>0.03</formula>
    </cfRule>
    <cfRule type="cellIs" priority="171" operator="lessThan" aboveAverage="0" equalAverage="0" bottom="0" percent="0" rank="0" text="" dxfId="1219">
      <formula>-0.03</formula>
    </cfRule>
  </conditionalFormatting>
  <conditionalFormatting sqref="Y83">
    <cfRule type="cellIs" priority="172" operator="greaterThan" aboveAverage="0" equalAverage="0" bottom="0" percent="0" rank="0" text="" dxfId="1220">
      <formula>0.03</formula>
    </cfRule>
    <cfRule type="cellIs" priority="173" operator="lessThan" aboveAverage="0" equalAverage="0" bottom="0" percent="0" rank="0" text="" dxfId="1221">
      <formula>-0.03</formula>
    </cfRule>
  </conditionalFormatting>
  <conditionalFormatting sqref="W87">
    <cfRule type="cellIs" priority="174" operator="greaterThan" aboveAverage="0" equalAverage="0" bottom="0" percent="0" rank="0" text="" dxfId="1222">
      <formula>0.03</formula>
    </cfRule>
    <cfRule type="cellIs" priority="175" operator="lessThan" aboveAverage="0" equalAverage="0" bottom="0" percent="0" rank="0" text="" dxfId="1223">
      <formula>-0.03</formula>
    </cfRule>
  </conditionalFormatting>
  <conditionalFormatting sqref="X87">
    <cfRule type="cellIs" priority="176" operator="greaterThan" aboveAverage="0" equalAverage="0" bottom="0" percent="0" rank="0" text="" dxfId="1224">
      <formula>0.03</formula>
    </cfRule>
    <cfRule type="cellIs" priority="177" operator="lessThan" aboveAverage="0" equalAverage="0" bottom="0" percent="0" rank="0" text="" dxfId="1225">
      <formula>-0.03</formula>
    </cfRule>
  </conditionalFormatting>
  <conditionalFormatting sqref="Y87">
    <cfRule type="cellIs" priority="178" operator="greaterThan" aboveAverage="0" equalAverage="0" bottom="0" percent="0" rank="0" text="" dxfId="1226">
      <formula>0.03</formula>
    </cfRule>
    <cfRule type="cellIs" priority="179" operator="lessThan" aboveAverage="0" equalAverage="0" bottom="0" percent="0" rank="0" text="" dxfId="1227">
      <formula>-0.03</formula>
    </cfRule>
  </conditionalFormatting>
  <conditionalFormatting sqref="W91">
    <cfRule type="cellIs" priority="180" operator="greaterThan" aboveAverage="0" equalAverage="0" bottom="0" percent="0" rank="0" text="" dxfId="1228">
      <formula>0.03</formula>
    </cfRule>
    <cfRule type="cellIs" priority="181" operator="lessThan" aboveAverage="0" equalAverage="0" bottom="0" percent="0" rank="0" text="" dxfId="1229">
      <formula>-0.03</formula>
    </cfRule>
  </conditionalFormatting>
  <conditionalFormatting sqref="X91">
    <cfRule type="cellIs" priority="182" operator="greaterThan" aboveAverage="0" equalAverage="0" bottom="0" percent="0" rank="0" text="" dxfId="1230">
      <formula>0.03</formula>
    </cfRule>
    <cfRule type="cellIs" priority="183" operator="lessThan" aboveAverage="0" equalAverage="0" bottom="0" percent="0" rank="0" text="" dxfId="1231">
      <formula>-0.03</formula>
    </cfRule>
  </conditionalFormatting>
  <conditionalFormatting sqref="Y91">
    <cfRule type="cellIs" priority="184" operator="greaterThan" aboveAverage="0" equalAverage="0" bottom="0" percent="0" rank="0" text="" dxfId="1232">
      <formula>0.03</formula>
    </cfRule>
    <cfRule type="cellIs" priority="185" operator="lessThan" aboveAverage="0" equalAverage="0" bottom="0" percent="0" rank="0" text="" dxfId="1233">
      <formula>-0.03</formula>
    </cfRule>
  </conditionalFormatting>
  <conditionalFormatting sqref="W95">
    <cfRule type="cellIs" priority="186" operator="greaterThan" aboveAverage="0" equalAverage="0" bottom="0" percent="0" rank="0" text="" dxfId="1234">
      <formula>0.03</formula>
    </cfRule>
    <cfRule type="cellIs" priority="187" operator="lessThan" aboveAverage="0" equalAverage="0" bottom="0" percent="0" rank="0" text="" dxfId="1235">
      <formula>-0.03</formula>
    </cfRule>
  </conditionalFormatting>
  <conditionalFormatting sqref="X95">
    <cfRule type="cellIs" priority="188" operator="greaterThan" aboveAverage="0" equalAverage="0" bottom="0" percent="0" rank="0" text="" dxfId="1236">
      <formula>0.03</formula>
    </cfRule>
    <cfRule type="cellIs" priority="189" operator="lessThan" aboveAverage="0" equalAverage="0" bottom="0" percent="0" rank="0" text="" dxfId="1237">
      <formula>-0.03</formula>
    </cfRule>
  </conditionalFormatting>
  <conditionalFormatting sqref="Y95">
    <cfRule type="cellIs" priority="190" operator="greaterThan" aboveAverage="0" equalAverage="0" bottom="0" percent="0" rank="0" text="" dxfId="1238">
      <formula>0.03</formula>
    </cfRule>
    <cfRule type="cellIs" priority="191" operator="lessThan" aboveAverage="0" equalAverage="0" bottom="0" percent="0" rank="0" text="" dxfId="1239">
      <formula>-0.03</formula>
    </cfRule>
  </conditionalFormatting>
  <conditionalFormatting sqref="W86:X86">
    <cfRule type="cellIs" priority="192" operator="greaterThan" aboveAverage="0" equalAverage="0" bottom="0" percent="0" rank="0" text="" dxfId="1240">
      <formula>0.03</formula>
    </cfRule>
    <cfRule type="cellIs" priority="193" operator="lessThan" aboveAverage="0" equalAverage="0" bottom="0" percent="0" rank="0" text="" dxfId="1241">
      <formula>-0.03</formula>
    </cfRule>
  </conditionalFormatting>
  <conditionalFormatting sqref="W90:X90">
    <cfRule type="cellIs" priority="194" operator="greaterThan" aboveAverage="0" equalAverage="0" bottom="0" percent="0" rank="0" text="" dxfId="1242">
      <formula>0.03</formula>
    </cfRule>
    <cfRule type="cellIs" priority="195" operator="lessThan" aboveAverage="0" equalAverage="0" bottom="0" percent="0" rank="0" text="" dxfId="1243">
      <formula>-0.03</formula>
    </cfRule>
  </conditionalFormatting>
  <conditionalFormatting sqref="W94:X94">
    <cfRule type="cellIs" priority="196" operator="greaterThan" aboveAverage="0" equalAverage="0" bottom="0" percent="0" rank="0" text="" dxfId="1244">
      <formula>0.03</formula>
    </cfRule>
    <cfRule type="cellIs" priority="197" operator="lessThan" aboveAverage="0" equalAverage="0" bottom="0" percent="0" rank="0" text="" dxfId="1245">
      <formula>-0.03</formula>
    </cfRule>
  </conditionalFormatting>
  <conditionalFormatting sqref="W98:X98">
    <cfRule type="cellIs" priority="198" operator="greaterThan" aboveAverage="0" equalAverage="0" bottom="0" percent="0" rank="0" text="" dxfId="1246">
      <formula>0.03</formula>
    </cfRule>
    <cfRule type="cellIs" priority="199" operator="lessThan" aboveAverage="0" equalAverage="0" bottom="0" percent="0" rank="0" text="" dxfId="1247">
      <formula>-0.03</formula>
    </cfRule>
  </conditionalFormatting>
  <conditionalFormatting sqref="W104">
    <cfRule type="cellIs" priority="200" operator="greaterThan" aboveAverage="0" equalAverage="0" bottom="0" percent="0" rank="0" text="" dxfId="1248">
      <formula>0.03</formula>
    </cfRule>
    <cfRule type="cellIs" priority="201" operator="lessThan" aboveAverage="0" equalAverage="0" bottom="0" percent="0" rank="0" text="" dxfId="1249">
      <formula>-0.03</formula>
    </cfRule>
  </conditionalFormatting>
  <conditionalFormatting sqref="X104">
    <cfRule type="cellIs" priority="202" operator="greaterThan" aboveAverage="0" equalAverage="0" bottom="0" percent="0" rank="0" text="" dxfId="1250">
      <formula>0.03</formula>
    </cfRule>
    <cfRule type="cellIs" priority="203" operator="lessThan" aboveAverage="0" equalAverage="0" bottom="0" percent="0" rank="0" text="" dxfId="1251">
      <formula>-0.03</formula>
    </cfRule>
  </conditionalFormatting>
  <conditionalFormatting sqref="Y104">
    <cfRule type="cellIs" priority="204" operator="greaterThan" aboveAverage="0" equalAverage="0" bottom="0" percent="0" rank="0" text="" dxfId="1252">
      <formula>0.03</formula>
    </cfRule>
    <cfRule type="cellIs" priority="205" operator="lessThan" aboveAverage="0" equalAverage="0" bottom="0" percent="0" rank="0" text="" dxfId="1253">
      <formula>-0.03</formula>
    </cfRule>
  </conditionalFormatting>
  <conditionalFormatting sqref="T111:V112">
    <cfRule type="cellIs" priority="206" operator="greaterThan" aboveAverage="0" equalAverage="0" bottom="0" percent="0" rank="0" text="" dxfId="1254">
      <formula>0.03</formula>
    </cfRule>
    <cfRule type="cellIs" priority="207" operator="lessThan" aboveAverage="0" equalAverage="0" bottom="0" percent="0" rank="0" text="" dxfId="1255">
      <formula>-0.03</formula>
    </cfRule>
  </conditionalFormatting>
  <conditionalFormatting sqref="W112:Y112">
    <cfRule type="cellIs" priority="208" operator="greaterThan" aboveAverage="0" equalAverage="0" bottom="0" percent="0" rank="0" text="" dxfId="1256">
      <formula>0.03</formula>
    </cfRule>
    <cfRule type="cellIs" priority="209" operator="lessThan" aboveAverage="0" equalAverage="0" bottom="0" percent="0" rank="0" text="" dxfId="1257">
      <formula>-0.03</formula>
    </cfRule>
  </conditionalFormatting>
  <conditionalFormatting sqref="W111">
    <cfRule type="cellIs" priority="210" operator="greaterThan" aboveAverage="0" equalAverage="0" bottom="0" percent="0" rank="0" text="" dxfId="1258">
      <formula>0.03</formula>
    </cfRule>
    <cfRule type="cellIs" priority="211" operator="lessThan" aboveAverage="0" equalAverage="0" bottom="0" percent="0" rank="0" text="" dxfId="1259">
      <formula>-0.03</formula>
    </cfRule>
  </conditionalFormatting>
  <conditionalFormatting sqref="X111">
    <cfRule type="cellIs" priority="212" operator="greaterThan" aboveAverage="0" equalAverage="0" bottom="0" percent="0" rank="0" text="" dxfId="1260">
      <formula>0.03</formula>
    </cfRule>
    <cfRule type="cellIs" priority="213" operator="lessThan" aboveAverage="0" equalAverage="0" bottom="0" percent="0" rank="0" text="" dxfId="1261">
      <formula>-0.03</formula>
    </cfRule>
  </conditionalFormatting>
  <conditionalFormatting sqref="Y111">
    <cfRule type="cellIs" priority="214" operator="greaterThan" aboveAverage="0" equalAverage="0" bottom="0" percent="0" rank="0" text="" dxfId="1262">
      <formula>0.03</formula>
    </cfRule>
    <cfRule type="cellIs" priority="215" operator="lessThan" aboveAverage="0" equalAverage="0" bottom="0" percent="0" rank="0" text="" dxfId="12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erada</cp:lastModifiedBy>
  <dcterms:modified xsi:type="dcterms:W3CDTF">2012-07-09T07:29:01Z</dcterms:modified>
  <cp:revision>0</cp:revision>
  <dc:subject/>
  <dc:title/>
</cp:coreProperties>
</file>