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099 Method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51472"/>
        <c:axId val="45071401"/>
      </c:scatterChart>
      <c:valAx>
        <c:axId val="7025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401"/>
        <c:crossesAt val="0"/>
        <c:crossBetween val="midCat"/>
      </c:valAx>
      <c:valAx>
        <c:axId val="45071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236591"/>
        <c:axId val="4067543"/>
      </c:scatterChart>
      <c:valAx>
        <c:axId val="5823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43"/>
        <c:crossesAt val="0"/>
        <c:crossBetween val="midCat"/>
      </c:valAx>
      <c:valAx>
        <c:axId val="40675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625290"/>
        <c:axId val="9837488"/>
      </c:scatterChart>
      <c:valAx>
        <c:axId val="3462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88"/>
        <c:crossesAt val="0"/>
        <c:crossBetween val="midCat"/>
      </c:valAx>
      <c:valAx>
        <c:axId val="98374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16849"/>
        <c:axId val="11435647"/>
      </c:scatterChart>
      <c:valAx>
        <c:axId val="242168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47"/>
        <c:crossesAt val="0"/>
        <c:crossBetween val="midCat"/>
      </c:valAx>
      <c:valAx>
        <c:axId val="114356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n">
        <f aca="false">'AI-Main'!R114</f>
        <v>0</v>
      </c>
      <c r="D12" s="24"/>
      <c r="E12" s="24"/>
      <c r="F12" s="24" t="n">
        <f aca="false">'AI-HE10'!R114</f>
        <v>0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4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1.4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</row>
    <row r="25" customFormat="false" ht="11.4" hidden="false" customHeight="false" outlineLevel="0" collapsed="false">
      <c r="B25" s="8" t="s">
        <v>18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1.4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1.4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1.4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1.4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1.4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1.4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1.4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5129.6128</v>
      </c>
      <c r="E19" s="87" t="n">
        <v>41.9078</v>
      </c>
      <c r="F19" s="87" t="n">
        <v>43.526</v>
      </c>
      <c r="G19" s="87" t="n">
        <v>45.0542</v>
      </c>
      <c r="H19" s="87" t="n">
        <v>21663.873</v>
      </c>
      <c r="I19" s="87" t="n">
        <v>36.679</v>
      </c>
      <c r="J19" s="63" t="n">
        <f aca="false">H19/3600</f>
        <v>6.0177425</v>
      </c>
      <c r="L19" s="86" t="n">
        <v>5122.8824</v>
      </c>
      <c r="M19" s="87" t="n">
        <v>41.9038</v>
      </c>
      <c r="N19" s="87" t="n">
        <v>43.5202</v>
      </c>
      <c r="O19" s="87" t="n">
        <v>45.0361</v>
      </c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412.6584</v>
      </c>
      <c r="E20" s="89" t="n">
        <v>39.8768</v>
      </c>
      <c r="F20" s="89" t="n">
        <v>41.8905</v>
      </c>
      <c r="G20" s="89" t="n">
        <v>42.9999</v>
      </c>
      <c r="H20" s="89" t="n">
        <v>18628.534</v>
      </c>
      <c r="I20" s="89" t="n">
        <v>30.594</v>
      </c>
      <c r="J20" s="71" t="n">
        <f aca="false">H20/3600</f>
        <v>5.17459277777778</v>
      </c>
      <c r="L20" s="88" t="n">
        <v>2410.0128</v>
      </c>
      <c r="M20" s="89" t="n">
        <v>39.8706</v>
      </c>
      <c r="N20" s="89" t="n">
        <v>41.8897</v>
      </c>
      <c r="O20" s="89" t="n">
        <v>42.9977</v>
      </c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172.9624</v>
      </c>
      <c r="E21" s="89" t="n">
        <v>37.3017</v>
      </c>
      <c r="F21" s="89" t="n">
        <v>40.6738</v>
      </c>
      <c r="G21" s="89" t="n">
        <v>41.7338</v>
      </c>
      <c r="H21" s="89" t="n">
        <v>16495.565</v>
      </c>
      <c r="I21" s="89" t="n">
        <v>26.303</v>
      </c>
      <c r="J21" s="71" t="n">
        <f aca="false">H21/3600</f>
        <v>4.58210138888889</v>
      </c>
      <c r="L21" s="88" t="n">
        <v>1171.6872</v>
      </c>
      <c r="M21" s="89" t="n">
        <v>37.2992</v>
      </c>
      <c r="N21" s="89" t="n">
        <v>40.6707</v>
      </c>
      <c r="O21" s="89" t="n">
        <v>41.7259</v>
      </c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77.2704</v>
      </c>
      <c r="E22" s="91" t="n">
        <v>34.6713</v>
      </c>
      <c r="F22" s="91" t="n">
        <v>39.7972</v>
      </c>
      <c r="G22" s="91" t="n">
        <v>40.926</v>
      </c>
      <c r="H22" s="91" t="n">
        <v>14863.277</v>
      </c>
      <c r="I22" s="91" t="n">
        <v>23.183</v>
      </c>
      <c r="J22" s="77" t="n">
        <f aca="false">H22/3600</f>
        <v>4.12868805555556</v>
      </c>
      <c r="L22" s="90" t="n">
        <v>576.5608</v>
      </c>
      <c r="M22" s="91" t="n">
        <v>34.661</v>
      </c>
      <c r="N22" s="91" t="n">
        <v>39.777</v>
      </c>
      <c r="O22" s="91" t="n">
        <v>40.9468</v>
      </c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844.5216</v>
      </c>
      <c r="E23" s="87" t="n">
        <v>40.0147</v>
      </c>
      <c r="F23" s="87" t="n">
        <v>42.1044</v>
      </c>
      <c r="G23" s="87" t="n">
        <v>43.2897</v>
      </c>
      <c r="H23" s="87" t="n">
        <v>20364.509</v>
      </c>
      <c r="I23" s="87" t="n">
        <v>38.426</v>
      </c>
      <c r="J23" s="63" t="n">
        <f aca="false">H23/3600</f>
        <v>5.65680805555556</v>
      </c>
      <c r="L23" s="86" t="n">
        <v>7827.4192</v>
      </c>
      <c r="M23" s="87" t="n">
        <v>40.0062</v>
      </c>
      <c r="N23" s="87" t="n">
        <v>42.0823</v>
      </c>
      <c r="O23" s="87" t="n">
        <v>43.2557</v>
      </c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162.0144</v>
      </c>
      <c r="E24" s="89" t="n">
        <v>37.0831</v>
      </c>
      <c r="F24" s="89" t="n">
        <v>39.9395</v>
      </c>
      <c r="G24" s="89" t="n">
        <v>40.9436</v>
      </c>
      <c r="H24" s="89" t="n">
        <v>16785.869</v>
      </c>
      <c r="I24" s="89" t="n">
        <v>29.844</v>
      </c>
      <c r="J24" s="71" t="n">
        <f aca="false">H24/3600</f>
        <v>4.66274138888889</v>
      </c>
      <c r="L24" s="88" t="n">
        <v>3155.2848</v>
      </c>
      <c r="M24" s="89" t="n">
        <v>37.0754</v>
      </c>
      <c r="N24" s="89" t="n">
        <v>39.9176</v>
      </c>
      <c r="O24" s="89" t="n">
        <v>40.9209</v>
      </c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347.6728</v>
      </c>
      <c r="E25" s="89" t="n">
        <v>34.2685</v>
      </c>
      <c r="F25" s="89" t="n">
        <v>38.316</v>
      </c>
      <c r="G25" s="89" t="n">
        <v>39.5512</v>
      </c>
      <c r="H25" s="89" t="n">
        <v>14672.503</v>
      </c>
      <c r="I25" s="89" t="n">
        <v>24.759</v>
      </c>
      <c r="J25" s="71" t="n">
        <f aca="false">H25/3600</f>
        <v>4.07569527777778</v>
      </c>
      <c r="L25" s="88" t="n">
        <v>1345.816</v>
      </c>
      <c r="M25" s="89" t="n">
        <v>34.2596</v>
      </c>
      <c r="N25" s="89" t="n">
        <v>38.3087</v>
      </c>
      <c r="O25" s="89" t="n">
        <v>39.5449</v>
      </c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587.2648</v>
      </c>
      <c r="E26" s="91" t="n">
        <v>31.6639</v>
      </c>
      <c r="F26" s="91" t="n">
        <v>37.2563</v>
      </c>
      <c r="G26" s="91" t="n">
        <v>38.7962</v>
      </c>
      <c r="H26" s="91" t="n">
        <v>13323.839</v>
      </c>
      <c r="I26" s="91" t="n">
        <v>21.654</v>
      </c>
      <c r="J26" s="77" t="n">
        <f aca="false">H26/3600</f>
        <v>3.70106638888889</v>
      </c>
      <c r="L26" s="90" t="n">
        <v>585.9864</v>
      </c>
      <c r="M26" s="91" t="n">
        <v>31.6553</v>
      </c>
      <c r="N26" s="91" t="n">
        <v>37.2591</v>
      </c>
      <c r="O26" s="91" t="n">
        <v>38.7955</v>
      </c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9645.0768</v>
      </c>
      <c r="E27" s="87" t="n">
        <v>38.7836</v>
      </c>
      <c r="F27" s="87" t="n">
        <v>40.2372</v>
      </c>
      <c r="G27" s="87" t="n">
        <v>43.5324</v>
      </c>
      <c r="H27" s="87" t="n">
        <v>43201.138</v>
      </c>
      <c r="I27" s="87" t="n">
        <v>75.214</v>
      </c>
      <c r="J27" s="63" t="n">
        <f aca="false">H27/3600</f>
        <v>12.0003161111111</v>
      </c>
      <c r="L27" s="86" t="n">
        <v>19586.9208</v>
      </c>
      <c r="M27" s="87" t="n">
        <v>38.7768</v>
      </c>
      <c r="N27" s="87" t="n">
        <v>40.2261</v>
      </c>
      <c r="O27" s="87" t="n">
        <v>43.5129</v>
      </c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14.5824</v>
      </c>
      <c r="E28" s="89" t="n">
        <v>36.8121</v>
      </c>
      <c r="F28" s="89" t="n">
        <v>39.0029</v>
      </c>
      <c r="G28" s="89" t="n">
        <v>41.5244</v>
      </c>
      <c r="H28" s="89" t="n">
        <v>34063.731</v>
      </c>
      <c r="I28" s="89" t="n">
        <v>52.545</v>
      </c>
      <c r="J28" s="71" t="n">
        <f aca="false">H28/3600</f>
        <v>9.4621475</v>
      </c>
      <c r="L28" s="88" t="n">
        <v>5707.824</v>
      </c>
      <c r="M28" s="89" t="n">
        <v>36.8063</v>
      </c>
      <c r="N28" s="89" t="n">
        <v>38.9987</v>
      </c>
      <c r="O28" s="89" t="n">
        <v>41.5301</v>
      </c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05.472</v>
      </c>
      <c r="E29" s="89" t="n">
        <v>34.6803</v>
      </c>
      <c r="F29" s="89" t="n">
        <v>38.0996</v>
      </c>
      <c r="G29" s="89" t="n">
        <v>39.928</v>
      </c>
      <c r="H29" s="89" t="n">
        <v>30024.792</v>
      </c>
      <c r="I29" s="89" t="n">
        <v>45.024</v>
      </c>
      <c r="J29" s="71" t="n">
        <f aca="false">H29/3600</f>
        <v>8.34022</v>
      </c>
      <c r="L29" s="88" t="n">
        <v>2601.6032</v>
      </c>
      <c r="M29" s="89" t="n">
        <v>34.673</v>
      </c>
      <c r="N29" s="89" t="n">
        <v>38.0747</v>
      </c>
      <c r="O29" s="89" t="n">
        <v>39.9197</v>
      </c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292.5992</v>
      </c>
      <c r="E30" s="91" t="n">
        <v>32.36</v>
      </c>
      <c r="F30" s="91" t="n">
        <v>37.3351</v>
      </c>
      <c r="G30" s="91" t="n">
        <v>38.7519</v>
      </c>
      <c r="H30" s="91" t="n">
        <v>27486.8</v>
      </c>
      <c r="I30" s="91" t="n">
        <v>39.736</v>
      </c>
      <c r="J30" s="77" t="n">
        <f aca="false">H30/3600</f>
        <v>7.63522222222222</v>
      </c>
      <c r="L30" s="90" t="n">
        <v>1289.4552</v>
      </c>
      <c r="M30" s="91" t="n">
        <v>32.3487</v>
      </c>
      <c r="N30" s="91" t="n">
        <v>37.3359</v>
      </c>
      <c r="O30" s="91" t="n">
        <v>38.7449</v>
      </c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9377.692</v>
      </c>
      <c r="E31" s="87" t="n">
        <v>39.5419</v>
      </c>
      <c r="F31" s="87" t="n">
        <v>43.9221</v>
      </c>
      <c r="G31" s="87" t="n">
        <v>45.2555</v>
      </c>
      <c r="H31" s="87" t="n">
        <v>51210.912</v>
      </c>
      <c r="I31" s="87" t="n">
        <v>85.464</v>
      </c>
      <c r="J31" s="63" t="n">
        <f aca="false">H31/3600</f>
        <v>14.2252533333333</v>
      </c>
      <c r="L31" s="86" t="n">
        <v>19316.3672</v>
      </c>
      <c r="M31" s="87" t="n">
        <v>39.5372</v>
      </c>
      <c r="N31" s="87" t="n">
        <v>43.9065</v>
      </c>
      <c r="O31" s="87" t="n">
        <v>45.2372</v>
      </c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700.1912</v>
      </c>
      <c r="E32" s="89" t="n">
        <v>37.6467</v>
      </c>
      <c r="F32" s="89" t="n">
        <v>42.5007</v>
      </c>
      <c r="G32" s="89" t="n">
        <v>43.0496</v>
      </c>
      <c r="H32" s="89" t="n">
        <v>41712.692</v>
      </c>
      <c r="I32" s="89" t="n">
        <v>67.255</v>
      </c>
      <c r="J32" s="71" t="n">
        <f aca="false">H32/3600</f>
        <v>11.5868588888889</v>
      </c>
      <c r="L32" s="88" t="n">
        <v>6691.8056</v>
      </c>
      <c r="M32" s="89" t="n">
        <v>37.6435</v>
      </c>
      <c r="N32" s="89" t="n">
        <v>42.4869</v>
      </c>
      <c r="O32" s="89" t="n">
        <v>43.0234</v>
      </c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3145.6416</v>
      </c>
      <c r="E33" s="89" t="n">
        <v>35.6973</v>
      </c>
      <c r="F33" s="89" t="n">
        <v>41.2081</v>
      </c>
      <c r="G33" s="89" t="n">
        <v>41.1486</v>
      </c>
      <c r="H33" s="89" t="n">
        <v>36085.854</v>
      </c>
      <c r="I33" s="89" t="n">
        <v>56.461</v>
      </c>
      <c r="J33" s="71" t="n">
        <f aca="false">H33/3600</f>
        <v>10.0238483333333</v>
      </c>
      <c r="L33" s="88" t="n">
        <v>3142.832</v>
      </c>
      <c r="M33" s="89" t="n">
        <v>35.6948</v>
      </c>
      <c r="N33" s="89" t="n">
        <v>41.1905</v>
      </c>
      <c r="O33" s="89" t="n">
        <v>41.1373</v>
      </c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616.0568</v>
      </c>
      <c r="E34" s="91" t="n">
        <v>33.5897</v>
      </c>
      <c r="F34" s="91" t="n">
        <v>40.1725</v>
      </c>
      <c r="G34" s="91" t="n">
        <v>39.7178</v>
      </c>
      <c r="H34" s="91" t="n">
        <v>32274.296</v>
      </c>
      <c r="I34" s="91" t="n">
        <v>50.266</v>
      </c>
      <c r="J34" s="77" t="n">
        <f aca="false">H34/3600</f>
        <v>8.96508222222222</v>
      </c>
      <c r="L34" s="90" t="n">
        <v>1615.0744</v>
      </c>
      <c r="M34" s="91" t="n">
        <v>33.5828</v>
      </c>
      <c r="N34" s="91" t="n">
        <v>40.1551</v>
      </c>
      <c r="O34" s="91" t="n">
        <v>39.7028</v>
      </c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52910.7984</v>
      </c>
      <c r="E35" s="87" t="n">
        <v>38.3462</v>
      </c>
      <c r="F35" s="87" t="n">
        <v>42.1393</v>
      </c>
      <c r="G35" s="87" t="n">
        <v>44.3047</v>
      </c>
      <c r="H35" s="87" t="n">
        <v>60228.412</v>
      </c>
      <c r="I35" s="87" t="n">
        <v>125.076</v>
      </c>
      <c r="J35" s="63" t="n">
        <f aca="false">H35/3600</f>
        <v>16.7301144444444</v>
      </c>
      <c r="L35" s="86" t="n">
        <v>52824.3072</v>
      </c>
      <c r="M35" s="87" t="n">
        <v>38.3386</v>
      </c>
      <c r="N35" s="87" t="n">
        <v>42.119</v>
      </c>
      <c r="O35" s="87" t="n">
        <v>44.2866</v>
      </c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332.3224</v>
      </c>
      <c r="E36" s="89" t="n">
        <v>35.465</v>
      </c>
      <c r="F36" s="89" t="n">
        <v>40.6953</v>
      </c>
      <c r="G36" s="89" t="n">
        <v>43.0689</v>
      </c>
      <c r="H36" s="89" t="n">
        <v>38906.92</v>
      </c>
      <c r="I36" s="89" t="n">
        <v>73.342</v>
      </c>
      <c r="J36" s="71" t="n">
        <f aca="false">H36/3600</f>
        <v>10.8074777777778</v>
      </c>
      <c r="L36" s="88" t="n">
        <v>7294.94</v>
      </c>
      <c r="M36" s="89" t="n">
        <v>35.4566</v>
      </c>
      <c r="N36" s="89" t="n">
        <v>40.6742</v>
      </c>
      <c r="O36" s="89" t="n">
        <v>43.0491</v>
      </c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1945.5176</v>
      </c>
      <c r="E37" s="89" t="n">
        <v>33.6794</v>
      </c>
      <c r="F37" s="89" t="n">
        <v>39.416</v>
      </c>
      <c r="G37" s="89" t="n">
        <v>42.0261</v>
      </c>
      <c r="H37" s="89" t="n">
        <v>32783.829</v>
      </c>
      <c r="I37" s="89" t="n">
        <v>59.738</v>
      </c>
      <c r="J37" s="71" t="n">
        <f aca="false">H37/3600</f>
        <v>9.10661916666667</v>
      </c>
      <c r="L37" s="88" t="n">
        <v>1941.2472</v>
      </c>
      <c r="M37" s="89" t="n">
        <v>33.6748</v>
      </c>
      <c r="N37" s="89" t="n">
        <v>39.4097</v>
      </c>
      <c r="O37" s="89" t="n">
        <v>42.0466</v>
      </c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760.3296</v>
      </c>
      <c r="E38" s="91" t="n">
        <v>31.5185</v>
      </c>
      <c r="F38" s="91" t="n">
        <v>38.4785</v>
      </c>
      <c r="G38" s="91" t="n">
        <v>41.2083</v>
      </c>
      <c r="H38" s="91" t="n">
        <v>30493.534</v>
      </c>
      <c r="I38" s="91" t="n">
        <v>52.826</v>
      </c>
      <c r="J38" s="77" t="n">
        <f aca="false">H38/3600</f>
        <v>8.47042611111111</v>
      </c>
      <c r="L38" s="90" t="n">
        <v>758.0952</v>
      </c>
      <c r="M38" s="91" t="n">
        <v>31.5112</v>
      </c>
      <c r="N38" s="91" t="n">
        <v>38.4677</v>
      </c>
      <c r="O38" s="91" t="n">
        <v>41.1798</v>
      </c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602.5024</v>
      </c>
      <c r="E39" s="87" t="n">
        <v>40.4056</v>
      </c>
      <c r="F39" s="87" t="n">
        <v>43.0343</v>
      </c>
      <c r="G39" s="87" t="n">
        <v>43.6442</v>
      </c>
      <c r="H39" s="87" t="n">
        <v>8953.328</v>
      </c>
      <c r="I39" s="87" t="n">
        <v>15.476</v>
      </c>
      <c r="J39" s="63" t="n">
        <f aca="false">H39/3600</f>
        <v>2.48703555555556</v>
      </c>
      <c r="L39" s="86" t="n">
        <v>3601.0184</v>
      </c>
      <c r="M39" s="87" t="n">
        <v>40.4018</v>
      </c>
      <c r="N39" s="87" t="n">
        <v>43.0289</v>
      </c>
      <c r="O39" s="87" t="n">
        <v>43.6356</v>
      </c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709.3448</v>
      </c>
      <c r="E40" s="89" t="n">
        <v>37.187</v>
      </c>
      <c r="F40" s="89" t="n">
        <v>40.385</v>
      </c>
      <c r="G40" s="89" t="n">
        <v>40.7199</v>
      </c>
      <c r="H40" s="89" t="n">
        <v>7642.231</v>
      </c>
      <c r="I40" s="89" t="n">
        <v>12.762</v>
      </c>
      <c r="J40" s="71" t="n">
        <f aca="false">H40/3600</f>
        <v>2.12284194444444</v>
      </c>
      <c r="L40" s="88" t="n">
        <v>1708.2848</v>
      </c>
      <c r="M40" s="89" t="n">
        <v>37.1848</v>
      </c>
      <c r="N40" s="89" t="n">
        <v>40.3917</v>
      </c>
      <c r="O40" s="89" t="n">
        <v>40.7161</v>
      </c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23.5256</v>
      </c>
      <c r="E41" s="89" t="n">
        <v>34.3378</v>
      </c>
      <c r="F41" s="89" t="n">
        <v>38.3019</v>
      </c>
      <c r="G41" s="89" t="n">
        <v>38.4997</v>
      </c>
      <c r="H41" s="89" t="n">
        <v>6620.292</v>
      </c>
      <c r="I41" s="89" t="n">
        <v>10.391</v>
      </c>
      <c r="J41" s="71" t="n">
        <f aca="false">H41/3600</f>
        <v>1.83897</v>
      </c>
      <c r="L41" s="88" t="n">
        <v>822.3072</v>
      </c>
      <c r="M41" s="89" t="n">
        <v>34.3365</v>
      </c>
      <c r="N41" s="89" t="n">
        <v>38.2935</v>
      </c>
      <c r="O41" s="89" t="n">
        <v>38.4885</v>
      </c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24.248</v>
      </c>
      <c r="E42" s="91" t="n">
        <v>31.8497</v>
      </c>
      <c r="F42" s="91" t="n">
        <v>36.8353</v>
      </c>
      <c r="G42" s="91" t="n">
        <v>36.8805</v>
      </c>
      <c r="H42" s="91" t="n">
        <v>5889.714</v>
      </c>
      <c r="I42" s="91" t="n">
        <v>9.048</v>
      </c>
      <c r="J42" s="77" t="n">
        <f aca="false">H42/3600</f>
        <v>1.63603166666667</v>
      </c>
      <c r="L42" s="90" t="n">
        <v>424.6568</v>
      </c>
      <c r="M42" s="91" t="n">
        <v>31.8333</v>
      </c>
      <c r="N42" s="91" t="n">
        <v>36.7863</v>
      </c>
      <c r="O42" s="91" t="n">
        <v>36.8526</v>
      </c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4111.5504</v>
      </c>
      <c r="E43" s="87" t="n">
        <v>40.2825</v>
      </c>
      <c r="F43" s="87" t="n">
        <v>43.3072</v>
      </c>
      <c r="G43" s="87" t="n">
        <v>44.7462</v>
      </c>
      <c r="H43" s="87" t="n">
        <v>10080.452</v>
      </c>
      <c r="I43" s="87" t="n">
        <v>17.769</v>
      </c>
      <c r="J43" s="63" t="n">
        <f aca="false">H43/3600</f>
        <v>2.80012555555556</v>
      </c>
      <c r="L43" s="86" t="n">
        <v>4106.9712</v>
      </c>
      <c r="M43" s="87" t="n">
        <v>40.2779</v>
      </c>
      <c r="N43" s="87" t="n">
        <v>43.2864</v>
      </c>
      <c r="O43" s="87" t="n">
        <v>44.7259</v>
      </c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853.1584</v>
      </c>
      <c r="E44" s="89" t="n">
        <v>37.4122</v>
      </c>
      <c r="F44" s="89" t="n">
        <v>41.1349</v>
      </c>
      <c r="G44" s="89" t="n">
        <v>42.2424</v>
      </c>
      <c r="H44" s="89" t="n">
        <v>8506.513</v>
      </c>
      <c r="I44" s="89" t="n">
        <v>14.432</v>
      </c>
      <c r="J44" s="71" t="n">
        <f aca="false">H44/3600</f>
        <v>2.36292027777778</v>
      </c>
      <c r="L44" s="88" t="n">
        <v>1850.7536</v>
      </c>
      <c r="M44" s="89" t="n">
        <v>37.4065</v>
      </c>
      <c r="N44" s="89" t="n">
        <v>41.1304</v>
      </c>
      <c r="O44" s="89" t="n">
        <v>42.2307</v>
      </c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904.9176</v>
      </c>
      <c r="E45" s="89" t="n">
        <v>34.4396</v>
      </c>
      <c r="F45" s="89" t="n">
        <v>39.365</v>
      </c>
      <c r="G45" s="89" t="n">
        <v>40.3396</v>
      </c>
      <c r="H45" s="89" t="n">
        <v>7498.541</v>
      </c>
      <c r="I45" s="89" t="n">
        <v>12.154</v>
      </c>
      <c r="J45" s="71" t="n">
        <f aca="false">H45/3600</f>
        <v>2.08292805555556</v>
      </c>
      <c r="L45" s="88" t="n">
        <v>904.2816</v>
      </c>
      <c r="M45" s="89" t="n">
        <v>34.4315</v>
      </c>
      <c r="N45" s="89" t="n">
        <v>39.3939</v>
      </c>
      <c r="O45" s="89" t="n">
        <v>40.3336</v>
      </c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63.2872</v>
      </c>
      <c r="E46" s="91" t="n">
        <v>31.5098</v>
      </c>
      <c r="F46" s="91" t="n">
        <v>38.0793</v>
      </c>
      <c r="G46" s="91" t="n">
        <v>38.9291</v>
      </c>
      <c r="H46" s="91" t="n">
        <v>6801.212</v>
      </c>
      <c r="I46" s="91" t="n">
        <v>10.499</v>
      </c>
      <c r="J46" s="77" t="n">
        <f aca="false">H46/3600</f>
        <v>1.88922555555556</v>
      </c>
      <c r="L46" s="90" t="n">
        <v>463.0088</v>
      </c>
      <c r="M46" s="91" t="n">
        <v>31.509</v>
      </c>
      <c r="N46" s="91" t="n">
        <v>38.0668</v>
      </c>
      <c r="O46" s="91" t="n">
        <v>38.9422</v>
      </c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7915.5672</v>
      </c>
      <c r="E47" s="87" t="n">
        <v>38.4533</v>
      </c>
      <c r="F47" s="87" t="n">
        <v>41.2121</v>
      </c>
      <c r="G47" s="87" t="n">
        <v>42.1548</v>
      </c>
      <c r="H47" s="87" t="n">
        <v>10354.075</v>
      </c>
      <c r="I47" s="87" t="n">
        <v>20.266</v>
      </c>
      <c r="J47" s="63" t="n">
        <f aca="false">H47/3600</f>
        <v>2.87613194444445</v>
      </c>
      <c r="L47" s="86" t="n">
        <v>7910.8416</v>
      </c>
      <c r="M47" s="87" t="n">
        <v>38.4445</v>
      </c>
      <c r="N47" s="87" t="n">
        <v>41.1838</v>
      </c>
      <c r="O47" s="87" t="n">
        <v>42.1222</v>
      </c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395.2152</v>
      </c>
      <c r="E48" s="89" t="n">
        <v>34.6069</v>
      </c>
      <c r="F48" s="89" t="n">
        <v>38.4108</v>
      </c>
      <c r="G48" s="89" t="n">
        <v>39.22</v>
      </c>
      <c r="H48" s="89" t="n">
        <v>8371.422</v>
      </c>
      <c r="I48" s="89" t="n">
        <v>15.711</v>
      </c>
      <c r="J48" s="71" t="n">
        <f aca="false">H48/3600</f>
        <v>2.325395</v>
      </c>
      <c r="L48" s="88" t="n">
        <v>3390.8992</v>
      </c>
      <c r="M48" s="89" t="n">
        <v>34.5967</v>
      </c>
      <c r="N48" s="89" t="n">
        <v>38.3759</v>
      </c>
      <c r="O48" s="89" t="n">
        <v>39.1977</v>
      </c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90.8544</v>
      </c>
      <c r="E49" s="89" t="n">
        <v>31.1084</v>
      </c>
      <c r="F49" s="89" t="n">
        <v>36.4194</v>
      </c>
      <c r="G49" s="89" t="n">
        <v>37.1875</v>
      </c>
      <c r="H49" s="89" t="n">
        <v>6984.896</v>
      </c>
      <c r="I49" s="89" t="n">
        <v>12.637</v>
      </c>
      <c r="J49" s="71" t="n">
        <f aca="false">H49/3600</f>
        <v>1.94024888888889</v>
      </c>
      <c r="L49" s="88" t="n">
        <v>1488.5488</v>
      </c>
      <c r="M49" s="89" t="n">
        <v>31.0942</v>
      </c>
      <c r="N49" s="89" t="n">
        <v>36.4027</v>
      </c>
      <c r="O49" s="89" t="n">
        <v>37.1782</v>
      </c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45.5168</v>
      </c>
      <c r="E50" s="91" t="n">
        <v>27.8827</v>
      </c>
      <c r="F50" s="91" t="n">
        <v>35.119</v>
      </c>
      <c r="G50" s="91" t="n">
        <v>35.8502</v>
      </c>
      <c r="H50" s="91" t="n">
        <v>6031.183</v>
      </c>
      <c r="I50" s="91" t="n">
        <v>10.203</v>
      </c>
      <c r="J50" s="77" t="n">
        <f aca="false">H50/3600</f>
        <v>1.67532861111111</v>
      </c>
      <c r="L50" s="90" t="n">
        <v>644.9152</v>
      </c>
      <c r="M50" s="91" t="n">
        <v>27.8617</v>
      </c>
      <c r="N50" s="91" t="n">
        <v>35.0743</v>
      </c>
      <c r="O50" s="91" t="n">
        <v>35.8441</v>
      </c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5769.3792</v>
      </c>
      <c r="E51" s="87" t="n">
        <v>40.0806</v>
      </c>
      <c r="F51" s="87" t="n">
        <v>41.6423</v>
      </c>
      <c r="G51" s="87" t="n">
        <v>43.0009</v>
      </c>
      <c r="H51" s="87" t="n">
        <v>7547.37</v>
      </c>
      <c r="I51" s="87" t="n">
        <v>13.354</v>
      </c>
      <c r="J51" s="63" t="n">
        <f aca="false">H51/3600</f>
        <v>2.09649166666667</v>
      </c>
      <c r="L51" s="86" t="n">
        <v>5765.7976</v>
      </c>
      <c r="M51" s="87" t="n">
        <v>40.0782</v>
      </c>
      <c r="N51" s="87" t="n">
        <v>41.626</v>
      </c>
      <c r="O51" s="87" t="n">
        <v>42.9882</v>
      </c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289.084</v>
      </c>
      <c r="E52" s="89" t="n">
        <v>36.3367</v>
      </c>
      <c r="F52" s="89" t="n">
        <v>38.9606</v>
      </c>
      <c r="G52" s="89" t="n">
        <v>40.5872</v>
      </c>
      <c r="H52" s="89" t="n">
        <v>6290.945</v>
      </c>
      <c r="I52" s="89" t="n">
        <v>10.312</v>
      </c>
      <c r="J52" s="71" t="n">
        <f aca="false">H52/3600</f>
        <v>1.74748472222222</v>
      </c>
      <c r="L52" s="88" t="n">
        <v>2286.9344</v>
      </c>
      <c r="M52" s="89" t="n">
        <v>36.3295</v>
      </c>
      <c r="N52" s="89" t="n">
        <v>38.9579</v>
      </c>
      <c r="O52" s="89" t="n">
        <v>40.5863</v>
      </c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1010.4816</v>
      </c>
      <c r="E53" s="89" t="n">
        <v>33.1361</v>
      </c>
      <c r="F53" s="89" t="n">
        <v>37.0171</v>
      </c>
      <c r="G53" s="89" t="n">
        <v>38.7556</v>
      </c>
      <c r="H53" s="89" t="n">
        <v>5323.702</v>
      </c>
      <c r="I53" s="89" t="n">
        <v>8.268</v>
      </c>
      <c r="J53" s="71" t="n">
        <f aca="false">H53/3600</f>
        <v>1.47880611111111</v>
      </c>
      <c r="L53" s="88" t="n">
        <v>1008.5632</v>
      </c>
      <c r="M53" s="89" t="n">
        <v>33.1322</v>
      </c>
      <c r="N53" s="89" t="n">
        <v>37.0082</v>
      </c>
      <c r="O53" s="89" t="n">
        <v>38.7485</v>
      </c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63.0592</v>
      </c>
      <c r="E54" s="91" t="n">
        <v>30.2377</v>
      </c>
      <c r="F54" s="91" t="n">
        <v>35.7186</v>
      </c>
      <c r="G54" s="91" t="n">
        <v>37.4287</v>
      </c>
      <c r="H54" s="91" t="n">
        <v>4584.565</v>
      </c>
      <c r="I54" s="91" t="n">
        <v>6.848</v>
      </c>
      <c r="J54" s="77" t="n">
        <f aca="false">H54/3600</f>
        <v>1.27349027777778</v>
      </c>
      <c r="L54" s="90" t="n">
        <v>463.5776</v>
      </c>
      <c r="M54" s="91" t="n">
        <v>30.2343</v>
      </c>
      <c r="N54" s="91" t="n">
        <v>35.7188</v>
      </c>
      <c r="O54" s="91" t="n">
        <v>37.4016</v>
      </c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727.2744</v>
      </c>
      <c r="E55" s="87" t="n">
        <v>41.0951</v>
      </c>
      <c r="F55" s="87" t="n">
        <v>43.7661</v>
      </c>
      <c r="G55" s="87" t="n">
        <v>43.1684</v>
      </c>
      <c r="H55" s="87" t="n">
        <v>2429.482</v>
      </c>
      <c r="I55" s="87" t="n">
        <v>4.415</v>
      </c>
      <c r="J55" s="63" t="n">
        <f aca="false">H55/3600</f>
        <v>0.674856111111111</v>
      </c>
      <c r="L55" s="86" t="n">
        <v>1727.1264</v>
      </c>
      <c r="M55" s="87" t="n">
        <v>41.0906</v>
      </c>
      <c r="N55" s="87" t="n">
        <v>43.7406</v>
      </c>
      <c r="O55" s="87" t="n">
        <v>43.1562</v>
      </c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863.4304</v>
      </c>
      <c r="E56" s="89" t="n">
        <v>37.1494</v>
      </c>
      <c r="F56" s="89" t="n">
        <v>40.9317</v>
      </c>
      <c r="G56" s="89" t="n">
        <v>39.8678</v>
      </c>
      <c r="H56" s="89" t="n">
        <v>2117.927</v>
      </c>
      <c r="I56" s="89" t="n">
        <v>3.635</v>
      </c>
      <c r="J56" s="71" t="n">
        <f aca="false">H56/3600</f>
        <v>0.588313055555556</v>
      </c>
      <c r="L56" s="88" t="n">
        <v>863.236</v>
      </c>
      <c r="M56" s="89" t="n">
        <v>37.1437</v>
      </c>
      <c r="N56" s="89" t="n">
        <v>40.8972</v>
      </c>
      <c r="O56" s="89" t="n">
        <v>39.8633</v>
      </c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422.716</v>
      </c>
      <c r="E57" s="89" t="n">
        <v>33.624</v>
      </c>
      <c r="F57" s="89" t="n">
        <v>38.9098</v>
      </c>
      <c r="G57" s="89" t="n">
        <v>37.5007</v>
      </c>
      <c r="H57" s="89" t="n">
        <v>1850.224</v>
      </c>
      <c r="I57" s="89" t="n">
        <v>3.308</v>
      </c>
      <c r="J57" s="71" t="n">
        <f aca="false">H57/3600</f>
        <v>0.513951111111111</v>
      </c>
      <c r="L57" s="88" t="n">
        <v>422.1832</v>
      </c>
      <c r="M57" s="89" t="n">
        <v>33.6165</v>
      </c>
      <c r="N57" s="89" t="n">
        <v>38.9</v>
      </c>
      <c r="O57" s="89" t="n">
        <v>37.4898</v>
      </c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214.128</v>
      </c>
      <c r="E58" s="91" t="n">
        <v>30.6513</v>
      </c>
      <c r="F58" s="91" t="n">
        <v>37.4564</v>
      </c>
      <c r="G58" s="91" t="n">
        <v>35.8074</v>
      </c>
      <c r="H58" s="91" t="n">
        <v>1629.015</v>
      </c>
      <c r="I58" s="91" t="n">
        <v>2.652</v>
      </c>
      <c r="J58" s="77" t="n">
        <f aca="false">H58/3600</f>
        <v>0.452504166666667</v>
      </c>
      <c r="L58" s="90" t="n">
        <v>213.8808</v>
      </c>
      <c r="M58" s="91" t="n">
        <v>30.6516</v>
      </c>
      <c r="N58" s="91" t="n">
        <v>37.44</v>
      </c>
      <c r="O58" s="91" t="n">
        <v>35.85</v>
      </c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2199.4288</v>
      </c>
      <c r="E59" s="87" t="n">
        <v>38.4041</v>
      </c>
      <c r="F59" s="87" t="n">
        <v>42.8125</v>
      </c>
      <c r="G59" s="87" t="n">
        <v>43.937</v>
      </c>
      <c r="H59" s="87" t="n">
        <v>2764.629</v>
      </c>
      <c r="I59" s="87" t="n">
        <v>5.866</v>
      </c>
      <c r="J59" s="63" t="n">
        <f aca="false">H59/3600</f>
        <v>0.7679525</v>
      </c>
      <c r="L59" s="86" t="n">
        <v>2200.3984</v>
      </c>
      <c r="M59" s="87" t="n">
        <v>38.397</v>
      </c>
      <c r="N59" s="87" t="n">
        <v>42.7797</v>
      </c>
      <c r="O59" s="87" t="n">
        <v>43.942</v>
      </c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752.992</v>
      </c>
      <c r="E60" s="89" t="n">
        <v>34.5854</v>
      </c>
      <c r="F60" s="89" t="n">
        <v>40.7361</v>
      </c>
      <c r="G60" s="89" t="n">
        <v>41.6733</v>
      </c>
      <c r="H60" s="89" t="n">
        <v>2164.149</v>
      </c>
      <c r="I60" s="89" t="n">
        <v>4.493</v>
      </c>
      <c r="J60" s="71" t="n">
        <f aca="false">H60/3600</f>
        <v>0.6011525</v>
      </c>
      <c r="L60" s="88" t="n">
        <v>752.1424</v>
      </c>
      <c r="M60" s="89" t="n">
        <v>34.5766</v>
      </c>
      <c r="N60" s="89" t="n">
        <v>40.7106</v>
      </c>
      <c r="O60" s="89" t="n">
        <v>41.6656</v>
      </c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97.6048</v>
      </c>
      <c r="E61" s="89" t="n">
        <v>31.4105</v>
      </c>
      <c r="F61" s="89" t="n">
        <v>39.3609</v>
      </c>
      <c r="G61" s="89" t="n">
        <v>40.1417</v>
      </c>
      <c r="H61" s="89" t="n">
        <v>1790.07</v>
      </c>
      <c r="I61" s="89" t="n">
        <v>3.9</v>
      </c>
      <c r="J61" s="71" t="n">
        <f aca="false">H61/3600</f>
        <v>0.497241666666667</v>
      </c>
      <c r="L61" s="88" t="n">
        <v>295.8864</v>
      </c>
      <c r="M61" s="89" t="n">
        <v>31.3999</v>
      </c>
      <c r="N61" s="89" t="n">
        <v>39.3924</v>
      </c>
      <c r="O61" s="89" t="n">
        <v>40.2078</v>
      </c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26.0912</v>
      </c>
      <c r="E62" s="91" t="n">
        <v>28.38</v>
      </c>
      <c r="F62" s="91" t="n">
        <v>38.428</v>
      </c>
      <c r="G62" s="91" t="n">
        <v>39.1776</v>
      </c>
      <c r="H62" s="91" t="n">
        <v>1557.643</v>
      </c>
      <c r="I62" s="91" t="n">
        <v>3.01</v>
      </c>
      <c r="J62" s="77" t="n">
        <f aca="false">H62/3600</f>
        <v>0.432678611111111</v>
      </c>
      <c r="L62" s="90" t="n">
        <v>126.0616</v>
      </c>
      <c r="M62" s="91" t="n">
        <v>28.3868</v>
      </c>
      <c r="N62" s="91" t="n">
        <v>38.3932</v>
      </c>
      <c r="O62" s="91" t="n">
        <v>39.1623</v>
      </c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919.7128</v>
      </c>
      <c r="E63" s="87" t="n">
        <v>38.1389</v>
      </c>
      <c r="F63" s="87" t="n">
        <v>40.8403</v>
      </c>
      <c r="G63" s="87" t="n">
        <v>41.5719</v>
      </c>
      <c r="H63" s="87" t="n">
        <v>2331.799</v>
      </c>
      <c r="I63" s="87" t="n">
        <v>4.758</v>
      </c>
      <c r="J63" s="63" t="n">
        <f aca="false">H63/3600</f>
        <v>0.647721944444444</v>
      </c>
      <c r="L63" s="86" t="n">
        <v>1918.288</v>
      </c>
      <c r="M63" s="87" t="n">
        <v>38.1322</v>
      </c>
      <c r="N63" s="87" t="n">
        <v>40.8102</v>
      </c>
      <c r="O63" s="87" t="n">
        <v>41.5508</v>
      </c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819.5056</v>
      </c>
      <c r="E64" s="89" t="n">
        <v>34.3608</v>
      </c>
      <c r="F64" s="89" t="n">
        <v>38.0495</v>
      </c>
      <c r="G64" s="89" t="n">
        <v>38.6504</v>
      </c>
      <c r="H64" s="89" t="n">
        <v>1868.565</v>
      </c>
      <c r="I64" s="89" t="n">
        <v>3.557</v>
      </c>
      <c r="J64" s="71" t="n">
        <f aca="false">H64/3600</f>
        <v>0.519045833333333</v>
      </c>
      <c r="L64" s="88" t="n">
        <v>819.0224</v>
      </c>
      <c r="M64" s="89" t="n">
        <v>34.3454</v>
      </c>
      <c r="N64" s="89" t="n">
        <v>38.0337</v>
      </c>
      <c r="O64" s="89" t="n">
        <v>38.6232</v>
      </c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2.6424</v>
      </c>
      <c r="E65" s="89" t="n">
        <v>30.8952</v>
      </c>
      <c r="F65" s="89" t="n">
        <v>36.0111</v>
      </c>
      <c r="G65" s="89" t="n">
        <v>36.5671</v>
      </c>
      <c r="H65" s="89" t="n">
        <v>1549.606</v>
      </c>
      <c r="I65" s="89" t="n">
        <v>2.823</v>
      </c>
      <c r="J65" s="71" t="n">
        <f aca="false">H65/3600</f>
        <v>0.430446111111111</v>
      </c>
      <c r="L65" s="88" t="n">
        <v>351.9784</v>
      </c>
      <c r="M65" s="89" t="n">
        <v>30.8835</v>
      </c>
      <c r="N65" s="89" t="n">
        <v>36.0077</v>
      </c>
      <c r="O65" s="89" t="n">
        <v>36.5902</v>
      </c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51.136</v>
      </c>
      <c r="E66" s="91" t="n">
        <v>27.8441</v>
      </c>
      <c r="F66" s="91" t="n">
        <v>34.6126</v>
      </c>
      <c r="G66" s="91" t="n">
        <v>35.2387</v>
      </c>
      <c r="H66" s="91" t="n">
        <v>1337.427</v>
      </c>
      <c r="I66" s="91" t="n">
        <v>2.48</v>
      </c>
      <c r="J66" s="77" t="n">
        <f aca="false">H66/3600</f>
        <v>0.3715075</v>
      </c>
      <c r="L66" s="90" t="n">
        <v>150.7472</v>
      </c>
      <c r="M66" s="91" t="n">
        <v>27.8334</v>
      </c>
      <c r="N66" s="91" t="n">
        <v>34.5876</v>
      </c>
      <c r="O66" s="91" t="n">
        <v>35.2169</v>
      </c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346.9904</v>
      </c>
      <c r="E67" s="87" t="n">
        <v>40.0541</v>
      </c>
      <c r="F67" s="87" t="n">
        <v>41.421</v>
      </c>
      <c r="G67" s="87" t="n">
        <v>42.4684</v>
      </c>
      <c r="H67" s="87" t="n">
        <v>1766.874</v>
      </c>
      <c r="I67" s="87" t="n">
        <v>3.432</v>
      </c>
      <c r="J67" s="63" t="n">
        <f aca="false">H67/3600</f>
        <v>0.490798333333333</v>
      </c>
      <c r="L67" s="86" t="n">
        <v>1346.4096</v>
      </c>
      <c r="M67" s="87" t="n">
        <v>40.045</v>
      </c>
      <c r="N67" s="87" t="n">
        <v>41.4046</v>
      </c>
      <c r="O67" s="87" t="n">
        <v>42.4636</v>
      </c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642.9864</v>
      </c>
      <c r="E68" s="89" t="n">
        <v>35.9323</v>
      </c>
      <c r="F68" s="89" t="n">
        <v>38.4822</v>
      </c>
      <c r="G68" s="89" t="n">
        <v>39.6668</v>
      </c>
      <c r="H68" s="89" t="n">
        <v>1514.253</v>
      </c>
      <c r="I68" s="89" t="n">
        <v>2.683</v>
      </c>
      <c r="J68" s="71" t="n">
        <f aca="false">H68/3600</f>
        <v>0.420625833333333</v>
      </c>
      <c r="L68" s="88" t="n">
        <v>641.9928</v>
      </c>
      <c r="M68" s="89" t="n">
        <v>35.9291</v>
      </c>
      <c r="N68" s="89" t="n">
        <v>38.4551</v>
      </c>
      <c r="O68" s="89" t="n">
        <v>39.6491</v>
      </c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304.6784</v>
      </c>
      <c r="E69" s="89" t="n">
        <v>32.2899</v>
      </c>
      <c r="F69" s="89" t="n">
        <v>36.4686</v>
      </c>
      <c r="G69" s="89" t="n">
        <v>37.5902</v>
      </c>
      <c r="H69" s="89" t="n">
        <v>1290.127</v>
      </c>
      <c r="I69" s="89" t="n">
        <v>2.199</v>
      </c>
      <c r="J69" s="71" t="n">
        <f aca="false">H69/3600</f>
        <v>0.358368611111111</v>
      </c>
      <c r="L69" s="88" t="n">
        <v>304.2288</v>
      </c>
      <c r="M69" s="89" t="n">
        <v>32.2855</v>
      </c>
      <c r="N69" s="89" t="n">
        <v>36.4519</v>
      </c>
      <c r="O69" s="89" t="n">
        <v>37.5807</v>
      </c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6.3992</v>
      </c>
      <c r="E70" s="91" t="n">
        <v>29.3882</v>
      </c>
      <c r="F70" s="91" t="n">
        <v>35.0423</v>
      </c>
      <c r="G70" s="91" t="n">
        <v>36.0404</v>
      </c>
      <c r="H70" s="91" t="n">
        <v>1099.602</v>
      </c>
      <c r="I70" s="91" t="n">
        <v>1.778</v>
      </c>
      <c r="J70" s="77" t="n">
        <f aca="false">H70/3600</f>
        <v>0.305445</v>
      </c>
      <c r="L70" s="90" t="n">
        <v>145.9968</v>
      </c>
      <c r="M70" s="91" t="n">
        <v>29.3873</v>
      </c>
      <c r="N70" s="91" t="n">
        <v>35.0113</v>
      </c>
      <c r="O70" s="91" t="n">
        <v>36.0183</v>
      </c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2192.1664</v>
      </c>
      <c r="E71" s="87" t="n">
        <v>42.8383</v>
      </c>
      <c r="F71" s="87" t="n">
        <v>46.8441</v>
      </c>
      <c r="G71" s="87" t="n">
        <v>48.0898</v>
      </c>
      <c r="H71" s="87" t="n">
        <v>14894.027</v>
      </c>
      <c r="I71" s="87" t="n">
        <v>23.199</v>
      </c>
      <c r="J71" s="63" t="n">
        <f aca="false">H71/3600</f>
        <v>4.13722972222222</v>
      </c>
      <c r="L71" s="86" t="n">
        <v>2189.6096</v>
      </c>
      <c r="M71" s="87" t="n">
        <v>42.8324</v>
      </c>
      <c r="N71" s="87" t="n">
        <v>46.8212</v>
      </c>
      <c r="O71" s="87" t="n">
        <v>48.0839</v>
      </c>
      <c r="P71" s="87"/>
      <c r="Q71" s="87"/>
      <c r="R71" s="63" t="n">
        <f aca="false">P71/3600</f>
        <v>0</v>
      </c>
      <c r="S71" s="65"/>
      <c r="T71" s="66" t="e">
        <f aca="false">bdrate($D71:$D74,E71:E74,$L71:$L74,M71:M74)</f>
        <v>#VALUE!</v>
      </c>
      <c r="U71" s="67" t="e">
        <f aca="false">bdrate($D71:$D74,F71:F74,$L71:$L74,N71:N74)</f>
        <v>#VALUE!</v>
      </c>
      <c r="V71" s="6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865.628</v>
      </c>
      <c r="E72" s="89" t="n">
        <v>40.4883</v>
      </c>
      <c r="F72" s="89" t="n">
        <v>44.7849</v>
      </c>
      <c r="G72" s="89" t="n">
        <v>45.9974</v>
      </c>
      <c r="H72" s="89" t="n">
        <v>13272.75</v>
      </c>
      <c r="I72" s="89" t="n">
        <v>18.924</v>
      </c>
      <c r="J72" s="71" t="n">
        <f aca="false">H72/3600</f>
        <v>3.686875</v>
      </c>
      <c r="L72" s="88" t="n">
        <v>865.0576</v>
      </c>
      <c r="M72" s="89" t="n">
        <v>40.4895</v>
      </c>
      <c r="N72" s="89" t="n">
        <v>44.7697</v>
      </c>
      <c r="O72" s="89" t="n">
        <v>46.0029</v>
      </c>
      <c r="P72" s="89"/>
      <c r="Q72" s="89"/>
      <c r="R72" s="71" t="n">
        <f aca="false">P72/3600</f>
        <v>0</v>
      </c>
      <c r="S72" s="65"/>
      <c r="T72" s="73"/>
      <c r="U72" s="51"/>
      <c r="V72" s="51"/>
      <c r="W72" s="73"/>
      <c r="X72" s="51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428.9528</v>
      </c>
      <c r="E73" s="89" t="n">
        <v>37.7983</v>
      </c>
      <c r="F73" s="89" t="n">
        <v>42.9593</v>
      </c>
      <c r="G73" s="89" t="n">
        <v>44.1626</v>
      </c>
      <c r="H73" s="89" t="n">
        <v>12523.33</v>
      </c>
      <c r="I73" s="89" t="n">
        <v>17.154</v>
      </c>
      <c r="J73" s="71" t="n">
        <f aca="false">H73/3600</f>
        <v>3.47870277777778</v>
      </c>
      <c r="L73" s="88" t="n">
        <v>429.1824</v>
      </c>
      <c r="M73" s="89" t="n">
        <v>37.7872</v>
      </c>
      <c r="N73" s="89" t="n">
        <v>42.9797</v>
      </c>
      <c r="O73" s="89" t="n">
        <v>44.1033</v>
      </c>
      <c r="P73" s="89"/>
      <c r="Q73" s="89"/>
      <c r="R73" s="71" t="n">
        <f aca="false">P73/3600</f>
        <v>0</v>
      </c>
      <c r="S73" s="65"/>
      <c r="T73" s="73"/>
      <c r="U73" s="51"/>
      <c r="V73" s="51"/>
      <c r="W73" s="73"/>
      <c r="X73" s="51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225.8456</v>
      </c>
      <c r="E74" s="91" t="n">
        <v>34.8267</v>
      </c>
      <c r="F74" s="91" t="n">
        <v>41.611</v>
      </c>
      <c r="G74" s="91" t="n">
        <v>42.6301</v>
      </c>
      <c r="H74" s="91" t="n">
        <v>12026.04</v>
      </c>
      <c r="I74" s="91" t="n">
        <v>15.804</v>
      </c>
      <c r="J74" s="77" t="n">
        <f aca="false">H74/3600</f>
        <v>3.34056666666667</v>
      </c>
      <c r="L74" s="90" t="n">
        <v>225.528</v>
      </c>
      <c r="M74" s="91" t="n">
        <v>34.7887</v>
      </c>
      <c r="N74" s="91" t="n">
        <v>41.6063</v>
      </c>
      <c r="O74" s="91" t="n">
        <v>42.6105</v>
      </c>
      <c r="P74" s="91"/>
      <c r="Q74" s="91"/>
      <c r="R74" s="77" t="n">
        <f aca="false">P74/3600</f>
        <v>0</v>
      </c>
      <c r="S74" s="65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1480.7504</v>
      </c>
      <c r="E75" s="87" t="n">
        <v>43.1834</v>
      </c>
      <c r="F75" s="87" t="n">
        <v>48.353</v>
      </c>
      <c r="G75" s="87" t="n">
        <v>49.0284</v>
      </c>
      <c r="H75" s="87" t="n">
        <v>14273.007</v>
      </c>
      <c r="I75" s="87" t="n">
        <v>22.09</v>
      </c>
      <c r="J75" s="63" t="n">
        <f aca="false">H75/3600</f>
        <v>3.96472416666667</v>
      </c>
      <c r="L75" s="86" t="n">
        <v>1477.5168</v>
      </c>
      <c r="M75" s="87" t="n">
        <v>43.1768</v>
      </c>
      <c r="N75" s="87" t="n">
        <v>48.3391</v>
      </c>
      <c r="O75" s="87" t="n">
        <v>48.9969</v>
      </c>
      <c r="P75" s="87"/>
      <c r="Q75" s="87"/>
      <c r="R75" s="63" t="n">
        <f aca="false">P75/3600</f>
        <v>0</v>
      </c>
      <c r="S75" s="65"/>
      <c r="T75" s="66" t="e">
        <f aca="false">bdrate($D75:$D78,E75:E78,$L75:$L78,M75:M78)</f>
        <v>#VALUE!</v>
      </c>
      <c r="U75" s="67" t="e">
        <f aca="false">bdrate($D75:$D78,F75:F78,$L75:$L78,N75:N78)</f>
        <v>#VALUE!</v>
      </c>
      <c r="V75" s="6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406.132</v>
      </c>
      <c r="E76" s="89" t="n">
        <v>41.3744</v>
      </c>
      <c r="F76" s="89" t="n">
        <v>46.6012</v>
      </c>
      <c r="G76" s="89" t="n">
        <v>47.2732</v>
      </c>
      <c r="H76" s="89" t="n">
        <v>12678.879</v>
      </c>
      <c r="I76" s="89" t="n">
        <v>18.69</v>
      </c>
      <c r="J76" s="71" t="n">
        <f aca="false">H76/3600</f>
        <v>3.52191083333333</v>
      </c>
      <c r="L76" s="88" t="n">
        <v>405.3128</v>
      </c>
      <c r="M76" s="89" t="n">
        <v>41.3743</v>
      </c>
      <c r="N76" s="89" t="n">
        <v>46.6501</v>
      </c>
      <c r="O76" s="89" t="n">
        <v>47.2773</v>
      </c>
      <c r="P76" s="89"/>
      <c r="Q76" s="89"/>
      <c r="R76" s="71" t="n">
        <f aca="false">P76/3600</f>
        <v>0</v>
      </c>
      <c r="S76" s="65"/>
      <c r="T76" s="73"/>
      <c r="U76" s="51"/>
      <c r="V76" s="51"/>
      <c r="W76" s="73"/>
      <c r="X76" s="51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185.496</v>
      </c>
      <c r="E77" s="89" t="n">
        <v>39.2433</v>
      </c>
      <c r="F77" s="89" t="n">
        <v>44.9443</v>
      </c>
      <c r="G77" s="89" t="n">
        <v>45.499</v>
      </c>
      <c r="H77" s="89" t="n">
        <v>12064.296</v>
      </c>
      <c r="I77" s="89" t="n">
        <v>17.115</v>
      </c>
      <c r="J77" s="71" t="n">
        <f aca="false">H77/3600</f>
        <v>3.35119333333333</v>
      </c>
      <c r="L77" s="88" t="n">
        <v>185.0504</v>
      </c>
      <c r="M77" s="89" t="n">
        <v>39.2213</v>
      </c>
      <c r="N77" s="89" t="n">
        <v>44.879</v>
      </c>
      <c r="O77" s="89" t="n">
        <v>45.4692</v>
      </c>
      <c r="P77" s="89"/>
      <c r="Q77" s="89"/>
      <c r="R77" s="71" t="n">
        <f aca="false">P77/3600</f>
        <v>0</v>
      </c>
      <c r="S77" s="65"/>
      <c r="T77" s="73"/>
      <c r="U77" s="51"/>
      <c r="V77" s="51"/>
      <c r="W77" s="73"/>
      <c r="X77" s="51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99.832</v>
      </c>
      <c r="E78" s="91" t="n">
        <v>36.7371</v>
      </c>
      <c r="F78" s="91" t="n">
        <v>43.5474</v>
      </c>
      <c r="G78" s="91" t="n">
        <v>44.1703</v>
      </c>
      <c r="H78" s="91" t="n">
        <v>11673.399</v>
      </c>
      <c r="I78" s="91" t="n">
        <v>15.679</v>
      </c>
      <c r="J78" s="77" t="n">
        <f aca="false">H78/3600</f>
        <v>3.24261083333333</v>
      </c>
      <c r="L78" s="90" t="n">
        <v>99.5376</v>
      </c>
      <c r="M78" s="91" t="n">
        <v>36.7476</v>
      </c>
      <c r="N78" s="91" t="n">
        <v>43.5977</v>
      </c>
      <c r="O78" s="91" t="n">
        <v>44.1739</v>
      </c>
      <c r="P78" s="91"/>
      <c r="Q78" s="91"/>
      <c r="R78" s="77" t="n">
        <f aca="false">P78/3600</f>
        <v>0</v>
      </c>
      <c r="S78" s="65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1954.9512</v>
      </c>
      <c r="E79" s="87" t="n">
        <v>43.4832</v>
      </c>
      <c r="F79" s="87" t="n">
        <v>47.5229</v>
      </c>
      <c r="G79" s="87" t="n">
        <v>48.4434</v>
      </c>
      <c r="H79" s="87" t="n">
        <v>15620.15</v>
      </c>
      <c r="I79" s="87" t="n">
        <v>23.683</v>
      </c>
      <c r="J79" s="63" t="n">
        <f aca="false">H79/3600</f>
        <v>4.33893055555556</v>
      </c>
      <c r="L79" s="86" t="n">
        <v>1954.3472</v>
      </c>
      <c r="M79" s="87" t="n">
        <v>43.4814</v>
      </c>
      <c r="N79" s="87" t="n">
        <v>47.5296</v>
      </c>
      <c r="O79" s="87" t="n">
        <v>48.4432</v>
      </c>
      <c r="P79" s="87"/>
      <c r="Q79" s="87"/>
      <c r="R79" s="63" t="n">
        <f aca="false">P79/3600</f>
        <v>0</v>
      </c>
      <c r="S79" s="65"/>
      <c r="T79" s="66" t="e">
        <f aca="false">bdrate($D79:$D82,E79:E82,$L79:$L82,M79:M82)</f>
        <v>#VALUE!</v>
      </c>
      <c r="U79" s="67" t="e">
        <f aca="false">bdrate($D79:$D82,F79:F82,$L79:$L82,N79:N82)</f>
        <v>#VALUE!</v>
      </c>
      <c r="V79" s="6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690.6304</v>
      </c>
      <c r="E80" s="89" t="n">
        <v>41.3229</v>
      </c>
      <c r="F80" s="89" t="n">
        <v>45.6326</v>
      </c>
      <c r="G80" s="89" t="n">
        <v>46.5133</v>
      </c>
      <c r="H80" s="89" t="n">
        <v>13907.475</v>
      </c>
      <c r="I80" s="89" t="n">
        <v>20.063</v>
      </c>
      <c r="J80" s="71" t="n">
        <f aca="false">H80/3600</f>
        <v>3.8631875</v>
      </c>
      <c r="L80" s="88" t="n">
        <v>689.9496</v>
      </c>
      <c r="M80" s="89" t="n">
        <v>41.3085</v>
      </c>
      <c r="N80" s="89" t="n">
        <v>45.618</v>
      </c>
      <c r="O80" s="89" t="n">
        <v>46.5232</v>
      </c>
      <c r="P80" s="89"/>
      <c r="Q80" s="89"/>
      <c r="R80" s="71" t="n">
        <f aca="false">P80/3600</f>
        <v>0</v>
      </c>
      <c r="S80" s="65"/>
      <c r="T80" s="73"/>
      <c r="U80" s="51"/>
      <c r="V80" s="51"/>
      <c r="W80" s="73"/>
      <c r="X80" s="51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316.3656</v>
      </c>
      <c r="E81" s="89" t="n">
        <v>38.8832</v>
      </c>
      <c r="F81" s="89" t="n">
        <v>43.7632</v>
      </c>
      <c r="G81" s="89" t="n">
        <v>44.8529</v>
      </c>
      <c r="H81" s="89" t="n">
        <v>12981.533</v>
      </c>
      <c r="I81" s="89" t="n">
        <v>18.379</v>
      </c>
      <c r="J81" s="71" t="n">
        <f aca="false">H81/3600</f>
        <v>3.60598138888889</v>
      </c>
      <c r="L81" s="88" t="n">
        <v>315.7336</v>
      </c>
      <c r="M81" s="89" t="n">
        <v>38.8638</v>
      </c>
      <c r="N81" s="89" t="n">
        <v>43.8191</v>
      </c>
      <c r="O81" s="89" t="n">
        <v>44.862</v>
      </c>
      <c r="P81" s="89"/>
      <c r="Q81" s="89"/>
      <c r="R81" s="71" t="n">
        <f aca="false">P81/3600</f>
        <v>0</v>
      </c>
      <c r="S81" s="65"/>
      <c r="T81" s="73"/>
      <c r="U81" s="51"/>
      <c r="V81" s="51"/>
      <c r="W81" s="73"/>
      <c r="X81" s="51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165.1176</v>
      </c>
      <c r="E82" s="91" t="n">
        <v>36.1493</v>
      </c>
      <c r="F82" s="91" t="n">
        <v>42.4037</v>
      </c>
      <c r="G82" s="91" t="n">
        <v>43.4922</v>
      </c>
      <c r="H82" s="91" t="n">
        <v>12367.644</v>
      </c>
      <c r="I82" s="91" t="n">
        <v>16.895</v>
      </c>
      <c r="J82" s="77" t="n">
        <f aca="false">H82/3600</f>
        <v>3.43545666666667</v>
      </c>
      <c r="L82" s="90" t="n">
        <v>164.8712</v>
      </c>
      <c r="M82" s="91" t="n">
        <v>36.1338</v>
      </c>
      <c r="N82" s="91" t="n">
        <v>42.4607</v>
      </c>
      <c r="O82" s="91" t="n">
        <v>43.5516</v>
      </c>
      <c r="P82" s="91"/>
      <c r="Q82" s="91"/>
      <c r="R82" s="77" t="n">
        <f aca="false">P82/3600</f>
        <v>0</v>
      </c>
      <c r="S82" s="65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06.1624</v>
      </c>
      <c r="E83" s="87" t="n">
        <v>40.5237</v>
      </c>
      <c r="F83" s="87" t="n">
        <v>42.8019</v>
      </c>
      <c r="G83" s="87" t="n">
        <v>43.3842</v>
      </c>
      <c r="H83" s="87" t="n">
        <v>8909.199</v>
      </c>
      <c r="I83" s="87" t="n">
        <v>15.43</v>
      </c>
      <c r="J83" s="63" t="n">
        <f aca="false">H83/3600</f>
        <v>2.4747775</v>
      </c>
      <c r="L83" s="86" t="n">
        <v>3805.5576</v>
      </c>
      <c r="M83" s="87" t="n">
        <v>40.5176</v>
      </c>
      <c r="N83" s="87" t="n">
        <v>42.7967</v>
      </c>
      <c r="O83" s="87" t="n">
        <v>43.3825</v>
      </c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803.6776</v>
      </c>
      <c r="E84" s="89" t="n">
        <v>37.2184</v>
      </c>
      <c r="F84" s="89" t="n">
        <v>39.8978</v>
      </c>
      <c r="G84" s="89" t="n">
        <v>40.1718</v>
      </c>
      <c r="H84" s="89" t="n">
        <v>7578.305</v>
      </c>
      <c r="I84" s="89" t="n">
        <v>12.543</v>
      </c>
      <c r="J84" s="71" t="n">
        <f aca="false">H84/3600</f>
        <v>2.10508472222222</v>
      </c>
      <c r="L84" s="88" t="n">
        <v>1802.8872</v>
      </c>
      <c r="M84" s="89" t="n">
        <v>37.2105</v>
      </c>
      <c r="N84" s="89" t="n">
        <v>39.8515</v>
      </c>
      <c r="O84" s="89" t="n">
        <v>40.1739</v>
      </c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76.908</v>
      </c>
      <c r="E85" s="89" t="n">
        <v>34.2311</v>
      </c>
      <c r="F85" s="89" t="n">
        <v>37.4835</v>
      </c>
      <c r="G85" s="89" t="n">
        <v>37.6958</v>
      </c>
      <c r="H85" s="89" t="n">
        <v>6554.348</v>
      </c>
      <c r="I85" s="89" t="n">
        <v>10.047</v>
      </c>
      <c r="J85" s="71" t="n">
        <f aca="false">H85/3600</f>
        <v>1.82065222222222</v>
      </c>
      <c r="L85" s="88" t="n">
        <v>876.4408</v>
      </c>
      <c r="M85" s="89" t="n">
        <v>34.2335</v>
      </c>
      <c r="N85" s="89" t="n">
        <v>37.5032</v>
      </c>
      <c r="O85" s="89" t="n">
        <v>37.6894</v>
      </c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56.5128</v>
      </c>
      <c r="E86" s="91" t="n">
        <v>31.5129</v>
      </c>
      <c r="F86" s="91" t="n">
        <v>35.8257</v>
      </c>
      <c r="G86" s="91" t="n">
        <v>35.8978</v>
      </c>
      <c r="H86" s="91" t="n">
        <v>5857.421</v>
      </c>
      <c r="I86" s="91" t="n">
        <v>8.628</v>
      </c>
      <c r="J86" s="77" t="n">
        <f aca="false">H86/3600</f>
        <v>1.62706138888889</v>
      </c>
      <c r="L86" s="90" t="n">
        <v>456.7568</v>
      </c>
      <c r="M86" s="91" t="n">
        <v>31.4979</v>
      </c>
      <c r="N86" s="91" t="n">
        <v>35.8059</v>
      </c>
      <c r="O86" s="91" t="n">
        <v>35.9115</v>
      </c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654.4552</v>
      </c>
      <c r="E87" s="87" t="n">
        <v>43.1036</v>
      </c>
      <c r="F87" s="87" t="n">
        <v>45.7736</v>
      </c>
      <c r="G87" s="87" t="n">
        <v>45.9706</v>
      </c>
      <c r="H87" s="87" t="n">
        <v>19295.599</v>
      </c>
      <c r="I87" s="87" t="n">
        <v>27.661</v>
      </c>
      <c r="J87" s="63" t="n">
        <f aca="false">H87/3600</f>
        <v>5.35988861111111</v>
      </c>
      <c r="L87" s="86" t="n">
        <v>5653.057</v>
      </c>
      <c r="M87" s="87" t="n">
        <v>43.1024</v>
      </c>
      <c r="N87" s="87" t="n">
        <v>45.7555</v>
      </c>
      <c r="O87" s="87" t="n">
        <v>45.9803</v>
      </c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91.3066</v>
      </c>
      <c r="E88" s="89" t="n">
        <v>38.976</v>
      </c>
      <c r="F88" s="89" t="n">
        <v>42.7638</v>
      </c>
      <c r="G88" s="89" t="n">
        <v>42.7981</v>
      </c>
      <c r="H88" s="89" t="n">
        <v>16744.365</v>
      </c>
      <c r="I88" s="89" t="n">
        <v>22.518</v>
      </c>
      <c r="J88" s="71" t="n">
        <f aca="false">H88/3600</f>
        <v>4.6512125</v>
      </c>
      <c r="L88" s="88" t="n">
        <v>2789.1667</v>
      </c>
      <c r="M88" s="89" t="n">
        <v>38.9745</v>
      </c>
      <c r="N88" s="89" t="n">
        <v>42.7691</v>
      </c>
      <c r="O88" s="89" t="n">
        <v>42.7668</v>
      </c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18.7472</v>
      </c>
      <c r="E89" s="89" t="n">
        <v>35.1893</v>
      </c>
      <c r="F89" s="89" t="n">
        <v>40.5271</v>
      </c>
      <c r="G89" s="89" t="n">
        <v>40.2774</v>
      </c>
      <c r="H89" s="89" t="n">
        <v>14133.274</v>
      </c>
      <c r="I89" s="89" t="n">
        <v>19.22</v>
      </c>
      <c r="J89" s="71" t="n">
        <f aca="false">H89/3600</f>
        <v>3.92590944444444</v>
      </c>
      <c r="L89" s="88" t="n">
        <v>1316.7662</v>
      </c>
      <c r="M89" s="89" t="n">
        <v>35.1813</v>
      </c>
      <c r="N89" s="89" t="n">
        <v>40.5042</v>
      </c>
      <c r="O89" s="89" t="n">
        <v>40.2535</v>
      </c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10.2965</v>
      </c>
      <c r="E90" s="91" t="n">
        <v>31.8942</v>
      </c>
      <c r="F90" s="91" t="n">
        <v>39.0032</v>
      </c>
      <c r="G90" s="91" t="n">
        <v>38.4684</v>
      </c>
      <c r="H90" s="91" t="n">
        <v>12049.979</v>
      </c>
      <c r="I90" s="91" t="n">
        <v>15.929</v>
      </c>
      <c r="J90" s="77" t="n">
        <f aca="false">H90/3600</f>
        <v>3.34721638888889</v>
      </c>
      <c r="L90" s="90" t="n">
        <v>609.852</v>
      </c>
      <c r="M90" s="91" t="n">
        <v>31.8837</v>
      </c>
      <c r="N90" s="91" t="n">
        <v>38.9584</v>
      </c>
      <c r="O90" s="91" t="n">
        <v>38.3665</v>
      </c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30.9064</v>
      </c>
      <c r="E91" s="87" t="n">
        <v>46.8573</v>
      </c>
      <c r="F91" s="87" t="n">
        <v>45.3829</v>
      </c>
      <c r="G91" s="87" t="n">
        <v>45.3997</v>
      </c>
      <c r="H91" s="87" t="n">
        <v>5898.611</v>
      </c>
      <c r="I91" s="87" t="n">
        <v>6.989</v>
      </c>
      <c r="J91" s="63" t="n">
        <f aca="false">H91/3600</f>
        <v>1.63850305555556</v>
      </c>
      <c r="L91" s="86" t="n">
        <v>328.2504</v>
      </c>
      <c r="M91" s="87" t="n">
        <v>46.8016</v>
      </c>
      <c r="N91" s="87" t="n">
        <v>45.2823</v>
      </c>
      <c r="O91" s="87" t="n">
        <v>45.3315</v>
      </c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38.1016</v>
      </c>
      <c r="E92" s="89" t="n">
        <v>42.4694</v>
      </c>
      <c r="F92" s="89" t="n">
        <v>41.2237</v>
      </c>
      <c r="G92" s="89" t="n">
        <v>41.3631</v>
      </c>
      <c r="H92" s="89" t="n">
        <v>5802.195</v>
      </c>
      <c r="I92" s="89" t="n">
        <v>6.942</v>
      </c>
      <c r="J92" s="71" t="n">
        <f aca="false">H92/3600</f>
        <v>1.61172083333333</v>
      </c>
      <c r="L92" s="88" t="n">
        <v>239.8344</v>
      </c>
      <c r="M92" s="89" t="n">
        <v>42.4149</v>
      </c>
      <c r="N92" s="89" t="n">
        <v>41.1351</v>
      </c>
      <c r="O92" s="89" t="n">
        <v>41.332</v>
      </c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76.7952</v>
      </c>
      <c r="E93" s="89" t="n">
        <v>37.7993</v>
      </c>
      <c r="F93" s="89" t="n">
        <v>38.9292</v>
      </c>
      <c r="G93" s="89" t="n">
        <v>39.1176</v>
      </c>
      <c r="H93" s="89" t="n">
        <v>5721.939</v>
      </c>
      <c r="I93" s="89" t="n">
        <v>6.911</v>
      </c>
      <c r="J93" s="71" t="n">
        <f aca="false">H93/3600</f>
        <v>1.5894275</v>
      </c>
      <c r="L93" s="88" t="n">
        <v>177.6072</v>
      </c>
      <c r="M93" s="89" t="n">
        <v>37.7774</v>
      </c>
      <c r="N93" s="89" t="n">
        <v>38.8768</v>
      </c>
      <c r="O93" s="89" t="n">
        <v>39.1585</v>
      </c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0.6608</v>
      </c>
      <c r="E94" s="91" t="n">
        <v>33.0107</v>
      </c>
      <c r="F94" s="91" t="n">
        <v>37.8316</v>
      </c>
      <c r="G94" s="91" t="n">
        <v>37.7461</v>
      </c>
      <c r="H94" s="91" t="n">
        <v>5686.488</v>
      </c>
      <c r="I94" s="91" t="n">
        <v>6.786</v>
      </c>
      <c r="J94" s="77" t="n">
        <f aca="false">H94/3600</f>
        <v>1.57958</v>
      </c>
      <c r="L94" s="90" t="n">
        <v>130.9616</v>
      </c>
      <c r="M94" s="91" t="n">
        <v>32.9469</v>
      </c>
      <c r="N94" s="91" t="n">
        <v>37.7518</v>
      </c>
      <c r="O94" s="91" t="n">
        <v>37.7773</v>
      </c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683.4688</v>
      </c>
      <c r="E95" s="87" t="n">
        <v>49.0349</v>
      </c>
      <c r="F95" s="87" t="n">
        <v>51.8709</v>
      </c>
      <c r="G95" s="87" t="n">
        <v>53.1372</v>
      </c>
      <c r="H95" s="87" t="n">
        <v>12036.843</v>
      </c>
      <c r="I95" s="87" t="n">
        <v>15.055</v>
      </c>
      <c r="J95" s="63" t="n">
        <f aca="false">H95/3600</f>
        <v>3.3435675</v>
      </c>
      <c r="L95" s="86" t="n">
        <v>682.3782</v>
      </c>
      <c r="M95" s="87" t="n">
        <v>49.0183</v>
      </c>
      <c r="N95" s="87" t="n">
        <v>51.8649</v>
      </c>
      <c r="O95" s="87" t="n">
        <v>53.0355</v>
      </c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02.591</v>
      </c>
      <c r="E96" s="89" t="n">
        <v>45.1391</v>
      </c>
      <c r="F96" s="89" t="n">
        <v>48.5392</v>
      </c>
      <c r="G96" s="89" t="n">
        <v>49.8956</v>
      </c>
      <c r="H96" s="89" t="n">
        <v>11554.01</v>
      </c>
      <c r="I96" s="89" t="n">
        <v>14.509</v>
      </c>
      <c r="J96" s="71" t="n">
        <f aca="false">H96/3600</f>
        <v>3.20944722222222</v>
      </c>
      <c r="L96" s="88" t="n">
        <v>402.2896</v>
      </c>
      <c r="M96" s="89" t="n">
        <v>45.0922</v>
      </c>
      <c r="N96" s="89" t="n">
        <v>48.6598</v>
      </c>
      <c r="O96" s="89" t="n">
        <v>49.8159</v>
      </c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38.1126</v>
      </c>
      <c r="E97" s="89" t="n">
        <v>41.2398</v>
      </c>
      <c r="F97" s="89" t="n">
        <v>46.2029</v>
      </c>
      <c r="G97" s="89" t="n">
        <v>47.3334</v>
      </c>
      <c r="H97" s="89" t="n">
        <v>11152.494</v>
      </c>
      <c r="I97" s="89" t="n">
        <v>14.197</v>
      </c>
      <c r="J97" s="71" t="n">
        <f aca="false">H97/3600</f>
        <v>3.097915</v>
      </c>
      <c r="L97" s="88" t="n">
        <v>238.4349</v>
      </c>
      <c r="M97" s="89" t="n">
        <v>41.2074</v>
      </c>
      <c r="N97" s="89" t="n">
        <v>45.6825</v>
      </c>
      <c r="O97" s="89" t="n">
        <v>47.2636</v>
      </c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48.3142</v>
      </c>
      <c r="E98" s="91" t="n">
        <v>37.3548</v>
      </c>
      <c r="F98" s="91" t="n">
        <v>44.313</v>
      </c>
      <c r="G98" s="91" t="n">
        <v>45.8411</v>
      </c>
      <c r="H98" s="91" t="n">
        <v>10788.685</v>
      </c>
      <c r="I98" s="91" t="n">
        <v>13.37</v>
      </c>
      <c r="J98" s="77" t="n">
        <f aca="false">H98/3600</f>
        <v>2.99685694444444</v>
      </c>
      <c r="L98" s="90" t="n">
        <v>148.4205</v>
      </c>
      <c r="M98" s="91" t="n">
        <v>37.3431</v>
      </c>
      <c r="N98" s="91" t="n">
        <v>44.0642</v>
      </c>
      <c r="O98" s="91" t="n">
        <v>45.6566</v>
      </c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/>
      <c r="U99" s="67"/>
      <c r="V99" s="67"/>
      <c r="W99" s="66"/>
      <c r="X99" s="67"/>
      <c r="Y99" s="68"/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3.9132806918187</v>
      </c>
      <c r="J106" s="92" t="n">
        <f aca="false">GEOMEAN(J3:J98)</f>
        <v>2.416469191302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476088333333333</v>
      </c>
      <c r="J108" s="92" t="n">
        <f aca="false">SUM(J3:J98)</f>
        <v>294.405276944444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19:I82)</f>
        <v>14.3273468787732</v>
      </c>
      <c r="J113" s="92" t="n">
        <f aca="false">GEOMEAN(J19:J82)</f>
        <v>2.3825614472076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96" t="s">
        <v>10</v>
      </c>
      <c r="B19" s="96" t="s">
        <v>57</v>
      </c>
      <c r="C19" s="96" t="n">
        <v>22</v>
      </c>
      <c r="D19" s="86"/>
      <c r="E19" s="87"/>
      <c r="F19" s="87"/>
      <c r="G19" s="87"/>
      <c r="H19" s="87"/>
      <c r="I19" s="87"/>
      <c r="J19" s="63" t="n">
        <f aca="false">H19/3600</f>
        <v>0</v>
      </c>
      <c r="L19" s="86"/>
      <c r="M19" s="87"/>
      <c r="N19" s="87"/>
      <c r="O19" s="87"/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94"/>
      <c r="B23" s="96" t="s">
        <v>59</v>
      </c>
      <c r="C23" s="96" t="n">
        <v>22</v>
      </c>
      <c r="D23" s="86"/>
      <c r="E23" s="87"/>
      <c r="F23" s="87"/>
      <c r="G23" s="87"/>
      <c r="H23" s="87"/>
      <c r="I23" s="87"/>
      <c r="J23" s="63" t="n">
        <f aca="false">H23/3600</f>
        <v>0</v>
      </c>
      <c r="L23" s="86"/>
      <c r="M23" s="87"/>
      <c r="N23" s="87"/>
      <c r="O23" s="87"/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94"/>
      <c r="B27" s="96" t="s">
        <v>51</v>
      </c>
      <c r="C27" s="96" t="n">
        <v>22</v>
      </c>
      <c r="D27" s="86"/>
      <c r="E27" s="87"/>
      <c r="F27" s="87"/>
      <c r="G27" s="87"/>
      <c r="H27" s="87"/>
      <c r="I27" s="87"/>
      <c r="J27" s="63" t="n">
        <f aca="false">H27/3600</f>
        <v>0</v>
      </c>
      <c r="L27" s="86"/>
      <c r="M27" s="87"/>
      <c r="N27" s="87"/>
      <c r="O27" s="87"/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94"/>
      <c r="B31" s="96" t="s">
        <v>40</v>
      </c>
      <c r="C31" s="96" t="n">
        <v>22</v>
      </c>
      <c r="D31" s="86"/>
      <c r="E31" s="87"/>
      <c r="F31" s="87"/>
      <c r="G31" s="87"/>
      <c r="H31" s="87"/>
      <c r="I31" s="87"/>
      <c r="J31" s="63" t="n">
        <f aca="false">H31/3600</f>
        <v>0</v>
      </c>
      <c r="L31" s="86"/>
      <c r="M31" s="87"/>
      <c r="N31" s="87"/>
      <c r="O31" s="87"/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94"/>
      <c r="B35" s="96" t="s">
        <v>50</v>
      </c>
      <c r="C35" s="96" t="n">
        <v>22</v>
      </c>
      <c r="D35" s="86"/>
      <c r="E35" s="87"/>
      <c r="F35" s="87"/>
      <c r="G35" s="87"/>
      <c r="H35" s="87"/>
      <c r="I35" s="87"/>
      <c r="J35" s="63" t="n">
        <f aca="false">H35/3600</f>
        <v>0</v>
      </c>
      <c r="L35" s="86"/>
      <c r="M35" s="87"/>
      <c r="N35" s="87"/>
      <c r="O35" s="87"/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96" t="s">
        <v>11</v>
      </c>
      <c r="B39" s="96" t="s">
        <v>36</v>
      </c>
      <c r="C39" s="96" t="n">
        <v>22</v>
      </c>
      <c r="D39" s="86"/>
      <c r="E39" s="87"/>
      <c r="F39" s="87"/>
      <c r="G39" s="87"/>
      <c r="H39" s="87"/>
      <c r="I39" s="87"/>
      <c r="J39" s="63" t="n">
        <f aca="false">H39/3600</f>
        <v>0</v>
      </c>
      <c r="L39" s="86"/>
      <c r="M39" s="87"/>
      <c r="N39" s="87"/>
      <c r="O39" s="87"/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94" t="s">
        <v>80</v>
      </c>
      <c r="B40" s="94"/>
      <c r="C40" s="9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94"/>
      <c r="B41" s="94"/>
      <c r="C41" s="9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94"/>
      <c r="B42" s="95"/>
      <c r="C42" s="9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94"/>
      <c r="B43" s="96" t="s">
        <v>46</v>
      </c>
      <c r="C43" s="96" t="n">
        <v>22</v>
      </c>
      <c r="D43" s="86"/>
      <c r="E43" s="87"/>
      <c r="F43" s="87"/>
      <c r="G43" s="87"/>
      <c r="H43" s="87"/>
      <c r="I43" s="87"/>
      <c r="J43" s="63" t="n">
        <f aca="false">H43/3600</f>
        <v>0</v>
      </c>
      <c r="L43" s="86"/>
      <c r="M43" s="87"/>
      <c r="N43" s="87"/>
      <c r="O43" s="87"/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94"/>
      <c r="B44" s="94"/>
      <c r="C44" s="9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94"/>
      <c r="B45" s="94"/>
      <c r="C45" s="9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94"/>
      <c r="B46" s="95"/>
      <c r="C46" s="9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94"/>
      <c r="B47" s="96" t="s">
        <v>60</v>
      </c>
      <c r="C47" s="96" t="n">
        <v>22</v>
      </c>
      <c r="D47" s="86"/>
      <c r="E47" s="87"/>
      <c r="F47" s="87"/>
      <c r="G47" s="87"/>
      <c r="H47" s="87"/>
      <c r="I47" s="87"/>
      <c r="J47" s="63" t="n">
        <f aca="false">H47/3600</f>
        <v>0</v>
      </c>
      <c r="L47" s="86"/>
      <c r="M47" s="87"/>
      <c r="N47" s="87"/>
      <c r="O47" s="87"/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94"/>
      <c r="B48" s="94"/>
      <c r="C48" s="9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94"/>
      <c r="B49" s="94"/>
      <c r="C49" s="9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94"/>
      <c r="B50" s="95"/>
      <c r="C50" s="9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94"/>
      <c r="B51" s="96" t="s">
        <v>63</v>
      </c>
      <c r="C51" s="96" t="n">
        <v>22</v>
      </c>
      <c r="D51" s="86"/>
      <c r="E51" s="87"/>
      <c r="F51" s="87"/>
      <c r="G51" s="87"/>
      <c r="H51" s="87"/>
      <c r="I51" s="87"/>
      <c r="J51" s="63" t="n">
        <f aca="false">H51/3600</f>
        <v>0</v>
      </c>
      <c r="L51" s="86"/>
      <c r="M51" s="87"/>
      <c r="N51" s="87"/>
      <c r="O51" s="87"/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94"/>
      <c r="B52" s="94"/>
      <c r="C52" s="9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94"/>
      <c r="B53" s="94"/>
      <c r="C53" s="9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95"/>
      <c r="B54" s="95"/>
      <c r="C54" s="9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96" t="s">
        <v>12</v>
      </c>
      <c r="B55" s="96" t="s">
        <v>42</v>
      </c>
      <c r="C55" s="96" t="n">
        <v>22</v>
      </c>
      <c r="D55" s="86"/>
      <c r="E55" s="87"/>
      <c r="F55" s="87"/>
      <c r="G55" s="87"/>
      <c r="H55" s="87"/>
      <c r="I55" s="87"/>
      <c r="J55" s="63" t="n">
        <f aca="false">H55/3600</f>
        <v>0</v>
      </c>
      <c r="L55" s="86"/>
      <c r="M55" s="87"/>
      <c r="N55" s="87"/>
      <c r="O55" s="87"/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94" t="s">
        <v>81</v>
      </c>
      <c r="B56" s="94"/>
      <c r="C56" s="9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94"/>
      <c r="B57" s="94"/>
      <c r="C57" s="9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94"/>
      <c r="B58" s="95"/>
      <c r="C58" s="9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94"/>
      <c r="B59" s="96" t="s">
        <v>48</v>
      </c>
      <c r="C59" s="96" t="n">
        <v>22</v>
      </c>
      <c r="D59" s="86"/>
      <c r="E59" s="87"/>
      <c r="F59" s="87"/>
      <c r="G59" s="87"/>
      <c r="H59" s="87"/>
      <c r="I59" s="87"/>
      <c r="J59" s="63" t="n">
        <f aca="false">H59/3600</f>
        <v>0</v>
      </c>
      <c r="L59" s="86"/>
      <c r="M59" s="87"/>
      <c r="N59" s="87"/>
      <c r="O59" s="87"/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94"/>
      <c r="B60" s="94"/>
      <c r="C60" s="9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94"/>
      <c r="B61" s="94"/>
      <c r="C61" s="9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94"/>
      <c r="B62" s="95"/>
      <c r="C62" s="9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94"/>
      <c r="B63" s="96" t="s">
        <v>44</v>
      </c>
      <c r="C63" s="96" t="n">
        <v>22</v>
      </c>
      <c r="D63" s="86"/>
      <c r="E63" s="87"/>
      <c r="F63" s="87"/>
      <c r="G63" s="87"/>
      <c r="H63" s="87"/>
      <c r="I63" s="87"/>
      <c r="J63" s="63" t="n">
        <f aca="false">H63/3600</f>
        <v>0</v>
      </c>
      <c r="L63" s="86"/>
      <c r="M63" s="87"/>
      <c r="N63" s="87"/>
      <c r="O63" s="87"/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94"/>
      <c r="B64" s="94"/>
      <c r="C64" s="9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94"/>
      <c r="B65" s="94"/>
      <c r="C65" s="9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94"/>
      <c r="B66" s="95"/>
      <c r="C66" s="9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94"/>
      <c r="B67" s="96" t="s">
        <v>63</v>
      </c>
      <c r="C67" s="96" t="n">
        <v>22</v>
      </c>
      <c r="D67" s="86"/>
      <c r="E67" s="87"/>
      <c r="F67" s="87"/>
      <c r="G67" s="87"/>
      <c r="H67" s="87"/>
      <c r="I67" s="87"/>
      <c r="J67" s="63" t="n">
        <f aca="false">H67/3600</f>
        <v>0</v>
      </c>
      <c r="L67" s="86"/>
      <c r="M67" s="87"/>
      <c r="N67" s="87"/>
      <c r="O67" s="87"/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94"/>
      <c r="B68" s="94"/>
      <c r="C68" s="9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94"/>
      <c r="B69" s="94"/>
      <c r="C69" s="9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95"/>
      <c r="B70" s="95"/>
      <c r="C70" s="9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86"/>
      <c r="E71" s="87"/>
      <c r="F71" s="87"/>
      <c r="G71" s="87"/>
      <c r="H71" s="87"/>
      <c r="I71" s="87"/>
      <c r="J71" s="63" t="n">
        <f aca="false">H71/3600</f>
        <v>0</v>
      </c>
      <c r="L71" s="86"/>
      <c r="M71" s="87"/>
      <c r="N71" s="87"/>
      <c r="O71" s="87"/>
      <c r="P71" s="87"/>
      <c r="Q71" s="87"/>
      <c r="R71" s="63" t="n">
        <f aca="false">P71/3600</f>
        <v>0</v>
      </c>
      <c r="S71" s="65"/>
      <c r="T71" s="66" t="e">
        <f aca="false">bdrate($D71:$D74,E71:E74,$L71:$L74,M71:M74)</f>
        <v>#VALUE!</v>
      </c>
      <c r="U71" s="67" t="e">
        <f aca="false">bdrate($D71:$D74,F71:F74,$L71:$L74,N71:N74)</f>
        <v>#VALUE!</v>
      </c>
      <c r="V71" s="6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5"/>
      <c r="T72" s="73"/>
      <c r="U72" s="51"/>
      <c r="V72" s="51"/>
      <c r="W72" s="73"/>
      <c r="X72" s="51"/>
      <c r="Y72" s="74"/>
    </row>
    <row r="73" customFormat="false" ht="11.4" hidden="false" customHeight="false" outlineLevel="0" collapsed="false">
      <c r="A73" s="94"/>
      <c r="B73" s="94"/>
      <c r="C73" s="9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5"/>
      <c r="T73" s="73"/>
      <c r="U73" s="51"/>
      <c r="V73" s="51"/>
      <c r="W73" s="73"/>
      <c r="X73" s="51"/>
      <c r="Y73" s="74"/>
    </row>
    <row r="74" customFormat="false" ht="12" hidden="false" customHeight="false" outlineLevel="0" collapsed="false">
      <c r="A74" s="94"/>
      <c r="B74" s="95"/>
      <c r="C74" s="9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5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86"/>
      <c r="E75" s="87"/>
      <c r="F75" s="87"/>
      <c r="G75" s="87"/>
      <c r="H75" s="87"/>
      <c r="I75" s="87"/>
      <c r="J75" s="63" t="n">
        <f aca="false">H75/3600</f>
        <v>0</v>
      </c>
      <c r="L75" s="86"/>
      <c r="M75" s="87"/>
      <c r="N75" s="87"/>
      <c r="O75" s="87"/>
      <c r="P75" s="87"/>
      <c r="Q75" s="87"/>
      <c r="R75" s="63" t="n">
        <f aca="false">P75/3600</f>
        <v>0</v>
      </c>
      <c r="S75" s="65"/>
      <c r="T75" s="66" t="e">
        <f aca="false">bdrate($D75:$D78,E75:E78,$L75:$L78,M75:M78)</f>
        <v>#VALUE!</v>
      </c>
      <c r="U75" s="67" t="e">
        <f aca="false">bdrate($D75:$D78,F75:F78,$L75:$L78,N75:N78)</f>
        <v>#VALUE!</v>
      </c>
      <c r="V75" s="6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1.4" hidden="false" customHeight="false" outlineLevel="0" collapsed="false">
      <c r="A76" s="94"/>
      <c r="B76" s="94"/>
      <c r="C76" s="9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5"/>
      <c r="T76" s="73"/>
      <c r="U76" s="51"/>
      <c r="V76" s="51"/>
      <c r="W76" s="73"/>
      <c r="X76" s="51"/>
      <c r="Y76" s="74"/>
    </row>
    <row r="77" customFormat="false" ht="11.4" hidden="false" customHeight="false" outlineLevel="0" collapsed="false">
      <c r="A77" s="94"/>
      <c r="B77" s="94"/>
      <c r="C77" s="9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5"/>
      <c r="T77" s="73"/>
      <c r="U77" s="51"/>
      <c r="V77" s="51"/>
      <c r="W77" s="73"/>
      <c r="X77" s="51"/>
      <c r="Y77" s="74"/>
    </row>
    <row r="78" customFormat="false" ht="12" hidden="false" customHeight="false" outlineLevel="0" collapsed="false">
      <c r="A78" s="94"/>
      <c r="B78" s="95"/>
      <c r="C78" s="9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5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86"/>
      <c r="E79" s="87"/>
      <c r="F79" s="87"/>
      <c r="G79" s="87"/>
      <c r="H79" s="87"/>
      <c r="I79" s="87"/>
      <c r="J79" s="63" t="n">
        <f aca="false">H79/3600</f>
        <v>0</v>
      </c>
      <c r="L79" s="86"/>
      <c r="M79" s="87"/>
      <c r="N79" s="87"/>
      <c r="O79" s="87"/>
      <c r="P79" s="87"/>
      <c r="Q79" s="87"/>
      <c r="R79" s="63" t="n">
        <f aca="false">P79/3600</f>
        <v>0</v>
      </c>
      <c r="S79" s="65"/>
      <c r="T79" s="66" t="e">
        <f aca="false">bdrate($D79:$D82,E79:E82,$L79:$L82,M79:M82)</f>
        <v>#VALUE!</v>
      </c>
      <c r="U79" s="67" t="e">
        <f aca="false">bdrate($D79:$D82,F79:F82,$L79:$L82,N79:N82)</f>
        <v>#VALUE!</v>
      </c>
      <c r="V79" s="6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1.4" hidden="false" customHeight="false" outlineLevel="0" collapsed="false">
      <c r="A80" s="94"/>
      <c r="B80" s="94"/>
      <c r="C80" s="9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5"/>
      <c r="T80" s="73"/>
      <c r="U80" s="51"/>
      <c r="V80" s="51"/>
      <c r="W80" s="73"/>
      <c r="X80" s="51"/>
      <c r="Y80" s="74"/>
    </row>
    <row r="81" customFormat="false" ht="11.4" hidden="false" customHeight="false" outlineLevel="0" collapsed="false">
      <c r="A81" s="94"/>
      <c r="B81" s="94"/>
      <c r="C81" s="9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5"/>
      <c r="T81" s="73"/>
      <c r="U81" s="51"/>
      <c r="V81" s="51"/>
      <c r="W81" s="73"/>
      <c r="X81" s="51"/>
      <c r="Y81" s="74"/>
    </row>
    <row r="82" customFormat="false" ht="12" hidden="false" customHeight="false" outlineLevel="0" collapsed="false">
      <c r="A82" s="95"/>
      <c r="B82" s="95"/>
      <c r="C82" s="9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5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96" t="s">
        <v>84</v>
      </c>
      <c r="B83" s="96" t="s">
        <v>38</v>
      </c>
      <c r="C83" s="96" t="n">
        <v>22</v>
      </c>
      <c r="D83" s="86"/>
      <c r="E83" s="87"/>
      <c r="F83" s="87"/>
      <c r="G83" s="87"/>
      <c r="H83" s="87"/>
      <c r="I83" s="87"/>
      <c r="J83" s="63" t="n">
        <f aca="false">H83/3600</f>
        <v>0</v>
      </c>
      <c r="L83" s="86"/>
      <c r="M83" s="87"/>
      <c r="N83" s="87"/>
      <c r="O83" s="87"/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94"/>
      <c r="B84" s="94"/>
      <c r="C84" s="94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94"/>
      <c r="B85" s="94"/>
      <c r="C85" s="94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94"/>
      <c r="B86" s="95"/>
      <c r="C86" s="9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94"/>
      <c r="B87" s="96" t="s">
        <v>56</v>
      </c>
      <c r="C87" s="96" t="n">
        <v>22</v>
      </c>
      <c r="D87" s="86"/>
      <c r="E87" s="87"/>
      <c r="F87" s="87"/>
      <c r="G87" s="87"/>
      <c r="H87" s="87"/>
      <c r="I87" s="87"/>
      <c r="J87" s="63" t="n">
        <f aca="false">H87/3600</f>
        <v>0</v>
      </c>
      <c r="L87" s="86"/>
      <c r="M87" s="87"/>
      <c r="N87" s="87"/>
      <c r="O87" s="87"/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94"/>
      <c r="B88" s="94"/>
      <c r="C88" s="94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94"/>
      <c r="B89" s="94"/>
      <c r="C89" s="94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94"/>
      <c r="B90" s="95"/>
      <c r="C90" s="9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94"/>
      <c r="B91" s="96" t="s">
        <v>64</v>
      </c>
      <c r="C91" s="96" t="n">
        <v>22</v>
      </c>
      <c r="D91" s="86"/>
      <c r="E91" s="87"/>
      <c r="F91" s="87"/>
      <c r="G91" s="87"/>
      <c r="H91" s="87"/>
      <c r="I91" s="87"/>
      <c r="J91" s="63" t="n">
        <f aca="false">H91/3600</f>
        <v>0</v>
      </c>
      <c r="L91" s="86"/>
      <c r="M91" s="87"/>
      <c r="N91" s="87"/>
      <c r="O91" s="87"/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94"/>
      <c r="B92" s="94"/>
      <c r="C92" s="94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94"/>
      <c r="B93" s="94"/>
      <c r="C93" s="94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94"/>
      <c r="B94" s="95"/>
      <c r="C94" s="9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94"/>
      <c r="B95" s="96" t="s">
        <v>65</v>
      </c>
      <c r="C95" s="96" t="n">
        <v>22</v>
      </c>
      <c r="D95" s="86"/>
      <c r="E95" s="87"/>
      <c r="F95" s="87"/>
      <c r="G95" s="87"/>
      <c r="H95" s="87"/>
      <c r="I95" s="87"/>
      <c r="J95" s="63" t="n">
        <f aca="false">H95/3600</f>
        <v>0</v>
      </c>
      <c r="L95" s="86"/>
      <c r="M95" s="87"/>
      <c r="N95" s="87"/>
      <c r="O95" s="87"/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94"/>
      <c r="B96" s="94"/>
      <c r="C96" s="94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94"/>
      <c r="B97" s="94"/>
      <c r="C97" s="94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95"/>
      <c r="B98" s="95"/>
      <c r="C98" s="9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/>
      <c r="U99" s="67"/>
      <c r="V99" s="67"/>
      <c r="W99" s="66"/>
      <c r="X99" s="67"/>
      <c r="Y99" s="68"/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4" t="s">
        <v>2</v>
      </c>
      <c r="K2" s="4" t="str">
        <f aca="false">Summary!K2</f>
        <v>HM7.0</v>
      </c>
    </row>
    <row r="3" customFormat="false" ht="12.6" hidden="false" customHeight="false" outlineLevel="0" collapsed="false">
      <c r="C3" s="27" t="s">
        <v>4</v>
      </c>
      <c r="D3" s="28" t="s">
        <v>5</v>
      </c>
      <c r="E3" s="29" t="s">
        <v>6</v>
      </c>
      <c r="F3" s="27" t="s">
        <v>4</v>
      </c>
      <c r="G3" s="28" t="s">
        <v>5</v>
      </c>
      <c r="H3" s="29" t="s">
        <v>6</v>
      </c>
      <c r="J3" s="4" t="s">
        <v>7</v>
      </c>
      <c r="K3" s="4" t="str">
        <f aca="false">Summary!K3</f>
        <v>JCTVC-J0099 Method 1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2" t="s">
        <v>18</v>
      </c>
      <c r="C12" s="30" t="n">
        <f aca="false">'AI-Main'!R107</f>
        <v>0</v>
      </c>
      <c r="D12" s="30"/>
      <c r="E12" s="30"/>
      <c r="F12" s="30" t="n">
        <f aca="false">'AI-HE10'!R107</f>
        <v>0</v>
      </c>
      <c r="G12" s="30"/>
      <c r="H12" s="30"/>
    </row>
    <row r="13" customFormat="false" ht="12" hidden="false" customHeight="false" outlineLevel="0" collapsed="false">
      <c r="B13" s="17" t="s">
        <v>19</v>
      </c>
      <c r="C13" s="31" t="e">
        <f aca="false">'AI-Main'!Q107</f>
        <v>#NUM!</v>
      </c>
      <c r="D13" s="31"/>
      <c r="E13" s="31"/>
      <c r="F13" s="31" t="e">
        <f aca="false">'AI-HE10'!Q107</f>
        <v>#NUM!</v>
      </c>
      <c r="G13" s="31"/>
      <c r="H13" s="31"/>
    </row>
    <row r="14" customFormat="false" ht="12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" hidden="false" customHeight="false" outlineLevel="0" collapsed="false">
      <c r="C16" s="32" t="s">
        <v>4</v>
      </c>
      <c r="D16" s="33" t="s">
        <v>5</v>
      </c>
      <c r="E16" s="34" t="s">
        <v>6</v>
      </c>
      <c r="F16" s="32" t="s">
        <v>4</v>
      </c>
      <c r="G16" s="33" t="s">
        <v>5</v>
      </c>
      <c r="H16" s="34" t="s">
        <v>6</v>
      </c>
    </row>
    <row r="17" customFormat="false" ht="11.4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1.4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7" t="s">
        <v>17</v>
      </c>
      <c r="C22" s="5" t="e">
        <f aca="false">'RA-Main'!T104</f>
        <v>#VALUE!</v>
      </c>
      <c r="D22" s="6" t="e">
        <f aca="false">'RA-Main'!U104</f>
        <v>#VALUE!</v>
      </c>
      <c r="E22" s="7" t="e">
        <f aca="false">'RA-Main'!V104</f>
        <v>#VALUE!</v>
      </c>
      <c r="F22" s="5" t="e">
        <f aca="false">'RA-HE10'!T104</f>
        <v>#VALUE!</v>
      </c>
      <c r="G22" s="6" t="e">
        <f aca="false">'RA-HE10'!U104</f>
        <v>#VALUE!</v>
      </c>
      <c r="H22" s="7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1.4" hidden="false" customHeight="false" outlineLevel="0" collapsed="false">
      <c r="B25" s="8" t="s">
        <v>18</v>
      </c>
      <c r="C25" s="30" t="n">
        <f aca="false">'RA-Main'!R107</f>
        <v>0</v>
      </c>
      <c r="D25" s="30"/>
      <c r="E25" s="30"/>
      <c r="F25" s="30" t="n">
        <f aca="false">'RA-HE10'!R107</f>
        <v>0</v>
      </c>
      <c r="G25" s="30"/>
      <c r="H25" s="30"/>
    </row>
    <row r="26" customFormat="false" ht="12" hidden="false" customHeight="false" outlineLevel="0" collapsed="false">
      <c r="B26" s="17" t="s">
        <v>19</v>
      </c>
      <c r="C26" s="31" t="e">
        <f aca="false">'RA-Main'!Q107</f>
        <v>#NUM!</v>
      </c>
      <c r="D26" s="31"/>
      <c r="E26" s="31"/>
      <c r="F26" s="31" t="e">
        <f aca="false">'RA-HE10'!Q107</f>
        <v>#NUM!</v>
      </c>
      <c r="G26" s="31"/>
      <c r="H26" s="31"/>
    </row>
    <row r="27" customFormat="false" ht="12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" hidden="false" customHeight="false" outlineLevel="0" collapsed="false">
      <c r="C29" s="32" t="s">
        <v>4</v>
      </c>
      <c r="D29" s="33" t="s">
        <v>5</v>
      </c>
      <c r="E29" s="34" t="s">
        <v>6</v>
      </c>
      <c r="F29" s="32" t="s">
        <v>4</v>
      </c>
      <c r="G29" s="33" t="s">
        <v>5</v>
      </c>
      <c r="H29" s="34" t="s">
        <v>6</v>
      </c>
    </row>
    <row r="30" customFormat="false" ht="11.4" hidden="false" customHeight="false" outlineLevel="0" collapsed="false">
      <c r="B30" s="8" t="s">
        <v>9</v>
      </c>
      <c r="C30" s="36"/>
      <c r="D30" s="37"/>
      <c r="E30" s="38"/>
      <c r="F30" s="36"/>
      <c r="G30" s="37"/>
      <c r="H30" s="38"/>
    </row>
    <row r="31" customFormat="false" ht="11.4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1.4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7" t="s">
        <v>17</v>
      </c>
      <c r="C35" s="5" t="e">
        <f aca="false">'LB-Main'!T104</f>
        <v>#VALUE!</v>
      </c>
      <c r="D35" s="6" t="e">
        <f aca="false">'LB-Main'!U104</f>
        <v>#VALUE!</v>
      </c>
      <c r="E35" s="7" t="e">
        <f aca="false">'LB-Main'!V104</f>
        <v>#VALUE!</v>
      </c>
      <c r="F35" s="5" t="e">
        <f aca="false">'LB-HE10'!T104</f>
        <v>#VALUE!</v>
      </c>
      <c r="G35" s="6" t="e">
        <f aca="false">'LB-HE10'!U104</f>
        <v>#VALUE!</v>
      </c>
      <c r="H35" s="7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1.4" hidden="false" customHeight="false" outlineLevel="0" collapsed="false">
      <c r="B38" s="8" t="s">
        <v>18</v>
      </c>
      <c r="C38" s="30" t="n">
        <f aca="false">'LB-Main'!R107</f>
        <v>0</v>
      </c>
      <c r="D38" s="30"/>
      <c r="E38" s="30"/>
      <c r="F38" s="30" t="n">
        <f aca="false">'LB-HE10'!R107</f>
        <v>0</v>
      </c>
      <c r="G38" s="30"/>
      <c r="H38" s="30"/>
    </row>
    <row r="39" customFormat="false" ht="12" hidden="false" customHeight="false" outlineLevel="0" collapsed="false">
      <c r="B39" s="17" t="s">
        <v>19</v>
      </c>
      <c r="C39" s="31" t="e">
        <f aca="false">'LB-Main'!Q107</f>
        <v>#NUM!</v>
      </c>
      <c r="D39" s="31"/>
      <c r="E39" s="31"/>
      <c r="F39" s="31" t="e">
        <f aca="false">'LB-HE10'!Q107</f>
        <v>#NUM!</v>
      </c>
      <c r="G39" s="31"/>
      <c r="H39" s="31"/>
    </row>
    <row r="40" customFormat="false" ht="12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1.4" hidden="false" customHeight="false" outlineLevel="0" collapsed="false">
      <c r="B43" s="8" t="s">
        <v>9</v>
      </c>
      <c r="C43" s="36"/>
      <c r="D43" s="37"/>
      <c r="E43" s="38"/>
      <c r="F43" s="36"/>
      <c r="G43" s="37"/>
      <c r="H43" s="38"/>
    </row>
    <row r="44" customFormat="false" ht="11.4" hidden="false" customHeight="false" outlineLevel="0" collapsed="false">
      <c r="B44" s="12" t="s">
        <v>10</v>
      </c>
      <c r="C44" s="39" t="e">
        <f aca="false">'LP-Main'!T100</f>
        <v>#VALUE!</v>
      </c>
      <c r="D44" s="40" t="e">
        <f aca="false">'LP-Main'!U100</f>
        <v>#VALUE!</v>
      </c>
      <c r="E44" s="41" t="e">
        <f aca="false">'LP-Main'!V100</f>
        <v>#VALUE!</v>
      </c>
      <c r="F44" s="39" t="e">
        <f aca="false">'LP-HE10'!T100</f>
        <v>#VALUE!</v>
      </c>
      <c r="G44" s="40" t="e">
        <f aca="false">'LP-HE10'!U100</f>
        <v>#VALUE!</v>
      </c>
      <c r="H44" s="41" t="e">
        <f aca="false">'LP-HE10'!V100</f>
        <v>#VALUE!</v>
      </c>
    </row>
    <row r="45" customFormat="false" ht="11.4" hidden="false" customHeight="false" outlineLevel="0" collapsed="false">
      <c r="B45" s="12" t="s">
        <v>11</v>
      </c>
      <c r="C45" s="39" t="e">
        <f aca="false">'LP-Main'!T101</f>
        <v>#VALUE!</v>
      </c>
      <c r="D45" s="40" t="e">
        <f aca="false">'LP-Main'!U101</f>
        <v>#VALUE!</v>
      </c>
      <c r="E45" s="41" t="e">
        <f aca="false">'LP-Main'!V101</f>
        <v>#VALUE!</v>
      </c>
      <c r="F45" s="39" t="e">
        <f aca="false">'LP-HE10'!T101</f>
        <v>#VALUE!</v>
      </c>
      <c r="G45" s="40" t="e">
        <f aca="false">'LP-HE10'!U101</f>
        <v>#VALUE!</v>
      </c>
      <c r="H45" s="41" t="e">
        <f aca="false">'LP-HE10'!V101</f>
        <v>#VALUE!</v>
      </c>
    </row>
    <row r="46" customFormat="false" ht="11.4" hidden="false" customHeight="false" outlineLevel="0" collapsed="false">
      <c r="B46" s="12" t="s">
        <v>12</v>
      </c>
      <c r="C46" s="39" t="e">
        <f aca="false">'LP-Main'!T102</f>
        <v>#VALUE!</v>
      </c>
      <c r="D46" s="40" t="e">
        <f aca="false">'LP-Main'!U102</f>
        <v>#VALUE!</v>
      </c>
      <c r="E46" s="41" t="e">
        <f aca="false">'LP-Main'!V102</f>
        <v>#VALUE!</v>
      </c>
      <c r="F46" s="39" t="e">
        <f aca="false">'LP-HE10'!T102</f>
        <v>#VALUE!</v>
      </c>
      <c r="G46" s="40" t="e">
        <f aca="false">'LP-HE10'!U102</f>
        <v>#VALUE!</v>
      </c>
      <c r="H46" s="41" t="e">
        <f aca="false">'LP-HE10'!V102</f>
        <v>#VALUE!</v>
      </c>
    </row>
    <row r="47" customFormat="false" ht="11.4" hidden="false" customHeight="false" outlineLevel="0" collapsed="false">
      <c r="B47" s="12" t="s">
        <v>13</v>
      </c>
      <c r="C47" s="39" t="e">
        <f aca="false">'LP-Main'!T103</f>
        <v>#VALUE!</v>
      </c>
      <c r="D47" s="40" t="e">
        <f aca="false">'LP-Main'!U103</f>
        <v>#VALUE!</v>
      </c>
      <c r="E47" s="41" t="e">
        <f aca="false">'LP-Main'!V103</f>
        <v>#VALUE!</v>
      </c>
      <c r="F47" s="39" t="e">
        <f aca="false">'LP-HE10'!T103</f>
        <v>#VALUE!</v>
      </c>
      <c r="G47" s="40" t="e">
        <f aca="false">'LP-HE10'!U103</f>
        <v>#VALUE!</v>
      </c>
      <c r="H47" s="41" t="e">
        <f aca="false">'LP-HE10'!V103</f>
        <v>#VALUE!</v>
      </c>
    </row>
    <row r="48" customFormat="false" ht="12" hidden="false" customHeight="false" outlineLevel="0" collapsed="false">
      <c r="B48" s="17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40" t="e">
        <f aca="false">'LP-Main'!T105</f>
        <v>#VALUE!</v>
      </c>
      <c r="D49" s="40" t="e">
        <f aca="false">'LP-Main'!U105</f>
        <v>#VALUE!</v>
      </c>
      <c r="E49" s="41" t="e">
        <f aca="false">'LP-Main'!V105</f>
        <v>#VALUE!</v>
      </c>
      <c r="F49" s="40" t="e">
        <f aca="false">'LP-HE10'!T105</f>
        <v>#VALUE!</v>
      </c>
      <c r="G49" s="40" t="e">
        <f aca="false">'LP-HE10'!U105</f>
        <v>#VALUE!</v>
      </c>
      <c r="H49" s="41" t="e">
        <f aca="false">'LP-HE10'!V105</f>
        <v>#VALUE!</v>
      </c>
    </row>
    <row r="50" customFormat="false" ht="12" hidden="false" customHeight="false" outlineLevel="0" collapsed="false">
      <c r="B50" s="17"/>
      <c r="C50" s="45" t="e">
        <f aca="false">'LP-Main'!W105</f>
        <v>#VALUE!</v>
      </c>
      <c r="D50" s="45" t="e">
        <f aca="false">'LP-Main'!X105</f>
        <v>#VALUE!</v>
      </c>
      <c r="E50" s="46" t="e">
        <f aca="false">'LP-Main'!Y105</f>
        <v>#VALUE!</v>
      </c>
      <c r="F50" s="45" t="e">
        <f aca="false">'LP-HE10'!W105</f>
        <v>#VALUE!</v>
      </c>
      <c r="G50" s="45" t="e">
        <f aca="false">'LP-HE10'!X105</f>
        <v>#VALUE!</v>
      </c>
      <c r="H50" s="46" t="e">
        <f aca="false">'LP-HE10'!Y105</f>
        <v>#VALUE!</v>
      </c>
    </row>
    <row r="51" customFormat="false" ht="11.4" hidden="false" customHeight="false" outlineLevel="0" collapsed="false">
      <c r="B51" s="8" t="s">
        <v>18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" hidden="false" customHeight="false" outlineLevel="0" collapsed="false">
      <c r="B52" s="17" t="s">
        <v>19</v>
      </c>
      <c r="C52" s="31" t="e">
        <f aca="false">'LP-Main'!Q107</f>
        <v>#NUM!</v>
      </c>
      <c r="D52" s="31"/>
      <c r="E52" s="31"/>
      <c r="F52" s="31" t="e">
        <f aca="false">'LP-HE10'!Q107</f>
        <v>#NUM!</v>
      </c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8" t="s">
        <v>30</v>
      </c>
      <c r="B2" s="48" t="s">
        <v>31</v>
      </c>
      <c r="AD2" s="49" t="s">
        <v>32</v>
      </c>
      <c r="AE2" s="50" t="s">
        <v>33</v>
      </c>
      <c r="AF2" s="50" t="s">
        <v>34</v>
      </c>
      <c r="AG2" s="50" t="s">
        <v>35</v>
      </c>
      <c r="AI2" s="49" t="s">
        <v>32</v>
      </c>
      <c r="AJ2" s="50" t="s">
        <v>33</v>
      </c>
      <c r="AK2" s="50" t="s">
        <v>34</v>
      </c>
      <c r="AL2" s="50" t="s">
        <v>35</v>
      </c>
    </row>
    <row r="3" customFormat="false" ht="15.6" hidden="false" customHeight="false" outlineLevel="0" collapsed="false">
      <c r="Z3" s="0" t="s">
        <v>30</v>
      </c>
      <c r="AA3" s="5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1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1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1" t="s">
        <v>50</v>
      </c>
      <c r="AB10" s="0" t="n">
        <v>35</v>
      </c>
    </row>
    <row r="11" customFormat="false" ht="15.6" hidden="false" customHeight="false" outlineLevel="0" collapsed="false">
      <c r="AA11" s="5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1" t="s">
        <v>56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6" hidden="false" customHeight="false" outlineLevel="0" collapsed="false">
      <c r="AA13" s="51" t="s">
        <v>57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6" hidden="false" customHeight="false" outlineLevel="0" collapsed="false">
      <c r="AA14" s="51" t="s">
        <v>58</v>
      </c>
      <c r="AB14" s="0" t="n">
        <v>11</v>
      </c>
      <c r="AD14" s="53"/>
      <c r="AE14" s="53"/>
      <c r="AF14" s="53"/>
      <c r="AG14" s="53"/>
    </row>
    <row r="15" customFormat="false" ht="15.6" hidden="false" customHeight="false" outlineLevel="0" collapsed="false">
      <c r="AA15" s="51" t="s">
        <v>59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6" hidden="false" customHeight="false" outlineLevel="0" collapsed="false">
      <c r="AA16" s="51" t="s">
        <v>60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6" hidden="false" customHeight="false" outlineLevel="0" collapsed="false">
      <c r="AA17" s="51" t="s">
        <v>61</v>
      </c>
      <c r="AB17" s="0" t="n">
        <v>7</v>
      </c>
    </row>
    <row r="18" customFormat="false" ht="15.6" hidden="false" customHeight="false" outlineLevel="0" collapsed="false">
      <c r="AA18" s="51" t="s">
        <v>62</v>
      </c>
      <c r="AB18" s="0" t="n">
        <v>51</v>
      </c>
    </row>
    <row r="19" customFormat="false" ht="15.6" hidden="false" customHeight="false" outlineLevel="0" collapsed="false">
      <c r="AA19" s="51" t="s">
        <v>63</v>
      </c>
      <c r="AB19" s="0" t="n">
        <v>67</v>
      </c>
    </row>
    <row r="20" customFormat="false" ht="15.6" hidden="false" customHeight="false" outlineLevel="0" collapsed="false">
      <c r="AA20" s="51" t="s">
        <v>64</v>
      </c>
      <c r="AB20" s="0" t="n">
        <v>91</v>
      </c>
    </row>
    <row r="21" customFormat="false" ht="15.6" hidden="false" customHeight="false" outlineLevel="0" collapsed="false">
      <c r="AA21" s="51" t="s">
        <v>65</v>
      </c>
      <c r="AB21" s="0" t="n">
        <v>95</v>
      </c>
    </row>
    <row r="22" customFormat="false" ht="15.6" hidden="false" customHeight="false" outlineLevel="0" collapsed="false">
      <c r="AA22" s="51" t="s">
        <v>66</v>
      </c>
      <c r="AB22" s="0" t="n">
        <v>15</v>
      </c>
    </row>
    <row r="23" customFormat="false" ht="15.6" hidden="false" customHeight="false" outlineLevel="0" collapsed="false">
      <c r="AA23" s="51" t="s">
        <v>31</v>
      </c>
      <c r="AB23" s="0" t="n">
        <v>3</v>
      </c>
    </row>
    <row r="24" customFormat="false" ht="15.6" hidden="false" customHeight="false" outlineLevel="0" collapsed="false">
      <c r="AA24" s="51" t="s">
        <v>67</v>
      </c>
      <c r="AB24" s="0" t="n">
        <v>71</v>
      </c>
    </row>
    <row r="25" customFormat="false" ht="15.6" hidden="false" customHeight="false" outlineLevel="0" collapsed="false">
      <c r="AA25" s="51" t="s">
        <v>68</v>
      </c>
      <c r="AB25" s="0" t="n">
        <v>75</v>
      </c>
    </row>
    <row r="26" customFormat="false" ht="15.6" hidden="false" customHeight="false" outlineLevel="0" collapsed="false">
      <c r="AA26" s="51" t="s">
        <v>69</v>
      </c>
      <c r="AB26" s="0" t="n">
        <v>79</v>
      </c>
    </row>
    <row r="27" customFormat="false" ht="15.6" hidden="false" customHeight="false" outlineLevel="0" collapsed="false">
      <c r="AA27" s="51"/>
    </row>
    <row r="28" customFormat="false" ht="15.6" hidden="false" customHeight="false" outlineLevel="0" collapsed="false">
      <c r="AA28" s="51"/>
    </row>
    <row r="29" customFormat="false" ht="15.6" hidden="false" customHeight="false" outlineLevel="0" collapsed="false">
      <c r="AA29" s="51"/>
    </row>
    <row r="30" customFormat="false" ht="15.6" hidden="false" customHeight="false" outlineLevel="0" collapsed="false">
      <c r="AA30" s="51"/>
    </row>
    <row r="31" customFormat="false" ht="15.6" hidden="false" customHeight="false" outlineLevel="0" collapsed="false">
      <c r="AA31" s="51"/>
    </row>
    <row r="32" customFormat="false" ht="15.6" hidden="false" customHeight="false" outlineLevel="0" collapsed="false">
      <c r="AA32" s="51"/>
    </row>
    <row r="33" customFormat="false" ht="15.6" hidden="false" customHeight="false" outlineLevel="0" collapsed="false">
      <c r="AA33" s="51"/>
    </row>
    <row r="34" customFormat="false" ht="15.6" hidden="false" customHeight="false" outlineLevel="0" collapsed="false">
      <c r="AA34" s="51"/>
    </row>
    <row r="35" customFormat="false" ht="15.6" hidden="false" customHeight="false" outlineLevel="0" collapsed="false">
      <c r="AA35" s="51"/>
    </row>
    <row r="36" customFormat="false" ht="15.6" hidden="false" customHeight="false" outlineLevel="0" collapsed="false">
      <c r="AA36" s="51"/>
    </row>
    <row r="37" customFormat="false" ht="15.6" hidden="false" customHeight="false" outlineLevel="0" collapsed="false">
      <c r="AA37" s="51"/>
    </row>
    <row r="38" customFormat="false" ht="15.6" hidden="false" customHeight="false" outlineLevel="0" collapsed="false">
      <c r="AA38" s="51"/>
    </row>
    <row r="39" customFormat="false" ht="15.6" hidden="false" customHeight="false" outlineLevel="0" collapsed="false">
      <c r="AA39" s="51"/>
    </row>
    <row r="40" customFormat="false" ht="15.6" hidden="false" customHeight="false" outlineLevel="0" collapsed="false">
      <c r="AA40" s="51"/>
    </row>
    <row r="41" customFormat="false" ht="15.6" hidden="false" customHeight="false" outlineLevel="0" collapsed="false">
      <c r="AA41" s="51"/>
    </row>
    <row r="42" customFormat="false" ht="15.6" hidden="false" customHeight="false" outlineLevel="0" collapsed="false">
      <c r="AA42" s="51"/>
    </row>
    <row r="43" customFormat="false" ht="15.6" hidden="false" customHeight="false" outlineLevel="0" collapsed="false">
      <c r="AA43" s="51"/>
    </row>
    <row r="44" customFormat="false" ht="15.6" hidden="false" customHeight="false" outlineLevel="0" collapsed="false">
      <c r="AA44" s="51"/>
    </row>
    <row r="45" customFormat="false" ht="15.6" hidden="false" customHeight="false" outlineLevel="0" collapsed="false">
      <c r="AA45" s="51"/>
    </row>
    <row r="46" customFormat="false" ht="15.6" hidden="false" customHeight="false" outlineLevel="0" collapsed="false">
      <c r="AA46" s="51"/>
    </row>
    <row r="47" customFormat="false" ht="15.6" hidden="false" customHeight="false" outlineLevel="0" collapsed="false">
      <c r="AA47" s="51"/>
    </row>
    <row r="48" customFormat="false" ht="15.6" hidden="false" customHeight="false" outlineLevel="0" collapsed="false">
      <c r="AA48" s="51"/>
    </row>
    <row r="49" customFormat="false" ht="15.6" hidden="false" customHeight="false" outlineLevel="0" collapsed="false">
      <c r="AA49" s="51"/>
    </row>
    <row r="50" customFormat="false" ht="15.6" hidden="false" customHeight="false" outlineLevel="0" collapsed="false">
      <c r="AA50" s="51"/>
    </row>
    <row r="51" customFormat="false" ht="15.6" hidden="false" customHeight="false" outlineLevel="0" collapsed="false">
      <c r="AA51" s="51"/>
    </row>
    <row r="52" customFormat="false" ht="15.6" hidden="false" customHeight="false" outlineLevel="0" collapsed="false">
      <c r="AA52" s="51"/>
    </row>
    <row r="53" customFormat="false" ht="15.6" hidden="false" customHeight="false" outlineLevel="0" collapsed="false">
      <c r="AA53" s="51"/>
    </row>
    <row r="54" customFormat="false" ht="15.6" hidden="false" customHeight="false" outlineLevel="0" collapsed="false">
      <c r="AA54" s="51"/>
    </row>
    <row r="55" customFormat="false" ht="15.6" hidden="false" customHeight="false" outlineLevel="0" collapsed="false">
      <c r="AA55" s="51"/>
    </row>
    <row r="56" customFormat="false" ht="15.6" hidden="false" customHeight="false" outlineLevel="0" collapsed="false">
      <c r="AA56" s="51"/>
    </row>
    <row r="57" customFormat="false" ht="15.6" hidden="false" customHeight="false" outlineLevel="0" collapsed="false">
      <c r="AA57" s="51"/>
    </row>
    <row r="58" customFormat="false" ht="15.6" hidden="false" customHeight="false" outlineLevel="0" collapsed="false">
      <c r="AA58" s="51"/>
    </row>
    <row r="59" customFormat="false" ht="15.6" hidden="false" customHeight="false" outlineLevel="0" collapsed="false">
      <c r="AA59" s="51"/>
    </row>
    <row r="60" customFormat="false" ht="15.6" hidden="false" customHeight="false" outlineLevel="0" collapsed="false">
      <c r="AA60" s="51"/>
    </row>
    <row r="61" customFormat="false" ht="15.6" hidden="false" customHeight="false" outlineLevel="0" collapsed="false">
      <c r="AA61" s="51"/>
    </row>
    <row r="62" customFormat="false" ht="15.6" hidden="false" customHeight="false" outlineLevel="0" collapsed="false">
      <c r="AA62" s="51"/>
    </row>
    <row r="63" customFormat="false" ht="15.6" hidden="false" customHeight="false" outlineLevel="0" collapsed="false">
      <c r="AA63" s="51"/>
    </row>
    <row r="64" customFormat="false" ht="15.6" hidden="false" customHeight="false" outlineLevel="0" collapsed="false">
      <c r="AA64" s="51"/>
    </row>
    <row r="65" customFormat="false" ht="15.6" hidden="false" customHeight="false" outlineLevel="0" collapsed="false">
      <c r="AA65" s="51"/>
    </row>
    <row r="66" customFormat="false" ht="15.6" hidden="false" customHeight="false" outlineLevel="0" collapsed="false">
      <c r="AA66" s="51"/>
    </row>
    <row r="67" customFormat="false" ht="15.6" hidden="false" customHeight="false" outlineLevel="0" collapsed="false">
      <c r="AA67" s="51"/>
    </row>
    <row r="68" customFormat="false" ht="15.6" hidden="false" customHeight="false" outlineLevel="0" collapsed="false">
      <c r="AA68" s="51"/>
    </row>
    <row r="69" customFormat="false" ht="15.6" hidden="false" customHeight="false" outlineLevel="0" collapsed="false">
      <c r="AA69" s="51"/>
    </row>
    <row r="70" customFormat="false" ht="15.6" hidden="false" customHeight="false" outlineLevel="0" collapsed="false">
      <c r="AA70" s="51"/>
    </row>
    <row r="71" customFormat="false" ht="15.6" hidden="false" customHeight="false" outlineLevel="0" collapsed="false">
      <c r="AA71" s="51"/>
    </row>
    <row r="72" customFormat="false" ht="15.6" hidden="false" customHeight="false" outlineLevel="0" collapsed="false">
      <c r="AA72" s="51"/>
    </row>
    <row r="73" customFormat="false" ht="15.6" hidden="false" customHeight="false" outlineLevel="0" collapsed="false">
      <c r="AA73" s="51"/>
    </row>
    <row r="74" customFormat="false" ht="15.6" hidden="false" customHeight="false" outlineLevel="0" collapsed="false">
      <c r="AA74" s="51"/>
    </row>
    <row r="75" customFormat="false" ht="15.6" hidden="false" customHeight="false" outlineLevel="0" collapsed="false">
      <c r="AA75" s="51"/>
    </row>
    <row r="76" customFormat="false" ht="15.6" hidden="false" customHeight="false" outlineLevel="0" collapsed="false">
      <c r="AA76" s="51"/>
    </row>
    <row r="77" customFormat="false" ht="15.6" hidden="false" customHeight="false" outlineLevel="0" collapsed="false">
      <c r="AA77" s="51"/>
    </row>
    <row r="78" customFormat="false" ht="15.6" hidden="false" customHeight="false" outlineLevel="0" collapsed="false">
      <c r="AA78" s="51"/>
    </row>
    <row r="79" customFormat="false" ht="15.6" hidden="false" customHeight="false" outlineLevel="0" collapsed="false">
      <c r="AA79" s="51"/>
    </row>
    <row r="80" customFormat="false" ht="15.6" hidden="false" customHeight="false" outlineLevel="0" collapsed="false">
      <c r="AA80" s="51"/>
    </row>
    <row r="81" customFormat="false" ht="15.6" hidden="false" customHeight="false" outlineLevel="0" collapsed="false">
      <c r="AA81" s="51"/>
    </row>
    <row r="82" customFormat="false" ht="15.6" hidden="false" customHeight="false" outlineLevel="0" collapsed="false">
      <c r="AA82" s="51"/>
    </row>
    <row r="83" customFormat="false" ht="15.6" hidden="false" customHeight="false" outlineLevel="0" collapsed="false">
      <c r="AA83" s="51"/>
    </row>
    <row r="84" customFormat="false" ht="15.6" hidden="false" customHeight="false" outlineLevel="0" collapsed="false">
      <c r="AA84" s="51"/>
    </row>
    <row r="85" customFormat="false" ht="15.6" hidden="false" customHeight="false" outlineLevel="0" collapsed="false">
      <c r="AA85" s="51"/>
    </row>
    <row r="86" customFormat="false" ht="15.6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7913.891</v>
      </c>
      <c r="I3" s="62" t="n">
        <v>145.91</v>
      </c>
      <c r="J3" s="63" t="n">
        <f aca="false">H3/3600</f>
        <v>2.19830305555556</v>
      </c>
      <c r="L3" s="61" t="n">
        <v>102070.2416</v>
      </c>
      <c r="M3" s="62" t="n">
        <v>43.3732</v>
      </c>
      <c r="N3" s="62" t="n">
        <v>42.9326</v>
      </c>
      <c r="O3" s="62" t="n">
        <v>44.773</v>
      </c>
      <c r="P3" s="62"/>
      <c r="Q3" s="62"/>
      <c r="R3" s="64" t="n">
        <f aca="false">P3/3600</f>
        <v>0</v>
      </c>
      <c r="S3" s="65"/>
      <c r="T3" s="66" t="e">
        <f aca="false">bdrate($D3:$D6,E3:E6,$L3:$L6,M3:M6)</f>
        <v>#VALUE!</v>
      </c>
      <c r="U3" s="67" t="e">
        <f aca="false">bdrate($D3:$D6,F3:F6,$L3:$L6,N3:N6)</f>
        <v>#VALUE!</v>
      </c>
      <c r="V3" s="68" t="e">
        <f aca="false">bdrate($D3:$D6,G3:G6,$L3:$L6,O3:O6)</f>
        <v>#VALUE!</v>
      </c>
      <c r="W3" s="66" t="e">
        <f aca="false">bdrateOld($D3:$D6,E3:E6,$L3:$L6,M3:M6)</f>
        <v>#VALUE!</v>
      </c>
      <c r="X3" s="67" t="e">
        <f aca="false">bdrateOld($D3:$D6,F3:F6,$L3:$L6,N3:N6)</f>
        <v>#VALUE!</v>
      </c>
      <c r="Y3" s="6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7400.7968</v>
      </c>
      <c r="E4" s="70" t="n">
        <v>40.18</v>
      </c>
      <c r="F4" s="70" t="n">
        <v>40.2495</v>
      </c>
      <c r="G4" s="70" t="n">
        <v>42.2592</v>
      </c>
      <c r="H4" s="70" t="n">
        <v>6960.923</v>
      </c>
      <c r="I4" s="70" t="n">
        <v>128.306</v>
      </c>
      <c r="J4" s="71" t="n">
        <f aca="false">H4/3600</f>
        <v>1.93358972222222</v>
      </c>
      <c r="L4" s="69" t="n">
        <v>57472.16</v>
      </c>
      <c r="M4" s="70" t="n">
        <v>40.1922</v>
      </c>
      <c r="N4" s="70" t="n">
        <v>40.2597</v>
      </c>
      <c r="O4" s="70" t="n">
        <v>42.2647</v>
      </c>
      <c r="P4" s="70"/>
      <c r="Q4" s="70"/>
      <c r="R4" s="72" t="n">
        <f aca="false">P4/3600</f>
        <v>0</v>
      </c>
      <c r="S4" s="65"/>
      <c r="T4" s="73"/>
      <c r="U4" s="51"/>
      <c r="V4" s="74"/>
      <c r="W4" s="73"/>
      <c r="X4" s="51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32736.5632</v>
      </c>
      <c r="E5" s="70" t="n">
        <v>37.1329</v>
      </c>
      <c r="F5" s="70" t="n">
        <v>38.3519</v>
      </c>
      <c r="G5" s="70" t="n">
        <v>40.4632</v>
      </c>
      <c r="H5" s="70" t="n">
        <v>6274.931</v>
      </c>
      <c r="I5" s="70" t="n">
        <v>116.251</v>
      </c>
      <c r="J5" s="71" t="n">
        <f aca="false">H5/3600</f>
        <v>1.74303638888889</v>
      </c>
      <c r="L5" s="69" t="n">
        <v>32769.1632</v>
      </c>
      <c r="M5" s="70" t="n">
        <v>37.1419</v>
      </c>
      <c r="N5" s="70" t="n">
        <v>38.3607</v>
      </c>
      <c r="O5" s="70" t="n">
        <v>40.4666</v>
      </c>
      <c r="P5" s="70"/>
      <c r="Q5" s="70"/>
      <c r="R5" s="72" t="n">
        <f aca="false">P5/3600</f>
        <v>0</v>
      </c>
      <c r="S5" s="65"/>
      <c r="T5" s="73"/>
      <c r="U5" s="51"/>
      <c r="V5" s="74"/>
      <c r="W5" s="73"/>
      <c r="X5" s="51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8484.5072</v>
      </c>
      <c r="E6" s="76" t="n">
        <v>34.1011</v>
      </c>
      <c r="F6" s="76" t="n">
        <v>37.0572</v>
      </c>
      <c r="G6" s="76" t="n">
        <v>39.2834</v>
      </c>
      <c r="H6" s="76" t="n">
        <v>5796.299</v>
      </c>
      <c r="I6" s="76" t="n">
        <v>104.019</v>
      </c>
      <c r="J6" s="77" t="n">
        <f aca="false">H6/3600</f>
        <v>1.61008305555556</v>
      </c>
      <c r="L6" s="75" t="n">
        <v>18493.5648</v>
      </c>
      <c r="M6" s="76" t="n">
        <v>34.1098</v>
      </c>
      <c r="N6" s="76" t="n">
        <v>37.0595</v>
      </c>
      <c r="O6" s="76" t="n">
        <v>39.2848</v>
      </c>
      <c r="P6" s="76"/>
      <c r="Q6" s="76"/>
      <c r="R6" s="78" t="n">
        <f aca="false">P6/3600</f>
        <v>0</v>
      </c>
      <c r="S6" s="65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7973.499</v>
      </c>
      <c r="I7" s="62" t="n">
        <v>132.977</v>
      </c>
      <c r="J7" s="63" t="n">
        <f aca="false">H7/3600</f>
        <v>2.21486083333333</v>
      </c>
      <c r="L7" s="61" t="n">
        <v>104757.4224</v>
      </c>
      <c r="M7" s="62" t="n">
        <v>43.2506</v>
      </c>
      <c r="N7" s="62" t="n">
        <v>45.5733</v>
      </c>
      <c r="O7" s="62" t="n">
        <v>45.3106</v>
      </c>
      <c r="P7" s="62"/>
      <c r="Q7" s="62"/>
      <c r="R7" s="64" t="n">
        <f aca="false">P7/3600</f>
        <v>0</v>
      </c>
      <c r="S7" s="65"/>
      <c r="T7" s="66" t="e">
        <f aca="false">bdrate($D7:$D10,E7:E10,$L7:$L10,M7:M10)</f>
        <v>#VALUE!</v>
      </c>
      <c r="U7" s="67" t="e">
        <f aca="false">bdrate($D7:$D10,F7:F10,$L7:$L10,N7:N10)</f>
        <v>#VALUE!</v>
      </c>
      <c r="V7" s="6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60874.8336</v>
      </c>
      <c r="E8" s="70" t="n">
        <v>39.8166</v>
      </c>
      <c r="F8" s="70" t="n">
        <v>43.1609</v>
      </c>
      <c r="G8" s="70" t="n">
        <v>43.4637</v>
      </c>
      <c r="H8" s="70" t="n">
        <v>7026.003</v>
      </c>
      <c r="I8" s="70" t="n">
        <v>120.787</v>
      </c>
      <c r="J8" s="71" t="n">
        <f aca="false">H8/3600</f>
        <v>1.9516675</v>
      </c>
      <c r="L8" s="69" t="n">
        <v>60952.9952</v>
      </c>
      <c r="M8" s="70" t="n">
        <v>39.8291</v>
      </c>
      <c r="N8" s="70" t="n">
        <v>43.1652</v>
      </c>
      <c r="O8" s="70" t="n">
        <v>43.4684</v>
      </c>
      <c r="P8" s="70"/>
      <c r="Q8" s="70"/>
      <c r="R8" s="72" t="n">
        <f aca="false">P8/3600</f>
        <v>0</v>
      </c>
      <c r="S8" s="65"/>
      <c r="T8" s="73"/>
      <c r="U8" s="51"/>
      <c r="V8" s="51"/>
      <c r="W8" s="73"/>
      <c r="X8" s="51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34844.5488</v>
      </c>
      <c r="E9" s="70" t="n">
        <v>36.7025</v>
      </c>
      <c r="F9" s="70" t="n">
        <v>41.1569</v>
      </c>
      <c r="G9" s="70" t="n">
        <v>41.7813</v>
      </c>
      <c r="H9" s="70" t="n">
        <v>6347.305</v>
      </c>
      <c r="I9" s="70" t="n">
        <v>111.385</v>
      </c>
      <c r="J9" s="71" t="n">
        <f aca="false">H9/3600</f>
        <v>1.76314027777778</v>
      </c>
      <c r="L9" s="69" t="n">
        <v>34875.9088</v>
      </c>
      <c r="M9" s="70" t="n">
        <v>36.7128</v>
      </c>
      <c r="N9" s="70" t="n">
        <v>41.1557</v>
      </c>
      <c r="O9" s="70" t="n">
        <v>41.7822</v>
      </c>
      <c r="P9" s="70"/>
      <c r="Q9" s="70"/>
      <c r="R9" s="72" t="n">
        <f aca="false">P9/3600</f>
        <v>0</v>
      </c>
      <c r="S9" s="65"/>
      <c r="T9" s="73"/>
      <c r="U9" s="82"/>
      <c r="V9" s="51"/>
      <c r="W9" s="73"/>
      <c r="X9" s="51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20425.0832</v>
      </c>
      <c r="E10" s="76" t="n">
        <v>33.8399</v>
      </c>
      <c r="F10" s="76" t="n">
        <v>39.652</v>
      </c>
      <c r="G10" s="76" t="n">
        <v>40.5079</v>
      </c>
      <c r="H10" s="76" t="n">
        <v>5887.339</v>
      </c>
      <c r="I10" s="76" t="n">
        <v>100.181</v>
      </c>
      <c r="J10" s="77" t="n">
        <f aca="false">H10/3600</f>
        <v>1.63537194444444</v>
      </c>
      <c r="L10" s="75" t="n">
        <v>20442.5312</v>
      </c>
      <c r="M10" s="76" t="n">
        <v>33.8507</v>
      </c>
      <c r="N10" s="76" t="n">
        <v>39.6551</v>
      </c>
      <c r="O10" s="76" t="n">
        <v>40.5092</v>
      </c>
      <c r="P10" s="76"/>
      <c r="Q10" s="76"/>
      <c r="R10" s="78" t="n">
        <f aca="false">P10/3600</f>
        <v>0</v>
      </c>
      <c r="S10" s="65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9156.745</v>
      </c>
      <c r="I11" s="62" t="n">
        <v>272.056</v>
      </c>
      <c r="J11" s="63" t="n">
        <f aca="false">H11/3600</f>
        <v>5.32131805555556</v>
      </c>
      <c r="L11" s="61" t="n">
        <v>402393.3376</v>
      </c>
      <c r="M11" s="62" t="n">
        <v>42.1864</v>
      </c>
      <c r="N11" s="62" t="n">
        <v>40.9213</v>
      </c>
      <c r="O11" s="62" t="n">
        <v>40.3791</v>
      </c>
      <c r="P11" s="62"/>
      <c r="Q11" s="62"/>
      <c r="R11" s="64" t="n">
        <f aca="false">P11/3600</f>
        <v>0</v>
      </c>
      <c r="S11" s="65"/>
      <c r="T11" s="66" t="e">
        <f aca="false">bdrate($D11:$D14,E11:E14,$L11:$L14,M11:M14)</f>
        <v>#VALUE!</v>
      </c>
      <c r="U11" s="67" t="e">
        <f aca="false">bdrate($D11:$D14,F11:F14,$L11:$L14,N11:N14)</f>
        <v>#VALUE!</v>
      </c>
      <c r="V11" s="6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247672.8736</v>
      </c>
      <c r="E12" s="70" t="n">
        <v>38.6205</v>
      </c>
      <c r="F12" s="70" t="n">
        <v>38.46</v>
      </c>
      <c r="G12" s="70" t="n">
        <v>37.1094</v>
      </c>
      <c r="H12" s="70" t="n">
        <v>16613.242</v>
      </c>
      <c r="I12" s="70" t="n">
        <v>229.634</v>
      </c>
      <c r="J12" s="71" t="n">
        <f aca="false">H12/3600</f>
        <v>4.61478944444444</v>
      </c>
      <c r="L12" s="69" t="n">
        <v>247941.2128</v>
      </c>
      <c r="M12" s="70" t="n">
        <v>38.6253</v>
      </c>
      <c r="N12" s="70" t="n">
        <v>38.4769</v>
      </c>
      <c r="O12" s="70" t="n">
        <v>37.1235</v>
      </c>
      <c r="P12" s="70"/>
      <c r="Q12" s="70"/>
      <c r="R12" s="72" t="n">
        <f aca="false">P12/3600</f>
        <v>0</v>
      </c>
      <c r="S12" s="65"/>
      <c r="T12" s="73"/>
      <c r="U12" s="51"/>
      <c r="V12" s="51"/>
      <c r="W12" s="73"/>
      <c r="X12" s="51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153673.6992</v>
      </c>
      <c r="E13" s="70" t="n">
        <v>34.7373</v>
      </c>
      <c r="F13" s="70" t="n">
        <v>36.8654</v>
      </c>
      <c r="G13" s="70" t="n">
        <v>35.6431</v>
      </c>
      <c r="H13" s="70" t="n">
        <v>14755.802</v>
      </c>
      <c r="I13" s="70" t="n">
        <v>208.258</v>
      </c>
      <c r="J13" s="71" t="n">
        <f aca="false">H13/3600</f>
        <v>4.09883388888889</v>
      </c>
      <c r="L13" s="69" t="n">
        <v>153821.0688</v>
      </c>
      <c r="M13" s="70" t="n">
        <v>34.7423</v>
      </c>
      <c r="N13" s="70" t="n">
        <v>36.8803</v>
      </c>
      <c r="O13" s="70" t="n">
        <v>35.6578</v>
      </c>
      <c r="P13" s="70"/>
      <c r="Q13" s="70"/>
      <c r="R13" s="72" t="n">
        <f aca="false">P13/3600</f>
        <v>0</v>
      </c>
      <c r="S13" s="65"/>
      <c r="T13" s="73"/>
      <c r="U13" s="51"/>
      <c r="V13" s="51"/>
      <c r="W13" s="73"/>
      <c r="X13" s="51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81421.8624</v>
      </c>
      <c r="E14" s="76" t="n">
        <v>30.6306</v>
      </c>
      <c r="F14" s="76" t="n">
        <v>35.6702</v>
      </c>
      <c r="G14" s="76" t="n">
        <v>34.5029</v>
      </c>
      <c r="H14" s="76" t="n">
        <v>13167.108</v>
      </c>
      <c r="I14" s="76" t="n">
        <v>193.579</v>
      </c>
      <c r="J14" s="77" t="n">
        <f aca="false">H14/3600</f>
        <v>3.65753</v>
      </c>
      <c r="L14" s="75" t="n">
        <v>81515.6288</v>
      </c>
      <c r="M14" s="76" t="n">
        <v>30.6404</v>
      </c>
      <c r="N14" s="76" t="n">
        <v>35.6791</v>
      </c>
      <c r="O14" s="76" t="n">
        <v>34.5124</v>
      </c>
      <c r="P14" s="76"/>
      <c r="Q14" s="76"/>
      <c r="R14" s="78" t="n">
        <f aca="false">P14/3600</f>
        <v>0</v>
      </c>
      <c r="S14" s="65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13391.169</v>
      </c>
      <c r="I15" s="62" t="n">
        <v>194.936</v>
      </c>
      <c r="J15" s="63" t="n">
        <f aca="false">H15/3600</f>
        <v>3.71976916666667</v>
      </c>
      <c r="L15" s="61" t="n">
        <v>100167.456</v>
      </c>
      <c r="M15" s="62" t="n">
        <v>43.6614</v>
      </c>
      <c r="N15" s="62" t="n">
        <v>46.428</v>
      </c>
      <c r="O15" s="62" t="n">
        <v>46.072</v>
      </c>
      <c r="P15" s="62"/>
      <c r="Q15" s="62"/>
      <c r="R15" s="64" t="n">
        <f aca="false">P15/3600</f>
        <v>0</v>
      </c>
      <c r="S15" s="65"/>
      <c r="T15" s="66" t="e">
        <f aca="false">bdrate($D15:$D18,E15:E18,$L15:$L18,M15:M18)</f>
        <v>#VALUE!</v>
      </c>
      <c r="U15" s="67" t="e">
        <f aca="false">bdrate($D15:$D18,F15:F18,$L15:$L18,N15:N18)</f>
        <v>#VALUE!</v>
      </c>
      <c r="V15" s="6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46090.9232</v>
      </c>
      <c r="E16" s="70" t="n">
        <v>41.3044</v>
      </c>
      <c r="F16" s="70" t="n">
        <v>45.5936</v>
      </c>
      <c r="G16" s="70" t="n">
        <v>45.3553</v>
      </c>
      <c r="H16" s="70" t="n">
        <v>11550.793</v>
      </c>
      <c r="I16" s="70" t="n">
        <v>174.687</v>
      </c>
      <c r="J16" s="71" t="n">
        <f aca="false">H16/3600</f>
        <v>3.20855361111111</v>
      </c>
      <c r="L16" s="69" t="n">
        <v>46126.6944</v>
      </c>
      <c r="M16" s="70" t="n">
        <v>41.3073</v>
      </c>
      <c r="N16" s="70" t="n">
        <v>45.5958</v>
      </c>
      <c r="O16" s="70" t="n">
        <v>45.3549</v>
      </c>
      <c r="P16" s="70"/>
      <c r="Q16" s="70"/>
      <c r="R16" s="72" t="n">
        <f aca="false">P16/3600</f>
        <v>0</v>
      </c>
      <c r="S16" s="65"/>
      <c r="T16" s="73"/>
      <c r="U16" s="51"/>
      <c r="V16" s="51"/>
      <c r="W16" s="73"/>
      <c r="X16" s="51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5849.128</v>
      </c>
      <c r="E17" s="70" t="n">
        <v>39.7583</v>
      </c>
      <c r="F17" s="70" t="n">
        <v>45.0216</v>
      </c>
      <c r="G17" s="70" t="n">
        <v>44.9347</v>
      </c>
      <c r="H17" s="70" t="n">
        <v>10671.514</v>
      </c>
      <c r="I17" s="70" t="n">
        <v>161.672</v>
      </c>
      <c r="J17" s="71" t="n">
        <f aca="false">H17/3600</f>
        <v>2.96430944444444</v>
      </c>
      <c r="L17" s="69" t="n">
        <v>25870.4384</v>
      </c>
      <c r="M17" s="70" t="n">
        <v>39.7623</v>
      </c>
      <c r="N17" s="70" t="n">
        <v>45.0218</v>
      </c>
      <c r="O17" s="70" t="n">
        <v>44.9377</v>
      </c>
      <c r="P17" s="70"/>
      <c r="Q17" s="70"/>
      <c r="R17" s="72" t="n">
        <f aca="false">P17/3600</f>
        <v>0</v>
      </c>
      <c r="S17" s="65"/>
      <c r="T17" s="73"/>
      <c r="U17" s="51"/>
      <c r="V17" s="51"/>
      <c r="W17" s="73"/>
      <c r="X17" s="51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4397.3552</v>
      </c>
      <c r="E18" s="76" t="n">
        <v>38.057</v>
      </c>
      <c r="F18" s="76" t="n">
        <v>44.5447</v>
      </c>
      <c r="G18" s="76" t="n">
        <v>44.5015</v>
      </c>
      <c r="H18" s="76" t="n">
        <v>10218.054</v>
      </c>
      <c r="I18" s="76" t="n">
        <v>154.677</v>
      </c>
      <c r="J18" s="77" t="n">
        <f aca="false">H18/3600</f>
        <v>2.83834833333333</v>
      </c>
      <c r="L18" s="75" t="n">
        <v>14412.9056</v>
      </c>
      <c r="M18" s="76" t="n">
        <v>38.0618</v>
      </c>
      <c r="N18" s="76" t="n">
        <v>44.5477</v>
      </c>
      <c r="O18" s="76" t="n">
        <v>44.5007</v>
      </c>
      <c r="P18" s="76"/>
      <c r="Q18" s="76"/>
      <c r="R18" s="78" t="n">
        <f aca="false">P18/3600</f>
        <v>0</v>
      </c>
      <c r="S18" s="65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22220.8848</v>
      </c>
      <c r="E19" s="87" t="n">
        <v>42.6853</v>
      </c>
      <c r="F19" s="87" t="n">
        <v>44.4488</v>
      </c>
      <c r="G19" s="87" t="n">
        <v>45.9314</v>
      </c>
      <c r="H19" s="87" t="n">
        <v>5794.495</v>
      </c>
      <c r="I19" s="87" t="n">
        <v>91.37</v>
      </c>
      <c r="J19" s="63" t="n">
        <f aca="false">H19/3600</f>
        <v>1.60958194444444</v>
      </c>
      <c r="L19" s="86" t="n">
        <v>22252.6624</v>
      </c>
      <c r="M19" s="87" t="n">
        <v>42.6891</v>
      </c>
      <c r="N19" s="87" t="n">
        <v>44.4581</v>
      </c>
      <c r="O19" s="87" t="n">
        <v>45.9437</v>
      </c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12120.272</v>
      </c>
      <c r="E20" s="89" t="n">
        <v>40.9959</v>
      </c>
      <c r="F20" s="89" t="n">
        <v>42.5852</v>
      </c>
      <c r="G20" s="89" t="n">
        <v>43.6043</v>
      </c>
      <c r="H20" s="89" t="n">
        <v>4948.343</v>
      </c>
      <c r="I20" s="89" t="n">
        <v>74.697</v>
      </c>
      <c r="J20" s="71" t="n">
        <f aca="false">H20/3600</f>
        <v>1.37453972222222</v>
      </c>
      <c r="L20" s="88" t="n">
        <v>12137.5824</v>
      </c>
      <c r="M20" s="89" t="n">
        <v>41.0014</v>
      </c>
      <c r="N20" s="89" t="n">
        <v>42.5964</v>
      </c>
      <c r="O20" s="89" t="n">
        <v>43.616</v>
      </c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6818.3992</v>
      </c>
      <c r="E21" s="89" t="n">
        <v>38.9386</v>
      </c>
      <c r="F21" s="89" t="n">
        <v>41.116</v>
      </c>
      <c r="G21" s="89" t="n">
        <v>42.052</v>
      </c>
      <c r="H21" s="89" t="n">
        <v>4587.5</v>
      </c>
      <c r="I21" s="89" t="n">
        <v>76.516</v>
      </c>
      <c r="J21" s="71" t="n">
        <f aca="false">H21/3600</f>
        <v>1.27430555555556</v>
      </c>
      <c r="L21" s="88" t="n">
        <v>6828.4624</v>
      </c>
      <c r="M21" s="89" t="n">
        <v>38.9459</v>
      </c>
      <c r="N21" s="89" t="n">
        <v>41.1236</v>
      </c>
      <c r="O21" s="89" t="n">
        <v>42.0566</v>
      </c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3803.04</v>
      </c>
      <c r="E22" s="91" t="n">
        <v>36.4959</v>
      </c>
      <c r="F22" s="91" t="n">
        <v>40.0717</v>
      </c>
      <c r="G22" s="91" t="n">
        <v>41.1593</v>
      </c>
      <c r="H22" s="91" t="n">
        <v>4294.943</v>
      </c>
      <c r="I22" s="91" t="n">
        <v>63.878</v>
      </c>
      <c r="J22" s="77" t="n">
        <f aca="false">H22/3600</f>
        <v>1.19303972222222</v>
      </c>
      <c r="L22" s="90" t="n">
        <v>3808.1192</v>
      </c>
      <c r="M22" s="91" t="n">
        <v>36.5042</v>
      </c>
      <c r="N22" s="91" t="n">
        <v>40.078</v>
      </c>
      <c r="O22" s="91" t="n">
        <v>41.1613</v>
      </c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52677.0088</v>
      </c>
      <c r="E23" s="87" t="n">
        <v>41.6815</v>
      </c>
      <c r="F23" s="87" t="n">
        <v>43.2291</v>
      </c>
      <c r="G23" s="87" t="n">
        <v>44.077</v>
      </c>
      <c r="H23" s="87" t="n">
        <v>6866.769</v>
      </c>
      <c r="I23" s="87" t="n">
        <v>126.378</v>
      </c>
      <c r="J23" s="63" t="n">
        <f aca="false">H23/3600</f>
        <v>1.90743583333333</v>
      </c>
      <c r="L23" s="86" t="n">
        <v>52769.6864</v>
      </c>
      <c r="M23" s="87" t="n">
        <v>41.6941</v>
      </c>
      <c r="N23" s="87" t="n">
        <v>43.2465</v>
      </c>
      <c r="O23" s="87" t="n">
        <v>44.0961</v>
      </c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28580.96</v>
      </c>
      <c r="E24" s="89" t="n">
        <v>38.6052</v>
      </c>
      <c r="F24" s="89" t="n">
        <v>40.6007</v>
      </c>
      <c r="G24" s="89" t="n">
        <v>41.3205</v>
      </c>
      <c r="H24" s="89" t="n">
        <v>5777.272</v>
      </c>
      <c r="I24" s="89" t="n">
        <v>99.028</v>
      </c>
      <c r="J24" s="71" t="n">
        <f aca="false">H24/3600</f>
        <v>1.60479777777778</v>
      </c>
      <c r="L24" s="88" t="n">
        <v>28617.6176</v>
      </c>
      <c r="M24" s="89" t="n">
        <v>38.6156</v>
      </c>
      <c r="N24" s="89" t="n">
        <v>40.6102</v>
      </c>
      <c r="O24" s="89" t="n">
        <v>41.3305</v>
      </c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4833.336</v>
      </c>
      <c r="E25" s="89" t="n">
        <v>35.6199</v>
      </c>
      <c r="F25" s="89" t="n">
        <v>38.6361</v>
      </c>
      <c r="G25" s="89" t="n">
        <v>39.6788</v>
      </c>
      <c r="H25" s="89" t="n">
        <v>5084.248</v>
      </c>
      <c r="I25" s="89" t="n">
        <v>92.242</v>
      </c>
      <c r="J25" s="71" t="n">
        <f aca="false">H25/3600</f>
        <v>1.41229111111111</v>
      </c>
      <c r="L25" s="88" t="n">
        <v>14848.3464</v>
      </c>
      <c r="M25" s="89" t="n">
        <v>35.6286</v>
      </c>
      <c r="N25" s="89" t="n">
        <v>38.6432</v>
      </c>
      <c r="O25" s="89" t="n">
        <v>39.6794</v>
      </c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287.608</v>
      </c>
      <c r="E26" s="91" t="n">
        <v>32.7861</v>
      </c>
      <c r="F26" s="91" t="n">
        <v>37.3594</v>
      </c>
      <c r="G26" s="91" t="n">
        <v>38.8268</v>
      </c>
      <c r="H26" s="91" t="n">
        <v>4580.599</v>
      </c>
      <c r="I26" s="91" t="n">
        <v>73.568</v>
      </c>
      <c r="J26" s="77" t="n">
        <f aca="false">H26/3600</f>
        <v>1.27238861111111</v>
      </c>
      <c r="L26" s="90" t="n">
        <v>7295.0632</v>
      </c>
      <c r="M26" s="91" t="n">
        <v>32.7942</v>
      </c>
      <c r="N26" s="91" t="n">
        <v>37.3641</v>
      </c>
      <c r="O26" s="91" t="n">
        <v>38.8293</v>
      </c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05423.2</v>
      </c>
      <c r="E27" s="87" t="n">
        <v>40.579</v>
      </c>
      <c r="F27" s="87" t="n">
        <v>41.6706</v>
      </c>
      <c r="G27" s="87" t="n">
        <v>44.1427</v>
      </c>
      <c r="H27" s="87" t="n">
        <v>14762.37</v>
      </c>
      <c r="I27" s="87" t="n">
        <v>253.266</v>
      </c>
      <c r="J27" s="63" t="n">
        <f aca="false">H27/3600</f>
        <v>4.10065833333333</v>
      </c>
      <c r="L27" s="86" t="n">
        <v>105729.6944</v>
      </c>
      <c r="M27" s="87" t="n">
        <v>40.5913</v>
      </c>
      <c r="N27" s="87" t="n">
        <v>41.6951</v>
      </c>
      <c r="O27" s="87" t="n">
        <v>44.1622</v>
      </c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48601.9312</v>
      </c>
      <c r="E28" s="89" t="n">
        <v>37.932</v>
      </c>
      <c r="F28" s="89" t="n">
        <v>39.4275</v>
      </c>
      <c r="G28" s="89" t="n">
        <v>42.0212</v>
      </c>
      <c r="H28" s="89" t="n">
        <v>12023.27</v>
      </c>
      <c r="I28" s="89" t="n">
        <v>208.898</v>
      </c>
      <c r="J28" s="71" t="n">
        <f aca="false">H28/3600</f>
        <v>3.33979722222222</v>
      </c>
      <c r="L28" s="88" t="n">
        <v>48676.9944</v>
      </c>
      <c r="M28" s="89" t="n">
        <v>37.9407</v>
      </c>
      <c r="N28" s="89" t="n">
        <v>39.4322</v>
      </c>
      <c r="O28" s="89" t="n">
        <v>42.0292</v>
      </c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332.4832</v>
      </c>
      <c r="E29" s="89" t="n">
        <v>35.6999</v>
      </c>
      <c r="F29" s="89" t="n">
        <v>38.3202</v>
      </c>
      <c r="G29" s="89" t="n">
        <v>40.2857</v>
      </c>
      <c r="H29" s="89" t="n">
        <v>10451.39</v>
      </c>
      <c r="I29" s="89" t="n">
        <v>186.766</v>
      </c>
      <c r="J29" s="71" t="n">
        <f aca="false">H29/3600</f>
        <v>2.90316388888889</v>
      </c>
      <c r="L29" s="88" t="n">
        <v>26351.8664</v>
      </c>
      <c r="M29" s="89" t="n">
        <v>35.7067</v>
      </c>
      <c r="N29" s="89" t="n">
        <v>38.3218</v>
      </c>
      <c r="O29" s="89" t="n">
        <v>40.2935</v>
      </c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4246.4488</v>
      </c>
      <c r="E30" s="91" t="n">
        <v>33.2667</v>
      </c>
      <c r="F30" s="91" t="n">
        <v>37.4624</v>
      </c>
      <c r="G30" s="91" t="n">
        <v>38.9547</v>
      </c>
      <c r="H30" s="91" t="n">
        <v>9557.811</v>
      </c>
      <c r="I30" s="91" t="n">
        <v>153.144</v>
      </c>
      <c r="J30" s="77" t="n">
        <f aca="false">H30/3600</f>
        <v>2.6549475</v>
      </c>
      <c r="L30" s="90" t="n">
        <v>14259.9608</v>
      </c>
      <c r="M30" s="91" t="n">
        <v>33.2732</v>
      </c>
      <c r="N30" s="91" t="n">
        <v>37.4643</v>
      </c>
      <c r="O30" s="91" t="n">
        <v>38.957</v>
      </c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71056.8784</v>
      </c>
      <c r="E31" s="87" t="n">
        <v>41.2733</v>
      </c>
      <c r="F31" s="87" t="n">
        <v>44.3845</v>
      </c>
      <c r="G31" s="87" t="n">
        <v>45.9539</v>
      </c>
      <c r="H31" s="87" t="n">
        <v>13477.699</v>
      </c>
      <c r="I31" s="87" t="n">
        <v>229.247</v>
      </c>
      <c r="J31" s="63" t="n">
        <f aca="false">H31/3600</f>
        <v>3.74380527777778</v>
      </c>
      <c r="L31" s="86" t="n">
        <v>70952.9568</v>
      </c>
      <c r="M31" s="87" t="n">
        <v>41.267</v>
      </c>
      <c r="N31" s="87" t="n">
        <v>44.391</v>
      </c>
      <c r="O31" s="87" t="n">
        <v>45.9645</v>
      </c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29125.9712</v>
      </c>
      <c r="E32" s="89" t="n">
        <v>38.7116</v>
      </c>
      <c r="F32" s="89" t="n">
        <v>42.8663</v>
      </c>
      <c r="G32" s="89" t="n">
        <v>43.7724</v>
      </c>
      <c r="H32" s="89" t="n">
        <v>11057.919</v>
      </c>
      <c r="I32" s="89" t="n">
        <v>188.572</v>
      </c>
      <c r="J32" s="71" t="n">
        <f aca="false">H32/3600</f>
        <v>3.07164416666667</v>
      </c>
      <c r="L32" s="88" t="n">
        <v>29165.8832</v>
      </c>
      <c r="M32" s="89" t="n">
        <v>38.7183</v>
      </c>
      <c r="N32" s="89" t="n">
        <v>42.8676</v>
      </c>
      <c r="O32" s="89" t="n">
        <v>43.7748</v>
      </c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15213.6176</v>
      </c>
      <c r="E33" s="89" t="n">
        <v>36.9442</v>
      </c>
      <c r="F33" s="89" t="n">
        <v>41.4612</v>
      </c>
      <c r="G33" s="89" t="n">
        <v>41.8473</v>
      </c>
      <c r="H33" s="89" t="n">
        <v>9772.174</v>
      </c>
      <c r="I33" s="89" t="n">
        <v>155.703</v>
      </c>
      <c r="J33" s="71" t="n">
        <f aca="false">H33/3600</f>
        <v>2.71449277777778</v>
      </c>
      <c r="L33" s="88" t="n">
        <v>15225.844</v>
      </c>
      <c r="M33" s="89" t="n">
        <v>36.9492</v>
      </c>
      <c r="N33" s="89" t="n">
        <v>41.4608</v>
      </c>
      <c r="O33" s="89" t="n">
        <v>41.8484</v>
      </c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8477.0632</v>
      </c>
      <c r="E34" s="91" t="n">
        <v>34.9594</v>
      </c>
      <c r="F34" s="91" t="n">
        <v>40.3408</v>
      </c>
      <c r="G34" s="91" t="n">
        <v>40.3837</v>
      </c>
      <c r="H34" s="91" t="n">
        <v>9139.732</v>
      </c>
      <c r="I34" s="91" t="n">
        <v>157.439</v>
      </c>
      <c r="J34" s="77" t="n">
        <f aca="false">H34/3600</f>
        <v>2.53881444444444</v>
      </c>
      <c r="L34" s="90" t="n">
        <v>8477.2792</v>
      </c>
      <c r="M34" s="91" t="n">
        <v>34.9622</v>
      </c>
      <c r="N34" s="91" t="n">
        <v>40.3407</v>
      </c>
      <c r="O34" s="91" t="n">
        <v>40.3826</v>
      </c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179521.336</v>
      </c>
      <c r="E35" s="87" t="n">
        <v>42.3311</v>
      </c>
      <c r="F35" s="87" t="n">
        <v>42.6928</v>
      </c>
      <c r="G35" s="87" t="n">
        <v>44.4428</v>
      </c>
      <c r="H35" s="87" t="n">
        <v>18656.872</v>
      </c>
      <c r="I35" s="87" t="n">
        <v>334.16</v>
      </c>
      <c r="J35" s="63" t="n">
        <f aca="false">H35/3600</f>
        <v>5.18246444444444</v>
      </c>
      <c r="L35" s="86" t="n">
        <v>179542.7856</v>
      </c>
      <c r="M35" s="87" t="n">
        <v>42.3147</v>
      </c>
      <c r="N35" s="87" t="n">
        <v>42.7048</v>
      </c>
      <c r="O35" s="87" t="n">
        <v>44.4485</v>
      </c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9027.14</v>
      </c>
      <c r="E36" s="89" t="n">
        <v>37.0802</v>
      </c>
      <c r="F36" s="89" t="n">
        <v>40.7558</v>
      </c>
      <c r="G36" s="89" t="n">
        <v>42.9333</v>
      </c>
      <c r="H36" s="89" t="n">
        <v>15265.903</v>
      </c>
      <c r="I36" s="89" t="n">
        <v>266.836</v>
      </c>
      <c r="J36" s="71" t="n">
        <f aca="false">H36/3600</f>
        <v>4.24052861111111</v>
      </c>
      <c r="L36" s="88" t="n">
        <v>79095.8544</v>
      </c>
      <c r="M36" s="89" t="n">
        <v>37.088</v>
      </c>
      <c r="N36" s="89" t="n">
        <v>40.7608</v>
      </c>
      <c r="O36" s="89" t="n">
        <v>42.9348</v>
      </c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40259.252</v>
      </c>
      <c r="E37" s="89" t="n">
        <v>34.4792</v>
      </c>
      <c r="F37" s="89" t="n">
        <v>39.2748</v>
      </c>
      <c r="G37" s="89" t="n">
        <v>41.6929</v>
      </c>
      <c r="H37" s="89" t="n">
        <v>13004.336</v>
      </c>
      <c r="I37" s="89" t="n">
        <v>237.198</v>
      </c>
      <c r="J37" s="71" t="n">
        <f aca="false">H37/3600</f>
        <v>3.61231555555556</v>
      </c>
      <c r="L37" s="88" t="n">
        <v>40303.5512</v>
      </c>
      <c r="M37" s="89" t="n">
        <v>34.4886</v>
      </c>
      <c r="N37" s="89" t="n">
        <v>39.277</v>
      </c>
      <c r="O37" s="89" t="n">
        <v>41.6934</v>
      </c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21735.648</v>
      </c>
      <c r="E38" s="91" t="n">
        <v>32.0211</v>
      </c>
      <c r="F38" s="91" t="n">
        <v>38.2446</v>
      </c>
      <c r="G38" s="91" t="n">
        <v>40.7524</v>
      </c>
      <c r="H38" s="91" t="n">
        <v>11834.197</v>
      </c>
      <c r="I38" s="91" t="n">
        <v>213.203</v>
      </c>
      <c r="J38" s="77" t="n">
        <f aca="false">H38/3600</f>
        <v>3.28727694444444</v>
      </c>
      <c r="L38" s="90" t="n">
        <v>21739.9984</v>
      </c>
      <c r="M38" s="91" t="n">
        <v>32.0268</v>
      </c>
      <c r="N38" s="91" t="n">
        <v>38.2453</v>
      </c>
      <c r="O38" s="91" t="n">
        <v>40.747</v>
      </c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5.6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87" t="n">
        <v>2847.951</v>
      </c>
      <c r="I39" s="87" t="n">
        <v>53.336</v>
      </c>
      <c r="J39" s="63" t="n">
        <f aca="false">H39/3600</f>
        <v>0.7910975</v>
      </c>
      <c r="L39" s="0" t="n">
        <v>20820.76</v>
      </c>
      <c r="M39" s="0" t="n">
        <v>41.7744</v>
      </c>
      <c r="N39" s="0" t="n">
        <v>43.8519</v>
      </c>
      <c r="O39" s="0" t="n">
        <v>44.4807</v>
      </c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0</v>
      </c>
      <c r="B40" s="12"/>
      <c r="C40" s="12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89" t="n">
        <v>2435.349</v>
      </c>
      <c r="I40" s="89" t="n">
        <v>44.303</v>
      </c>
      <c r="J40" s="71" t="n">
        <f aca="false">H40/3600</f>
        <v>0.676485833333333</v>
      </c>
      <c r="L40" s="0" t="n">
        <v>11295.8272</v>
      </c>
      <c r="M40" s="0" t="n">
        <v>38.3792</v>
      </c>
      <c r="N40" s="0" t="n">
        <v>41.0612</v>
      </c>
      <c r="O40" s="0" t="n">
        <v>41.3147</v>
      </c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89" t="n">
        <v>2119.566</v>
      </c>
      <c r="I41" s="89" t="n">
        <v>37.579</v>
      </c>
      <c r="J41" s="71" t="n">
        <f aca="false">H41/3600</f>
        <v>0.588768333333333</v>
      </c>
      <c r="L41" s="0" t="n">
        <v>6052.7536</v>
      </c>
      <c r="M41" s="0" t="n">
        <v>35.4136</v>
      </c>
      <c r="N41" s="0" t="n">
        <v>38.8054</v>
      </c>
      <c r="O41" s="0" t="n">
        <v>38.8619</v>
      </c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91" t="n">
        <v>1910.794</v>
      </c>
      <c r="I42" s="91" t="n">
        <v>32.838</v>
      </c>
      <c r="J42" s="77" t="n">
        <f aca="false">H42/3600</f>
        <v>0.530776111111111</v>
      </c>
      <c r="L42" s="0" t="n">
        <v>3343.0016</v>
      </c>
      <c r="M42" s="0" t="n">
        <v>32.78</v>
      </c>
      <c r="N42" s="0" t="n">
        <v>37.1512</v>
      </c>
      <c r="O42" s="0" t="n">
        <v>37.071</v>
      </c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5.6" hidden="false" customHeight="false" outlineLevel="0" collapsed="false">
      <c r="A43" s="12"/>
      <c r="B43" s="8" t="s">
        <v>46</v>
      </c>
      <c r="C43" s="8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87" t="n">
        <v>3291.774</v>
      </c>
      <c r="I43" s="87" t="n">
        <v>55.688</v>
      </c>
      <c r="J43" s="63" t="n">
        <f aca="false">H43/3600</f>
        <v>0.914381666666667</v>
      </c>
      <c r="L43" s="0" t="n">
        <v>23369.5296</v>
      </c>
      <c r="M43" s="0" t="n">
        <v>41.9433</v>
      </c>
      <c r="N43" s="0" t="n">
        <v>44.0285</v>
      </c>
      <c r="O43" s="0" t="n">
        <v>45.434</v>
      </c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89" t="n">
        <v>2848.762</v>
      </c>
      <c r="I44" s="89" t="n">
        <v>48.937</v>
      </c>
      <c r="J44" s="71" t="n">
        <f aca="false">H44/3600</f>
        <v>0.791322777777778</v>
      </c>
      <c r="L44" s="0" t="n">
        <v>13954.6664</v>
      </c>
      <c r="M44" s="0" t="n">
        <v>39.0462</v>
      </c>
      <c r="N44" s="0" t="n">
        <v>41.6124</v>
      </c>
      <c r="O44" s="0" t="n">
        <v>42.7706</v>
      </c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89" t="n">
        <v>2547.2</v>
      </c>
      <c r="I45" s="89" t="n">
        <v>43.445</v>
      </c>
      <c r="J45" s="71" t="n">
        <f aca="false">H45/3600</f>
        <v>0.707555555555556</v>
      </c>
      <c r="L45" s="0" t="n">
        <v>8211.5704</v>
      </c>
      <c r="M45" s="0" t="n">
        <v>35.9922</v>
      </c>
      <c r="N45" s="0" t="n">
        <v>39.6558</v>
      </c>
      <c r="O45" s="0" t="n">
        <v>40.6379</v>
      </c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91" t="n">
        <v>2333.98</v>
      </c>
      <c r="I46" s="91" t="n">
        <v>38.313</v>
      </c>
      <c r="J46" s="77" t="n">
        <f aca="false">H46/3600</f>
        <v>0.648327777777778</v>
      </c>
      <c r="L46" s="0" t="n">
        <v>4685.9736</v>
      </c>
      <c r="M46" s="0" t="n">
        <v>32.9004</v>
      </c>
      <c r="N46" s="0" t="n">
        <v>38.2166</v>
      </c>
      <c r="O46" s="0" t="n">
        <v>39.1052</v>
      </c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5.6" hidden="false" customHeight="false" outlineLevel="0" collapsed="false">
      <c r="A47" s="12"/>
      <c r="B47" s="8" t="s">
        <v>60</v>
      </c>
      <c r="C47" s="8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87" t="n">
        <v>3456.269</v>
      </c>
      <c r="I47" s="87" t="n">
        <v>65.098</v>
      </c>
      <c r="J47" s="63" t="n">
        <f aca="false">H47/3600</f>
        <v>0.960074722222222</v>
      </c>
      <c r="L47" s="0" t="n">
        <v>43745.68</v>
      </c>
      <c r="M47" s="0" t="n">
        <v>41.0874</v>
      </c>
      <c r="N47" s="0" t="n">
        <v>42.4991</v>
      </c>
      <c r="O47" s="0" t="n">
        <v>43.3565</v>
      </c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89" t="n">
        <v>3006.556</v>
      </c>
      <c r="I48" s="89" t="n">
        <v>55.833</v>
      </c>
      <c r="J48" s="71" t="n">
        <f aca="false">H48/3600</f>
        <v>0.835154444444444</v>
      </c>
      <c r="L48" s="0" t="n">
        <v>27124.7848</v>
      </c>
      <c r="M48" s="0" t="n">
        <v>36.8786</v>
      </c>
      <c r="N48" s="0" t="n">
        <v>39.2684</v>
      </c>
      <c r="O48" s="0" t="n">
        <v>40.0417</v>
      </c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89" t="n">
        <v>2607.883</v>
      </c>
      <c r="I49" s="89" t="n">
        <v>48.219</v>
      </c>
      <c r="J49" s="71" t="n">
        <f aca="false">H49/3600</f>
        <v>0.724411944444444</v>
      </c>
      <c r="L49" s="0" t="n">
        <v>16167.6744</v>
      </c>
      <c r="M49" s="0" t="n">
        <v>33.074</v>
      </c>
      <c r="N49" s="0" t="n">
        <v>37.0674</v>
      </c>
      <c r="O49" s="0" t="n">
        <v>37.7388</v>
      </c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91" t="n">
        <v>2282.518</v>
      </c>
      <c r="I50" s="91" t="n">
        <v>41.463</v>
      </c>
      <c r="J50" s="77" t="n">
        <f aca="false">H50/3600</f>
        <v>0.634032777777778</v>
      </c>
      <c r="L50" s="0" t="n">
        <v>8777.0792</v>
      </c>
      <c r="M50" s="0" t="n">
        <v>29.3872</v>
      </c>
      <c r="N50" s="0" t="n">
        <v>35.5301</v>
      </c>
      <c r="O50" s="0" t="n">
        <v>36.16</v>
      </c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5.6" hidden="false" customHeight="false" outlineLevel="0" collapsed="false">
      <c r="A51" s="12"/>
      <c r="B51" s="8" t="s">
        <v>63</v>
      </c>
      <c r="C51" s="8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87" t="n">
        <v>1702.907</v>
      </c>
      <c r="I51" s="87" t="n">
        <v>29.374</v>
      </c>
      <c r="J51" s="63" t="n">
        <f aca="false">H51/3600</f>
        <v>0.473029722222222</v>
      </c>
      <c r="L51" s="0" t="n">
        <v>15000.9656</v>
      </c>
      <c r="M51" s="0" t="n">
        <v>42.2974</v>
      </c>
      <c r="N51" s="0" t="n">
        <v>43.5163</v>
      </c>
      <c r="O51" s="0" t="n">
        <v>44.3541</v>
      </c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89" t="n">
        <v>1482.4</v>
      </c>
      <c r="I52" s="89" t="n">
        <v>25.693</v>
      </c>
      <c r="J52" s="71" t="n">
        <f aca="false">H52/3600</f>
        <v>0.411777777777778</v>
      </c>
      <c r="L52" s="0" t="n">
        <v>9000.4744</v>
      </c>
      <c r="M52" s="0" t="n">
        <v>38.9243</v>
      </c>
      <c r="N52" s="0" t="n">
        <v>40.2023</v>
      </c>
      <c r="O52" s="0" t="n">
        <v>41.6061</v>
      </c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89" t="n">
        <v>1313.404</v>
      </c>
      <c r="I53" s="89" t="n">
        <v>22.963</v>
      </c>
      <c r="J53" s="71" t="n">
        <f aca="false">H53/3600</f>
        <v>0.364834444444444</v>
      </c>
      <c r="L53" s="0" t="n">
        <v>5109.4776</v>
      </c>
      <c r="M53" s="0" t="n">
        <v>35.5118</v>
      </c>
      <c r="N53" s="0" t="n">
        <v>37.8302</v>
      </c>
      <c r="O53" s="0" t="n">
        <v>39.6416</v>
      </c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91" t="n">
        <v>1180.943</v>
      </c>
      <c r="I54" s="91" t="n">
        <v>20.545</v>
      </c>
      <c r="J54" s="77" t="n">
        <f aca="false">H54/3600</f>
        <v>0.328039722222222</v>
      </c>
      <c r="L54" s="0" t="n">
        <v>2576.8584</v>
      </c>
      <c r="M54" s="0" t="n">
        <v>32.1332</v>
      </c>
      <c r="N54" s="0" t="n">
        <v>36.3603</v>
      </c>
      <c r="O54" s="0" t="n">
        <v>38.1558</v>
      </c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5.6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87" t="n">
        <v>660.336</v>
      </c>
      <c r="I55" s="87" t="n">
        <v>11.778</v>
      </c>
      <c r="J55" s="63" t="n">
        <f aca="false">H55/3600</f>
        <v>0.183426666666667</v>
      </c>
      <c r="L55" s="0" t="n">
        <v>5323.956</v>
      </c>
      <c r="M55" s="0" t="n">
        <v>42.9759</v>
      </c>
      <c r="N55" s="0" t="n">
        <v>45.0803</v>
      </c>
      <c r="O55" s="0" t="n">
        <v>44.8972</v>
      </c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81</v>
      </c>
      <c r="B56" s="12"/>
      <c r="C56" s="12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89" t="n">
        <v>580.215</v>
      </c>
      <c r="I56" s="89" t="n">
        <v>10.187</v>
      </c>
      <c r="J56" s="71" t="n">
        <f aca="false">H56/3600</f>
        <v>0.161170833333333</v>
      </c>
      <c r="L56" s="0" t="n">
        <v>3168.7768</v>
      </c>
      <c r="M56" s="0" t="n">
        <v>39.4021</v>
      </c>
      <c r="N56" s="0" t="n">
        <v>41.9748</v>
      </c>
      <c r="O56" s="0" t="n">
        <v>41.5448</v>
      </c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89" t="n">
        <v>516.909</v>
      </c>
      <c r="I57" s="89" t="n">
        <v>8.985</v>
      </c>
      <c r="J57" s="71" t="n">
        <f aca="false">H57/3600</f>
        <v>0.143585833333333</v>
      </c>
      <c r="L57" s="0" t="n">
        <v>1814.4616</v>
      </c>
      <c r="M57" s="0" t="n">
        <v>35.9949</v>
      </c>
      <c r="N57" s="0" t="n">
        <v>39.5589</v>
      </c>
      <c r="O57" s="0" t="n">
        <v>38.9592</v>
      </c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91" t="n">
        <v>466.099</v>
      </c>
      <c r="I58" s="91" t="n">
        <v>8.002</v>
      </c>
      <c r="J58" s="77" t="n">
        <f aca="false">H58/3600</f>
        <v>0.129471944444444</v>
      </c>
      <c r="L58" s="0" t="n">
        <v>1009.3496</v>
      </c>
      <c r="M58" s="0" t="n">
        <v>32.8182</v>
      </c>
      <c r="N58" s="0" t="n">
        <v>37.9015</v>
      </c>
      <c r="O58" s="0" t="n">
        <v>37.103</v>
      </c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5.6" hidden="false" customHeight="false" outlineLevel="0" collapsed="false">
      <c r="A59" s="12"/>
      <c r="B59" s="8" t="s">
        <v>48</v>
      </c>
      <c r="C59" s="8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87" t="n">
        <v>978.438</v>
      </c>
      <c r="I59" s="87" t="n">
        <v>18.938</v>
      </c>
      <c r="J59" s="63" t="n">
        <f aca="false">H59/3600</f>
        <v>0.271788333333333</v>
      </c>
      <c r="L59" s="0" t="n">
        <v>12964.7312</v>
      </c>
      <c r="M59" s="0" t="n">
        <v>41.205</v>
      </c>
      <c r="N59" s="0" t="n">
        <v>43.2319</v>
      </c>
      <c r="O59" s="0" t="n">
        <v>44.1957</v>
      </c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89" t="n">
        <v>851.875</v>
      </c>
      <c r="I60" s="89" t="n">
        <v>15.896</v>
      </c>
      <c r="J60" s="71" t="n">
        <f aca="false">H60/3600</f>
        <v>0.236631944444444</v>
      </c>
      <c r="L60" s="0" t="n">
        <v>8227.0416</v>
      </c>
      <c r="M60" s="0" t="n">
        <v>36.8168</v>
      </c>
      <c r="N60" s="0" t="n">
        <v>40.5894</v>
      </c>
      <c r="O60" s="0" t="n">
        <v>41.6197</v>
      </c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89" t="n">
        <v>742.471</v>
      </c>
      <c r="I61" s="89" t="n">
        <v>13.665</v>
      </c>
      <c r="J61" s="71" t="n">
        <f aca="false">H61/3600</f>
        <v>0.206241944444444</v>
      </c>
      <c r="L61" s="0" t="n">
        <v>5055.8896</v>
      </c>
      <c r="M61" s="0" t="n">
        <v>33.0024</v>
      </c>
      <c r="N61" s="0" t="n">
        <v>38.9522</v>
      </c>
      <c r="O61" s="0" t="n">
        <v>39.8293</v>
      </c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91" t="n">
        <v>652.849</v>
      </c>
      <c r="I62" s="91" t="n">
        <v>12.168</v>
      </c>
      <c r="J62" s="77" t="n">
        <f aca="false">H62/3600</f>
        <v>0.181346944444444</v>
      </c>
      <c r="L62" s="0" t="n">
        <v>3001.1456</v>
      </c>
      <c r="M62" s="0" t="n">
        <v>29.4559</v>
      </c>
      <c r="N62" s="0" t="n">
        <v>37.8923</v>
      </c>
      <c r="O62" s="0" t="n">
        <v>38.5586</v>
      </c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5.6" hidden="false" customHeight="false" outlineLevel="0" collapsed="false">
      <c r="A63" s="12"/>
      <c r="B63" s="8" t="s">
        <v>44</v>
      </c>
      <c r="C63" s="8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87" t="n">
        <v>844.792</v>
      </c>
      <c r="I63" s="87" t="n">
        <v>16.614</v>
      </c>
      <c r="J63" s="63" t="n">
        <f aca="false">H63/3600</f>
        <v>0.234664444444444</v>
      </c>
      <c r="L63" s="0" t="n">
        <v>11434.6712</v>
      </c>
      <c r="M63" s="0" t="n">
        <v>41.0499</v>
      </c>
      <c r="N63" s="0" t="n">
        <v>42.1486</v>
      </c>
      <c r="O63" s="0" t="n">
        <v>42.8509</v>
      </c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89" t="n">
        <v>737.447</v>
      </c>
      <c r="I64" s="89" t="n">
        <v>14.103</v>
      </c>
      <c r="J64" s="71" t="n">
        <f aca="false">H64/3600</f>
        <v>0.204846388888889</v>
      </c>
      <c r="L64" s="0" t="n">
        <v>7056.5568</v>
      </c>
      <c r="M64" s="0" t="n">
        <v>36.74</v>
      </c>
      <c r="N64" s="0" t="n">
        <v>38.9916</v>
      </c>
      <c r="O64" s="0" t="n">
        <v>39.493</v>
      </c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89" t="n">
        <v>632.6</v>
      </c>
      <c r="I65" s="89" t="n">
        <v>11.965</v>
      </c>
      <c r="J65" s="71" t="n">
        <f aca="false">H65/3600</f>
        <v>0.175722222222222</v>
      </c>
      <c r="L65" s="0" t="n">
        <v>4015.076</v>
      </c>
      <c r="M65" s="0" t="n">
        <v>32.7681</v>
      </c>
      <c r="N65" s="0" t="n">
        <v>36.6724</v>
      </c>
      <c r="O65" s="0" t="n">
        <v>37.0912</v>
      </c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91" t="n">
        <v>544.241</v>
      </c>
      <c r="I66" s="91" t="n">
        <v>10.047</v>
      </c>
      <c r="J66" s="77" t="n">
        <f aca="false">H66/3600</f>
        <v>0.151178055555556</v>
      </c>
      <c r="L66" s="0" t="n">
        <v>2069.444</v>
      </c>
      <c r="M66" s="0" t="n">
        <v>29.2314</v>
      </c>
      <c r="N66" s="0" t="n">
        <v>35.0792</v>
      </c>
      <c r="O66" s="0" t="n">
        <v>35.4831</v>
      </c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5.6" hidden="false" customHeight="false" outlineLevel="0" collapsed="false">
      <c r="A67" s="12"/>
      <c r="B67" s="8" t="s">
        <v>63</v>
      </c>
      <c r="C67" s="8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87" t="n">
        <v>435.664</v>
      </c>
      <c r="I67" s="87" t="n">
        <v>7.878</v>
      </c>
      <c r="J67" s="63" t="n">
        <f aca="false">H67/3600</f>
        <v>0.121017777777778</v>
      </c>
      <c r="L67" s="0" t="n">
        <v>4463.6088</v>
      </c>
      <c r="M67" s="0" t="n">
        <v>42.4384</v>
      </c>
      <c r="N67" s="0" t="n">
        <v>43.0896</v>
      </c>
      <c r="O67" s="0" t="n">
        <v>43.936</v>
      </c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89" t="n">
        <v>382.437</v>
      </c>
      <c r="I68" s="89" t="n">
        <v>6.864</v>
      </c>
      <c r="J68" s="71" t="n">
        <f aca="false">H68/3600</f>
        <v>0.1062325</v>
      </c>
      <c r="L68" s="0" t="n">
        <v>2685.4248</v>
      </c>
      <c r="M68" s="0" t="n">
        <v>38.433</v>
      </c>
      <c r="N68" s="0" t="n">
        <v>39.6645</v>
      </c>
      <c r="O68" s="0" t="n">
        <v>40.9269</v>
      </c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89" t="n">
        <v>333.749</v>
      </c>
      <c r="I69" s="89" t="n">
        <v>5.974</v>
      </c>
      <c r="J69" s="71" t="n">
        <f aca="false">H69/3600</f>
        <v>0.0927080555555556</v>
      </c>
      <c r="L69" s="0" t="n">
        <v>1476.4656</v>
      </c>
      <c r="M69" s="0" t="n">
        <v>34.6059</v>
      </c>
      <c r="N69" s="0" t="n">
        <v>37.3779</v>
      </c>
      <c r="O69" s="0" t="n">
        <v>38.6014</v>
      </c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91" t="n">
        <v>294.467</v>
      </c>
      <c r="I70" s="91" t="n">
        <v>5.226</v>
      </c>
      <c r="J70" s="77" t="n">
        <f aca="false">H70/3600</f>
        <v>0.0817963888888889</v>
      </c>
      <c r="L70" s="0" t="n">
        <v>744.0936</v>
      </c>
      <c r="M70" s="0" t="n">
        <v>31.3041</v>
      </c>
      <c r="N70" s="0" t="n">
        <v>35.7678</v>
      </c>
      <c r="O70" s="0" t="n">
        <v>36.8806</v>
      </c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30172.7392</v>
      </c>
      <c r="E71" s="87" t="n">
        <v>43.807</v>
      </c>
      <c r="F71" s="87" t="n">
        <v>46.8358</v>
      </c>
      <c r="G71" s="87" t="n">
        <v>47.9521</v>
      </c>
      <c r="H71" s="87" t="n">
        <v>6466.083</v>
      </c>
      <c r="I71" s="87" t="n">
        <v>115.501</v>
      </c>
      <c r="J71" s="63" t="n">
        <f aca="false">H71/3600</f>
        <v>1.79613416666667</v>
      </c>
      <c r="L71" s="86" t="n">
        <v>30206.9224</v>
      </c>
      <c r="M71" s="87" t="n">
        <v>43.8184</v>
      </c>
      <c r="N71" s="87" t="n">
        <v>46.8388</v>
      </c>
      <c r="O71" s="87" t="n">
        <v>47.9574</v>
      </c>
      <c r="P71" s="87"/>
      <c r="Q71" s="87"/>
      <c r="R71" s="63" t="n">
        <f aca="false">P71/3600</f>
        <v>0</v>
      </c>
      <c r="S71" s="65"/>
      <c r="T71" s="66" t="e">
        <f aca="false">bdrate($D71:$D74,E71:E74,$L71:$L74,M71:M74)</f>
        <v>#VALUE!</v>
      </c>
      <c r="U71" s="67" t="e">
        <f aca="false">bdrate($D71:$D74,F71:F74,$L71:$L74,N71:N74)</f>
        <v>#VALUE!</v>
      </c>
      <c r="V71" s="6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18491.7016</v>
      </c>
      <c r="E72" s="89" t="n">
        <v>41.2491</v>
      </c>
      <c r="F72" s="89" t="n">
        <v>44.513</v>
      </c>
      <c r="G72" s="89" t="n">
        <v>45.7278</v>
      </c>
      <c r="H72" s="89" t="n">
        <v>5772.462</v>
      </c>
      <c r="I72" s="89" t="n">
        <v>98.015</v>
      </c>
      <c r="J72" s="71" t="n">
        <f aca="false">H72/3600</f>
        <v>1.60346166666667</v>
      </c>
      <c r="L72" s="88" t="n">
        <v>18509.1576</v>
      </c>
      <c r="M72" s="89" t="n">
        <v>41.2606</v>
      </c>
      <c r="N72" s="89" t="n">
        <v>44.5171</v>
      </c>
      <c r="O72" s="89" t="n">
        <v>45.73</v>
      </c>
      <c r="P72" s="89"/>
      <c r="Q72" s="89"/>
      <c r="R72" s="71" t="n">
        <f aca="false">P72/3600</f>
        <v>0</v>
      </c>
      <c r="S72" s="65"/>
      <c r="T72" s="73"/>
      <c r="U72" s="51"/>
      <c r="V72" s="51"/>
      <c r="W72" s="73"/>
      <c r="X72" s="51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11371.0336</v>
      </c>
      <c r="E73" s="89" t="n">
        <v>38.382</v>
      </c>
      <c r="F73" s="89" t="n">
        <v>42.4959</v>
      </c>
      <c r="G73" s="89" t="n">
        <v>43.6745</v>
      </c>
      <c r="H73" s="89" t="n">
        <v>5316.543</v>
      </c>
      <c r="I73" s="89" t="n">
        <v>89.61</v>
      </c>
      <c r="J73" s="71" t="n">
        <f aca="false">H73/3600</f>
        <v>1.4768175</v>
      </c>
      <c r="L73" s="88" t="n">
        <v>11376.0232</v>
      </c>
      <c r="M73" s="89" t="n">
        <v>38.3922</v>
      </c>
      <c r="N73" s="89" t="n">
        <v>42.4949</v>
      </c>
      <c r="O73" s="89" t="n">
        <v>43.6753</v>
      </c>
      <c r="P73" s="89"/>
      <c r="Q73" s="89"/>
      <c r="R73" s="71" t="n">
        <f aca="false">P73/3600</f>
        <v>0</v>
      </c>
      <c r="S73" s="65"/>
      <c r="T73" s="73"/>
      <c r="U73" s="51"/>
      <c r="V73" s="51"/>
      <c r="W73" s="73"/>
      <c r="X73" s="51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6901.9944</v>
      </c>
      <c r="E74" s="91" t="n">
        <v>35.2648</v>
      </c>
      <c r="F74" s="91" t="n">
        <v>41.1011</v>
      </c>
      <c r="G74" s="91" t="n">
        <v>42.1714</v>
      </c>
      <c r="H74" s="91" t="n">
        <v>5030.159</v>
      </c>
      <c r="I74" s="91" t="n">
        <v>88.693</v>
      </c>
      <c r="J74" s="77" t="n">
        <f aca="false">H74/3600</f>
        <v>1.39726638888889</v>
      </c>
      <c r="L74" s="90" t="n">
        <v>6901.7752</v>
      </c>
      <c r="M74" s="91" t="n">
        <v>35.272</v>
      </c>
      <c r="N74" s="91" t="n">
        <v>41.1011</v>
      </c>
      <c r="O74" s="91" t="n">
        <v>42.1686</v>
      </c>
      <c r="P74" s="91"/>
      <c r="Q74" s="91"/>
      <c r="R74" s="77" t="n">
        <f aca="false">P74/3600</f>
        <v>0</v>
      </c>
      <c r="S74" s="65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20090.8208</v>
      </c>
      <c r="E75" s="87" t="n">
        <v>44.0467</v>
      </c>
      <c r="F75" s="87" t="n">
        <v>48.0944</v>
      </c>
      <c r="G75" s="87" t="n">
        <v>48.6328</v>
      </c>
      <c r="H75" s="87" t="n">
        <v>5925.324</v>
      </c>
      <c r="I75" s="87" t="n">
        <v>91.914</v>
      </c>
      <c r="J75" s="63" t="n">
        <f aca="false">H75/3600</f>
        <v>1.64592333333333</v>
      </c>
      <c r="L75" s="86" t="n">
        <v>20113.068</v>
      </c>
      <c r="M75" s="87" t="n">
        <v>44.0535</v>
      </c>
      <c r="N75" s="87" t="n">
        <v>48.0977</v>
      </c>
      <c r="O75" s="87" t="n">
        <v>48.6369</v>
      </c>
      <c r="P75" s="87"/>
      <c r="Q75" s="87"/>
      <c r="R75" s="63" t="n">
        <f aca="false">P75/3600</f>
        <v>0</v>
      </c>
      <c r="S75" s="65"/>
      <c r="T75" s="66" t="e">
        <f aca="false">bdrate($D75:$D78,E75:E78,$L75:$L78,M75:M78)</f>
        <v>#VALUE!</v>
      </c>
      <c r="U75" s="67" t="e">
        <f aca="false">bdrate($D75:$D78,F75:F78,$L75:$L78,N75:N78)</f>
        <v>#VALUE!</v>
      </c>
      <c r="V75" s="6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11184.9384</v>
      </c>
      <c r="E76" s="89" t="n">
        <v>41.846</v>
      </c>
      <c r="F76" s="89" t="n">
        <v>46.1923</v>
      </c>
      <c r="G76" s="89" t="n">
        <v>46.7459</v>
      </c>
      <c r="H76" s="89" t="n">
        <v>5313.803</v>
      </c>
      <c r="I76" s="89" t="n">
        <v>90.043</v>
      </c>
      <c r="J76" s="71" t="n">
        <f aca="false">H76/3600</f>
        <v>1.47605638888889</v>
      </c>
      <c r="L76" s="88" t="n">
        <v>11197.352</v>
      </c>
      <c r="M76" s="89" t="n">
        <v>41.8545</v>
      </c>
      <c r="N76" s="89" t="n">
        <v>46.1971</v>
      </c>
      <c r="O76" s="89" t="n">
        <v>46.7493</v>
      </c>
      <c r="P76" s="89"/>
      <c r="Q76" s="89"/>
      <c r="R76" s="71" t="n">
        <f aca="false">P76/3600</f>
        <v>0</v>
      </c>
      <c r="S76" s="65"/>
      <c r="T76" s="73"/>
      <c r="U76" s="51"/>
      <c r="V76" s="51"/>
      <c r="W76" s="73"/>
      <c r="X76" s="51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6385.9776</v>
      </c>
      <c r="E77" s="89" t="n">
        <v>39.4909</v>
      </c>
      <c r="F77" s="89" t="n">
        <v>44.3126</v>
      </c>
      <c r="G77" s="89" t="n">
        <v>44.8652</v>
      </c>
      <c r="H77" s="89" t="n">
        <v>4928.265</v>
      </c>
      <c r="I77" s="89" t="n">
        <v>78.125</v>
      </c>
      <c r="J77" s="71" t="n">
        <f aca="false">H77/3600</f>
        <v>1.3689625</v>
      </c>
      <c r="L77" s="88" t="n">
        <v>6391.5488</v>
      </c>
      <c r="M77" s="89" t="n">
        <v>39.5002</v>
      </c>
      <c r="N77" s="89" t="n">
        <v>44.3195</v>
      </c>
      <c r="O77" s="89" t="n">
        <v>44.8673</v>
      </c>
      <c r="P77" s="89"/>
      <c r="Q77" s="89"/>
      <c r="R77" s="71" t="n">
        <f aca="false">P77/3600</f>
        <v>0</v>
      </c>
      <c r="S77" s="65"/>
      <c r="T77" s="73"/>
      <c r="U77" s="51"/>
      <c r="V77" s="51"/>
      <c r="W77" s="73"/>
      <c r="X77" s="51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3685.9976</v>
      </c>
      <c r="E78" s="91" t="n">
        <v>36.8916</v>
      </c>
      <c r="F78" s="91" t="n">
        <v>42.7747</v>
      </c>
      <c r="G78" s="91" t="n">
        <v>43.2619</v>
      </c>
      <c r="H78" s="91" t="n">
        <v>4688.582</v>
      </c>
      <c r="I78" s="91" t="n">
        <v>80.418</v>
      </c>
      <c r="J78" s="77" t="n">
        <f aca="false">H78/3600</f>
        <v>1.30238388888889</v>
      </c>
      <c r="L78" s="90" t="n">
        <v>3688.2496</v>
      </c>
      <c r="M78" s="91" t="n">
        <v>36.8984</v>
      </c>
      <c r="N78" s="91" t="n">
        <v>42.7807</v>
      </c>
      <c r="O78" s="91" t="n">
        <v>43.2572</v>
      </c>
      <c r="P78" s="91"/>
      <c r="Q78" s="91"/>
      <c r="R78" s="77" t="n">
        <f aca="false">P78/3600</f>
        <v>0</v>
      </c>
      <c r="S78" s="65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22138.3016</v>
      </c>
      <c r="E79" s="87" t="n">
        <v>44.4164</v>
      </c>
      <c r="F79" s="87" t="n">
        <v>47.5204</v>
      </c>
      <c r="G79" s="87" t="n">
        <v>48.3317</v>
      </c>
      <c r="H79" s="87" t="n">
        <v>6000.702</v>
      </c>
      <c r="I79" s="87" t="n">
        <v>95.676</v>
      </c>
      <c r="J79" s="63" t="n">
        <f aca="false">H79/3600</f>
        <v>1.66686166666667</v>
      </c>
      <c r="L79" s="86" t="n">
        <v>22165.088</v>
      </c>
      <c r="M79" s="87" t="n">
        <v>44.4259</v>
      </c>
      <c r="N79" s="87" t="n">
        <v>47.5289</v>
      </c>
      <c r="O79" s="87" t="n">
        <v>48.3368</v>
      </c>
      <c r="P79" s="87"/>
      <c r="Q79" s="87"/>
      <c r="R79" s="63" t="n">
        <f aca="false">P79/3600</f>
        <v>0</v>
      </c>
      <c r="S79" s="65"/>
      <c r="T79" s="66" t="e">
        <f aca="false">bdrate($D79:$D82,E79:E82,$L79:$L82,M79:M82)</f>
        <v>#VALUE!</v>
      </c>
      <c r="U79" s="67" t="e">
        <f aca="false">bdrate($D79:$D82,F79:F82,$L79:$L82,N79:N82)</f>
        <v>#VALUE!</v>
      </c>
      <c r="V79" s="6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13211.2896</v>
      </c>
      <c r="E80" s="89" t="n">
        <v>42.1021</v>
      </c>
      <c r="F80" s="89" t="n">
        <v>45.4221</v>
      </c>
      <c r="G80" s="89" t="n">
        <v>46.3236</v>
      </c>
      <c r="H80" s="89" t="n">
        <v>5399.396</v>
      </c>
      <c r="I80" s="89" t="n">
        <v>86.922</v>
      </c>
      <c r="J80" s="71" t="n">
        <f aca="false">H80/3600</f>
        <v>1.49983222222222</v>
      </c>
      <c r="L80" s="88" t="n">
        <v>13224.6312</v>
      </c>
      <c r="M80" s="89" t="n">
        <v>42.1136</v>
      </c>
      <c r="N80" s="89" t="n">
        <v>45.4318</v>
      </c>
      <c r="O80" s="89" t="n">
        <v>46.3241</v>
      </c>
      <c r="P80" s="89"/>
      <c r="Q80" s="89"/>
      <c r="R80" s="71" t="n">
        <f aca="false">P80/3600</f>
        <v>0</v>
      </c>
      <c r="S80" s="65"/>
      <c r="T80" s="73"/>
      <c r="U80" s="51"/>
      <c r="V80" s="51"/>
      <c r="W80" s="73"/>
      <c r="X80" s="51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8008.8296</v>
      </c>
      <c r="E81" s="89" t="n">
        <v>39.4662</v>
      </c>
      <c r="F81" s="89" t="n">
        <v>43.4567</v>
      </c>
      <c r="G81" s="89" t="n">
        <v>44.4118</v>
      </c>
      <c r="H81" s="89" t="n">
        <v>5023.145</v>
      </c>
      <c r="I81" s="89" t="n">
        <v>80.496</v>
      </c>
      <c r="J81" s="71" t="n">
        <f aca="false">H81/3600</f>
        <v>1.39531805555556</v>
      </c>
      <c r="L81" s="88" t="n">
        <v>8013.88</v>
      </c>
      <c r="M81" s="89" t="n">
        <v>39.479</v>
      </c>
      <c r="N81" s="89" t="n">
        <v>43.454</v>
      </c>
      <c r="O81" s="89" t="n">
        <v>44.4187</v>
      </c>
      <c r="P81" s="89"/>
      <c r="Q81" s="89"/>
      <c r="R81" s="71" t="n">
        <f aca="false">P81/3600</f>
        <v>0</v>
      </c>
      <c r="S81" s="65"/>
      <c r="T81" s="73"/>
      <c r="U81" s="51"/>
      <c r="V81" s="51"/>
      <c r="W81" s="73"/>
      <c r="X81" s="51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4839.4544</v>
      </c>
      <c r="E82" s="91" t="n">
        <v>36.5649</v>
      </c>
      <c r="F82" s="91" t="n">
        <v>42.0105</v>
      </c>
      <c r="G82" s="91" t="n">
        <v>42.8776</v>
      </c>
      <c r="H82" s="91" t="n">
        <v>4808.444</v>
      </c>
      <c r="I82" s="91" t="n">
        <v>82.072</v>
      </c>
      <c r="J82" s="77" t="n">
        <f aca="false">H82/3600</f>
        <v>1.33567888888889</v>
      </c>
      <c r="L82" s="90" t="n">
        <v>4843.0944</v>
      </c>
      <c r="M82" s="91" t="n">
        <v>36.574</v>
      </c>
      <c r="N82" s="91" t="n">
        <v>42.003</v>
      </c>
      <c r="O82" s="91" t="n">
        <v>42.881</v>
      </c>
      <c r="P82" s="91"/>
      <c r="Q82" s="91"/>
      <c r="R82" s="77" t="n">
        <f aca="false">P82/3600</f>
        <v>0</v>
      </c>
      <c r="S82" s="65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820.008</v>
      </c>
      <c r="E83" s="87" t="n">
        <v>41.9557</v>
      </c>
      <c r="F83" s="87" t="n">
        <v>43.7541</v>
      </c>
      <c r="G83" s="87" t="n">
        <v>44.3358</v>
      </c>
      <c r="H83" s="87" t="n">
        <v>2892.356</v>
      </c>
      <c r="I83" s="87" t="n">
        <v>51.261</v>
      </c>
      <c r="J83" s="63" t="n">
        <f aca="false">H83/3600</f>
        <v>0.803432222222222</v>
      </c>
      <c r="L83" s="86" t="n">
        <v>22867.3128</v>
      </c>
      <c r="M83" s="87" t="n">
        <v>41.9767</v>
      </c>
      <c r="N83" s="87" t="n">
        <v>43.7882</v>
      </c>
      <c r="O83" s="87" t="n">
        <v>44.3723</v>
      </c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3158.0584</v>
      </c>
      <c r="E84" s="89" t="n">
        <v>38.4973</v>
      </c>
      <c r="F84" s="89" t="n">
        <v>40.6853</v>
      </c>
      <c r="G84" s="89" t="n">
        <v>40.9509</v>
      </c>
      <c r="H84" s="89" t="n">
        <v>2502.81</v>
      </c>
      <c r="I84" s="89" t="n">
        <v>43.523</v>
      </c>
      <c r="J84" s="71" t="n">
        <f aca="false">H84/3600</f>
        <v>0.695225</v>
      </c>
      <c r="L84" s="88" t="n">
        <v>13182.5208</v>
      </c>
      <c r="M84" s="89" t="n">
        <v>38.5139</v>
      </c>
      <c r="N84" s="89" t="n">
        <v>40.7159</v>
      </c>
      <c r="O84" s="89" t="n">
        <v>40.9825</v>
      </c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7547.3304</v>
      </c>
      <c r="E85" s="89" t="n">
        <v>35.3897</v>
      </c>
      <c r="F85" s="89" t="n">
        <v>38.181</v>
      </c>
      <c r="G85" s="89" t="n">
        <v>38.2962</v>
      </c>
      <c r="H85" s="89" t="n">
        <v>2209.595</v>
      </c>
      <c r="I85" s="89" t="n">
        <v>39.264</v>
      </c>
      <c r="J85" s="71" t="n">
        <f aca="false">H85/3600</f>
        <v>0.613776388888889</v>
      </c>
      <c r="L85" s="88" t="n">
        <v>7560.804</v>
      </c>
      <c r="M85" s="89" t="n">
        <v>35.4035</v>
      </c>
      <c r="N85" s="89" t="n">
        <v>38.1973</v>
      </c>
      <c r="O85" s="89" t="n">
        <v>38.3186</v>
      </c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436.6192</v>
      </c>
      <c r="E86" s="91" t="n">
        <v>32.5122</v>
      </c>
      <c r="F86" s="91" t="n">
        <v>36.3347</v>
      </c>
      <c r="G86" s="91" t="n">
        <v>36.3672</v>
      </c>
      <c r="H86" s="91" t="n">
        <v>1974.956</v>
      </c>
      <c r="I86" s="91" t="n">
        <v>32.603</v>
      </c>
      <c r="J86" s="77" t="n">
        <f aca="false">H86/3600</f>
        <v>0.548598888888889</v>
      </c>
      <c r="L86" s="90" t="n">
        <v>4444.3496</v>
      </c>
      <c r="M86" s="91" t="n">
        <v>32.5272</v>
      </c>
      <c r="N86" s="91" t="n">
        <v>36.3399</v>
      </c>
      <c r="O86" s="91" t="n">
        <v>36.3775</v>
      </c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24534.1834</v>
      </c>
      <c r="E87" s="87" t="n">
        <v>44.8274</v>
      </c>
      <c r="F87" s="87" t="n">
        <v>46.4454</v>
      </c>
      <c r="G87" s="87" t="n">
        <v>46.7351</v>
      </c>
      <c r="H87" s="87" t="n">
        <v>5210.937</v>
      </c>
      <c r="I87" s="87" t="n">
        <v>93.693</v>
      </c>
      <c r="J87" s="63" t="n">
        <f aca="false">H87/3600</f>
        <v>1.4474825</v>
      </c>
      <c r="L87" s="86" t="n">
        <v>24555.5189</v>
      </c>
      <c r="M87" s="87" t="n">
        <v>44.8502</v>
      </c>
      <c r="N87" s="87" t="n">
        <v>46.4718</v>
      </c>
      <c r="O87" s="87" t="n">
        <v>46.7655</v>
      </c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16444.331</v>
      </c>
      <c r="E88" s="89" t="n">
        <v>40.805</v>
      </c>
      <c r="F88" s="89" t="n">
        <v>43.053</v>
      </c>
      <c r="G88" s="89" t="n">
        <v>43.2929</v>
      </c>
      <c r="H88" s="89" t="n">
        <v>4712.052</v>
      </c>
      <c r="I88" s="89" t="n">
        <v>80.386</v>
      </c>
      <c r="J88" s="71" t="n">
        <f aca="false">H88/3600</f>
        <v>1.30890333333333</v>
      </c>
      <c r="L88" s="88" t="n">
        <v>16459.2154</v>
      </c>
      <c r="M88" s="89" t="n">
        <v>40.8283</v>
      </c>
      <c r="N88" s="89" t="n">
        <v>43.0758</v>
      </c>
      <c r="O88" s="89" t="n">
        <v>43.3208</v>
      </c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0768.489</v>
      </c>
      <c r="E89" s="89" t="n">
        <v>36.9367</v>
      </c>
      <c r="F89" s="89" t="n">
        <v>40.6371</v>
      </c>
      <c r="G89" s="89" t="n">
        <v>40.5076</v>
      </c>
      <c r="H89" s="89" t="n">
        <v>4296.34</v>
      </c>
      <c r="I89" s="89" t="n">
        <v>75.722</v>
      </c>
      <c r="J89" s="71" t="n">
        <f aca="false">H89/3600</f>
        <v>1.19342777777778</v>
      </c>
      <c r="L89" s="88" t="n">
        <v>10780.1957</v>
      </c>
      <c r="M89" s="89" t="n">
        <v>36.9607</v>
      </c>
      <c r="N89" s="89" t="n">
        <v>40.6481</v>
      </c>
      <c r="O89" s="89" t="n">
        <v>40.5278</v>
      </c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943.416</v>
      </c>
      <c r="E90" s="91" t="n">
        <v>33.2491</v>
      </c>
      <c r="F90" s="91" t="n">
        <v>38.9408</v>
      </c>
      <c r="G90" s="91" t="n">
        <v>38.3378</v>
      </c>
      <c r="H90" s="91" t="n">
        <v>3958.411</v>
      </c>
      <c r="I90" s="91" t="n">
        <v>68.577</v>
      </c>
      <c r="J90" s="77" t="n">
        <f aca="false">H90/3600</f>
        <v>1.09955861111111</v>
      </c>
      <c r="L90" s="90" t="n">
        <v>6953.9333</v>
      </c>
      <c r="M90" s="91" t="n">
        <v>33.273</v>
      </c>
      <c r="N90" s="91" t="n">
        <v>38.9461</v>
      </c>
      <c r="O90" s="91" t="n">
        <v>38.3638</v>
      </c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7727.3896</v>
      </c>
      <c r="E91" s="87" t="n">
        <v>46.3773</v>
      </c>
      <c r="F91" s="87" t="n">
        <v>44.7399</v>
      </c>
      <c r="G91" s="87" t="n">
        <v>44.9135</v>
      </c>
      <c r="H91" s="87" t="n">
        <v>3923.794</v>
      </c>
      <c r="I91" s="87" t="n">
        <v>72.93</v>
      </c>
      <c r="J91" s="63" t="n">
        <f aca="false">H91/3600</f>
        <v>1.08994277777778</v>
      </c>
      <c r="L91" s="86" t="n">
        <v>37745.5472</v>
      </c>
      <c r="M91" s="87" t="n">
        <v>46.3878</v>
      </c>
      <c r="N91" s="87" t="n">
        <v>44.8012</v>
      </c>
      <c r="O91" s="87" t="n">
        <v>44.98</v>
      </c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8405.6808</v>
      </c>
      <c r="E92" s="89" t="n">
        <v>41.8363</v>
      </c>
      <c r="F92" s="89" t="n">
        <v>40.8644</v>
      </c>
      <c r="G92" s="89" t="n">
        <v>41.0786</v>
      </c>
      <c r="H92" s="89" t="n">
        <v>3673.71</v>
      </c>
      <c r="I92" s="89" t="n">
        <v>64.038</v>
      </c>
      <c r="J92" s="71" t="n">
        <f aca="false">H92/3600</f>
        <v>1.020475</v>
      </c>
      <c r="L92" s="88" t="n">
        <v>28394.1688</v>
      </c>
      <c r="M92" s="89" t="n">
        <v>41.8536</v>
      </c>
      <c r="N92" s="89" t="n">
        <v>40.8715</v>
      </c>
      <c r="O92" s="89" t="n">
        <v>41.0977</v>
      </c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21252.9648</v>
      </c>
      <c r="E93" s="89" t="n">
        <v>37.0375</v>
      </c>
      <c r="F93" s="89" t="n">
        <v>38.8423</v>
      </c>
      <c r="G93" s="89" t="n">
        <v>38.9192</v>
      </c>
      <c r="H93" s="89" t="n">
        <v>3438.738</v>
      </c>
      <c r="I93" s="89" t="n">
        <v>58.595</v>
      </c>
      <c r="J93" s="71" t="n">
        <f aca="false">H93/3600</f>
        <v>0.955205</v>
      </c>
      <c r="L93" s="88" t="n">
        <v>21240.7464</v>
      </c>
      <c r="M93" s="89" t="n">
        <v>37.0633</v>
      </c>
      <c r="N93" s="89" t="n">
        <v>38.8315</v>
      </c>
      <c r="O93" s="89" t="n">
        <v>38.928</v>
      </c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5175.5312</v>
      </c>
      <c r="E94" s="91" t="n">
        <v>32.0542</v>
      </c>
      <c r="F94" s="91" t="n">
        <v>37.7505</v>
      </c>
      <c r="G94" s="91" t="n">
        <v>37.338</v>
      </c>
      <c r="H94" s="91" t="n">
        <v>3206.701</v>
      </c>
      <c r="I94" s="91" t="n">
        <v>58.593</v>
      </c>
      <c r="J94" s="77" t="n">
        <f aca="false">H94/3600</f>
        <v>0.890750277777778</v>
      </c>
      <c r="L94" s="90" t="n">
        <v>15181.6144</v>
      </c>
      <c r="M94" s="91" t="n">
        <v>32.0906</v>
      </c>
      <c r="N94" s="91" t="n">
        <v>37.7477</v>
      </c>
      <c r="O94" s="91" t="n">
        <v>37.3509</v>
      </c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5353.4442</v>
      </c>
      <c r="E95" s="87" t="n">
        <v>50.6471</v>
      </c>
      <c r="F95" s="87" t="n">
        <v>53.1965</v>
      </c>
      <c r="G95" s="87" t="n">
        <v>54.1471</v>
      </c>
      <c r="H95" s="87" t="n">
        <v>4317.832</v>
      </c>
      <c r="I95" s="87" t="n">
        <v>75.877</v>
      </c>
      <c r="J95" s="63" t="n">
        <f aca="false">H95/3600</f>
        <v>1.19939777777778</v>
      </c>
      <c r="L95" s="86" t="n">
        <v>5356.6061</v>
      </c>
      <c r="M95" s="87" t="n">
        <v>50.6682</v>
      </c>
      <c r="N95" s="87" t="n">
        <v>53.2214</v>
      </c>
      <c r="O95" s="87" t="n">
        <v>54.1772</v>
      </c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3622.3936</v>
      </c>
      <c r="E96" s="89" t="n">
        <v>46.948</v>
      </c>
      <c r="F96" s="89" t="n">
        <v>49.7128</v>
      </c>
      <c r="G96" s="89" t="n">
        <v>50.7928</v>
      </c>
      <c r="H96" s="89" t="n">
        <v>4112.084</v>
      </c>
      <c r="I96" s="89" t="n">
        <v>66.658</v>
      </c>
      <c r="J96" s="71" t="n">
        <f aca="false">H96/3600</f>
        <v>1.14224555555556</v>
      </c>
      <c r="L96" s="88" t="n">
        <v>3624.3286</v>
      </c>
      <c r="M96" s="89" t="n">
        <v>46.9785</v>
      </c>
      <c r="N96" s="89" t="n">
        <v>49.7325</v>
      </c>
      <c r="O96" s="89" t="n">
        <v>50.8088</v>
      </c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49.1187</v>
      </c>
      <c r="E97" s="89" t="n">
        <v>43.2346</v>
      </c>
      <c r="F97" s="89" t="n">
        <v>46.9856</v>
      </c>
      <c r="G97" s="89" t="n">
        <v>48.2245</v>
      </c>
      <c r="H97" s="89" t="n">
        <v>3960.095</v>
      </c>
      <c r="I97" s="89" t="n">
        <v>63.834</v>
      </c>
      <c r="J97" s="71" t="n">
        <f aca="false">H97/3600</f>
        <v>1.10002638888889</v>
      </c>
      <c r="L97" s="88" t="n">
        <v>2449.3197</v>
      </c>
      <c r="M97" s="89" t="n">
        <v>43.2557</v>
      </c>
      <c r="N97" s="89" t="n">
        <v>46.9971</v>
      </c>
      <c r="O97" s="89" t="n">
        <v>48.24</v>
      </c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622.6278</v>
      </c>
      <c r="E98" s="91" t="n">
        <v>39.319</v>
      </c>
      <c r="F98" s="91" t="n">
        <v>44.8756</v>
      </c>
      <c r="G98" s="91" t="n">
        <v>45.9805</v>
      </c>
      <c r="H98" s="91" t="n">
        <v>3833.876</v>
      </c>
      <c r="I98" s="91" t="n">
        <v>67.516</v>
      </c>
      <c r="J98" s="77" t="n">
        <f aca="false">H98/3600</f>
        <v>1.06496555555556</v>
      </c>
      <c r="L98" s="90" t="n">
        <v>1625.8045</v>
      </c>
      <c r="M98" s="91" t="n">
        <v>39.3465</v>
      </c>
      <c r="N98" s="91" t="n">
        <v>44.8553</v>
      </c>
      <c r="O98" s="91" t="n">
        <v>45.9659</v>
      </c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 t="e">
        <f aca="false">AVERAGE(T3,T7,T11,T15)</f>
        <v>#VALUE!</v>
      </c>
      <c r="U99" s="67" t="e">
        <f aca="false">AVERAGE(U3,U7,U11,U15)</f>
        <v>#VALUE!</v>
      </c>
      <c r="V99" s="67" t="e">
        <f aca="false">AVERAGE(V3,V7,V11,V15)</f>
        <v>#VALUE!</v>
      </c>
      <c r="W99" s="66" t="e">
        <f aca="false">AVERAGE(W3,W7,W11,W15)</f>
        <v>#VALUE!</v>
      </c>
      <c r="X99" s="67" t="e">
        <f aca="false">AVERAGE(X3,X7,X11,X15)</f>
        <v>#VALUE!</v>
      </c>
      <c r="Y99" s="6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62.044260701599</v>
      </c>
      <c r="J106" s="92" t="n">
        <f aca="false">GEOMEAN(J3:J98)</f>
        <v>1.00411597635815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2.43441555555556</v>
      </c>
      <c r="J108" s="92" t="n">
        <f aca="false">SUM(J3:J98)</f>
        <v>145.711805277778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82)</f>
        <v>62.2082475314625</v>
      </c>
      <c r="J113" s="92" t="n">
        <f aca="false">GEOMEAN(J3:J82)</f>
        <v>1.00924873365644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  <row r="115" customFormat="false" ht="11.4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4059.261</v>
      </c>
      <c r="I3" s="62" t="n">
        <v>31.607</v>
      </c>
      <c r="J3" s="63" t="n">
        <f aca="false">H3/3600</f>
        <v>3.90535027777778</v>
      </c>
      <c r="L3" s="61" t="n">
        <v>13010.9744</v>
      </c>
      <c r="M3" s="62" t="n">
        <v>41.6354</v>
      </c>
      <c r="N3" s="62" t="n">
        <v>41.5148</v>
      </c>
      <c r="O3" s="62" t="n">
        <v>44.1735</v>
      </c>
      <c r="P3" s="62"/>
      <c r="Q3" s="62"/>
      <c r="R3" s="64" t="n">
        <f aca="false">P3/3600</f>
        <v>0</v>
      </c>
      <c r="S3" s="65"/>
      <c r="T3" s="66" t="e">
        <f aca="false">bdrate($D3:$D6,E3:E6,$L3:$L6,M3:M6)</f>
        <v>#VALUE!</v>
      </c>
      <c r="U3" s="67" t="e">
        <f aca="false">bdrate($D3:$D6,F3:F6,$L3:$L6,N3:N6)</f>
        <v>#VALUE!</v>
      </c>
      <c r="V3" s="68" t="e">
        <f aca="false">bdrate($D3:$D6,G3:G6,$L3:$L6,O3:O6)</f>
        <v>#VALUE!</v>
      </c>
      <c r="W3" s="66" t="e">
        <f aca="false">bdrateOld($D3:$D6,E3:E6,$L3:$L6,M3:M6)</f>
        <v>#VALUE!</v>
      </c>
      <c r="X3" s="67" t="e">
        <f aca="false">bdrateOld($D3:$D6,F3:F6,$L3:$L6,N3:N6)</f>
        <v>#VALUE!</v>
      </c>
      <c r="Y3" s="6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281.9728</v>
      </c>
      <c r="E4" s="70" t="n">
        <v>39.1469</v>
      </c>
      <c r="F4" s="70" t="n">
        <v>39.814</v>
      </c>
      <c r="G4" s="70" t="n">
        <v>42.2882</v>
      </c>
      <c r="H4" s="70" t="n">
        <v>11883.897</v>
      </c>
      <c r="I4" s="70" t="n">
        <v>26.054</v>
      </c>
      <c r="J4" s="71" t="n">
        <f aca="false">H4/3600</f>
        <v>3.3010825</v>
      </c>
      <c r="L4" s="69" t="n">
        <v>5282.9136</v>
      </c>
      <c r="M4" s="70" t="n">
        <v>39.1491</v>
      </c>
      <c r="N4" s="70" t="n">
        <v>39.8084</v>
      </c>
      <c r="O4" s="70" t="n">
        <v>42.2772</v>
      </c>
      <c r="P4" s="70"/>
      <c r="Q4" s="70"/>
      <c r="R4" s="72" t="n">
        <f aca="false">P4/3600</f>
        <v>0</v>
      </c>
      <c r="S4" s="65"/>
      <c r="T4" s="73"/>
      <c r="U4" s="51"/>
      <c r="V4" s="74"/>
      <c r="W4" s="73"/>
      <c r="X4" s="51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2545.3584</v>
      </c>
      <c r="E5" s="70" t="n">
        <v>36.6054</v>
      </c>
      <c r="F5" s="70" t="n">
        <v>38.4559</v>
      </c>
      <c r="G5" s="70" t="n">
        <v>40.8036</v>
      </c>
      <c r="H5" s="70" t="n">
        <v>10778.692</v>
      </c>
      <c r="I5" s="70" t="n">
        <v>23.057</v>
      </c>
      <c r="J5" s="71" t="n">
        <f aca="false">H5/3600</f>
        <v>2.99408111111111</v>
      </c>
      <c r="L5" s="69" t="n">
        <v>2546.4416</v>
      </c>
      <c r="M5" s="70" t="n">
        <v>36.6043</v>
      </c>
      <c r="N5" s="70" t="n">
        <v>38.4593</v>
      </c>
      <c r="O5" s="70" t="n">
        <v>40.8037</v>
      </c>
      <c r="P5" s="70"/>
      <c r="Q5" s="70"/>
      <c r="R5" s="72" t="n">
        <f aca="false">P5/3600</f>
        <v>0</v>
      </c>
      <c r="S5" s="65"/>
      <c r="T5" s="73"/>
      <c r="U5" s="51"/>
      <c r="V5" s="74"/>
      <c r="W5" s="73"/>
      <c r="X5" s="51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320.8288</v>
      </c>
      <c r="E6" s="76" t="n">
        <v>33.9368</v>
      </c>
      <c r="F6" s="76" t="n">
        <v>37.4041</v>
      </c>
      <c r="G6" s="76" t="n">
        <v>39.7246</v>
      </c>
      <c r="H6" s="76" t="n">
        <v>10126.992</v>
      </c>
      <c r="I6" s="76" t="n">
        <v>20.951</v>
      </c>
      <c r="J6" s="77" t="n">
        <f aca="false">H6/3600</f>
        <v>2.81305333333333</v>
      </c>
      <c r="L6" s="75" t="n">
        <v>1323.088</v>
      </c>
      <c r="M6" s="76" t="n">
        <v>33.9362</v>
      </c>
      <c r="N6" s="76" t="n">
        <v>37.4025</v>
      </c>
      <c r="O6" s="76" t="n">
        <v>39.7225</v>
      </c>
      <c r="P6" s="76"/>
      <c r="Q6" s="76"/>
      <c r="R6" s="78" t="n">
        <f aca="false">P6/3600</f>
        <v>0</v>
      </c>
      <c r="S6" s="65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1297.677</v>
      </c>
      <c r="I7" s="62" t="n">
        <v>44.306</v>
      </c>
      <c r="J7" s="63" t="n">
        <f aca="false">H7/3600</f>
        <v>5.91602138888889</v>
      </c>
      <c r="L7" s="61" t="n">
        <v>32745.9648</v>
      </c>
      <c r="M7" s="62" t="n">
        <v>40.1629</v>
      </c>
      <c r="N7" s="62" t="n">
        <v>44.8918</v>
      </c>
      <c r="O7" s="62" t="n">
        <v>44.675</v>
      </c>
      <c r="P7" s="62"/>
      <c r="Q7" s="62"/>
      <c r="R7" s="64" t="n">
        <f aca="false">P7/3600</f>
        <v>0</v>
      </c>
      <c r="S7" s="65"/>
      <c r="T7" s="66" t="e">
        <f aca="false">bdrate($D7:$D10,E7:E10,$L7:$L10,M7:M10)</f>
        <v>#VALUE!</v>
      </c>
      <c r="U7" s="67" t="e">
        <f aca="false">bdrate($D7:$D10,F7:F10,$L7:$L10,N7:N10)</f>
        <v>#VALUE!</v>
      </c>
      <c r="V7" s="6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15676.2576</v>
      </c>
      <c r="E8" s="70" t="n">
        <v>37.1533</v>
      </c>
      <c r="F8" s="70" t="n">
        <v>42.9676</v>
      </c>
      <c r="G8" s="70" t="n">
        <v>43.2912</v>
      </c>
      <c r="H8" s="70" t="n">
        <v>18109.731</v>
      </c>
      <c r="I8" s="70" t="n">
        <v>35.615</v>
      </c>
      <c r="J8" s="71" t="n">
        <f aca="false">H8/3600</f>
        <v>5.03048083333333</v>
      </c>
      <c r="L8" s="69" t="n">
        <v>15689.9168</v>
      </c>
      <c r="M8" s="70" t="n">
        <v>37.1597</v>
      </c>
      <c r="N8" s="70" t="n">
        <v>42.9735</v>
      </c>
      <c r="O8" s="70" t="n">
        <v>43.296</v>
      </c>
      <c r="P8" s="70"/>
      <c r="Q8" s="70"/>
      <c r="R8" s="72" t="n">
        <f aca="false">P8/3600</f>
        <v>0</v>
      </c>
      <c r="S8" s="65"/>
      <c r="T8" s="73"/>
      <c r="U8" s="51"/>
      <c r="V8" s="51"/>
      <c r="W8" s="73"/>
      <c r="X8" s="51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8255.4848</v>
      </c>
      <c r="E9" s="70" t="n">
        <v>34.2054</v>
      </c>
      <c r="F9" s="70" t="n">
        <v>41.3531</v>
      </c>
      <c r="G9" s="70" t="n">
        <v>41.9758</v>
      </c>
      <c r="H9" s="70" t="n">
        <v>15931.904</v>
      </c>
      <c r="I9" s="70" t="n">
        <v>30.546</v>
      </c>
      <c r="J9" s="71" t="n">
        <f aca="false">H9/3600</f>
        <v>4.42552888888889</v>
      </c>
      <c r="L9" s="69" t="n">
        <v>8267.328</v>
      </c>
      <c r="M9" s="70" t="n">
        <v>34.2141</v>
      </c>
      <c r="N9" s="70" t="n">
        <v>41.3593</v>
      </c>
      <c r="O9" s="70" t="n">
        <v>41.9731</v>
      </c>
      <c r="P9" s="70"/>
      <c r="Q9" s="70"/>
      <c r="R9" s="72" t="n">
        <f aca="false">P9/3600</f>
        <v>0</v>
      </c>
      <c r="S9" s="65"/>
      <c r="T9" s="73"/>
      <c r="U9" s="82"/>
      <c r="V9" s="51"/>
      <c r="W9" s="73"/>
      <c r="X9" s="51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4622.8032</v>
      </c>
      <c r="E10" s="76" t="n">
        <v>31.4434</v>
      </c>
      <c r="F10" s="76" t="n">
        <v>40.1168</v>
      </c>
      <c r="G10" s="76" t="n">
        <v>40.9216</v>
      </c>
      <c r="H10" s="76" t="n">
        <v>14421.682</v>
      </c>
      <c r="I10" s="76" t="n">
        <v>27.426</v>
      </c>
      <c r="J10" s="77" t="n">
        <f aca="false">H10/3600</f>
        <v>4.00602277777778</v>
      </c>
      <c r="L10" s="75" t="n">
        <v>4626.8944</v>
      </c>
      <c r="M10" s="76" t="n">
        <v>31.4502</v>
      </c>
      <c r="N10" s="76" t="n">
        <v>40.1053</v>
      </c>
      <c r="O10" s="76" t="n">
        <v>40.9217</v>
      </c>
      <c r="P10" s="76"/>
      <c r="Q10" s="76"/>
      <c r="R10" s="78" t="n">
        <f aca="false">P10/3600</f>
        <v>0</v>
      </c>
      <c r="S10" s="65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94"/>
      <c r="B11" s="84" t="s">
        <v>58</v>
      </c>
      <c r="C11" s="84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60899.555</v>
      </c>
      <c r="I11" s="62" t="n">
        <v>121.888</v>
      </c>
      <c r="J11" s="63" t="n">
        <f aca="false">H11/3600</f>
        <v>16.9165430555556</v>
      </c>
      <c r="L11" s="61" t="n">
        <v>215846.2768</v>
      </c>
      <c r="M11" s="62" t="n">
        <v>39.0258</v>
      </c>
      <c r="N11" s="62" t="n">
        <v>39.1335</v>
      </c>
      <c r="O11" s="62" t="n">
        <v>37.7057</v>
      </c>
      <c r="P11" s="62"/>
      <c r="Q11" s="62"/>
      <c r="R11" s="64" t="n">
        <f aca="false">P11/3600</f>
        <v>0</v>
      </c>
      <c r="S11" s="65"/>
      <c r="T11" s="66" t="e">
        <f aca="false">bdrate($D11:$D14,E11:E14,$L11:$L14,M11:M14)</f>
        <v>#VALUE!</v>
      </c>
      <c r="U11" s="67" t="e">
        <f aca="false">bdrate($D11:$D14,F11:F14,$L11:$L14,N11:N14)</f>
        <v>#VALUE!</v>
      </c>
      <c r="V11" s="6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1.4" hidden="false" customHeight="false" outlineLevel="0" collapsed="false">
      <c r="A12" s="94"/>
      <c r="B12" s="83"/>
      <c r="C12" s="83" t="n">
        <v>27</v>
      </c>
      <c r="D12" s="69" t="n">
        <v>101867.84</v>
      </c>
      <c r="E12" s="70" t="n">
        <v>33.7551</v>
      </c>
      <c r="F12" s="70" t="n">
        <v>37.8464</v>
      </c>
      <c r="G12" s="70" t="n">
        <v>36.4235</v>
      </c>
      <c r="H12" s="70" t="n">
        <v>50537.029</v>
      </c>
      <c r="I12" s="70" t="n">
        <v>105.118</v>
      </c>
      <c r="J12" s="71" t="n">
        <f aca="false">H12/3600</f>
        <v>14.0380636111111</v>
      </c>
      <c r="L12" s="69" t="n">
        <v>102950.2688</v>
      </c>
      <c r="M12" s="70" t="n">
        <v>33.8186</v>
      </c>
      <c r="N12" s="70" t="n">
        <v>37.8482</v>
      </c>
      <c r="O12" s="70" t="n">
        <v>36.4273</v>
      </c>
      <c r="P12" s="70"/>
      <c r="Q12" s="70"/>
      <c r="R12" s="72" t="n">
        <f aca="false">P12/3600</f>
        <v>0</v>
      </c>
      <c r="S12" s="65"/>
      <c r="T12" s="73"/>
      <c r="U12" s="51"/>
      <c r="V12" s="51"/>
      <c r="W12" s="73"/>
      <c r="X12" s="51"/>
      <c r="Y12" s="74"/>
    </row>
    <row r="13" customFormat="false" ht="11.4" hidden="false" customHeight="false" outlineLevel="0" collapsed="false">
      <c r="A13" s="94"/>
      <c r="B13" s="83"/>
      <c r="C13" s="83" t="n">
        <v>32</v>
      </c>
      <c r="D13" s="69" t="n">
        <v>29195.184</v>
      </c>
      <c r="E13" s="70" t="n">
        <v>29.5288</v>
      </c>
      <c r="F13" s="70" t="n">
        <v>36.71</v>
      </c>
      <c r="G13" s="70" t="n">
        <v>35.3783</v>
      </c>
      <c r="H13" s="70" t="n">
        <v>34044.482</v>
      </c>
      <c r="I13" s="70" t="n">
        <v>75.351</v>
      </c>
      <c r="J13" s="71" t="n">
        <f aca="false">H13/3600</f>
        <v>9.45680055555556</v>
      </c>
      <c r="L13" s="69" t="n">
        <v>29247.1504</v>
      </c>
      <c r="M13" s="70" t="n">
        <v>29.5319</v>
      </c>
      <c r="N13" s="70" t="n">
        <v>36.7123</v>
      </c>
      <c r="O13" s="70" t="n">
        <v>35.3796</v>
      </c>
      <c r="P13" s="70"/>
      <c r="Q13" s="70"/>
      <c r="R13" s="72" t="n">
        <f aca="false">P13/3600</f>
        <v>0</v>
      </c>
      <c r="S13" s="65"/>
      <c r="T13" s="73"/>
      <c r="U13" s="51"/>
      <c r="V13" s="51"/>
      <c r="W13" s="73"/>
      <c r="X13" s="51"/>
      <c r="Y13" s="74"/>
    </row>
    <row r="14" customFormat="false" ht="12" hidden="false" customHeight="false" outlineLevel="0" collapsed="false">
      <c r="A14" s="94"/>
      <c r="B14" s="85"/>
      <c r="C14" s="85" t="n">
        <v>37</v>
      </c>
      <c r="D14" s="75" t="n">
        <v>7130.9376</v>
      </c>
      <c r="E14" s="76" t="n">
        <v>27.9001</v>
      </c>
      <c r="F14" s="76" t="n">
        <v>35.7951</v>
      </c>
      <c r="G14" s="76" t="n">
        <v>34.5296</v>
      </c>
      <c r="H14" s="76" t="n">
        <v>25521.773</v>
      </c>
      <c r="I14" s="76" t="n">
        <v>51.545</v>
      </c>
      <c r="J14" s="77" t="n">
        <f aca="false">H14/3600</f>
        <v>7.08938138888889</v>
      </c>
      <c r="L14" s="75" t="n">
        <v>7112.5504</v>
      </c>
      <c r="M14" s="76" t="n">
        <v>27.8978</v>
      </c>
      <c r="N14" s="76" t="n">
        <v>35.7974</v>
      </c>
      <c r="O14" s="76" t="n">
        <v>34.5248</v>
      </c>
      <c r="P14" s="76"/>
      <c r="Q14" s="76"/>
      <c r="R14" s="78" t="n">
        <f aca="false">P14/3600</f>
        <v>0</v>
      </c>
      <c r="S14" s="65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94"/>
      <c r="B15" s="84" t="s">
        <v>66</v>
      </c>
      <c r="C15" s="84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36830.206</v>
      </c>
      <c r="I15" s="62" t="n">
        <v>67.535</v>
      </c>
      <c r="J15" s="63" t="n">
        <f aca="false">H15/3600</f>
        <v>10.2306127777778</v>
      </c>
      <c r="L15" s="61" t="n">
        <v>23629.6976</v>
      </c>
      <c r="M15" s="62" t="n">
        <v>41.3633</v>
      </c>
      <c r="N15" s="62" t="n">
        <v>46.2179</v>
      </c>
      <c r="O15" s="62" t="n">
        <v>45.8908</v>
      </c>
      <c r="P15" s="62"/>
      <c r="Q15" s="62"/>
      <c r="R15" s="64" t="n">
        <f aca="false">P15/3600</f>
        <v>0</v>
      </c>
      <c r="S15" s="65"/>
      <c r="T15" s="66" t="e">
        <f aca="false">bdrate($D15:$D18,E15:E18,$L15:$L18,M15:M18)</f>
        <v>#VALUE!</v>
      </c>
      <c r="U15" s="67" t="e">
        <f aca="false">bdrate($D15:$D18,F15:F18,$L15:$L18,N15:N18)</f>
        <v>#VALUE!</v>
      </c>
      <c r="V15" s="6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1.4" hidden="false" customHeight="false" outlineLevel="0" collapsed="false">
      <c r="A16" s="94"/>
      <c r="B16" s="83"/>
      <c r="C16" s="83" t="n">
        <v>27</v>
      </c>
      <c r="D16" s="69" t="n">
        <v>5937.5888</v>
      </c>
      <c r="E16" s="70" t="n">
        <v>39.9834</v>
      </c>
      <c r="F16" s="70" t="n">
        <v>45.4966</v>
      </c>
      <c r="G16" s="70" t="n">
        <v>45.3029</v>
      </c>
      <c r="H16" s="70" t="n">
        <v>28572.868</v>
      </c>
      <c r="I16" s="70" t="n">
        <v>52.496</v>
      </c>
      <c r="J16" s="71" t="n">
        <f aca="false">H16/3600</f>
        <v>7.93690777777778</v>
      </c>
      <c r="L16" s="69" t="n">
        <v>5943.5008</v>
      </c>
      <c r="M16" s="70" t="n">
        <v>39.9858</v>
      </c>
      <c r="N16" s="70" t="n">
        <v>45.5029</v>
      </c>
      <c r="O16" s="70" t="n">
        <v>45.3057</v>
      </c>
      <c r="P16" s="70"/>
      <c r="Q16" s="70"/>
      <c r="R16" s="72" t="n">
        <f aca="false">P16/3600</f>
        <v>0</v>
      </c>
      <c r="S16" s="65"/>
      <c r="T16" s="73"/>
      <c r="U16" s="51"/>
      <c r="V16" s="51"/>
      <c r="W16" s="73"/>
      <c r="X16" s="51"/>
      <c r="Y16" s="74"/>
    </row>
    <row r="17" customFormat="false" ht="11.4" hidden="false" customHeight="false" outlineLevel="0" collapsed="false">
      <c r="A17" s="94"/>
      <c r="B17" s="83"/>
      <c r="C17" s="83" t="n">
        <v>32</v>
      </c>
      <c r="D17" s="69" t="n">
        <v>2438.9344</v>
      </c>
      <c r="E17" s="70" t="n">
        <v>38.7035</v>
      </c>
      <c r="F17" s="70" t="n">
        <v>44.9155</v>
      </c>
      <c r="G17" s="70" t="n">
        <v>44.8709</v>
      </c>
      <c r="H17" s="70" t="n">
        <v>25263.716</v>
      </c>
      <c r="I17" s="70" t="n">
        <v>47.553</v>
      </c>
      <c r="J17" s="71" t="n">
        <f aca="false">H17/3600</f>
        <v>7.01769888888889</v>
      </c>
      <c r="L17" s="69" t="n">
        <v>2441.6864</v>
      </c>
      <c r="M17" s="70" t="n">
        <v>38.7045</v>
      </c>
      <c r="N17" s="70" t="n">
        <v>44.925</v>
      </c>
      <c r="O17" s="70" t="n">
        <v>44.8704</v>
      </c>
      <c r="P17" s="70"/>
      <c r="Q17" s="70"/>
      <c r="R17" s="72" t="n">
        <f aca="false">P17/3600</f>
        <v>0</v>
      </c>
      <c r="S17" s="65"/>
      <c r="T17" s="73"/>
      <c r="U17" s="51"/>
      <c r="V17" s="51"/>
      <c r="W17" s="73"/>
      <c r="X17" s="51"/>
      <c r="Y17" s="74"/>
    </row>
    <row r="18" customFormat="false" ht="12" hidden="false" customHeight="false" outlineLevel="0" collapsed="false">
      <c r="A18" s="95"/>
      <c r="B18" s="85"/>
      <c r="C18" s="85" t="n">
        <v>37</v>
      </c>
      <c r="D18" s="75" t="n">
        <v>1178.8304</v>
      </c>
      <c r="E18" s="76" t="n">
        <v>36.9774</v>
      </c>
      <c r="F18" s="76" t="n">
        <v>44.4227</v>
      </c>
      <c r="G18" s="76" t="n">
        <v>44.5145</v>
      </c>
      <c r="H18" s="76" t="n">
        <v>23217.595</v>
      </c>
      <c r="I18" s="76" t="n">
        <v>44.196</v>
      </c>
      <c r="J18" s="77" t="n">
        <f aca="false">H18/3600</f>
        <v>6.44933194444444</v>
      </c>
      <c r="L18" s="75" t="n">
        <v>1177.6048</v>
      </c>
      <c r="M18" s="76" t="n">
        <v>36.9802</v>
      </c>
      <c r="N18" s="76" t="n">
        <v>44.4521</v>
      </c>
      <c r="O18" s="76" t="n">
        <v>44.5245</v>
      </c>
      <c r="P18" s="76"/>
      <c r="Q18" s="76"/>
      <c r="R18" s="78" t="n">
        <f aca="false">P18/3600</f>
        <v>0</v>
      </c>
      <c r="S18" s="65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4778.5664</v>
      </c>
      <c r="E19" s="87" t="n">
        <v>41.5989</v>
      </c>
      <c r="F19" s="87" t="n">
        <v>43.4882</v>
      </c>
      <c r="G19" s="87" t="n">
        <v>45.2639</v>
      </c>
      <c r="H19" s="87" t="n">
        <v>13096.341</v>
      </c>
      <c r="I19" s="87" t="n">
        <v>28.143</v>
      </c>
      <c r="J19" s="63" t="n">
        <f aca="false">H19/3600</f>
        <v>3.6378725</v>
      </c>
      <c r="L19" s="86" t="n">
        <v>4783.7992</v>
      </c>
      <c r="M19" s="87" t="n">
        <v>41.6038</v>
      </c>
      <c r="N19" s="87" t="n">
        <v>43.4907</v>
      </c>
      <c r="O19" s="87" t="n">
        <v>45.2674</v>
      </c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182.276</v>
      </c>
      <c r="E20" s="89" t="n">
        <v>39.7432</v>
      </c>
      <c r="F20" s="89" t="n">
        <v>42.1262</v>
      </c>
      <c r="G20" s="89" t="n">
        <v>43.415</v>
      </c>
      <c r="H20" s="89" t="n">
        <v>11210.136</v>
      </c>
      <c r="I20" s="89" t="n">
        <v>24.244</v>
      </c>
      <c r="J20" s="71" t="n">
        <f aca="false">H20/3600</f>
        <v>3.11392666666667</v>
      </c>
      <c r="L20" s="88" t="n">
        <v>2185.4688</v>
      </c>
      <c r="M20" s="89" t="n">
        <v>39.7505</v>
      </c>
      <c r="N20" s="89" t="n">
        <v>42.1316</v>
      </c>
      <c r="O20" s="89" t="n">
        <v>43.4268</v>
      </c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069.6576</v>
      </c>
      <c r="E21" s="89" t="n">
        <v>37.449</v>
      </c>
      <c r="F21" s="89" t="n">
        <v>40.9231</v>
      </c>
      <c r="G21" s="89" t="n">
        <v>42.0793</v>
      </c>
      <c r="H21" s="89" t="n">
        <v>9921.285</v>
      </c>
      <c r="I21" s="89" t="n">
        <v>21.607</v>
      </c>
      <c r="J21" s="71" t="n">
        <f aca="false">H21/3600</f>
        <v>2.7559125</v>
      </c>
      <c r="L21" s="88" t="n">
        <v>1071.2952</v>
      </c>
      <c r="M21" s="89" t="n">
        <v>37.4572</v>
      </c>
      <c r="N21" s="89" t="n">
        <v>40.9336</v>
      </c>
      <c r="O21" s="89" t="n">
        <v>42.0849</v>
      </c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42.1952</v>
      </c>
      <c r="E22" s="91" t="n">
        <v>35.0593</v>
      </c>
      <c r="F22" s="91" t="n">
        <v>40.0725</v>
      </c>
      <c r="G22" s="91" t="n">
        <v>41.2608</v>
      </c>
      <c r="H22" s="91" t="n">
        <v>9102.356</v>
      </c>
      <c r="I22" s="91" t="n">
        <v>20.125</v>
      </c>
      <c r="J22" s="77" t="n">
        <f aca="false">H22/3600</f>
        <v>2.52843222222222</v>
      </c>
      <c r="L22" s="90" t="n">
        <v>543.4304</v>
      </c>
      <c r="M22" s="91" t="n">
        <v>35.0738</v>
      </c>
      <c r="N22" s="91" t="n">
        <v>40.0653</v>
      </c>
      <c r="O22" s="91" t="n">
        <v>41.2551</v>
      </c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611.6728</v>
      </c>
      <c r="E23" s="87" t="n">
        <v>40.0469</v>
      </c>
      <c r="F23" s="87" t="n">
        <v>42.3655</v>
      </c>
      <c r="G23" s="87" t="n">
        <v>43.7528</v>
      </c>
      <c r="H23" s="87" t="n">
        <v>12042.863</v>
      </c>
      <c r="I23" s="87" t="n">
        <v>29.234</v>
      </c>
      <c r="J23" s="63" t="n">
        <f aca="false">H23/3600</f>
        <v>3.34523972222222</v>
      </c>
      <c r="L23" s="86" t="n">
        <v>7615.6992</v>
      </c>
      <c r="M23" s="87" t="n">
        <v>40.0514</v>
      </c>
      <c r="N23" s="87" t="n">
        <v>42.3679</v>
      </c>
      <c r="O23" s="87" t="n">
        <v>43.746</v>
      </c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321.3032</v>
      </c>
      <c r="E24" s="89" t="n">
        <v>37.5412</v>
      </c>
      <c r="F24" s="89" t="n">
        <v>40.5027</v>
      </c>
      <c r="G24" s="89" t="n">
        <v>41.5333</v>
      </c>
      <c r="H24" s="89" t="n">
        <v>10092.619</v>
      </c>
      <c r="I24" s="89" t="n">
        <v>24.275</v>
      </c>
      <c r="J24" s="71" t="n">
        <f aca="false">H24/3600</f>
        <v>2.80350527777778</v>
      </c>
      <c r="L24" s="88" t="n">
        <v>3322.3048</v>
      </c>
      <c r="M24" s="89" t="n">
        <v>37.5448</v>
      </c>
      <c r="N24" s="89" t="n">
        <v>40.5017</v>
      </c>
      <c r="O24" s="89" t="n">
        <v>41.5235</v>
      </c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539.1552</v>
      </c>
      <c r="E25" s="89" t="n">
        <v>34.9509</v>
      </c>
      <c r="F25" s="89" t="n">
        <v>38.9111</v>
      </c>
      <c r="G25" s="89" t="n">
        <v>39.9967</v>
      </c>
      <c r="H25" s="89" t="n">
        <v>9011.824</v>
      </c>
      <c r="I25" s="89" t="n">
        <v>21.358</v>
      </c>
      <c r="J25" s="71" t="n">
        <f aca="false">H25/3600</f>
        <v>2.50328444444444</v>
      </c>
      <c r="L25" s="88" t="n">
        <v>1539.9536</v>
      </c>
      <c r="M25" s="89" t="n">
        <v>34.9555</v>
      </c>
      <c r="N25" s="89" t="n">
        <v>38.9058</v>
      </c>
      <c r="O25" s="89" t="n">
        <v>39.9884</v>
      </c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18.2304</v>
      </c>
      <c r="E26" s="91" t="n">
        <v>32.4412</v>
      </c>
      <c r="F26" s="91" t="n">
        <v>37.7099</v>
      </c>
      <c r="G26" s="91" t="n">
        <v>39.0815</v>
      </c>
      <c r="H26" s="91" t="n">
        <v>8365.483</v>
      </c>
      <c r="I26" s="91" t="n">
        <v>19.532</v>
      </c>
      <c r="J26" s="77" t="n">
        <f aca="false">H26/3600</f>
        <v>2.32374527777778</v>
      </c>
      <c r="L26" s="90" t="n">
        <v>718.288</v>
      </c>
      <c r="M26" s="91" t="n">
        <v>32.4427</v>
      </c>
      <c r="N26" s="91" t="n">
        <v>37.7023</v>
      </c>
      <c r="O26" s="91" t="n">
        <v>39.0874</v>
      </c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8068.4392</v>
      </c>
      <c r="E27" s="87" t="n">
        <v>38.4605</v>
      </c>
      <c r="F27" s="87" t="n">
        <v>40.0911</v>
      </c>
      <c r="G27" s="87" t="n">
        <v>43.5756</v>
      </c>
      <c r="H27" s="87" t="n">
        <v>28307.164</v>
      </c>
      <c r="I27" s="87" t="n">
        <v>57.926</v>
      </c>
      <c r="J27" s="63" t="n">
        <f aca="false">H27/3600</f>
        <v>7.86310111111111</v>
      </c>
      <c r="L27" s="86" t="n">
        <v>18092.732</v>
      </c>
      <c r="M27" s="87" t="n">
        <v>38.4623</v>
      </c>
      <c r="N27" s="87" t="n">
        <v>40.0921</v>
      </c>
      <c r="O27" s="87" t="n">
        <v>43.5783</v>
      </c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07.7856</v>
      </c>
      <c r="E28" s="89" t="n">
        <v>36.847</v>
      </c>
      <c r="F28" s="89" t="n">
        <v>39.0776</v>
      </c>
      <c r="G28" s="89" t="n">
        <v>41.8853</v>
      </c>
      <c r="H28" s="89" t="n">
        <v>22257.03</v>
      </c>
      <c r="I28" s="89" t="n">
        <v>42.871</v>
      </c>
      <c r="J28" s="71" t="n">
        <f aca="false">H28/3600</f>
        <v>6.18250833333333</v>
      </c>
      <c r="L28" s="88" t="n">
        <v>5712.4992</v>
      </c>
      <c r="M28" s="89" t="n">
        <v>36.8494</v>
      </c>
      <c r="N28" s="89" t="n">
        <v>39.0783</v>
      </c>
      <c r="O28" s="89" t="n">
        <v>41.8829</v>
      </c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72.612</v>
      </c>
      <c r="E29" s="89" t="n">
        <v>34.9477</v>
      </c>
      <c r="F29" s="89" t="n">
        <v>38.246</v>
      </c>
      <c r="G29" s="89" t="n">
        <v>40.3446</v>
      </c>
      <c r="H29" s="89" t="n">
        <v>19709.178</v>
      </c>
      <c r="I29" s="89" t="n">
        <v>37.579</v>
      </c>
      <c r="J29" s="71" t="n">
        <f aca="false">H29/3600</f>
        <v>5.47477166666667</v>
      </c>
      <c r="L29" s="88" t="n">
        <v>2677.2112</v>
      </c>
      <c r="M29" s="89" t="n">
        <v>34.9521</v>
      </c>
      <c r="N29" s="89" t="n">
        <v>38.2496</v>
      </c>
      <c r="O29" s="89" t="n">
        <v>40.3462</v>
      </c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371.016</v>
      </c>
      <c r="E30" s="91" t="n">
        <v>32.7741</v>
      </c>
      <c r="F30" s="91" t="n">
        <v>37.5326</v>
      </c>
      <c r="G30" s="91" t="n">
        <v>39.1414</v>
      </c>
      <c r="H30" s="91" t="n">
        <v>18304.105</v>
      </c>
      <c r="I30" s="91" t="n">
        <v>35.304</v>
      </c>
      <c r="J30" s="77" t="n">
        <f aca="false">H30/3600</f>
        <v>5.08447361111111</v>
      </c>
      <c r="L30" s="90" t="n">
        <v>1370.7832</v>
      </c>
      <c r="M30" s="91" t="n">
        <v>32.772</v>
      </c>
      <c r="N30" s="91" t="n">
        <v>37.5277</v>
      </c>
      <c r="O30" s="91" t="n">
        <v>39.1576</v>
      </c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7277.9176</v>
      </c>
      <c r="E31" s="87" t="n">
        <v>39.1515</v>
      </c>
      <c r="F31" s="87" t="n">
        <v>43.7793</v>
      </c>
      <c r="G31" s="87" t="n">
        <v>44.9947</v>
      </c>
      <c r="H31" s="87" t="n">
        <v>33047.662</v>
      </c>
      <c r="I31" s="87" t="n">
        <v>65.151</v>
      </c>
      <c r="J31" s="63" t="n">
        <f aca="false">H31/3600</f>
        <v>9.17990611111111</v>
      </c>
      <c r="L31" s="86" t="n">
        <v>17259.3024</v>
      </c>
      <c r="M31" s="87" t="n">
        <v>39.1558</v>
      </c>
      <c r="N31" s="87" t="n">
        <v>43.7773</v>
      </c>
      <c r="O31" s="87" t="n">
        <v>44.999</v>
      </c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009.9232</v>
      </c>
      <c r="E32" s="89" t="n">
        <v>37.4742</v>
      </c>
      <c r="F32" s="89" t="n">
        <v>42.5177</v>
      </c>
      <c r="G32" s="89" t="n">
        <v>43.0238</v>
      </c>
      <c r="H32" s="89" t="n">
        <v>26928.795</v>
      </c>
      <c r="I32" s="89" t="n">
        <v>51.947</v>
      </c>
      <c r="J32" s="71" t="n">
        <f aca="false">H32/3600</f>
        <v>7.48022083333333</v>
      </c>
      <c r="L32" s="88" t="n">
        <v>6018.7568</v>
      </c>
      <c r="M32" s="89" t="n">
        <v>37.4787</v>
      </c>
      <c r="N32" s="89" t="n">
        <v>42.5133</v>
      </c>
      <c r="O32" s="89" t="n">
        <v>43.0238</v>
      </c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2818.4264</v>
      </c>
      <c r="E33" s="89" t="n">
        <v>35.626</v>
      </c>
      <c r="F33" s="89" t="n">
        <v>41.2941</v>
      </c>
      <c r="G33" s="89" t="n">
        <v>41.2345</v>
      </c>
      <c r="H33" s="89" t="n">
        <v>23773.585</v>
      </c>
      <c r="I33" s="89" t="n">
        <v>46.756</v>
      </c>
      <c r="J33" s="71" t="n">
        <f aca="false">H33/3600</f>
        <v>6.60377361111111</v>
      </c>
      <c r="L33" s="88" t="n">
        <v>2823.6768</v>
      </c>
      <c r="M33" s="89" t="n">
        <v>35.6277</v>
      </c>
      <c r="N33" s="89" t="n">
        <v>41.2915</v>
      </c>
      <c r="O33" s="89" t="n">
        <v>41.2278</v>
      </c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474.4976</v>
      </c>
      <c r="E34" s="91" t="n">
        <v>33.6341</v>
      </c>
      <c r="F34" s="91" t="n">
        <v>40.3285</v>
      </c>
      <c r="G34" s="91" t="n">
        <v>39.906</v>
      </c>
      <c r="H34" s="91" t="n">
        <v>21669.097</v>
      </c>
      <c r="I34" s="91" t="n">
        <v>42.774</v>
      </c>
      <c r="J34" s="77" t="n">
        <f aca="false">H34/3600</f>
        <v>6.01919361111111</v>
      </c>
      <c r="L34" s="90" t="n">
        <v>1475.6088</v>
      </c>
      <c r="M34" s="91" t="n">
        <v>33.6334</v>
      </c>
      <c r="N34" s="91" t="n">
        <v>40.3175</v>
      </c>
      <c r="O34" s="91" t="n">
        <v>39.9181</v>
      </c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39145.364</v>
      </c>
      <c r="E35" s="87" t="n">
        <v>37.3925</v>
      </c>
      <c r="F35" s="87" t="n">
        <v>42.098</v>
      </c>
      <c r="G35" s="87" t="n">
        <v>44.2764</v>
      </c>
      <c r="H35" s="87" t="n">
        <v>38949.582</v>
      </c>
      <c r="I35" s="87" t="n">
        <v>91.841</v>
      </c>
      <c r="J35" s="63" t="n">
        <f aca="false">H35/3600</f>
        <v>10.8193283333333</v>
      </c>
      <c r="L35" s="86" t="n">
        <v>39158.9376</v>
      </c>
      <c r="M35" s="87" t="n">
        <v>37.3937</v>
      </c>
      <c r="N35" s="87" t="n">
        <v>42.0848</v>
      </c>
      <c r="O35" s="87" t="n">
        <v>44.266</v>
      </c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218.668</v>
      </c>
      <c r="E36" s="89" t="n">
        <v>35.2798</v>
      </c>
      <c r="F36" s="89" t="n">
        <v>40.8149</v>
      </c>
      <c r="G36" s="89" t="n">
        <v>43.1413</v>
      </c>
      <c r="H36" s="89" t="n">
        <v>26171.031</v>
      </c>
      <c r="I36" s="89" t="n">
        <v>56.989</v>
      </c>
      <c r="J36" s="71" t="n">
        <f aca="false">H36/3600</f>
        <v>7.26973083333333</v>
      </c>
      <c r="L36" s="88" t="n">
        <v>7192.3376</v>
      </c>
      <c r="M36" s="89" t="n">
        <v>35.277</v>
      </c>
      <c r="N36" s="89" t="n">
        <v>40.8018</v>
      </c>
      <c r="O36" s="89" t="n">
        <v>43.1354</v>
      </c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2248.5976</v>
      </c>
      <c r="E37" s="89" t="n">
        <v>33.8417</v>
      </c>
      <c r="F37" s="89" t="n">
        <v>39.6253</v>
      </c>
      <c r="G37" s="89" t="n">
        <v>42.0961</v>
      </c>
      <c r="H37" s="89" t="n">
        <v>22560.135</v>
      </c>
      <c r="I37" s="89" t="n">
        <v>48.331</v>
      </c>
      <c r="J37" s="71" t="n">
        <f aca="false">H37/3600</f>
        <v>6.26670416666667</v>
      </c>
      <c r="L37" s="88" t="n">
        <v>2242.7896</v>
      </c>
      <c r="M37" s="89" t="n">
        <v>33.8373</v>
      </c>
      <c r="N37" s="89" t="n">
        <v>39.6111</v>
      </c>
      <c r="O37" s="89" t="n">
        <v>42.097</v>
      </c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971.452</v>
      </c>
      <c r="E38" s="91" t="n">
        <v>31.9834</v>
      </c>
      <c r="F38" s="91" t="n">
        <v>38.6972</v>
      </c>
      <c r="G38" s="91" t="n">
        <v>41.2793</v>
      </c>
      <c r="H38" s="91" t="n">
        <v>21254.539</v>
      </c>
      <c r="I38" s="91" t="n">
        <v>45.82</v>
      </c>
      <c r="J38" s="77" t="n">
        <f aca="false">H38/3600</f>
        <v>5.90403861111111</v>
      </c>
      <c r="L38" s="90" t="n">
        <v>969.9952</v>
      </c>
      <c r="M38" s="91" t="n">
        <v>31.9781</v>
      </c>
      <c r="N38" s="91" t="n">
        <v>38.7043</v>
      </c>
      <c r="O38" s="91" t="n">
        <v>41.291</v>
      </c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436.8504</v>
      </c>
      <c r="E39" s="87" t="n">
        <v>40.4172</v>
      </c>
      <c r="F39" s="87" t="n">
        <v>43.0308</v>
      </c>
      <c r="G39" s="87" t="n">
        <v>43.585</v>
      </c>
      <c r="H39" s="87" t="n">
        <v>5946.52</v>
      </c>
      <c r="I39" s="87" t="n">
        <v>11.56</v>
      </c>
      <c r="J39" s="63" t="n">
        <f aca="false">H39/3600</f>
        <v>1.65181111111111</v>
      </c>
      <c r="L39" s="86" t="n">
        <v>3449.0304</v>
      </c>
      <c r="M39" s="87" t="n">
        <v>40.4305</v>
      </c>
      <c r="N39" s="87" t="n">
        <v>43.0415</v>
      </c>
      <c r="O39" s="87" t="n">
        <v>43.6028</v>
      </c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656.9272</v>
      </c>
      <c r="E40" s="89" t="n">
        <v>37.325</v>
      </c>
      <c r="F40" s="89" t="n">
        <v>40.6854</v>
      </c>
      <c r="G40" s="89" t="n">
        <v>40.8628</v>
      </c>
      <c r="H40" s="89" t="n">
        <v>5082.599</v>
      </c>
      <c r="I40" s="89" t="n">
        <v>9.797</v>
      </c>
      <c r="J40" s="71" t="n">
        <f aca="false">H40/3600</f>
        <v>1.41183305555556</v>
      </c>
      <c r="L40" s="88" t="n">
        <v>1662.352</v>
      </c>
      <c r="M40" s="89" t="n">
        <v>37.3347</v>
      </c>
      <c r="N40" s="89" t="n">
        <v>40.7026</v>
      </c>
      <c r="O40" s="89" t="n">
        <v>40.8819</v>
      </c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8.8384</v>
      </c>
      <c r="E41" s="89" t="n">
        <v>34.4054</v>
      </c>
      <c r="F41" s="89" t="n">
        <v>38.6658</v>
      </c>
      <c r="G41" s="89" t="n">
        <v>38.631</v>
      </c>
      <c r="H41" s="89" t="n">
        <v>4415.953</v>
      </c>
      <c r="I41" s="89" t="n">
        <v>8.377</v>
      </c>
      <c r="J41" s="71" t="n">
        <f aca="false">H41/3600</f>
        <v>1.22665361111111</v>
      </c>
      <c r="L41" s="88" t="n">
        <v>821.1544</v>
      </c>
      <c r="M41" s="89" t="n">
        <v>34.4136</v>
      </c>
      <c r="N41" s="89" t="n">
        <v>38.6771</v>
      </c>
      <c r="O41" s="89" t="n">
        <v>38.6404</v>
      </c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33.0392</v>
      </c>
      <c r="E42" s="91" t="n">
        <v>31.9117</v>
      </c>
      <c r="F42" s="91" t="n">
        <v>37.1566</v>
      </c>
      <c r="G42" s="91" t="n">
        <v>36.9821</v>
      </c>
      <c r="H42" s="91" t="n">
        <v>3966.858</v>
      </c>
      <c r="I42" s="91" t="n">
        <v>7.473</v>
      </c>
      <c r="J42" s="77" t="n">
        <f aca="false">H42/3600</f>
        <v>1.101905</v>
      </c>
      <c r="L42" s="90" t="n">
        <v>433.9712</v>
      </c>
      <c r="M42" s="91" t="n">
        <v>31.9228</v>
      </c>
      <c r="N42" s="91" t="n">
        <v>37.171</v>
      </c>
      <c r="O42" s="91" t="n">
        <v>36.999</v>
      </c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3621.6496</v>
      </c>
      <c r="E43" s="87" t="n">
        <v>40.1714</v>
      </c>
      <c r="F43" s="87" t="n">
        <v>43.5129</v>
      </c>
      <c r="G43" s="87" t="n">
        <v>45.0111</v>
      </c>
      <c r="H43" s="87" t="n">
        <v>6462.672</v>
      </c>
      <c r="I43" s="87" t="n">
        <v>13.151</v>
      </c>
      <c r="J43" s="63" t="n">
        <f aca="false">H43/3600</f>
        <v>1.79518666666667</v>
      </c>
      <c r="L43" s="86" t="n">
        <v>3631.7984</v>
      </c>
      <c r="M43" s="87" t="n">
        <v>40.1798</v>
      </c>
      <c r="N43" s="87" t="n">
        <v>43.5075</v>
      </c>
      <c r="O43" s="87" t="n">
        <v>45.0215</v>
      </c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700.6128</v>
      </c>
      <c r="E44" s="89" t="n">
        <v>37.654</v>
      </c>
      <c r="F44" s="89" t="n">
        <v>41.606</v>
      </c>
      <c r="G44" s="89" t="n">
        <v>42.7502</v>
      </c>
      <c r="H44" s="89" t="n">
        <v>5538.712</v>
      </c>
      <c r="I44" s="89" t="n">
        <v>11.092</v>
      </c>
      <c r="J44" s="71" t="n">
        <f aca="false">H44/3600</f>
        <v>1.53853111111111</v>
      </c>
      <c r="L44" s="88" t="n">
        <v>1704.512</v>
      </c>
      <c r="M44" s="89" t="n">
        <v>37.6611</v>
      </c>
      <c r="N44" s="89" t="n">
        <v>41.609</v>
      </c>
      <c r="O44" s="89" t="n">
        <v>42.7602</v>
      </c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57.48</v>
      </c>
      <c r="E45" s="89" t="n">
        <v>34.9111</v>
      </c>
      <c r="F45" s="89" t="n">
        <v>39.9404</v>
      </c>
      <c r="G45" s="89" t="n">
        <v>40.8584</v>
      </c>
      <c r="H45" s="89" t="n">
        <v>4962.909</v>
      </c>
      <c r="I45" s="89" t="n">
        <v>9.906</v>
      </c>
      <c r="J45" s="71" t="n">
        <f aca="false">H45/3600</f>
        <v>1.37858583333333</v>
      </c>
      <c r="L45" s="88" t="n">
        <v>858.8904</v>
      </c>
      <c r="M45" s="89" t="n">
        <v>34.9141</v>
      </c>
      <c r="N45" s="89" t="n">
        <v>39.9317</v>
      </c>
      <c r="O45" s="89" t="n">
        <v>40.8569</v>
      </c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2.0336</v>
      </c>
      <c r="E46" s="91" t="n">
        <v>32.1661</v>
      </c>
      <c r="F46" s="91" t="n">
        <v>38.6171</v>
      </c>
      <c r="G46" s="91" t="n">
        <v>39.4411</v>
      </c>
      <c r="H46" s="91" t="n">
        <v>4557.034</v>
      </c>
      <c r="I46" s="91" t="n">
        <v>9.111</v>
      </c>
      <c r="J46" s="77" t="n">
        <f aca="false">H46/3600</f>
        <v>1.26584277777778</v>
      </c>
      <c r="L46" s="90" t="n">
        <v>452.044</v>
      </c>
      <c r="M46" s="91" t="n">
        <v>32.1689</v>
      </c>
      <c r="N46" s="91" t="n">
        <v>38.6135</v>
      </c>
      <c r="O46" s="91" t="n">
        <v>39.4382</v>
      </c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6761.32</v>
      </c>
      <c r="E47" s="87" t="n">
        <v>38.2</v>
      </c>
      <c r="F47" s="87" t="n">
        <v>41.2902</v>
      </c>
      <c r="G47" s="87" t="n">
        <v>42.3365</v>
      </c>
      <c r="H47" s="87" t="n">
        <v>6462.656</v>
      </c>
      <c r="I47" s="87" t="n">
        <v>14.555</v>
      </c>
      <c r="J47" s="63" t="n">
        <f aca="false">H47/3600</f>
        <v>1.79518222222222</v>
      </c>
      <c r="L47" s="86" t="n">
        <v>6779.4408</v>
      </c>
      <c r="M47" s="87" t="n">
        <v>38.2159</v>
      </c>
      <c r="N47" s="87" t="n">
        <v>41.3001</v>
      </c>
      <c r="O47" s="87" t="n">
        <v>42.3449</v>
      </c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082.6344</v>
      </c>
      <c r="E48" s="89" t="n">
        <v>34.6753</v>
      </c>
      <c r="F48" s="89" t="n">
        <v>38.8169</v>
      </c>
      <c r="G48" s="89" t="n">
        <v>39.7305</v>
      </c>
      <c r="H48" s="89" t="n">
        <v>5260.03</v>
      </c>
      <c r="I48" s="89" t="n">
        <v>11.514</v>
      </c>
      <c r="J48" s="71" t="n">
        <f aca="false">H48/3600</f>
        <v>1.46111944444444</v>
      </c>
      <c r="L48" s="88" t="n">
        <v>3086.5696</v>
      </c>
      <c r="M48" s="89" t="n">
        <v>34.6823</v>
      </c>
      <c r="N48" s="89" t="n">
        <v>38.82</v>
      </c>
      <c r="O48" s="89" t="n">
        <v>39.74</v>
      </c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54.6472</v>
      </c>
      <c r="E49" s="89" t="n">
        <v>31.5298</v>
      </c>
      <c r="F49" s="89" t="n">
        <v>37.0094</v>
      </c>
      <c r="G49" s="89" t="n">
        <v>37.8317</v>
      </c>
      <c r="H49" s="89" t="n">
        <v>4450.26</v>
      </c>
      <c r="I49" s="89" t="n">
        <v>9.657</v>
      </c>
      <c r="J49" s="71" t="n">
        <f aca="false">H49/3600</f>
        <v>1.23618333333333</v>
      </c>
      <c r="L49" s="88" t="n">
        <v>1455.9248</v>
      </c>
      <c r="M49" s="89" t="n">
        <v>31.535</v>
      </c>
      <c r="N49" s="89" t="n">
        <v>37.0149</v>
      </c>
      <c r="O49" s="89" t="n">
        <v>37.8162</v>
      </c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86.3184</v>
      </c>
      <c r="E50" s="91" t="n">
        <v>28.6083</v>
      </c>
      <c r="F50" s="91" t="n">
        <v>35.7119</v>
      </c>
      <c r="G50" s="91" t="n">
        <v>36.4415</v>
      </c>
      <c r="H50" s="91" t="n">
        <v>3956.654</v>
      </c>
      <c r="I50" s="91" t="n">
        <v>8.503</v>
      </c>
      <c r="J50" s="77" t="n">
        <f aca="false">H50/3600</f>
        <v>1.09907055555556</v>
      </c>
      <c r="L50" s="90" t="n">
        <v>687.2672</v>
      </c>
      <c r="M50" s="91" t="n">
        <v>28.6133</v>
      </c>
      <c r="N50" s="91" t="n">
        <v>35.7109</v>
      </c>
      <c r="O50" s="91" t="n">
        <v>36.4457</v>
      </c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4769.4056</v>
      </c>
      <c r="E51" s="87" t="n">
        <v>39.0233</v>
      </c>
      <c r="F51" s="87" t="n">
        <v>41.3666</v>
      </c>
      <c r="G51" s="87" t="n">
        <v>42.8412</v>
      </c>
      <c r="H51" s="87" t="n">
        <v>5108.11</v>
      </c>
      <c r="I51" s="87" t="n">
        <v>9.843</v>
      </c>
      <c r="J51" s="63" t="n">
        <f aca="false">H51/3600</f>
        <v>1.41891944444444</v>
      </c>
      <c r="L51" s="86" t="n">
        <v>4787.7856</v>
      </c>
      <c r="M51" s="87" t="n">
        <v>39.0459</v>
      </c>
      <c r="N51" s="87" t="n">
        <v>41.369</v>
      </c>
      <c r="O51" s="87" t="n">
        <v>42.8494</v>
      </c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019.4328</v>
      </c>
      <c r="E52" s="89" t="n">
        <v>35.8247</v>
      </c>
      <c r="F52" s="89" t="n">
        <v>39.0741</v>
      </c>
      <c r="G52" s="89" t="n">
        <v>40.6921</v>
      </c>
      <c r="H52" s="89" t="n">
        <v>4250.884</v>
      </c>
      <c r="I52" s="89" t="n">
        <v>7.52</v>
      </c>
      <c r="J52" s="71" t="n">
        <f aca="false">H52/3600</f>
        <v>1.18080111111111</v>
      </c>
      <c r="L52" s="88" t="n">
        <v>2022.9016</v>
      </c>
      <c r="M52" s="89" t="n">
        <v>35.8374</v>
      </c>
      <c r="N52" s="89" t="n">
        <v>39.0726</v>
      </c>
      <c r="O52" s="89" t="n">
        <v>40.7043</v>
      </c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46.3312</v>
      </c>
      <c r="E53" s="89" t="n">
        <v>32.9667</v>
      </c>
      <c r="F53" s="89" t="n">
        <v>37.236</v>
      </c>
      <c r="G53" s="89" t="n">
        <v>38.9916</v>
      </c>
      <c r="H53" s="89" t="n">
        <v>3633.972</v>
      </c>
      <c r="I53" s="89" t="n">
        <v>6.381</v>
      </c>
      <c r="J53" s="71" t="n">
        <f aca="false">H53/3600</f>
        <v>1.00943666666667</v>
      </c>
      <c r="L53" s="88" t="n">
        <v>948.228</v>
      </c>
      <c r="M53" s="89" t="n">
        <v>32.9768</v>
      </c>
      <c r="N53" s="89" t="n">
        <v>37.2385</v>
      </c>
      <c r="O53" s="89" t="n">
        <v>39.003</v>
      </c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63.8904</v>
      </c>
      <c r="E54" s="91" t="n">
        <v>30.3303</v>
      </c>
      <c r="F54" s="91" t="n">
        <v>35.9479</v>
      </c>
      <c r="G54" s="91" t="n">
        <v>37.6862</v>
      </c>
      <c r="H54" s="91" t="n">
        <v>3200.282</v>
      </c>
      <c r="I54" s="91" t="n">
        <v>5.538</v>
      </c>
      <c r="J54" s="77" t="n">
        <f aca="false">H54/3600</f>
        <v>0.888967222222222</v>
      </c>
      <c r="L54" s="90" t="n">
        <v>463.8016</v>
      </c>
      <c r="M54" s="91" t="n">
        <v>30.3354</v>
      </c>
      <c r="N54" s="91" t="n">
        <v>35.9348</v>
      </c>
      <c r="O54" s="91" t="n">
        <v>37.6991</v>
      </c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503.5232</v>
      </c>
      <c r="E55" s="87" t="n">
        <v>40.6335</v>
      </c>
      <c r="F55" s="87" t="n">
        <v>43.8579</v>
      </c>
      <c r="G55" s="87" t="n">
        <v>43.014</v>
      </c>
      <c r="H55" s="87" t="n">
        <v>1614.311</v>
      </c>
      <c r="I55" s="87" t="n">
        <v>3.557</v>
      </c>
      <c r="J55" s="63" t="n">
        <f aca="false">H55/3600</f>
        <v>0.448419722222222</v>
      </c>
      <c r="L55" s="86" t="n">
        <v>1508.6352</v>
      </c>
      <c r="M55" s="87" t="n">
        <v>40.6567</v>
      </c>
      <c r="N55" s="87" t="n">
        <v>43.8706</v>
      </c>
      <c r="O55" s="87" t="n">
        <v>43.0447</v>
      </c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753.2704</v>
      </c>
      <c r="E56" s="89" t="n">
        <v>36.8876</v>
      </c>
      <c r="F56" s="89" t="n">
        <v>41.2617</v>
      </c>
      <c r="G56" s="89" t="n">
        <v>40.0375</v>
      </c>
      <c r="H56" s="89" t="n">
        <v>1393.558</v>
      </c>
      <c r="I56" s="89" t="n">
        <v>2.964</v>
      </c>
      <c r="J56" s="71" t="n">
        <f aca="false">H56/3600</f>
        <v>0.387099444444444</v>
      </c>
      <c r="L56" s="88" t="n">
        <v>756.5464</v>
      </c>
      <c r="M56" s="89" t="n">
        <v>36.9142</v>
      </c>
      <c r="N56" s="89" t="n">
        <v>41.2685</v>
      </c>
      <c r="O56" s="89" t="n">
        <v>40.0449</v>
      </c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375.5904</v>
      </c>
      <c r="E57" s="89" t="n">
        <v>33.5427</v>
      </c>
      <c r="F57" s="89" t="n">
        <v>39.2625</v>
      </c>
      <c r="G57" s="89" t="n">
        <v>37.7601</v>
      </c>
      <c r="H57" s="89" t="n">
        <v>1206.502</v>
      </c>
      <c r="I57" s="89" t="n">
        <v>2.558</v>
      </c>
      <c r="J57" s="71" t="n">
        <f aca="false">H57/3600</f>
        <v>0.335139444444444</v>
      </c>
      <c r="L57" s="88" t="n">
        <v>376.432</v>
      </c>
      <c r="M57" s="89" t="n">
        <v>33.554</v>
      </c>
      <c r="N57" s="89" t="n">
        <v>39.2496</v>
      </c>
      <c r="O57" s="89" t="n">
        <v>37.7675</v>
      </c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95.8504</v>
      </c>
      <c r="E58" s="91" t="n">
        <v>30.7577</v>
      </c>
      <c r="F58" s="91" t="n">
        <v>37.8161</v>
      </c>
      <c r="G58" s="91" t="n">
        <v>36.136</v>
      </c>
      <c r="H58" s="91" t="n">
        <v>1071.562</v>
      </c>
      <c r="I58" s="91" t="n">
        <v>2.34</v>
      </c>
      <c r="J58" s="77" t="n">
        <f aca="false">H58/3600</f>
        <v>0.297656111111111</v>
      </c>
      <c r="L58" s="90" t="n">
        <v>196.372</v>
      </c>
      <c r="M58" s="91" t="n">
        <v>30.7669</v>
      </c>
      <c r="N58" s="91" t="n">
        <v>37.7818</v>
      </c>
      <c r="O58" s="91" t="n">
        <v>36.1527</v>
      </c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609.3576</v>
      </c>
      <c r="E59" s="87" t="n">
        <v>37.9566</v>
      </c>
      <c r="F59" s="87" t="n">
        <v>43.0564</v>
      </c>
      <c r="G59" s="87" t="n">
        <v>44.061</v>
      </c>
      <c r="H59" s="87" t="n">
        <v>1708.843</v>
      </c>
      <c r="I59" s="87" t="n">
        <v>4.259</v>
      </c>
      <c r="J59" s="63" t="n">
        <f aca="false">H59/3600</f>
        <v>0.474678611111111</v>
      </c>
      <c r="L59" s="86" t="n">
        <v>1613.1176</v>
      </c>
      <c r="M59" s="87" t="n">
        <v>37.9736</v>
      </c>
      <c r="N59" s="87" t="n">
        <v>43.0431</v>
      </c>
      <c r="O59" s="87" t="n">
        <v>44.0554</v>
      </c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630.0136</v>
      </c>
      <c r="E60" s="89" t="n">
        <v>34.6207</v>
      </c>
      <c r="F60" s="89" t="n">
        <v>41.0509</v>
      </c>
      <c r="G60" s="89" t="n">
        <v>42.0087</v>
      </c>
      <c r="H60" s="89" t="n">
        <v>1311.934</v>
      </c>
      <c r="I60" s="89" t="n">
        <v>3.307</v>
      </c>
      <c r="J60" s="71" t="n">
        <f aca="false">H60/3600</f>
        <v>0.364426111111111</v>
      </c>
      <c r="L60" s="88" t="n">
        <v>630.6304</v>
      </c>
      <c r="M60" s="89" t="n">
        <v>34.6249</v>
      </c>
      <c r="N60" s="89" t="n">
        <v>41.0431</v>
      </c>
      <c r="O60" s="89" t="n">
        <v>42.0004</v>
      </c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83.2208</v>
      </c>
      <c r="E61" s="89" t="n">
        <v>31.7932</v>
      </c>
      <c r="F61" s="89" t="n">
        <v>39.5615</v>
      </c>
      <c r="G61" s="89" t="n">
        <v>40.4738</v>
      </c>
      <c r="H61" s="89" t="n">
        <v>1117.394</v>
      </c>
      <c r="I61" s="89" t="n">
        <v>2.87</v>
      </c>
      <c r="J61" s="71" t="n">
        <f aca="false">H61/3600</f>
        <v>0.310387222222222</v>
      </c>
      <c r="L61" s="88" t="n">
        <v>282.228</v>
      </c>
      <c r="M61" s="89" t="n">
        <v>31.7878</v>
      </c>
      <c r="N61" s="89" t="n">
        <v>39.5083</v>
      </c>
      <c r="O61" s="89" t="n">
        <v>40.4527</v>
      </c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40.244</v>
      </c>
      <c r="E62" s="91" t="n">
        <v>29.0703</v>
      </c>
      <c r="F62" s="91" t="n">
        <v>38.4668</v>
      </c>
      <c r="G62" s="91" t="n">
        <v>39.3619</v>
      </c>
      <c r="H62" s="91" t="n">
        <v>1024.072</v>
      </c>
      <c r="I62" s="91" t="n">
        <v>2.683</v>
      </c>
      <c r="J62" s="77" t="n">
        <f aca="false">H62/3600</f>
        <v>0.284464444444444</v>
      </c>
      <c r="L62" s="90" t="n">
        <v>140.2872</v>
      </c>
      <c r="M62" s="91" t="n">
        <v>29.0718</v>
      </c>
      <c r="N62" s="91" t="n">
        <v>38.4702</v>
      </c>
      <c r="O62" s="91" t="n">
        <v>39.3329</v>
      </c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629.8232</v>
      </c>
      <c r="E63" s="87" t="n">
        <v>38.1747</v>
      </c>
      <c r="F63" s="87" t="n">
        <v>41.1983</v>
      </c>
      <c r="G63" s="87" t="n">
        <v>42.1196</v>
      </c>
      <c r="H63" s="87" t="n">
        <v>1422.242</v>
      </c>
      <c r="I63" s="87" t="n">
        <v>3.526</v>
      </c>
      <c r="J63" s="63" t="n">
        <f aca="false">H63/3600</f>
        <v>0.395067222222222</v>
      </c>
      <c r="L63" s="86" t="n">
        <v>1635.1544</v>
      </c>
      <c r="M63" s="87" t="n">
        <v>38.19</v>
      </c>
      <c r="N63" s="87" t="n">
        <v>41.2065</v>
      </c>
      <c r="O63" s="87" t="n">
        <v>42.1343</v>
      </c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47.504</v>
      </c>
      <c r="E64" s="89" t="n">
        <v>34.7796</v>
      </c>
      <c r="F64" s="89" t="n">
        <v>38.6784</v>
      </c>
      <c r="G64" s="89" t="n">
        <v>39.4299</v>
      </c>
      <c r="H64" s="89" t="n">
        <v>1162.734</v>
      </c>
      <c r="I64" s="89" t="n">
        <v>2.823</v>
      </c>
      <c r="J64" s="71" t="n">
        <f aca="false">H64/3600</f>
        <v>0.322981666666667</v>
      </c>
      <c r="L64" s="88" t="n">
        <v>750.492</v>
      </c>
      <c r="M64" s="89" t="n">
        <v>34.7951</v>
      </c>
      <c r="N64" s="89" t="n">
        <v>38.69</v>
      </c>
      <c r="O64" s="89" t="n">
        <v>39.4401</v>
      </c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1.38</v>
      </c>
      <c r="E65" s="89" t="n">
        <v>31.6027</v>
      </c>
      <c r="F65" s="89" t="n">
        <v>36.7248</v>
      </c>
      <c r="G65" s="89" t="n">
        <v>37.4014</v>
      </c>
      <c r="H65" s="89" t="n">
        <v>986.516</v>
      </c>
      <c r="I65" s="89" t="n">
        <v>2.418</v>
      </c>
      <c r="J65" s="71" t="n">
        <f aca="false">H65/3600</f>
        <v>0.274032222222222</v>
      </c>
      <c r="L65" s="88" t="n">
        <v>352.3088</v>
      </c>
      <c r="M65" s="89" t="n">
        <v>31.6108</v>
      </c>
      <c r="N65" s="89" t="n">
        <v>36.7399</v>
      </c>
      <c r="O65" s="89" t="n">
        <v>37.4016</v>
      </c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64.8424</v>
      </c>
      <c r="E66" s="91" t="n">
        <v>28.7041</v>
      </c>
      <c r="F66" s="91" t="n">
        <v>35.3572</v>
      </c>
      <c r="G66" s="91" t="n">
        <v>35.917</v>
      </c>
      <c r="H66" s="91" t="n">
        <v>877.545</v>
      </c>
      <c r="I66" s="91" t="n">
        <v>2.137</v>
      </c>
      <c r="J66" s="77" t="n">
        <f aca="false">H66/3600</f>
        <v>0.2437625</v>
      </c>
      <c r="L66" s="90" t="n">
        <v>165.3312</v>
      </c>
      <c r="M66" s="91" t="n">
        <v>28.7082</v>
      </c>
      <c r="N66" s="91" t="n">
        <v>35.355</v>
      </c>
      <c r="O66" s="91" t="n">
        <v>35.9326</v>
      </c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192.4752</v>
      </c>
      <c r="E67" s="87" t="n">
        <v>39.4319</v>
      </c>
      <c r="F67" s="87" t="n">
        <v>41.4719</v>
      </c>
      <c r="G67" s="87" t="n">
        <v>42.5628</v>
      </c>
      <c r="H67" s="87" t="n">
        <v>1124.131</v>
      </c>
      <c r="I67" s="87" t="n">
        <v>2.559</v>
      </c>
      <c r="J67" s="63" t="n">
        <f aca="false">H67/3600</f>
        <v>0.312258611111111</v>
      </c>
      <c r="L67" s="86" t="n">
        <v>1197.2528</v>
      </c>
      <c r="M67" s="87" t="n">
        <v>39.4627</v>
      </c>
      <c r="N67" s="87" t="n">
        <v>41.502</v>
      </c>
      <c r="O67" s="87" t="n">
        <v>42.5848</v>
      </c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586.3856</v>
      </c>
      <c r="E68" s="89" t="n">
        <v>35.7235</v>
      </c>
      <c r="F68" s="89" t="n">
        <v>38.7833</v>
      </c>
      <c r="G68" s="89" t="n">
        <v>40.0357</v>
      </c>
      <c r="H68" s="89" t="n">
        <v>948.385</v>
      </c>
      <c r="I68" s="89" t="n">
        <v>2.09</v>
      </c>
      <c r="J68" s="71" t="n">
        <f aca="false">H68/3600</f>
        <v>0.263440277777778</v>
      </c>
      <c r="L68" s="88" t="n">
        <v>588.0696</v>
      </c>
      <c r="M68" s="89" t="n">
        <v>35.7439</v>
      </c>
      <c r="N68" s="89" t="n">
        <v>38.7994</v>
      </c>
      <c r="O68" s="89" t="n">
        <v>40.0523</v>
      </c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87.7896</v>
      </c>
      <c r="E69" s="89" t="n">
        <v>32.342</v>
      </c>
      <c r="F69" s="89" t="n">
        <v>36.8537</v>
      </c>
      <c r="G69" s="89" t="n">
        <v>38.1029</v>
      </c>
      <c r="H69" s="89" t="n">
        <v>799.244</v>
      </c>
      <c r="I69" s="89" t="n">
        <v>1.762</v>
      </c>
      <c r="J69" s="71" t="n">
        <f aca="false">H69/3600</f>
        <v>0.222012222222222</v>
      </c>
      <c r="L69" s="88" t="n">
        <v>287.6392</v>
      </c>
      <c r="M69" s="89" t="n">
        <v>32.3411</v>
      </c>
      <c r="N69" s="89" t="n">
        <v>36.8667</v>
      </c>
      <c r="O69" s="89" t="n">
        <v>38.106</v>
      </c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3.3712</v>
      </c>
      <c r="E70" s="91" t="n">
        <v>29.5532</v>
      </c>
      <c r="F70" s="91" t="n">
        <v>35.4359</v>
      </c>
      <c r="G70" s="91" t="n">
        <v>36.5874</v>
      </c>
      <c r="H70" s="91" t="n">
        <v>691.078</v>
      </c>
      <c r="I70" s="91" t="n">
        <v>1.56</v>
      </c>
      <c r="J70" s="77" t="n">
        <f aca="false">H70/3600</f>
        <v>0.191966111111111</v>
      </c>
      <c r="L70" s="90" t="n">
        <v>143.3056</v>
      </c>
      <c r="M70" s="91" t="n">
        <v>29.5492</v>
      </c>
      <c r="N70" s="91" t="n">
        <v>35.4256</v>
      </c>
      <c r="O70" s="91" t="n">
        <v>36.5751</v>
      </c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9.2632</v>
      </c>
      <c r="E83" s="87" t="n">
        <v>40.544</v>
      </c>
      <c r="F83" s="87" t="n">
        <v>42.9471</v>
      </c>
      <c r="G83" s="87" t="n">
        <v>43.4667</v>
      </c>
      <c r="H83" s="87" t="n">
        <v>5870.934</v>
      </c>
      <c r="I83" s="87" t="n">
        <v>11.435</v>
      </c>
      <c r="J83" s="63" t="n">
        <f aca="false">H83/3600</f>
        <v>1.630815</v>
      </c>
      <c r="L83" s="86" t="n">
        <v>3588.608</v>
      </c>
      <c r="M83" s="87" t="n">
        <v>40.5615</v>
      </c>
      <c r="N83" s="87" t="n">
        <v>42.9577</v>
      </c>
      <c r="O83" s="87" t="n">
        <v>43.4944</v>
      </c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770.3992</v>
      </c>
      <c r="E84" s="89" t="n">
        <v>37.3559</v>
      </c>
      <c r="F84" s="89" t="n">
        <v>40.3577</v>
      </c>
      <c r="G84" s="89" t="n">
        <v>40.5296</v>
      </c>
      <c r="H84" s="89" t="n">
        <v>5030.98</v>
      </c>
      <c r="I84" s="89" t="n">
        <v>9.61</v>
      </c>
      <c r="J84" s="71" t="n">
        <f aca="false">H84/3600</f>
        <v>1.39749444444444</v>
      </c>
      <c r="L84" s="88" t="n">
        <v>1773.0744</v>
      </c>
      <c r="M84" s="89" t="n">
        <v>37.3635</v>
      </c>
      <c r="N84" s="89" t="n">
        <v>40.3547</v>
      </c>
      <c r="O84" s="89" t="n">
        <v>40.5586</v>
      </c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96.6208</v>
      </c>
      <c r="E85" s="89" t="n">
        <v>34.3225</v>
      </c>
      <c r="F85" s="89" t="n">
        <v>38.1116</v>
      </c>
      <c r="G85" s="89" t="n">
        <v>38.1333</v>
      </c>
      <c r="H85" s="89" t="n">
        <v>4378.272</v>
      </c>
      <c r="I85" s="89" t="n">
        <v>8.283</v>
      </c>
      <c r="J85" s="71" t="n">
        <f aca="false">H85/3600</f>
        <v>1.21618666666667</v>
      </c>
      <c r="L85" s="88" t="n">
        <v>898.9872</v>
      </c>
      <c r="M85" s="89" t="n">
        <v>34.3351</v>
      </c>
      <c r="N85" s="89" t="n">
        <v>38.1074</v>
      </c>
      <c r="O85" s="89" t="n">
        <v>38.1531</v>
      </c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85.4352</v>
      </c>
      <c r="E86" s="91" t="n">
        <v>31.6676</v>
      </c>
      <c r="F86" s="91" t="n">
        <v>36.4241</v>
      </c>
      <c r="G86" s="91" t="n">
        <v>36.3392</v>
      </c>
      <c r="H86" s="91" t="n">
        <v>3934.617</v>
      </c>
      <c r="I86" s="91" t="n">
        <v>7.316</v>
      </c>
      <c r="J86" s="77" t="n">
        <f aca="false">H86/3600</f>
        <v>1.09294916666667</v>
      </c>
      <c r="L86" s="90" t="n">
        <v>485.6952</v>
      </c>
      <c r="M86" s="91" t="n">
        <v>31.6751</v>
      </c>
      <c r="N86" s="91" t="n">
        <v>36.415</v>
      </c>
      <c r="O86" s="91" t="n">
        <v>36.343</v>
      </c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440.1621</v>
      </c>
      <c r="E87" s="87" t="n">
        <v>42.3573</v>
      </c>
      <c r="F87" s="87" t="n">
        <v>45.6643</v>
      </c>
      <c r="G87" s="87" t="n">
        <v>45.7015</v>
      </c>
      <c r="H87" s="87" t="n">
        <v>13122.179</v>
      </c>
      <c r="I87" s="87" t="n">
        <v>24.01</v>
      </c>
      <c r="J87" s="63" t="n">
        <f aca="false">H87/3600</f>
        <v>3.64504972222222</v>
      </c>
      <c r="L87" s="86" t="n">
        <v>5450.8771</v>
      </c>
      <c r="M87" s="87" t="n">
        <v>42.3828</v>
      </c>
      <c r="N87" s="87" t="n">
        <v>45.6814</v>
      </c>
      <c r="O87" s="87" t="n">
        <v>45.7184</v>
      </c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87.1747</v>
      </c>
      <c r="E88" s="89" t="n">
        <v>38.39</v>
      </c>
      <c r="F88" s="89" t="n">
        <v>42.8287</v>
      </c>
      <c r="G88" s="89" t="n">
        <v>42.8089</v>
      </c>
      <c r="H88" s="89" t="n">
        <v>10955.042</v>
      </c>
      <c r="I88" s="89" t="n">
        <v>20.047</v>
      </c>
      <c r="J88" s="71" t="n">
        <f aca="false">H88/3600</f>
        <v>3.04306722222222</v>
      </c>
      <c r="L88" s="88" t="n">
        <v>2795.4437</v>
      </c>
      <c r="M88" s="89" t="n">
        <v>38.4158</v>
      </c>
      <c r="N88" s="89" t="n">
        <v>42.8411</v>
      </c>
      <c r="O88" s="89" t="n">
        <v>42.8338</v>
      </c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75.703</v>
      </c>
      <c r="E89" s="89" t="n">
        <v>34.6839</v>
      </c>
      <c r="F89" s="89" t="n">
        <v>40.69</v>
      </c>
      <c r="G89" s="89" t="n">
        <v>40.4554</v>
      </c>
      <c r="H89" s="89" t="n">
        <v>9097.865</v>
      </c>
      <c r="I89" s="89" t="n">
        <v>16.802</v>
      </c>
      <c r="J89" s="71" t="n">
        <f aca="false">H89/3600</f>
        <v>2.52718472222222</v>
      </c>
      <c r="L89" s="88" t="n">
        <v>1379.6582</v>
      </c>
      <c r="M89" s="89" t="n">
        <v>34.7083</v>
      </c>
      <c r="N89" s="89" t="n">
        <v>40.7131</v>
      </c>
      <c r="O89" s="89" t="n">
        <v>40.4515</v>
      </c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91.7501</v>
      </c>
      <c r="E90" s="91" t="n">
        <v>31.588</v>
      </c>
      <c r="F90" s="91" t="n">
        <v>39.2023</v>
      </c>
      <c r="G90" s="91" t="n">
        <v>38.5639</v>
      </c>
      <c r="H90" s="91" t="n">
        <v>7866.751</v>
      </c>
      <c r="I90" s="91" t="n">
        <v>14.666</v>
      </c>
      <c r="J90" s="77" t="n">
        <f aca="false">H90/3600</f>
        <v>2.18520861111111</v>
      </c>
      <c r="L90" s="90" t="n">
        <v>694.0584</v>
      </c>
      <c r="M90" s="91" t="n">
        <v>31.6003</v>
      </c>
      <c r="N90" s="91" t="n">
        <v>39.2068</v>
      </c>
      <c r="O90" s="91" t="n">
        <v>38.5803</v>
      </c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1489.3704</v>
      </c>
      <c r="E91" s="87" t="n">
        <v>47.4691</v>
      </c>
      <c r="F91" s="87" t="n">
        <v>45.4508</v>
      </c>
      <c r="G91" s="87" t="n">
        <v>45.5676</v>
      </c>
      <c r="H91" s="87" t="n">
        <v>3931.775</v>
      </c>
      <c r="I91" s="87" t="n">
        <v>7.364</v>
      </c>
      <c r="J91" s="63" t="n">
        <f aca="false">H91/3600</f>
        <v>1.09215972222222</v>
      </c>
      <c r="L91" s="86" t="n">
        <v>1495.324</v>
      </c>
      <c r="M91" s="87" t="n">
        <v>47.4885</v>
      </c>
      <c r="N91" s="87" t="n">
        <v>45.4978</v>
      </c>
      <c r="O91" s="87" t="n">
        <v>45.6028</v>
      </c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1124.2296</v>
      </c>
      <c r="E92" s="89" t="n">
        <v>43.2046</v>
      </c>
      <c r="F92" s="89" t="n">
        <v>41.5572</v>
      </c>
      <c r="G92" s="89" t="n">
        <v>41.6861</v>
      </c>
      <c r="H92" s="89" t="n">
        <v>3899.812</v>
      </c>
      <c r="I92" s="89" t="n">
        <v>7.394</v>
      </c>
      <c r="J92" s="71" t="n">
        <f aca="false">H92/3600</f>
        <v>1.08328111111111</v>
      </c>
      <c r="L92" s="88" t="n">
        <v>1123.7008</v>
      </c>
      <c r="M92" s="89" t="n">
        <v>43.2106</v>
      </c>
      <c r="N92" s="89" t="n">
        <v>41.5876</v>
      </c>
      <c r="O92" s="89" t="n">
        <v>41.7058</v>
      </c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841.7072</v>
      </c>
      <c r="E93" s="89" t="n">
        <v>38.4059</v>
      </c>
      <c r="F93" s="89" t="n">
        <v>39.3461</v>
      </c>
      <c r="G93" s="89" t="n">
        <v>39.4825</v>
      </c>
      <c r="H93" s="89" t="n">
        <v>3851.236</v>
      </c>
      <c r="I93" s="89" t="n">
        <v>7.348</v>
      </c>
      <c r="J93" s="71" t="n">
        <f aca="false">H93/3600</f>
        <v>1.06978777777778</v>
      </c>
      <c r="L93" s="88" t="n">
        <v>841.7752</v>
      </c>
      <c r="M93" s="89" t="n">
        <v>38.4256</v>
      </c>
      <c r="N93" s="89" t="n">
        <v>39.3234</v>
      </c>
      <c r="O93" s="89" t="n">
        <v>39.4927</v>
      </c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608.7048</v>
      </c>
      <c r="E94" s="91" t="n">
        <v>33.54</v>
      </c>
      <c r="F94" s="91" t="n">
        <v>38.199</v>
      </c>
      <c r="G94" s="91" t="n">
        <v>37.9615</v>
      </c>
      <c r="H94" s="91" t="n">
        <v>3802.605</v>
      </c>
      <c r="I94" s="91" t="n">
        <v>7.131</v>
      </c>
      <c r="J94" s="77" t="n">
        <f aca="false">H94/3600</f>
        <v>1.05627916666667</v>
      </c>
      <c r="L94" s="90" t="n">
        <v>608.7152</v>
      </c>
      <c r="M94" s="91" t="n">
        <v>33.5607</v>
      </c>
      <c r="N94" s="91" t="n">
        <v>38.2128</v>
      </c>
      <c r="O94" s="91" t="n">
        <v>37.9465</v>
      </c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839.5414</v>
      </c>
      <c r="E95" s="87" t="n">
        <v>50.1736</v>
      </c>
      <c r="F95" s="87" t="n">
        <v>53.122</v>
      </c>
      <c r="G95" s="87" t="n">
        <v>54.1257</v>
      </c>
      <c r="H95" s="87" t="n">
        <v>7335.156</v>
      </c>
      <c r="I95" s="87" t="n">
        <v>14.54</v>
      </c>
      <c r="J95" s="63" t="n">
        <f aca="false">H95/3600</f>
        <v>2.03754333333333</v>
      </c>
      <c r="L95" s="86" t="n">
        <v>842.4339</v>
      </c>
      <c r="M95" s="87" t="n">
        <v>50.1914</v>
      </c>
      <c r="N95" s="87" t="n">
        <v>53.1561</v>
      </c>
      <c r="O95" s="87" t="n">
        <v>54.1563</v>
      </c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521.0298</v>
      </c>
      <c r="E96" s="89" t="n">
        <v>46.3438</v>
      </c>
      <c r="F96" s="89" t="n">
        <v>49.8824</v>
      </c>
      <c r="G96" s="89" t="n">
        <v>51.047</v>
      </c>
      <c r="H96" s="89" t="n">
        <v>7052.678</v>
      </c>
      <c r="I96" s="89" t="n">
        <v>14.104</v>
      </c>
      <c r="J96" s="71" t="n">
        <f aca="false">H96/3600</f>
        <v>1.95907722222222</v>
      </c>
      <c r="L96" s="88" t="n">
        <v>522.9632</v>
      </c>
      <c r="M96" s="89" t="n">
        <v>46.3654</v>
      </c>
      <c r="N96" s="89" t="n">
        <v>49.8824</v>
      </c>
      <c r="O96" s="89" t="n">
        <v>51.0492</v>
      </c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332.5446</v>
      </c>
      <c r="E97" s="89" t="n">
        <v>42.7038</v>
      </c>
      <c r="F97" s="89" t="n">
        <v>47.3908</v>
      </c>
      <c r="G97" s="89" t="n">
        <v>48.6582</v>
      </c>
      <c r="H97" s="89" t="n">
        <v>6795.698</v>
      </c>
      <c r="I97" s="89" t="n">
        <v>13.604</v>
      </c>
      <c r="J97" s="71" t="n">
        <f aca="false">H97/3600</f>
        <v>1.88769388888889</v>
      </c>
      <c r="L97" s="88" t="n">
        <v>332.441</v>
      </c>
      <c r="M97" s="89" t="n">
        <v>42.7184</v>
      </c>
      <c r="N97" s="89" t="n">
        <v>47.4188</v>
      </c>
      <c r="O97" s="89" t="n">
        <v>48.6197</v>
      </c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217.6234</v>
      </c>
      <c r="E98" s="91" t="n">
        <v>39.0436</v>
      </c>
      <c r="F98" s="91" t="n">
        <v>45.3989</v>
      </c>
      <c r="G98" s="91" t="n">
        <v>46.6672</v>
      </c>
      <c r="H98" s="91" t="n">
        <v>6614.044</v>
      </c>
      <c r="I98" s="91" t="n">
        <v>13.29</v>
      </c>
      <c r="J98" s="77" t="n">
        <f aca="false">H98/3600</f>
        <v>1.83723444444444</v>
      </c>
      <c r="L98" s="90" t="n">
        <v>218.1997</v>
      </c>
      <c r="M98" s="91" t="n">
        <v>39.0716</v>
      </c>
      <c r="N98" s="91" t="n">
        <v>45.366</v>
      </c>
      <c r="O98" s="91" t="n">
        <v>46.76</v>
      </c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 t="e">
        <f aca="false">AVERAGE(T3,T7,T11,T15)</f>
        <v>#VALUE!</v>
      </c>
      <c r="U99" s="67" t="e">
        <f aca="false">AVERAGE(U3,U7,U11,U15)</f>
        <v>#VALUE!</v>
      </c>
      <c r="V99" s="67" t="e">
        <f aca="false">AVERAGE(V3,V7,V11,V15)</f>
        <v>#VALUE!</v>
      </c>
      <c r="W99" s="66" t="e">
        <f aca="false">AVERAGE(W3,W7,W11,W15)</f>
        <v>#VALUE!</v>
      </c>
      <c r="X99" s="67" t="e">
        <f aca="false">AVERAGE(X3,X7,X11,X15)</f>
        <v>#VALUE!</v>
      </c>
      <c r="Y99" s="6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/>
      <c r="U103" s="40"/>
      <c r="V103" s="40"/>
      <c r="W103" s="39"/>
      <c r="X103" s="40"/>
      <c r="Y103" s="41"/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4.2062437624441</v>
      </c>
      <c r="J106" s="92" t="n">
        <f aca="false">GEOMEAN(J3:J98)</f>
        <v>1.9062482105557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558718333333333</v>
      </c>
      <c r="J108" s="92" t="n">
        <f aca="false">SUM(J3:J98)</f>
        <v>274.03546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70)</f>
        <v>14.9554230585181</v>
      </c>
      <c r="J113" s="92" t="n">
        <f aca="false">GEOMEAN(J3:J70)</f>
        <v>1.96836716505395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5193.3544</v>
      </c>
      <c r="E19" s="87" t="n">
        <v>41.6779</v>
      </c>
      <c r="F19" s="87" t="n">
        <v>43.2809</v>
      </c>
      <c r="G19" s="87" t="n">
        <v>44.7518</v>
      </c>
      <c r="H19" s="87" t="n">
        <v>21201.02</v>
      </c>
      <c r="I19" s="87" t="n">
        <v>31.499</v>
      </c>
      <c r="J19" s="63" t="n">
        <f aca="false">H19/3600</f>
        <v>5.88917222222222</v>
      </c>
      <c r="L19" s="86" t="n">
        <v>5196.5304</v>
      </c>
      <c r="M19" s="87" t="n">
        <v>41.6838</v>
      </c>
      <c r="N19" s="87" t="n">
        <v>43.2811</v>
      </c>
      <c r="O19" s="87" t="n">
        <v>44.7448</v>
      </c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 t="n">
        <v>18268.716</v>
      </c>
      <c r="I20" s="89" t="n">
        <v>26.178</v>
      </c>
      <c r="J20" s="71" t="n">
        <f aca="false">H20/3600</f>
        <v>5.07464333333333</v>
      </c>
      <c r="L20" s="88" t="n">
        <v>2403.9896</v>
      </c>
      <c r="M20" s="89" t="n">
        <v>39.6677</v>
      </c>
      <c r="N20" s="89" t="n">
        <v>41.6344</v>
      </c>
      <c r="O20" s="89" t="n">
        <v>42.7893</v>
      </c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 t="n">
        <v>16162.684</v>
      </c>
      <c r="I21" s="89" t="n">
        <v>22.793</v>
      </c>
      <c r="J21" s="71" t="n">
        <f aca="false">H21/3600</f>
        <v>4.48963444444444</v>
      </c>
      <c r="L21" s="88" t="n">
        <v>1153.2144</v>
      </c>
      <c r="M21" s="89" t="n">
        <v>37.1402</v>
      </c>
      <c r="N21" s="89" t="n">
        <v>40.3183</v>
      </c>
      <c r="O21" s="89" t="n">
        <v>41.4711</v>
      </c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62.2816</v>
      </c>
      <c r="E22" s="91" t="n">
        <v>34.5283</v>
      </c>
      <c r="F22" s="91" t="n">
        <v>39.4886</v>
      </c>
      <c r="G22" s="91" t="n">
        <v>40.7758</v>
      </c>
      <c r="H22" s="91" t="n">
        <v>14510.207</v>
      </c>
      <c r="I22" s="91" t="n">
        <v>19.673</v>
      </c>
      <c r="J22" s="77" t="n">
        <f aca="false">H22/3600</f>
        <v>4.03061305555556</v>
      </c>
      <c r="L22" s="90" t="n">
        <v>562.992</v>
      </c>
      <c r="M22" s="91" t="n">
        <v>34.5356</v>
      </c>
      <c r="N22" s="91" t="n">
        <v>39.4863</v>
      </c>
      <c r="O22" s="91" t="n">
        <v>40.7738</v>
      </c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877.1448</v>
      </c>
      <c r="E23" s="87" t="n">
        <v>39.8756</v>
      </c>
      <c r="F23" s="87" t="n">
        <v>41.9097</v>
      </c>
      <c r="G23" s="87" t="n">
        <v>43.0157</v>
      </c>
      <c r="H23" s="87" t="n">
        <v>19589.261</v>
      </c>
      <c r="I23" s="87" t="n">
        <v>32.996</v>
      </c>
      <c r="J23" s="63" t="n">
        <f aca="false">H23/3600</f>
        <v>5.44146138888889</v>
      </c>
      <c r="L23" s="86" t="n">
        <v>7879.1544</v>
      </c>
      <c r="M23" s="87" t="n">
        <v>39.8797</v>
      </c>
      <c r="N23" s="87" t="n">
        <v>41.8934</v>
      </c>
      <c r="O23" s="87" t="n">
        <v>42.9895</v>
      </c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 t="n">
        <v>16303.413</v>
      </c>
      <c r="I24" s="89" t="n">
        <v>25.742</v>
      </c>
      <c r="J24" s="71" t="n">
        <f aca="false">H24/3600</f>
        <v>4.52872583333333</v>
      </c>
      <c r="L24" s="88" t="n">
        <v>3151.2392</v>
      </c>
      <c r="M24" s="89" t="n">
        <v>36.9789</v>
      </c>
      <c r="N24" s="89" t="n">
        <v>39.7603</v>
      </c>
      <c r="O24" s="89" t="n">
        <v>40.7588</v>
      </c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 t="n">
        <v>14240.104</v>
      </c>
      <c r="I25" s="89" t="n">
        <v>21.374</v>
      </c>
      <c r="J25" s="71" t="n">
        <f aca="false">H25/3600</f>
        <v>3.95558444444444</v>
      </c>
      <c r="L25" s="88" t="n">
        <v>1330.8216</v>
      </c>
      <c r="M25" s="89" t="n">
        <v>34.1811</v>
      </c>
      <c r="N25" s="89" t="n">
        <v>38.1277</v>
      </c>
      <c r="O25" s="89" t="n">
        <v>39.3804</v>
      </c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575.6336</v>
      </c>
      <c r="E26" s="91" t="n">
        <v>31.5787</v>
      </c>
      <c r="F26" s="91" t="n">
        <v>37.0151</v>
      </c>
      <c r="G26" s="91" t="n">
        <v>38.619</v>
      </c>
      <c r="H26" s="91" t="n">
        <v>12942.597</v>
      </c>
      <c r="I26" s="91" t="n">
        <v>18.393</v>
      </c>
      <c r="J26" s="77" t="n">
        <f aca="false">H26/3600</f>
        <v>3.59516583333333</v>
      </c>
      <c r="L26" s="90" t="n">
        <v>574.2688</v>
      </c>
      <c r="M26" s="91" t="n">
        <v>31.5835</v>
      </c>
      <c r="N26" s="91" t="n">
        <v>37.0034</v>
      </c>
      <c r="O26" s="91" t="n">
        <v>38.6046</v>
      </c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9582.5984</v>
      </c>
      <c r="E27" s="87" t="n">
        <v>38.6615</v>
      </c>
      <c r="F27" s="87" t="n">
        <v>40.1143</v>
      </c>
      <c r="G27" s="87" t="n">
        <v>43.3055</v>
      </c>
      <c r="H27" s="87" t="n">
        <v>41346.78</v>
      </c>
      <c r="I27" s="87" t="n">
        <v>64.353</v>
      </c>
      <c r="J27" s="63" t="n">
        <f aca="false">H27/3600</f>
        <v>11.4852166666667</v>
      </c>
      <c r="L27" s="86" t="n">
        <v>19658.5584</v>
      </c>
      <c r="M27" s="87" t="n">
        <v>38.6637</v>
      </c>
      <c r="N27" s="87" t="n">
        <v>40.1166</v>
      </c>
      <c r="O27" s="87" t="n">
        <v>43.3019</v>
      </c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 t="n">
        <v>32885.323</v>
      </c>
      <c r="I28" s="89" t="n">
        <v>44.808</v>
      </c>
      <c r="J28" s="71" t="n">
        <f aca="false">H28/3600</f>
        <v>9.13481194444444</v>
      </c>
      <c r="L28" s="88" t="n">
        <v>5711.1128</v>
      </c>
      <c r="M28" s="89" t="n">
        <v>36.6955</v>
      </c>
      <c r="N28" s="89" t="n">
        <v>38.8712</v>
      </c>
      <c r="O28" s="89" t="n">
        <v>41.391</v>
      </c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 t="n">
        <v>29102.668</v>
      </c>
      <c r="I29" s="89" t="n">
        <v>38.02</v>
      </c>
      <c r="J29" s="71" t="n">
        <f aca="false">H29/3600</f>
        <v>8.08407444444445</v>
      </c>
      <c r="L29" s="88" t="n">
        <v>2570.8576</v>
      </c>
      <c r="M29" s="89" t="n">
        <v>34.5619</v>
      </c>
      <c r="N29" s="89" t="n">
        <v>37.9282</v>
      </c>
      <c r="O29" s="89" t="n">
        <v>39.7738</v>
      </c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267.5176</v>
      </c>
      <c r="E30" s="91" t="n">
        <v>32.261</v>
      </c>
      <c r="F30" s="91" t="n">
        <v>37.1581</v>
      </c>
      <c r="G30" s="91" t="n">
        <v>38.5317</v>
      </c>
      <c r="H30" s="91" t="n">
        <v>26715.202</v>
      </c>
      <c r="I30" s="91" t="n">
        <v>33.916</v>
      </c>
      <c r="J30" s="77" t="n">
        <f aca="false">H30/3600</f>
        <v>7.42088944444445</v>
      </c>
      <c r="L30" s="90" t="n">
        <v>1267.7376</v>
      </c>
      <c r="M30" s="91" t="n">
        <v>32.2626</v>
      </c>
      <c r="N30" s="91" t="n">
        <v>37.1493</v>
      </c>
      <c r="O30" s="91" t="n">
        <v>38.5202</v>
      </c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9715.2448</v>
      </c>
      <c r="E31" s="87" t="n">
        <v>39.4022</v>
      </c>
      <c r="F31" s="87" t="n">
        <v>43.6331</v>
      </c>
      <c r="G31" s="87" t="n">
        <v>44.8391</v>
      </c>
      <c r="H31" s="87" t="n">
        <v>49212.612</v>
      </c>
      <c r="I31" s="87" t="n">
        <v>74.231</v>
      </c>
      <c r="J31" s="63" t="n">
        <f aca="false">H31/3600</f>
        <v>13.67017</v>
      </c>
      <c r="L31" s="86" t="n">
        <v>19724.5696</v>
      </c>
      <c r="M31" s="87" t="n">
        <v>39.4073</v>
      </c>
      <c r="N31" s="87" t="n">
        <v>43.6265</v>
      </c>
      <c r="O31" s="87" t="n">
        <v>44.8312</v>
      </c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 t="n">
        <v>40368.74</v>
      </c>
      <c r="I32" s="89" t="n">
        <v>57.817</v>
      </c>
      <c r="J32" s="71" t="n">
        <f aca="false">H32/3600</f>
        <v>11.2135388888889</v>
      </c>
      <c r="L32" s="88" t="n">
        <v>6756.7016</v>
      </c>
      <c r="M32" s="89" t="n">
        <v>37.4942</v>
      </c>
      <c r="N32" s="89" t="n">
        <v>42.191</v>
      </c>
      <c r="O32" s="89" t="n">
        <v>42.652</v>
      </c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 t="n">
        <v>35051.979</v>
      </c>
      <c r="I33" s="89" t="n">
        <v>48.91</v>
      </c>
      <c r="J33" s="71" t="n">
        <f aca="false">H33/3600</f>
        <v>9.73666083333333</v>
      </c>
      <c r="L33" s="88" t="n">
        <v>3115.4472</v>
      </c>
      <c r="M33" s="89" t="n">
        <v>35.4971</v>
      </c>
      <c r="N33" s="89" t="n">
        <v>40.8122</v>
      </c>
      <c r="O33" s="89" t="n">
        <v>40.7269</v>
      </c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581.4296</v>
      </c>
      <c r="E34" s="91" t="n">
        <v>33.3614</v>
      </c>
      <c r="F34" s="91" t="n">
        <v>39.8492</v>
      </c>
      <c r="G34" s="91" t="n">
        <v>39.4015</v>
      </c>
      <c r="H34" s="91" t="n">
        <v>31547.857</v>
      </c>
      <c r="I34" s="91" t="n">
        <v>42.981</v>
      </c>
      <c r="J34" s="77" t="n">
        <f aca="false">H34/3600</f>
        <v>8.76329361111111</v>
      </c>
      <c r="L34" s="90" t="n">
        <v>1582.1376</v>
      </c>
      <c r="M34" s="91" t="n">
        <v>33.3636</v>
      </c>
      <c r="N34" s="91" t="n">
        <v>39.8479</v>
      </c>
      <c r="O34" s="91" t="n">
        <v>39.3841</v>
      </c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51884.9224</v>
      </c>
      <c r="E35" s="87" t="n">
        <v>38.1872</v>
      </c>
      <c r="F35" s="87" t="n">
        <v>41.9337</v>
      </c>
      <c r="G35" s="87" t="n">
        <v>44.071</v>
      </c>
      <c r="H35" s="87" t="n">
        <v>57720.44</v>
      </c>
      <c r="I35" s="87" t="n">
        <v>108.789</v>
      </c>
      <c r="J35" s="63" t="n">
        <f aca="false">H35/3600</f>
        <v>16.0334555555556</v>
      </c>
      <c r="L35" s="86" t="n">
        <v>51916.4384</v>
      </c>
      <c r="M35" s="87" t="n">
        <v>38.193</v>
      </c>
      <c r="N35" s="87" t="n">
        <v>41.9174</v>
      </c>
      <c r="O35" s="87" t="n">
        <v>44.0536</v>
      </c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 t="n">
        <v>37974.619</v>
      </c>
      <c r="I36" s="89" t="n">
        <v>61.344</v>
      </c>
      <c r="J36" s="71" t="n">
        <f aca="false">H36/3600</f>
        <v>10.5485052777778</v>
      </c>
      <c r="L36" s="88" t="n">
        <v>7364.0992</v>
      </c>
      <c r="M36" s="89" t="n">
        <v>35.3719</v>
      </c>
      <c r="N36" s="89" t="n">
        <v>40.4265</v>
      </c>
      <c r="O36" s="89" t="n">
        <v>42.7823</v>
      </c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 t="n">
        <v>32248.515</v>
      </c>
      <c r="I37" s="89" t="n">
        <v>49.44</v>
      </c>
      <c r="J37" s="71" t="n">
        <f aca="false">H37/3600</f>
        <v>8.95792083333333</v>
      </c>
      <c r="L37" s="88" t="n">
        <v>1976.0568</v>
      </c>
      <c r="M37" s="89" t="n">
        <v>33.5648</v>
      </c>
      <c r="N37" s="89" t="n">
        <v>39.139</v>
      </c>
      <c r="O37" s="89" t="n">
        <v>41.7522</v>
      </c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764.0496</v>
      </c>
      <c r="E38" s="91" t="n">
        <v>31.3697</v>
      </c>
      <c r="F38" s="91" t="n">
        <v>38.2458</v>
      </c>
      <c r="G38" s="91" t="n">
        <v>40.9633</v>
      </c>
      <c r="H38" s="91" t="n">
        <v>29571.555</v>
      </c>
      <c r="I38" s="91" t="n">
        <v>44.151</v>
      </c>
      <c r="J38" s="77" t="n">
        <f aca="false">H38/3600</f>
        <v>8.21432083333333</v>
      </c>
      <c r="L38" s="90" t="n">
        <v>763.7488</v>
      </c>
      <c r="M38" s="91" t="n">
        <v>31.3641</v>
      </c>
      <c r="N38" s="91" t="n">
        <v>38.2519</v>
      </c>
      <c r="O38" s="91" t="n">
        <v>40.9441</v>
      </c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648.9584</v>
      </c>
      <c r="E39" s="87" t="n">
        <v>40.2034</v>
      </c>
      <c r="F39" s="87" t="n">
        <v>42.6727</v>
      </c>
      <c r="G39" s="87" t="n">
        <v>43.2033</v>
      </c>
      <c r="H39" s="87" t="n">
        <v>8466.697</v>
      </c>
      <c r="I39" s="87" t="n">
        <v>12.933</v>
      </c>
      <c r="J39" s="63" t="n">
        <f aca="false">H39/3600</f>
        <v>2.35186027777778</v>
      </c>
      <c r="L39" s="86" t="n">
        <v>3661.3416</v>
      </c>
      <c r="M39" s="87" t="n">
        <v>40.2159</v>
      </c>
      <c r="N39" s="87" t="n">
        <v>42.698</v>
      </c>
      <c r="O39" s="87" t="n">
        <v>43.2119</v>
      </c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714.0752</v>
      </c>
      <c r="E40" s="89" t="n">
        <v>36.9803</v>
      </c>
      <c r="F40" s="89" t="n">
        <v>40.0901</v>
      </c>
      <c r="G40" s="89" t="n">
        <v>40.4135</v>
      </c>
      <c r="H40" s="89" t="n">
        <v>7321.008</v>
      </c>
      <c r="I40" s="89" t="n">
        <v>10.67</v>
      </c>
      <c r="J40" s="71" t="n">
        <f aca="false">H40/3600</f>
        <v>2.03361333333333</v>
      </c>
      <c r="L40" s="88" t="n">
        <v>1719.1392</v>
      </c>
      <c r="M40" s="89" t="n">
        <v>36.9946</v>
      </c>
      <c r="N40" s="89" t="n">
        <v>40.0851</v>
      </c>
      <c r="O40" s="89" t="n">
        <v>40.4389</v>
      </c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7.716</v>
      </c>
      <c r="E41" s="89" t="n">
        <v>34.0664</v>
      </c>
      <c r="F41" s="89" t="n">
        <v>38.0666</v>
      </c>
      <c r="G41" s="89" t="n">
        <v>38.3198</v>
      </c>
      <c r="H41" s="89" t="n">
        <v>6390.959</v>
      </c>
      <c r="I41" s="89" t="n">
        <v>8.768</v>
      </c>
      <c r="J41" s="71" t="n">
        <f aca="false">H41/3600</f>
        <v>1.77526638888889</v>
      </c>
      <c r="L41" s="88" t="n">
        <v>821.8216</v>
      </c>
      <c r="M41" s="89" t="n">
        <v>34.0813</v>
      </c>
      <c r="N41" s="89" t="n">
        <v>38.083</v>
      </c>
      <c r="O41" s="89" t="n">
        <v>38.301</v>
      </c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18.6912</v>
      </c>
      <c r="E42" s="91" t="n">
        <v>31.6249</v>
      </c>
      <c r="F42" s="91" t="n">
        <v>36.6665</v>
      </c>
      <c r="G42" s="91" t="n">
        <v>36.7697</v>
      </c>
      <c r="H42" s="91" t="n">
        <v>5708.232</v>
      </c>
      <c r="I42" s="91" t="n">
        <v>7.504</v>
      </c>
      <c r="J42" s="77" t="n">
        <f aca="false">H42/3600</f>
        <v>1.58562</v>
      </c>
      <c r="L42" s="90" t="n">
        <v>419.0776</v>
      </c>
      <c r="M42" s="91" t="n">
        <v>31.6373</v>
      </c>
      <c r="N42" s="91" t="n">
        <v>36.6245</v>
      </c>
      <c r="O42" s="91" t="n">
        <v>36.7717</v>
      </c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4159.8624</v>
      </c>
      <c r="E43" s="87" t="n">
        <v>40.0747</v>
      </c>
      <c r="F43" s="87" t="n">
        <v>43.0142</v>
      </c>
      <c r="G43" s="87" t="n">
        <v>44.3783</v>
      </c>
      <c r="H43" s="87" t="n">
        <v>9661.359</v>
      </c>
      <c r="I43" s="87" t="n">
        <v>14.961</v>
      </c>
      <c r="J43" s="63" t="n">
        <f aca="false">H43/3600</f>
        <v>2.68371083333333</v>
      </c>
      <c r="L43" s="86" t="n">
        <v>4168.3152</v>
      </c>
      <c r="M43" s="87" t="n">
        <v>40.0839</v>
      </c>
      <c r="N43" s="87" t="n">
        <v>43.0011</v>
      </c>
      <c r="O43" s="87" t="n">
        <v>44.3656</v>
      </c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865.1368</v>
      </c>
      <c r="E44" s="89" t="n">
        <v>37.2106</v>
      </c>
      <c r="F44" s="89" t="n">
        <v>40.9133</v>
      </c>
      <c r="G44" s="89" t="n">
        <v>41.987</v>
      </c>
      <c r="H44" s="89" t="n">
        <v>8190.028</v>
      </c>
      <c r="I44" s="89" t="n">
        <v>12.044</v>
      </c>
      <c r="J44" s="71" t="n">
        <f aca="false">H44/3600</f>
        <v>2.27500777777778</v>
      </c>
      <c r="L44" s="88" t="n">
        <v>1868.3224</v>
      </c>
      <c r="M44" s="89" t="n">
        <v>37.226</v>
      </c>
      <c r="N44" s="89" t="n">
        <v>40.9104</v>
      </c>
      <c r="O44" s="89" t="n">
        <v>41.9798</v>
      </c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902.408</v>
      </c>
      <c r="E45" s="89" t="n">
        <v>34.2596</v>
      </c>
      <c r="F45" s="89" t="n">
        <v>39.147</v>
      </c>
      <c r="G45" s="89" t="n">
        <v>40.0407</v>
      </c>
      <c r="H45" s="89" t="n">
        <v>7241.975</v>
      </c>
      <c r="I45" s="89" t="n">
        <v>10.171</v>
      </c>
      <c r="J45" s="71" t="n">
        <f aca="false">H45/3600</f>
        <v>2.01165972222222</v>
      </c>
      <c r="L45" s="88" t="n">
        <v>903.8256</v>
      </c>
      <c r="M45" s="89" t="n">
        <v>34.2708</v>
      </c>
      <c r="N45" s="89" t="n">
        <v>39.1335</v>
      </c>
      <c r="O45" s="89" t="n">
        <v>40.0199</v>
      </c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9.2344</v>
      </c>
      <c r="E46" s="91" t="n">
        <v>31.3754</v>
      </c>
      <c r="F46" s="91" t="n">
        <v>37.8501</v>
      </c>
      <c r="G46" s="91" t="n">
        <v>38.6036</v>
      </c>
      <c r="H46" s="91" t="n">
        <v>6830.496</v>
      </c>
      <c r="I46" s="91" t="n">
        <v>8.94</v>
      </c>
      <c r="J46" s="77" t="n">
        <f aca="false">H46/3600</f>
        <v>1.89736</v>
      </c>
      <c r="L46" s="90" t="n">
        <v>458.3232</v>
      </c>
      <c r="M46" s="91" t="n">
        <v>31.3686</v>
      </c>
      <c r="N46" s="91" t="n">
        <v>37.8331</v>
      </c>
      <c r="O46" s="91" t="n">
        <v>38.6124</v>
      </c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7947.0424</v>
      </c>
      <c r="E47" s="87" t="n">
        <v>38.2906</v>
      </c>
      <c r="F47" s="87" t="n">
        <v>40.8869</v>
      </c>
      <c r="G47" s="87" t="n">
        <v>41.7996</v>
      </c>
      <c r="H47" s="87" t="n">
        <v>10036.34</v>
      </c>
      <c r="I47" s="87" t="n">
        <v>17.52</v>
      </c>
      <c r="J47" s="63" t="n">
        <f aca="false">H47/3600</f>
        <v>2.78787222222222</v>
      </c>
      <c r="L47" s="86" t="n">
        <v>7968.7904</v>
      </c>
      <c r="M47" s="87" t="n">
        <v>38.3113</v>
      </c>
      <c r="N47" s="87" t="n">
        <v>40.8838</v>
      </c>
      <c r="O47" s="87" t="n">
        <v>41.7947</v>
      </c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411.6936</v>
      </c>
      <c r="E48" s="89" t="n">
        <v>34.4532</v>
      </c>
      <c r="F48" s="89" t="n">
        <v>38.2163</v>
      </c>
      <c r="G48" s="89" t="n">
        <v>39.0315</v>
      </c>
      <c r="H48" s="89" t="n">
        <v>8264.077</v>
      </c>
      <c r="I48" s="89" t="n">
        <v>13.214</v>
      </c>
      <c r="J48" s="71" t="n">
        <f aca="false">H48/3600</f>
        <v>2.29557694444444</v>
      </c>
      <c r="L48" s="88" t="n">
        <v>3415.9976</v>
      </c>
      <c r="M48" s="89" t="n">
        <v>34.4611</v>
      </c>
      <c r="N48" s="89" t="n">
        <v>38.1991</v>
      </c>
      <c r="O48" s="89" t="n">
        <v>39.0316</v>
      </c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92.0808</v>
      </c>
      <c r="E49" s="89" t="n">
        <v>30.9842</v>
      </c>
      <c r="F49" s="89" t="n">
        <v>36.2989</v>
      </c>
      <c r="G49" s="89" t="n">
        <v>37.0668</v>
      </c>
      <c r="H49" s="89" t="n">
        <v>6986.04</v>
      </c>
      <c r="I49" s="89" t="n">
        <v>10.406</v>
      </c>
      <c r="J49" s="71" t="n">
        <f aca="false">H49/3600</f>
        <v>1.94056666666667</v>
      </c>
      <c r="L49" s="88" t="n">
        <v>1494.4232</v>
      </c>
      <c r="M49" s="89" t="n">
        <v>30.9908</v>
      </c>
      <c r="N49" s="89" t="n">
        <v>36.3013</v>
      </c>
      <c r="O49" s="89" t="n">
        <v>37.0552</v>
      </c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37.5464</v>
      </c>
      <c r="E50" s="91" t="n">
        <v>27.7689</v>
      </c>
      <c r="F50" s="91" t="n">
        <v>34.8964</v>
      </c>
      <c r="G50" s="91" t="n">
        <v>35.6161</v>
      </c>
      <c r="H50" s="91" t="n">
        <v>6057.23</v>
      </c>
      <c r="I50" s="91" t="n">
        <v>8.581</v>
      </c>
      <c r="J50" s="77" t="n">
        <f aca="false">H50/3600</f>
        <v>1.68256388888889</v>
      </c>
      <c r="L50" s="90" t="n">
        <v>638.4424</v>
      </c>
      <c r="M50" s="91" t="n">
        <v>27.7614</v>
      </c>
      <c r="N50" s="91" t="n">
        <v>34.8791</v>
      </c>
      <c r="O50" s="91" t="n">
        <v>35.6452</v>
      </c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5667.7392</v>
      </c>
      <c r="E51" s="87" t="n">
        <v>39.8555</v>
      </c>
      <c r="F51" s="87" t="n">
        <v>41.3735</v>
      </c>
      <c r="G51" s="87" t="n">
        <v>42.7465</v>
      </c>
      <c r="H51" s="87" t="n">
        <v>7353.546</v>
      </c>
      <c r="I51" s="87" t="n">
        <v>11.28</v>
      </c>
      <c r="J51" s="63" t="n">
        <f aca="false">H51/3600</f>
        <v>2.04265166666667</v>
      </c>
      <c r="L51" s="86" t="n">
        <v>5685.9208</v>
      </c>
      <c r="M51" s="87" t="n">
        <v>39.879</v>
      </c>
      <c r="N51" s="87" t="n">
        <v>41.3836</v>
      </c>
      <c r="O51" s="87" t="n">
        <v>42.7462</v>
      </c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251.2064</v>
      </c>
      <c r="E52" s="89" t="n">
        <v>36.1783</v>
      </c>
      <c r="F52" s="89" t="n">
        <v>38.7277</v>
      </c>
      <c r="G52" s="89" t="n">
        <v>40.3774</v>
      </c>
      <c r="H52" s="89" t="n">
        <v>6249.665</v>
      </c>
      <c r="I52" s="89" t="n">
        <v>8.597</v>
      </c>
      <c r="J52" s="71" t="n">
        <f aca="false">H52/3600</f>
        <v>1.73601805555556</v>
      </c>
      <c r="L52" s="88" t="n">
        <v>2255.2264</v>
      </c>
      <c r="M52" s="89" t="n">
        <v>36.1944</v>
      </c>
      <c r="N52" s="89" t="n">
        <v>38.7239</v>
      </c>
      <c r="O52" s="89" t="n">
        <v>40.3765</v>
      </c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92.308</v>
      </c>
      <c r="E53" s="89" t="n">
        <v>33.0072</v>
      </c>
      <c r="F53" s="89" t="n">
        <v>36.839</v>
      </c>
      <c r="G53" s="89" t="n">
        <v>38.5779</v>
      </c>
      <c r="H53" s="89" t="n">
        <v>5371.541</v>
      </c>
      <c r="I53" s="89" t="n">
        <v>6.816</v>
      </c>
      <c r="J53" s="71" t="n">
        <f aca="false">H53/3600</f>
        <v>1.49209472222222</v>
      </c>
      <c r="L53" s="88" t="n">
        <v>994.7808</v>
      </c>
      <c r="M53" s="89" t="n">
        <v>33.0177</v>
      </c>
      <c r="N53" s="89" t="n">
        <v>36.8423</v>
      </c>
      <c r="O53" s="89" t="n">
        <v>38.6055</v>
      </c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55.8264</v>
      </c>
      <c r="E54" s="91" t="n">
        <v>30.1449</v>
      </c>
      <c r="F54" s="91" t="n">
        <v>35.555</v>
      </c>
      <c r="G54" s="91" t="n">
        <v>37.2396</v>
      </c>
      <c r="H54" s="91" t="n">
        <v>4697.144</v>
      </c>
      <c r="I54" s="91" t="n">
        <v>5.741</v>
      </c>
      <c r="J54" s="77" t="n">
        <f aca="false">H54/3600</f>
        <v>1.30476222222222</v>
      </c>
      <c r="L54" s="90" t="n">
        <v>455.9072</v>
      </c>
      <c r="M54" s="91" t="n">
        <v>30.1475</v>
      </c>
      <c r="N54" s="91" t="n">
        <v>35.5267</v>
      </c>
      <c r="O54" s="91" t="n">
        <v>37.2441</v>
      </c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716</v>
      </c>
      <c r="E55" s="87" t="n">
        <v>40.8428</v>
      </c>
      <c r="F55" s="87" t="n">
        <v>43.4282</v>
      </c>
      <c r="G55" s="87" t="n">
        <v>42.8683</v>
      </c>
      <c r="H55" s="87" t="n">
        <v>2295.101</v>
      </c>
      <c r="I55" s="87" t="n">
        <v>3.853</v>
      </c>
      <c r="J55" s="63" t="n">
        <f aca="false">H55/3600</f>
        <v>0.637528055555556</v>
      </c>
      <c r="L55" s="86" t="n">
        <v>1721.6568</v>
      </c>
      <c r="M55" s="87" t="n">
        <v>40.872</v>
      </c>
      <c r="N55" s="87" t="n">
        <v>43.4495</v>
      </c>
      <c r="O55" s="87" t="n">
        <v>42.8902</v>
      </c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853.8672</v>
      </c>
      <c r="E56" s="89" t="n">
        <v>36.963</v>
      </c>
      <c r="F56" s="89" t="n">
        <v>40.6733</v>
      </c>
      <c r="G56" s="89" t="n">
        <v>39.6561</v>
      </c>
      <c r="H56" s="89" t="n">
        <v>2020.073</v>
      </c>
      <c r="I56" s="89" t="n">
        <v>3.151</v>
      </c>
      <c r="J56" s="71" t="n">
        <f aca="false">H56/3600</f>
        <v>0.561131388888889</v>
      </c>
      <c r="L56" s="88" t="n">
        <v>856.0464</v>
      </c>
      <c r="M56" s="89" t="n">
        <v>36.9859</v>
      </c>
      <c r="N56" s="89" t="n">
        <v>40.6905</v>
      </c>
      <c r="O56" s="89" t="n">
        <v>39.6708</v>
      </c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417.3696</v>
      </c>
      <c r="E57" s="89" t="n">
        <v>33.4767</v>
      </c>
      <c r="F57" s="89" t="n">
        <v>38.6273</v>
      </c>
      <c r="G57" s="89" t="n">
        <v>37.3259</v>
      </c>
      <c r="H57" s="89" t="n">
        <v>1781.093</v>
      </c>
      <c r="I57" s="89" t="n">
        <v>2.823</v>
      </c>
      <c r="J57" s="71" t="n">
        <f aca="false">H57/3600</f>
        <v>0.494748055555556</v>
      </c>
      <c r="L57" s="88" t="n">
        <v>419.0208</v>
      </c>
      <c r="M57" s="89" t="n">
        <v>33.4854</v>
      </c>
      <c r="N57" s="89" t="n">
        <v>38.5978</v>
      </c>
      <c r="O57" s="89" t="n">
        <v>37.3146</v>
      </c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210.6</v>
      </c>
      <c r="E58" s="91" t="n">
        <v>30.5438</v>
      </c>
      <c r="F58" s="91" t="n">
        <v>37.194</v>
      </c>
      <c r="G58" s="91" t="n">
        <v>35.6599</v>
      </c>
      <c r="H58" s="91" t="n">
        <v>1574.944</v>
      </c>
      <c r="I58" s="91" t="n">
        <v>2.277</v>
      </c>
      <c r="J58" s="77" t="n">
        <f aca="false">H58/3600</f>
        <v>0.437484444444444</v>
      </c>
      <c r="L58" s="90" t="n">
        <v>211.4128</v>
      </c>
      <c r="M58" s="91" t="n">
        <v>30.5421</v>
      </c>
      <c r="N58" s="91" t="n">
        <v>37.1939</v>
      </c>
      <c r="O58" s="91" t="n">
        <v>35.6294</v>
      </c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2186.2968</v>
      </c>
      <c r="E59" s="87" t="n">
        <v>38.2503</v>
      </c>
      <c r="F59" s="87" t="n">
        <v>42.4989</v>
      </c>
      <c r="G59" s="87" t="n">
        <v>43.4678</v>
      </c>
      <c r="H59" s="87" t="n">
        <v>2621.426</v>
      </c>
      <c r="I59" s="87" t="n">
        <v>5.054</v>
      </c>
      <c r="J59" s="63" t="n">
        <f aca="false">H59/3600</f>
        <v>0.728173888888889</v>
      </c>
      <c r="L59" s="86" t="n">
        <v>2192.2776</v>
      </c>
      <c r="M59" s="87" t="n">
        <v>38.2758</v>
      </c>
      <c r="N59" s="87" t="n">
        <v>42.4811</v>
      </c>
      <c r="O59" s="87" t="n">
        <v>43.4274</v>
      </c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764.6624</v>
      </c>
      <c r="E60" s="89" t="n">
        <v>34.413</v>
      </c>
      <c r="F60" s="89" t="n">
        <v>40.5869</v>
      </c>
      <c r="G60" s="89" t="n">
        <v>41.4959</v>
      </c>
      <c r="H60" s="89" t="n">
        <v>2095.208</v>
      </c>
      <c r="I60" s="89" t="n">
        <v>3.697</v>
      </c>
      <c r="J60" s="71" t="n">
        <f aca="false">H60/3600</f>
        <v>0.582002222222222</v>
      </c>
      <c r="L60" s="88" t="n">
        <v>764.1112</v>
      </c>
      <c r="M60" s="89" t="n">
        <v>34.4213</v>
      </c>
      <c r="N60" s="89" t="n">
        <v>40.5852</v>
      </c>
      <c r="O60" s="89" t="n">
        <v>41.4727</v>
      </c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306.6856</v>
      </c>
      <c r="E61" s="89" t="n">
        <v>31.2606</v>
      </c>
      <c r="F61" s="89" t="n">
        <v>39.3067</v>
      </c>
      <c r="G61" s="89" t="n">
        <v>40.1146</v>
      </c>
      <c r="H61" s="89" t="n">
        <v>1743.136</v>
      </c>
      <c r="I61" s="89" t="n">
        <v>3.135</v>
      </c>
      <c r="J61" s="71" t="n">
        <f aca="false">H61/3600</f>
        <v>0.484204444444444</v>
      </c>
      <c r="L61" s="88" t="n">
        <v>306.1848</v>
      </c>
      <c r="M61" s="89" t="n">
        <v>31.258</v>
      </c>
      <c r="N61" s="89" t="n">
        <v>39.2288</v>
      </c>
      <c r="O61" s="89" t="n">
        <v>40.0639</v>
      </c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27.604</v>
      </c>
      <c r="E62" s="91" t="n">
        <v>28.2167</v>
      </c>
      <c r="F62" s="91" t="n">
        <v>38.2802</v>
      </c>
      <c r="G62" s="91" t="n">
        <v>39.0104</v>
      </c>
      <c r="H62" s="91" t="n">
        <v>1518.921</v>
      </c>
      <c r="I62" s="91" t="n">
        <v>2.511</v>
      </c>
      <c r="J62" s="77" t="n">
        <f aca="false">H62/3600</f>
        <v>0.4219225</v>
      </c>
      <c r="L62" s="90" t="n">
        <v>127.4552</v>
      </c>
      <c r="M62" s="91" t="n">
        <v>28.2132</v>
      </c>
      <c r="N62" s="91" t="n">
        <v>38.2754</v>
      </c>
      <c r="O62" s="91" t="n">
        <v>39.0213</v>
      </c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915.8</v>
      </c>
      <c r="E63" s="87" t="n">
        <v>38.0045</v>
      </c>
      <c r="F63" s="87" t="n">
        <v>40.6105</v>
      </c>
      <c r="G63" s="87" t="n">
        <v>41.2935</v>
      </c>
      <c r="H63" s="87" t="n">
        <v>2196.223</v>
      </c>
      <c r="I63" s="87" t="n">
        <v>4.134</v>
      </c>
      <c r="J63" s="63" t="n">
        <f aca="false">H63/3600</f>
        <v>0.610061944444444</v>
      </c>
      <c r="L63" s="86" t="n">
        <v>1920.992</v>
      </c>
      <c r="M63" s="87" t="n">
        <v>38.023</v>
      </c>
      <c r="N63" s="87" t="n">
        <v>40.6166</v>
      </c>
      <c r="O63" s="87" t="n">
        <v>41.2801</v>
      </c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816.92</v>
      </c>
      <c r="E64" s="89" t="n">
        <v>34.2482</v>
      </c>
      <c r="F64" s="89" t="n">
        <v>37.9366</v>
      </c>
      <c r="G64" s="89" t="n">
        <v>38.4997</v>
      </c>
      <c r="H64" s="89" t="n">
        <v>1782.265</v>
      </c>
      <c r="I64" s="89" t="n">
        <v>3.088</v>
      </c>
      <c r="J64" s="71" t="n">
        <f aca="false">H64/3600</f>
        <v>0.495073611111111</v>
      </c>
      <c r="L64" s="88" t="n">
        <v>819.2224</v>
      </c>
      <c r="M64" s="89" t="n">
        <v>34.2625</v>
      </c>
      <c r="N64" s="89" t="n">
        <v>37.9546</v>
      </c>
      <c r="O64" s="89" t="n">
        <v>38.4866</v>
      </c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1.724</v>
      </c>
      <c r="E65" s="89" t="n">
        <v>30.8055</v>
      </c>
      <c r="F65" s="89" t="n">
        <v>35.9621</v>
      </c>
      <c r="G65" s="89" t="n">
        <v>36.4741</v>
      </c>
      <c r="H65" s="89" t="n">
        <v>1491.772</v>
      </c>
      <c r="I65" s="89" t="n">
        <v>2.621</v>
      </c>
      <c r="J65" s="71" t="n">
        <f aca="false">H65/3600</f>
        <v>0.414381111111111</v>
      </c>
      <c r="L65" s="88" t="n">
        <v>351.6856</v>
      </c>
      <c r="M65" s="89" t="n">
        <v>30.7989</v>
      </c>
      <c r="N65" s="89" t="n">
        <v>35.9613</v>
      </c>
      <c r="O65" s="89" t="n">
        <v>36.4739</v>
      </c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49.6552</v>
      </c>
      <c r="E66" s="91" t="n">
        <v>27.7524</v>
      </c>
      <c r="F66" s="91" t="n">
        <v>34.5314</v>
      </c>
      <c r="G66" s="91" t="n">
        <v>34.9774</v>
      </c>
      <c r="H66" s="91" t="n">
        <v>1287.728</v>
      </c>
      <c r="I66" s="91" t="n">
        <v>1.996</v>
      </c>
      <c r="J66" s="77" t="n">
        <f aca="false">H66/3600</f>
        <v>0.357702222222222</v>
      </c>
      <c r="L66" s="90" t="n">
        <v>149.5656</v>
      </c>
      <c r="M66" s="91" t="n">
        <v>27.7476</v>
      </c>
      <c r="N66" s="91" t="n">
        <v>34.4882</v>
      </c>
      <c r="O66" s="91" t="n">
        <v>35.0075</v>
      </c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330.4528</v>
      </c>
      <c r="E67" s="87" t="n">
        <v>39.8291</v>
      </c>
      <c r="F67" s="87" t="n">
        <v>41.1413</v>
      </c>
      <c r="G67" s="87" t="n">
        <v>42.2162</v>
      </c>
      <c r="H67" s="87" t="n">
        <v>1664.725</v>
      </c>
      <c r="I67" s="87" t="n">
        <v>2.839</v>
      </c>
      <c r="J67" s="63" t="n">
        <f aca="false">H67/3600</f>
        <v>0.462423611111111</v>
      </c>
      <c r="L67" s="86" t="n">
        <v>1334.408</v>
      </c>
      <c r="M67" s="87" t="n">
        <v>39.8552</v>
      </c>
      <c r="N67" s="87" t="n">
        <v>41.1563</v>
      </c>
      <c r="O67" s="87" t="n">
        <v>42.2397</v>
      </c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632.7872</v>
      </c>
      <c r="E68" s="89" t="n">
        <v>35.7816</v>
      </c>
      <c r="F68" s="89" t="n">
        <v>38.2753</v>
      </c>
      <c r="G68" s="89" t="n">
        <v>39.5242</v>
      </c>
      <c r="H68" s="89" t="n">
        <v>1444.66</v>
      </c>
      <c r="I68" s="89" t="n">
        <v>2.247</v>
      </c>
      <c r="J68" s="71" t="n">
        <f aca="false">H68/3600</f>
        <v>0.401294444444444</v>
      </c>
      <c r="L68" s="88" t="n">
        <v>634.2544</v>
      </c>
      <c r="M68" s="89" t="n">
        <v>35.8065</v>
      </c>
      <c r="N68" s="89" t="n">
        <v>38.2792</v>
      </c>
      <c r="O68" s="89" t="n">
        <v>39.5164</v>
      </c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99.2968</v>
      </c>
      <c r="E69" s="89" t="n">
        <v>32.1867</v>
      </c>
      <c r="F69" s="89" t="n">
        <v>36.3041</v>
      </c>
      <c r="G69" s="89" t="n">
        <v>37.4735</v>
      </c>
      <c r="H69" s="89" t="n">
        <v>1241.673</v>
      </c>
      <c r="I69" s="89" t="n">
        <v>1.81</v>
      </c>
      <c r="J69" s="71" t="n">
        <f aca="false">H69/3600</f>
        <v>0.344909166666667</v>
      </c>
      <c r="L69" s="88" t="n">
        <v>300.0096</v>
      </c>
      <c r="M69" s="89" t="n">
        <v>32.2048</v>
      </c>
      <c r="N69" s="89" t="n">
        <v>36.2915</v>
      </c>
      <c r="O69" s="89" t="n">
        <v>37.4672</v>
      </c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4.4776</v>
      </c>
      <c r="E70" s="91" t="n">
        <v>29.3236</v>
      </c>
      <c r="F70" s="91" t="n">
        <v>34.8591</v>
      </c>
      <c r="G70" s="91" t="n">
        <v>35.927</v>
      </c>
      <c r="H70" s="91" t="n">
        <v>1067.643</v>
      </c>
      <c r="I70" s="91" t="n">
        <v>1.528</v>
      </c>
      <c r="J70" s="77" t="n">
        <f aca="false">H70/3600</f>
        <v>0.2965675</v>
      </c>
      <c r="L70" s="90" t="n">
        <v>144.7264</v>
      </c>
      <c r="M70" s="91" t="n">
        <v>29.3276</v>
      </c>
      <c r="N70" s="91" t="n">
        <v>34.849</v>
      </c>
      <c r="O70" s="91" t="n">
        <v>35.9198</v>
      </c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2219.0088</v>
      </c>
      <c r="E71" s="87" t="n">
        <v>42.5089</v>
      </c>
      <c r="F71" s="87" t="n">
        <v>46.3497</v>
      </c>
      <c r="G71" s="87" t="n">
        <v>47.5833</v>
      </c>
      <c r="H71" s="87" t="n">
        <v>14395.788</v>
      </c>
      <c r="I71" s="87" t="n">
        <v>19.003</v>
      </c>
      <c r="J71" s="63" t="n">
        <f aca="false">H71/3600</f>
        <v>3.99883</v>
      </c>
      <c r="L71" s="86" t="n">
        <v>2221.6376</v>
      </c>
      <c r="M71" s="87" t="n">
        <v>42.5085</v>
      </c>
      <c r="N71" s="87" t="n">
        <v>46.3454</v>
      </c>
      <c r="O71" s="87" t="n">
        <v>47.5561</v>
      </c>
      <c r="P71" s="87"/>
      <c r="Q71" s="87"/>
      <c r="R71" s="63" t="n">
        <f aca="false">P71/3600</f>
        <v>0</v>
      </c>
      <c r="S71" s="65"/>
      <c r="T71" s="66" t="e">
        <f aca="false">bdrate($D71:$D74,E71:E74,$L71:$L74,M71:M74)</f>
        <v>#VALUE!</v>
      </c>
      <c r="U71" s="67" t="e">
        <f aca="false">bdrate($D71:$D74,F71:F74,$L71:$L74,N71:N74)</f>
        <v>#VALUE!</v>
      </c>
      <c r="V71" s="6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 t="n">
        <v>12838.462</v>
      </c>
      <c r="I72" s="89" t="n">
        <v>15.679</v>
      </c>
      <c r="J72" s="71" t="n">
        <f aca="false">H72/3600</f>
        <v>3.56623944444444</v>
      </c>
      <c r="L72" s="88" t="n">
        <v>866.1024</v>
      </c>
      <c r="M72" s="89" t="n">
        <v>40.2185</v>
      </c>
      <c r="N72" s="89" t="n">
        <v>44.2431</v>
      </c>
      <c r="O72" s="89" t="n">
        <v>45.5384</v>
      </c>
      <c r="P72" s="89"/>
      <c r="Q72" s="89"/>
      <c r="R72" s="71" t="n">
        <f aca="false">P72/3600</f>
        <v>0</v>
      </c>
      <c r="S72" s="65"/>
      <c r="T72" s="73"/>
      <c r="U72" s="51"/>
      <c r="V72" s="51"/>
      <c r="W72" s="73"/>
      <c r="X72" s="51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 t="n">
        <v>12110.163</v>
      </c>
      <c r="I73" s="89" t="n">
        <v>14.04</v>
      </c>
      <c r="J73" s="71" t="n">
        <f aca="false">H73/3600</f>
        <v>3.36393416666667</v>
      </c>
      <c r="L73" s="88" t="n">
        <v>425.8192</v>
      </c>
      <c r="M73" s="89" t="n">
        <v>37.5743</v>
      </c>
      <c r="N73" s="89" t="n">
        <v>42.4615</v>
      </c>
      <c r="O73" s="89" t="n">
        <v>43.6177</v>
      </c>
      <c r="P73" s="89"/>
      <c r="Q73" s="89"/>
      <c r="R73" s="71" t="n">
        <f aca="false">P73/3600</f>
        <v>0</v>
      </c>
      <c r="S73" s="65"/>
      <c r="T73" s="73"/>
      <c r="U73" s="51"/>
      <c r="V73" s="51"/>
      <c r="W73" s="73"/>
      <c r="X73" s="51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222.8232</v>
      </c>
      <c r="E74" s="91" t="n">
        <v>34.6332</v>
      </c>
      <c r="F74" s="91" t="n">
        <v>41.1644</v>
      </c>
      <c r="G74" s="91" t="n">
        <v>42.2299</v>
      </c>
      <c r="H74" s="91" t="n">
        <v>11658.391</v>
      </c>
      <c r="I74" s="91" t="n">
        <v>13.152</v>
      </c>
      <c r="J74" s="77" t="n">
        <f aca="false">H74/3600</f>
        <v>3.23844194444444</v>
      </c>
      <c r="L74" s="90" t="n">
        <v>222.9944</v>
      </c>
      <c r="M74" s="91" t="n">
        <v>34.6343</v>
      </c>
      <c r="N74" s="91" t="n">
        <v>41.1658</v>
      </c>
      <c r="O74" s="91" t="n">
        <v>42.2459</v>
      </c>
      <c r="P74" s="91"/>
      <c r="Q74" s="91"/>
      <c r="R74" s="77" t="n">
        <f aca="false">P74/3600</f>
        <v>0</v>
      </c>
      <c r="S74" s="65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1498.568</v>
      </c>
      <c r="E75" s="87" t="n">
        <v>42.9416</v>
      </c>
      <c r="F75" s="87" t="n">
        <v>47.8872</v>
      </c>
      <c r="G75" s="87" t="n">
        <v>48.4389</v>
      </c>
      <c r="H75" s="87" t="n">
        <v>13893.308</v>
      </c>
      <c r="I75" s="87" t="n">
        <v>18.769</v>
      </c>
      <c r="J75" s="63" t="n">
        <f aca="false">H75/3600</f>
        <v>3.85925222222222</v>
      </c>
      <c r="L75" s="86" t="n">
        <v>1500.9904</v>
      </c>
      <c r="M75" s="87" t="n">
        <v>42.9442</v>
      </c>
      <c r="N75" s="87" t="n">
        <v>47.8908</v>
      </c>
      <c r="O75" s="87" t="n">
        <v>48.4602</v>
      </c>
      <c r="P75" s="87"/>
      <c r="Q75" s="87"/>
      <c r="R75" s="63" t="n">
        <f aca="false">P75/3600</f>
        <v>0</v>
      </c>
      <c r="S75" s="65"/>
      <c r="T75" s="66" t="e">
        <f aca="false">bdrate($D75:$D78,E75:E78,$L75:$L78,M75:M78)</f>
        <v>#VALUE!</v>
      </c>
      <c r="U75" s="67" t="e">
        <f aca="false">bdrate($D75:$D78,F75:F78,$L75:$L78,N75:N78)</f>
        <v>#VALUE!</v>
      </c>
      <c r="V75" s="6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 t="n">
        <v>12319.177</v>
      </c>
      <c r="I76" s="89" t="n">
        <v>15.647</v>
      </c>
      <c r="J76" s="71" t="n">
        <f aca="false">H76/3600</f>
        <v>3.42199361111111</v>
      </c>
      <c r="L76" s="88" t="n">
        <v>418.268</v>
      </c>
      <c r="M76" s="89" t="n">
        <v>41.1381</v>
      </c>
      <c r="N76" s="89" t="n">
        <v>46.1788</v>
      </c>
      <c r="O76" s="89" t="n">
        <v>46.761</v>
      </c>
      <c r="P76" s="89"/>
      <c r="Q76" s="89"/>
      <c r="R76" s="71" t="n">
        <f aca="false">P76/3600</f>
        <v>0</v>
      </c>
      <c r="S76" s="65"/>
      <c r="T76" s="73"/>
      <c r="U76" s="51"/>
      <c r="V76" s="51"/>
      <c r="W76" s="73"/>
      <c r="X76" s="51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 t="n">
        <v>11675.191</v>
      </c>
      <c r="I77" s="89" t="n">
        <v>14.119</v>
      </c>
      <c r="J77" s="71" t="n">
        <f aca="false">H77/3600</f>
        <v>3.24310861111111</v>
      </c>
      <c r="L77" s="88" t="n">
        <v>186.8072</v>
      </c>
      <c r="M77" s="89" t="n">
        <v>38.9858</v>
      </c>
      <c r="N77" s="89" t="n">
        <v>44.426</v>
      </c>
      <c r="O77" s="89" t="n">
        <v>45.0709</v>
      </c>
      <c r="P77" s="89"/>
      <c r="Q77" s="89"/>
      <c r="R77" s="71" t="n">
        <f aca="false">P77/3600</f>
        <v>0</v>
      </c>
      <c r="S77" s="65"/>
      <c r="T77" s="73"/>
      <c r="U77" s="51"/>
      <c r="V77" s="51"/>
      <c r="W77" s="73"/>
      <c r="X77" s="51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98.8856</v>
      </c>
      <c r="E78" s="91" t="n">
        <v>36.49</v>
      </c>
      <c r="F78" s="91" t="n">
        <v>43.1753</v>
      </c>
      <c r="G78" s="91" t="n">
        <v>43.612</v>
      </c>
      <c r="H78" s="91" t="n">
        <v>11306.892</v>
      </c>
      <c r="I78" s="91" t="n">
        <v>12.887</v>
      </c>
      <c r="J78" s="77" t="n">
        <f aca="false">H78/3600</f>
        <v>3.14080333333333</v>
      </c>
      <c r="L78" s="90" t="n">
        <v>98.7224</v>
      </c>
      <c r="M78" s="91" t="n">
        <v>36.4858</v>
      </c>
      <c r="N78" s="91" t="n">
        <v>43.2418</v>
      </c>
      <c r="O78" s="91" t="n">
        <v>43.4741</v>
      </c>
      <c r="P78" s="91"/>
      <c r="Q78" s="91"/>
      <c r="R78" s="77" t="n">
        <f aca="false">P78/3600</f>
        <v>0</v>
      </c>
      <c r="S78" s="65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1972.2264</v>
      </c>
      <c r="E79" s="87" t="n">
        <v>43.1999</v>
      </c>
      <c r="F79" s="87" t="n">
        <v>47.0769</v>
      </c>
      <c r="G79" s="87" t="n">
        <v>47.9744</v>
      </c>
      <c r="H79" s="87" t="n">
        <v>15231.254</v>
      </c>
      <c r="I79" s="87" t="n">
        <v>21.139</v>
      </c>
      <c r="J79" s="63" t="n">
        <f aca="false">H79/3600</f>
        <v>4.23090388888889</v>
      </c>
      <c r="L79" s="86" t="n">
        <v>1975.2392</v>
      </c>
      <c r="M79" s="87" t="n">
        <v>43.2069</v>
      </c>
      <c r="N79" s="87" t="n">
        <v>47.0948</v>
      </c>
      <c r="O79" s="87" t="n">
        <v>47.9586</v>
      </c>
      <c r="P79" s="87"/>
      <c r="Q79" s="87"/>
      <c r="R79" s="63" t="n">
        <f aca="false">P79/3600</f>
        <v>0</v>
      </c>
      <c r="S79" s="65"/>
      <c r="T79" s="66" t="e">
        <f aca="false">bdrate($D79:$D82,E79:E82,$L79:$L82,M79:M82)</f>
        <v>#VALUE!</v>
      </c>
      <c r="U79" s="67" t="e">
        <f aca="false">bdrate($D79:$D82,F79:F82,$L79:$L82,N79:N82)</f>
        <v>#VALUE!</v>
      </c>
      <c r="V79" s="6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 t="n">
        <v>13510.44</v>
      </c>
      <c r="I80" s="89" t="n">
        <v>17.535</v>
      </c>
      <c r="J80" s="71" t="n">
        <f aca="false">H80/3600</f>
        <v>3.7529</v>
      </c>
      <c r="L80" s="88" t="n">
        <v>695.6136</v>
      </c>
      <c r="M80" s="89" t="n">
        <v>41.0703</v>
      </c>
      <c r="N80" s="89" t="n">
        <v>45.1843</v>
      </c>
      <c r="O80" s="89" t="n">
        <v>46.0785</v>
      </c>
      <c r="P80" s="89"/>
      <c r="Q80" s="89"/>
      <c r="R80" s="71" t="n">
        <f aca="false">P80/3600</f>
        <v>0</v>
      </c>
      <c r="S80" s="65"/>
      <c r="T80" s="73"/>
      <c r="U80" s="51"/>
      <c r="V80" s="51"/>
      <c r="W80" s="73"/>
      <c r="X80" s="51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 t="n">
        <v>12617.202</v>
      </c>
      <c r="I81" s="89" t="n">
        <v>16.007</v>
      </c>
      <c r="J81" s="71" t="n">
        <f aca="false">H81/3600</f>
        <v>3.50477833333333</v>
      </c>
      <c r="L81" s="88" t="n">
        <v>315.5592</v>
      </c>
      <c r="M81" s="89" t="n">
        <v>38.6489</v>
      </c>
      <c r="N81" s="89" t="n">
        <v>43.3616</v>
      </c>
      <c r="O81" s="89" t="n">
        <v>44.3146</v>
      </c>
      <c r="P81" s="89"/>
      <c r="Q81" s="89"/>
      <c r="R81" s="71" t="n">
        <f aca="false">P81/3600</f>
        <v>0</v>
      </c>
      <c r="S81" s="65"/>
      <c r="T81" s="73"/>
      <c r="U81" s="51"/>
      <c r="V81" s="51"/>
      <c r="W81" s="73"/>
      <c r="X81" s="51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164.0472</v>
      </c>
      <c r="E82" s="91" t="n">
        <v>35.954</v>
      </c>
      <c r="F82" s="91" t="n">
        <v>42.0343</v>
      </c>
      <c r="G82" s="91" t="n">
        <v>42.9472</v>
      </c>
      <c r="H82" s="91" t="n">
        <v>12021.904</v>
      </c>
      <c r="I82" s="91" t="n">
        <v>14.478</v>
      </c>
      <c r="J82" s="77" t="n">
        <f aca="false">H82/3600</f>
        <v>3.33941777777778</v>
      </c>
      <c r="L82" s="90" t="n">
        <v>163.9128</v>
      </c>
      <c r="M82" s="91" t="n">
        <v>35.938</v>
      </c>
      <c r="N82" s="91" t="n">
        <v>42.1195</v>
      </c>
      <c r="O82" s="91" t="n">
        <v>42.941</v>
      </c>
      <c r="P82" s="91"/>
      <c r="Q82" s="91"/>
      <c r="R82" s="77" t="n">
        <f aca="false">P82/3600</f>
        <v>0</v>
      </c>
      <c r="S82" s="65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60.2424</v>
      </c>
      <c r="E83" s="87" t="n">
        <v>40.3195</v>
      </c>
      <c r="F83" s="87" t="n">
        <v>42.4712</v>
      </c>
      <c r="G83" s="87" t="n">
        <v>42.9966</v>
      </c>
      <c r="H83" s="87" t="n">
        <v>8417.892</v>
      </c>
      <c r="I83" s="87" t="n">
        <v>12.84</v>
      </c>
      <c r="J83" s="63" t="n">
        <f aca="false">H83/3600</f>
        <v>2.33830333333333</v>
      </c>
      <c r="L83" s="86" t="n">
        <v>3868.8552</v>
      </c>
      <c r="M83" s="87" t="n">
        <v>40.336</v>
      </c>
      <c r="N83" s="87" t="n">
        <v>42.4883</v>
      </c>
      <c r="O83" s="87" t="n">
        <v>43.0141</v>
      </c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814.82</v>
      </c>
      <c r="E84" s="89" t="n">
        <v>36.995</v>
      </c>
      <c r="F84" s="89" t="n">
        <v>39.6318</v>
      </c>
      <c r="G84" s="89" t="n">
        <v>39.9696</v>
      </c>
      <c r="H84" s="89" t="n">
        <v>7257.766</v>
      </c>
      <c r="I84" s="89" t="n">
        <v>10.53</v>
      </c>
      <c r="J84" s="71" t="n">
        <f aca="false">H84/3600</f>
        <v>2.01604611111111</v>
      </c>
      <c r="L84" s="88" t="n">
        <v>1818.9152</v>
      </c>
      <c r="M84" s="89" t="n">
        <v>37.0084</v>
      </c>
      <c r="N84" s="89" t="n">
        <v>39.6312</v>
      </c>
      <c r="O84" s="89" t="n">
        <v>39.9974</v>
      </c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81.2608</v>
      </c>
      <c r="E85" s="89" t="n">
        <v>33.9632</v>
      </c>
      <c r="F85" s="89" t="n">
        <v>37.3842</v>
      </c>
      <c r="G85" s="89" t="n">
        <v>37.6768</v>
      </c>
      <c r="H85" s="89" t="n">
        <v>6321.13</v>
      </c>
      <c r="I85" s="89" t="n">
        <v>9.126</v>
      </c>
      <c r="J85" s="71" t="n">
        <f aca="false">H85/3600</f>
        <v>1.75586944444444</v>
      </c>
      <c r="L85" s="88" t="n">
        <v>883.5168</v>
      </c>
      <c r="M85" s="89" t="n">
        <v>33.982</v>
      </c>
      <c r="N85" s="89" t="n">
        <v>37.3897</v>
      </c>
      <c r="O85" s="89" t="n">
        <v>37.6744</v>
      </c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56.784</v>
      </c>
      <c r="E86" s="91" t="n">
        <v>31.2962</v>
      </c>
      <c r="F86" s="91" t="n">
        <v>35.7793</v>
      </c>
      <c r="G86" s="91" t="n">
        <v>35.919</v>
      </c>
      <c r="H86" s="91" t="n">
        <v>5647.236</v>
      </c>
      <c r="I86" s="91" t="n">
        <v>7.504</v>
      </c>
      <c r="J86" s="77" t="n">
        <f aca="false">H86/3600</f>
        <v>1.56867666666667</v>
      </c>
      <c r="L86" s="90" t="n">
        <v>457.0808</v>
      </c>
      <c r="M86" s="91" t="n">
        <v>31.3031</v>
      </c>
      <c r="N86" s="91" t="n">
        <v>35.7413</v>
      </c>
      <c r="O86" s="91" t="n">
        <v>35.8818</v>
      </c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676.253</v>
      </c>
      <c r="E87" s="87" t="n">
        <v>42.7562</v>
      </c>
      <c r="F87" s="87" t="n">
        <v>45.3816</v>
      </c>
      <c r="G87" s="87" t="n">
        <v>45.6256</v>
      </c>
      <c r="H87" s="87" t="n">
        <v>18642.432</v>
      </c>
      <c r="I87" s="87" t="n">
        <v>25.305</v>
      </c>
      <c r="J87" s="63" t="n">
        <f aca="false">H87/3600</f>
        <v>5.17845333333333</v>
      </c>
      <c r="L87" s="86" t="n">
        <v>5688.3758</v>
      </c>
      <c r="M87" s="87" t="n">
        <v>42.7862</v>
      </c>
      <c r="N87" s="87" t="n">
        <v>45.3878</v>
      </c>
      <c r="O87" s="87" t="n">
        <v>45.6564</v>
      </c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812.7904</v>
      </c>
      <c r="E88" s="89" t="n">
        <v>38.7748</v>
      </c>
      <c r="F88" s="89" t="n">
        <v>42.3732</v>
      </c>
      <c r="G88" s="89" t="n">
        <v>42.5986</v>
      </c>
      <c r="H88" s="89" t="n">
        <v>16018.904</v>
      </c>
      <c r="I88" s="89" t="n">
        <v>21.092</v>
      </c>
      <c r="J88" s="71" t="n">
        <f aca="false">H88/3600</f>
        <v>4.44969555555556</v>
      </c>
      <c r="L88" s="88" t="n">
        <v>2820.5174</v>
      </c>
      <c r="M88" s="89" t="n">
        <v>38.7948</v>
      </c>
      <c r="N88" s="89" t="n">
        <v>42.3899</v>
      </c>
      <c r="O88" s="89" t="n">
        <v>42.6252</v>
      </c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34.0942</v>
      </c>
      <c r="E89" s="89" t="n">
        <v>34.9814</v>
      </c>
      <c r="F89" s="89" t="n">
        <v>40.1866</v>
      </c>
      <c r="G89" s="89" t="n">
        <v>40.0623</v>
      </c>
      <c r="H89" s="89" t="n">
        <v>13604.309</v>
      </c>
      <c r="I89" s="89" t="n">
        <v>17.769</v>
      </c>
      <c r="J89" s="71" t="n">
        <f aca="false">H89/3600</f>
        <v>3.77897472222222</v>
      </c>
      <c r="L89" s="88" t="n">
        <v>1340.831</v>
      </c>
      <c r="M89" s="89" t="n">
        <v>35.0038</v>
      </c>
      <c r="N89" s="89" t="n">
        <v>40.1913</v>
      </c>
      <c r="O89" s="89" t="n">
        <v>40.0563</v>
      </c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04.5355</v>
      </c>
      <c r="E90" s="91" t="n">
        <v>31.7007</v>
      </c>
      <c r="F90" s="91" t="n">
        <v>38.6479</v>
      </c>
      <c r="G90" s="91" t="n">
        <v>38.0087</v>
      </c>
      <c r="H90" s="91" t="n">
        <v>11782.823</v>
      </c>
      <c r="I90" s="91" t="n">
        <v>14.992</v>
      </c>
      <c r="J90" s="77" t="n">
        <f aca="false">H90/3600</f>
        <v>3.27300638888889</v>
      </c>
      <c r="L90" s="90" t="n">
        <v>607.7933</v>
      </c>
      <c r="M90" s="91" t="n">
        <v>31.7313</v>
      </c>
      <c r="N90" s="91" t="n">
        <v>38.6795</v>
      </c>
      <c r="O90" s="91" t="n">
        <v>38.0188</v>
      </c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53.7688</v>
      </c>
      <c r="E91" s="87" t="n">
        <v>46.3402</v>
      </c>
      <c r="F91" s="87" t="n">
        <v>44.5509</v>
      </c>
      <c r="G91" s="87" t="n">
        <v>44.5986</v>
      </c>
      <c r="H91" s="87" t="n">
        <v>5695.461</v>
      </c>
      <c r="I91" s="87" t="n">
        <v>5.803</v>
      </c>
      <c r="J91" s="63" t="n">
        <f aca="false">H91/3600</f>
        <v>1.5820725</v>
      </c>
      <c r="L91" s="86" t="n">
        <v>353.0976</v>
      </c>
      <c r="M91" s="87" t="n">
        <v>46.3793</v>
      </c>
      <c r="N91" s="87" t="n">
        <v>44.5991</v>
      </c>
      <c r="O91" s="87" t="n">
        <v>44.6293</v>
      </c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63.3208</v>
      </c>
      <c r="E92" s="89" t="n">
        <v>42.1295</v>
      </c>
      <c r="F92" s="89" t="n">
        <v>40.8476</v>
      </c>
      <c r="G92" s="89" t="n">
        <v>40.8521</v>
      </c>
      <c r="H92" s="89" t="n">
        <v>5612.12</v>
      </c>
      <c r="I92" s="89" t="n">
        <v>5.773</v>
      </c>
      <c r="J92" s="71" t="n">
        <f aca="false">H92/3600</f>
        <v>1.55892222222222</v>
      </c>
      <c r="L92" s="88" t="n">
        <v>263.0936</v>
      </c>
      <c r="M92" s="89" t="n">
        <v>42.1294</v>
      </c>
      <c r="N92" s="89" t="n">
        <v>40.8198</v>
      </c>
      <c r="O92" s="89" t="n">
        <v>40.8902</v>
      </c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94.7592</v>
      </c>
      <c r="E93" s="89" t="n">
        <v>37.4606</v>
      </c>
      <c r="F93" s="89" t="n">
        <v>38.8101</v>
      </c>
      <c r="G93" s="89" t="n">
        <v>38.7386</v>
      </c>
      <c r="H93" s="89" t="n">
        <v>5538.045</v>
      </c>
      <c r="I93" s="89" t="n">
        <v>5.585</v>
      </c>
      <c r="J93" s="71" t="n">
        <f aca="false">H93/3600</f>
        <v>1.53834583333333</v>
      </c>
      <c r="L93" s="88" t="n">
        <v>193.9744</v>
      </c>
      <c r="M93" s="89" t="n">
        <v>37.4709</v>
      </c>
      <c r="N93" s="89" t="n">
        <v>38.7806</v>
      </c>
      <c r="O93" s="89" t="n">
        <v>38.7014</v>
      </c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6.092</v>
      </c>
      <c r="E94" s="91" t="n">
        <v>32.6082</v>
      </c>
      <c r="F94" s="91" t="n">
        <v>37.652</v>
      </c>
      <c r="G94" s="91" t="n">
        <v>37.2202</v>
      </c>
      <c r="H94" s="91" t="n">
        <v>5488.972</v>
      </c>
      <c r="I94" s="91" t="n">
        <v>5.6</v>
      </c>
      <c r="J94" s="77" t="n">
        <f aca="false">H94/3600</f>
        <v>1.52471444444444</v>
      </c>
      <c r="L94" s="90" t="n">
        <v>136.8952</v>
      </c>
      <c r="M94" s="91" t="n">
        <v>32.6552</v>
      </c>
      <c r="N94" s="91" t="n">
        <v>37.6619</v>
      </c>
      <c r="O94" s="91" t="n">
        <v>37.2278</v>
      </c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701.5568</v>
      </c>
      <c r="E95" s="87" t="n">
        <v>48.7218</v>
      </c>
      <c r="F95" s="87" t="n">
        <v>51.6837</v>
      </c>
      <c r="G95" s="87" t="n">
        <v>52.7532</v>
      </c>
      <c r="H95" s="87" t="n">
        <v>11527.403</v>
      </c>
      <c r="I95" s="87" t="n">
        <v>12.98</v>
      </c>
      <c r="J95" s="63" t="n">
        <f aca="false">H95/3600</f>
        <v>3.20205638888889</v>
      </c>
      <c r="L95" s="86" t="n">
        <v>701.7955</v>
      </c>
      <c r="M95" s="87" t="n">
        <v>48.7357</v>
      </c>
      <c r="N95" s="87" t="n">
        <v>51.7009</v>
      </c>
      <c r="O95" s="87" t="n">
        <v>52.7968</v>
      </c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13.7494</v>
      </c>
      <c r="E96" s="89" t="n">
        <v>44.8479</v>
      </c>
      <c r="F96" s="89" t="n">
        <v>48.3176</v>
      </c>
      <c r="G96" s="89" t="n">
        <v>49.6152</v>
      </c>
      <c r="H96" s="89" t="n">
        <v>11107.598</v>
      </c>
      <c r="I96" s="89" t="n">
        <v>12.434</v>
      </c>
      <c r="J96" s="71" t="n">
        <f aca="false">H96/3600</f>
        <v>3.08544388888889</v>
      </c>
      <c r="L96" s="88" t="n">
        <v>415.6483</v>
      </c>
      <c r="M96" s="89" t="n">
        <v>44.8915</v>
      </c>
      <c r="N96" s="89" t="n">
        <v>48.2977</v>
      </c>
      <c r="O96" s="89" t="n">
        <v>49.5161</v>
      </c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5.2973</v>
      </c>
      <c r="E97" s="89" t="n">
        <v>41.052</v>
      </c>
      <c r="F97" s="89" t="n">
        <v>45.6178</v>
      </c>
      <c r="G97" s="89" t="n">
        <v>46.948</v>
      </c>
      <c r="H97" s="89" t="n">
        <v>10721.733</v>
      </c>
      <c r="I97" s="89" t="n">
        <v>11.794</v>
      </c>
      <c r="J97" s="71" t="n">
        <f aca="false">H97/3600</f>
        <v>2.97825916666667</v>
      </c>
      <c r="L97" s="88" t="n">
        <v>245.2163</v>
      </c>
      <c r="M97" s="89" t="n">
        <v>41.0728</v>
      </c>
      <c r="N97" s="89" t="n">
        <v>45.4976</v>
      </c>
      <c r="O97" s="89" t="n">
        <v>46.8109</v>
      </c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52.0605</v>
      </c>
      <c r="E98" s="91" t="n">
        <v>37.2125</v>
      </c>
      <c r="F98" s="91" t="n">
        <v>42.9615</v>
      </c>
      <c r="G98" s="91" t="n">
        <v>45.0638</v>
      </c>
      <c r="H98" s="91" t="n">
        <v>10434.945</v>
      </c>
      <c r="I98" s="91" t="n">
        <v>11.451</v>
      </c>
      <c r="J98" s="77" t="n">
        <f aca="false">H98/3600</f>
        <v>2.89859583333333</v>
      </c>
      <c r="L98" s="90" t="n">
        <v>151.025</v>
      </c>
      <c r="M98" s="91" t="n">
        <v>37.2609</v>
      </c>
      <c r="N98" s="91" t="n">
        <v>43.474</v>
      </c>
      <c r="O98" s="91" t="n">
        <v>45.0939</v>
      </c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/>
      <c r="U99" s="67"/>
      <c r="V99" s="67"/>
      <c r="W99" s="66"/>
      <c r="X99" s="67"/>
      <c r="Y99" s="68"/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1.8369459917484</v>
      </c>
      <c r="J106" s="92" t="n">
        <f aca="false">GEOMEAN(J3:J98)</f>
        <v>2.340872820607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407041944444444</v>
      </c>
      <c r="J108" s="92" t="n">
        <f aca="false">SUM(J3:J98)</f>
        <v>285.281711388889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19:I82)</f>
        <v>12.1361170916798</v>
      </c>
      <c r="J113" s="92" t="n">
        <f aca="false">GEOMEAN(J19:J82)</f>
        <v>2.31146239402467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96" t="s">
        <v>10</v>
      </c>
      <c r="B19" s="96" t="s">
        <v>57</v>
      </c>
      <c r="C19" s="96" t="n">
        <v>22</v>
      </c>
      <c r="D19" s="86"/>
      <c r="E19" s="87"/>
      <c r="F19" s="87"/>
      <c r="G19" s="87"/>
      <c r="H19" s="87"/>
      <c r="I19" s="87"/>
      <c r="J19" s="63" t="n">
        <f aca="false">H19/3600</f>
        <v>0</v>
      </c>
      <c r="L19" s="86"/>
      <c r="M19" s="87"/>
      <c r="N19" s="87"/>
      <c r="O19" s="87"/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94"/>
      <c r="B23" s="96" t="s">
        <v>59</v>
      </c>
      <c r="C23" s="96" t="n">
        <v>22</v>
      </c>
      <c r="D23" s="86"/>
      <c r="E23" s="87"/>
      <c r="F23" s="87"/>
      <c r="G23" s="87"/>
      <c r="H23" s="87"/>
      <c r="I23" s="87"/>
      <c r="J23" s="63" t="n">
        <f aca="false">H23/3600</f>
        <v>0</v>
      </c>
      <c r="L23" s="86"/>
      <c r="M23" s="87"/>
      <c r="N23" s="87"/>
      <c r="O23" s="87"/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94"/>
      <c r="B27" s="96" t="s">
        <v>51</v>
      </c>
      <c r="C27" s="96" t="n">
        <v>22</v>
      </c>
      <c r="D27" s="86"/>
      <c r="E27" s="87"/>
      <c r="F27" s="87"/>
      <c r="G27" s="87"/>
      <c r="H27" s="87"/>
      <c r="I27" s="87"/>
      <c r="J27" s="63" t="n">
        <f aca="false">H27/3600</f>
        <v>0</v>
      </c>
      <c r="L27" s="86"/>
      <c r="M27" s="87"/>
      <c r="N27" s="87"/>
      <c r="O27" s="87"/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94"/>
      <c r="B31" s="96" t="s">
        <v>40</v>
      </c>
      <c r="C31" s="96" t="n">
        <v>22</v>
      </c>
      <c r="D31" s="86"/>
      <c r="E31" s="87"/>
      <c r="F31" s="87"/>
      <c r="G31" s="87"/>
      <c r="H31" s="87"/>
      <c r="I31" s="87"/>
      <c r="J31" s="63" t="n">
        <f aca="false">H31/3600</f>
        <v>0</v>
      </c>
      <c r="L31" s="86"/>
      <c r="M31" s="87"/>
      <c r="N31" s="87"/>
      <c r="O31" s="87"/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94"/>
      <c r="B35" s="96" t="s">
        <v>50</v>
      </c>
      <c r="C35" s="96" t="n">
        <v>22</v>
      </c>
      <c r="D35" s="86"/>
      <c r="E35" s="87"/>
      <c r="F35" s="87"/>
      <c r="G35" s="87"/>
      <c r="H35" s="87"/>
      <c r="I35" s="87"/>
      <c r="J35" s="63" t="n">
        <f aca="false">H35/3600</f>
        <v>0</v>
      </c>
      <c r="L35" s="86"/>
      <c r="M35" s="87"/>
      <c r="N35" s="87"/>
      <c r="O35" s="87"/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96" t="s">
        <v>11</v>
      </c>
      <c r="B39" s="96" t="s">
        <v>36</v>
      </c>
      <c r="C39" s="96" t="n">
        <v>22</v>
      </c>
      <c r="D39" s="86"/>
      <c r="E39" s="87"/>
      <c r="F39" s="87"/>
      <c r="G39" s="87"/>
      <c r="H39" s="87"/>
      <c r="I39" s="87"/>
      <c r="J39" s="63" t="n">
        <f aca="false">H39/3600</f>
        <v>0</v>
      </c>
      <c r="L39" s="86"/>
      <c r="M39" s="87"/>
      <c r="N39" s="87"/>
      <c r="O39" s="87"/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94" t="s">
        <v>80</v>
      </c>
      <c r="B40" s="94"/>
      <c r="C40" s="9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94"/>
      <c r="B41" s="94"/>
      <c r="C41" s="9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94"/>
      <c r="B42" s="95"/>
      <c r="C42" s="9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94"/>
      <c r="B43" s="96" t="s">
        <v>46</v>
      </c>
      <c r="C43" s="96" t="n">
        <v>22</v>
      </c>
      <c r="D43" s="86"/>
      <c r="E43" s="87"/>
      <c r="F43" s="87"/>
      <c r="G43" s="87"/>
      <c r="H43" s="87"/>
      <c r="I43" s="87"/>
      <c r="J43" s="63" t="n">
        <f aca="false">H43/3600</f>
        <v>0</v>
      </c>
      <c r="L43" s="86"/>
      <c r="M43" s="87"/>
      <c r="N43" s="87"/>
      <c r="O43" s="87"/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94"/>
      <c r="B44" s="94"/>
      <c r="C44" s="9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94"/>
      <c r="B45" s="94"/>
      <c r="C45" s="9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94"/>
      <c r="B46" s="95"/>
      <c r="C46" s="9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94"/>
      <c r="B47" s="96" t="s">
        <v>60</v>
      </c>
      <c r="C47" s="96" t="n">
        <v>22</v>
      </c>
      <c r="D47" s="86"/>
      <c r="E47" s="87"/>
      <c r="F47" s="87"/>
      <c r="G47" s="87"/>
      <c r="H47" s="87"/>
      <c r="I47" s="87"/>
      <c r="J47" s="63" t="n">
        <f aca="false">H47/3600</f>
        <v>0</v>
      </c>
      <c r="L47" s="86"/>
      <c r="M47" s="87"/>
      <c r="N47" s="87"/>
      <c r="O47" s="87"/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94"/>
      <c r="B48" s="94"/>
      <c r="C48" s="9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94"/>
      <c r="B49" s="94"/>
      <c r="C49" s="9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94"/>
      <c r="B50" s="95"/>
      <c r="C50" s="9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94"/>
      <c r="B51" s="96" t="s">
        <v>63</v>
      </c>
      <c r="C51" s="96" t="n">
        <v>22</v>
      </c>
      <c r="D51" s="86"/>
      <c r="E51" s="87"/>
      <c r="F51" s="87"/>
      <c r="G51" s="87"/>
      <c r="H51" s="87"/>
      <c r="I51" s="87"/>
      <c r="J51" s="63" t="n">
        <f aca="false">H51/3600</f>
        <v>0</v>
      </c>
      <c r="L51" s="86"/>
      <c r="M51" s="87"/>
      <c r="N51" s="87"/>
      <c r="O51" s="87"/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94"/>
      <c r="B52" s="94"/>
      <c r="C52" s="9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94"/>
      <c r="B53" s="94"/>
      <c r="C53" s="9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95"/>
      <c r="B54" s="95"/>
      <c r="C54" s="9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96" t="s">
        <v>12</v>
      </c>
      <c r="B55" s="96" t="s">
        <v>42</v>
      </c>
      <c r="C55" s="96" t="n">
        <v>22</v>
      </c>
      <c r="D55" s="86"/>
      <c r="E55" s="87"/>
      <c r="F55" s="87"/>
      <c r="G55" s="87"/>
      <c r="H55" s="87"/>
      <c r="I55" s="87"/>
      <c r="J55" s="63" t="n">
        <f aca="false">H55/3600</f>
        <v>0</v>
      </c>
      <c r="L55" s="86"/>
      <c r="M55" s="87"/>
      <c r="N55" s="87"/>
      <c r="O55" s="87"/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94" t="s">
        <v>81</v>
      </c>
      <c r="B56" s="94"/>
      <c r="C56" s="9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94"/>
      <c r="B57" s="94"/>
      <c r="C57" s="9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94"/>
      <c r="B58" s="95"/>
      <c r="C58" s="9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94"/>
      <c r="B59" s="96" t="s">
        <v>48</v>
      </c>
      <c r="C59" s="96" t="n">
        <v>22</v>
      </c>
      <c r="D59" s="86"/>
      <c r="E59" s="87"/>
      <c r="F59" s="87"/>
      <c r="G59" s="87"/>
      <c r="H59" s="87"/>
      <c r="I59" s="87"/>
      <c r="J59" s="63" t="n">
        <f aca="false">H59/3600</f>
        <v>0</v>
      </c>
      <c r="L59" s="86"/>
      <c r="M59" s="87"/>
      <c r="N59" s="87"/>
      <c r="O59" s="87"/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94"/>
      <c r="B60" s="94"/>
      <c r="C60" s="9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94"/>
      <c r="B61" s="94"/>
      <c r="C61" s="9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94"/>
      <c r="B62" s="95"/>
      <c r="C62" s="9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94"/>
      <c r="B63" s="96" t="s">
        <v>44</v>
      </c>
      <c r="C63" s="96" t="n">
        <v>22</v>
      </c>
      <c r="D63" s="86"/>
      <c r="E63" s="87"/>
      <c r="F63" s="87"/>
      <c r="G63" s="87"/>
      <c r="H63" s="87"/>
      <c r="I63" s="87"/>
      <c r="J63" s="63" t="n">
        <f aca="false">H63/3600</f>
        <v>0</v>
      </c>
      <c r="L63" s="86"/>
      <c r="M63" s="87"/>
      <c r="N63" s="87"/>
      <c r="O63" s="87"/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94"/>
      <c r="B64" s="94"/>
      <c r="C64" s="9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94"/>
      <c r="B65" s="94"/>
      <c r="C65" s="9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94"/>
      <c r="B66" s="95"/>
      <c r="C66" s="9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94"/>
      <c r="B67" s="96" t="s">
        <v>63</v>
      </c>
      <c r="C67" s="96" t="n">
        <v>22</v>
      </c>
      <c r="D67" s="86"/>
      <c r="E67" s="87"/>
      <c r="F67" s="87"/>
      <c r="G67" s="87"/>
      <c r="H67" s="87"/>
      <c r="I67" s="87"/>
      <c r="J67" s="63" t="n">
        <f aca="false">H67/3600</f>
        <v>0</v>
      </c>
      <c r="L67" s="86"/>
      <c r="M67" s="87"/>
      <c r="N67" s="87"/>
      <c r="O67" s="87"/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94"/>
      <c r="B68" s="94"/>
      <c r="C68" s="9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94"/>
      <c r="B69" s="94"/>
      <c r="C69" s="9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95"/>
      <c r="B70" s="95"/>
      <c r="C70" s="9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86"/>
      <c r="E71" s="87"/>
      <c r="F71" s="87"/>
      <c r="G71" s="87"/>
      <c r="H71" s="87"/>
      <c r="I71" s="87"/>
      <c r="J71" s="63" t="n">
        <f aca="false">H71/3600</f>
        <v>0</v>
      </c>
      <c r="L71" s="86"/>
      <c r="M71" s="87"/>
      <c r="N71" s="87"/>
      <c r="O71" s="87"/>
      <c r="P71" s="87"/>
      <c r="Q71" s="87"/>
      <c r="R71" s="63" t="n">
        <f aca="false">P71/3600</f>
        <v>0</v>
      </c>
      <c r="S71" s="65"/>
      <c r="T71" s="66" t="e">
        <f aca="false">bdrate($D71:$D74,E71:E74,$L71:$L74,M71:M74)</f>
        <v>#VALUE!</v>
      </c>
      <c r="U71" s="67" t="e">
        <f aca="false">bdrate($D71:$D74,F71:F74,$L71:$L74,N71:N74)</f>
        <v>#VALUE!</v>
      </c>
      <c r="V71" s="6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5"/>
      <c r="T72" s="73"/>
      <c r="U72" s="51"/>
      <c r="V72" s="51"/>
      <c r="W72" s="73"/>
      <c r="X72" s="51"/>
      <c r="Y72" s="74"/>
    </row>
    <row r="73" customFormat="false" ht="11.4" hidden="false" customHeight="false" outlineLevel="0" collapsed="false">
      <c r="A73" s="94"/>
      <c r="B73" s="94"/>
      <c r="C73" s="9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5"/>
      <c r="T73" s="73"/>
      <c r="U73" s="51"/>
      <c r="V73" s="51"/>
      <c r="W73" s="73"/>
      <c r="X73" s="51"/>
      <c r="Y73" s="74"/>
    </row>
    <row r="74" customFormat="false" ht="12" hidden="false" customHeight="false" outlineLevel="0" collapsed="false">
      <c r="A74" s="94"/>
      <c r="B74" s="95"/>
      <c r="C74" s="9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5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86"/>
      <c r="E75" s="87"/>
      <c r="F75" s="87"/>
      <c r="G75" s="87"/>
      <c r="H75" s="87"/>
      <c r="I75" s="87"/>
      <c r="J75" s="63" t="n">
        <f aca="false">H75/3600</f>
        <v>0</v>
      </c>
      <c r="L75" s="86"/>
      <c r="M75" s="87"/>
      <c r="N75" s="87"/>
      <c r="O75" s="87"/>
      <c r="P75" s="87"/>
      <c r="Q75" s="87"/>
      <c r="R75" s="63" t="n">
        <f aca="false">P75/3600</f>
        <v>0</v>
      </c>
      <c r="S75" s="65"/>
      <c r="T75" s="66" t="e">
        <f aca="false">bdrate($D75:$D78,E75:E78,$L75:$L78,M75:M78)</f>
        <v>#VALUE!</v>
      </c>
      <c r="U75" s="67" t="e">
        <f aca="false">bdrate($D75:$D78,F75:F78,$L75:$L78,N75:N78)</f>
        <v>#VALUE!</v>
      </c>
      <c r="V75" s="6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1.4" hidden="false" customHeight="false" outlineLevel="0" collapsed="false">
      <c r="A76" s="94"/>
      <c r="B76" s="94"/>
      <c r="C76" s="9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5"/>
      <c r="T76" s="73"/>
      <c r="U76" s="51"/>
      <c r="V76" s="51"/>
      <c r="W76" s="73"/>
      <c r="X76" s="51"/>
      <c r="Y76" s="74"/>
    </row>
    <row r="77" customFormat="false" ht="11.4" hidden="false" customHeight="false" outlineLevel="0" collapsed="false">
      <c r="A77" s="94"/>
      <c r="B77" s="94"/>
      <c r="C77" s="9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5"/>
      <c r="T77" s="73"/>
      <c r="U77" s="51"/>
      <c r="V77" s="51"/>
      <c r="W77" s="73"/>
      <c r="X77" s="51"/>
      <c r="Y77" s="74"/>
    </row>
    <row r="78" customFormat="false" ht="12" hidden="false" customHeight="false" outlineLevel="0" collapsed="false">
      <c r="A78" s="94"/>
      <c r="B78" s="95"/>
      <c r="C78" s="9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5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86"/>
      <c r="E79" s="87"/>
      <c r="F79" s="87"/>
      <c r="G79" s="87"/>
      <c r="H79" s="87"/>
      <c r="I79" s="87"/>
      <c r="J79" s="63" t="n">
        <f aca="false">H79/3600</f>
        <v>0</v>
      </c>
      <c r="L79" s="86"/>
      <c r="M79" s="87"/>
      <c r="N79" s="87"/>
      <c r="O79" s="87"/>
      <c r="P79" s="87"/>
      <c r="Q79" s="87"/>
      <c r="R79" s="63" t="n">
        <f aca="false">P79/3600</f>
        <v>0</v>
      </c>
      <c r="S79" s="65"/>
      <c r="T79" s="66" t="e">
        <f aca="false">bdrate($D79:$D82,E79:E82,$L79:$L82,M79:M82)</f>
        <v>#VALUE!</v>
      </c>
      <c r="U79" s="67" t="e">
        <f aca="false">bdrate($D79:$D82,F79:F82,$L79:$L82,N79:N82)</f>
        <v>#VALUE!</v>
      </c>
      <c r="V79" s="6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1.4" hidden="false" customHeight="false" outlineLevel="0" collapsed="false">
      <c r="A80" s="94"/>
      <c r="B80" s="94"/>
      <c r="C80" s="9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5"/>
      <c r="T80" s="73"/>
      <c r="U80" s="51"/>
      <c r="V80" s="51"/>
      <c r="W80" s="73"/>
      <c r="X80" s="51"/>
      <c r="Y80" s="74"/>
    </row>
    <row r="81" customFormat="false" ht="11.4" hidden="false" customHeight="false" outlineLevel="0" collapsed="false">
      <c r="A81" s="94"/>
      <c r="B81" s="94"/>
      <c r="C81" s="9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5"/>
      <c r="T81" s="73"/>
      <c r="U81" s="51"/>
      <c r="V81" s="51"/>
      <c r="W81" s="73"/>
      <c r="X81" s="51"/>
      <c r="Y81" s="74"/>
    </row>
    <row r="82" customFormat="false" ht="12" hidden="false" customHeight="false" outlineLevel="0" collapsed="false">
      <c r="A82" s="95"/>
      <c r="B82" s="95"/>
      <c r="C82" s="9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5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96" t="s">
        <v>84</v>
      </c>
      <c r="B83" s="96" t="s">
        <v>38</v>
      </c>
      <c r="C83" s="96" t="n">
        <v>22</v>
      </c>
      <c r="D83" s="86"/>
      <c r="E83" s="87"/>
      <c r="F83" s="87"/>
      <c r="G83" s="87"/>
      <c r="H83" s="87"/>
      <c r="I83" s="87"/>
      <c r="J83" s="63" t="n">
        <f aca="false">H83/3600</f>
        <v>0</v>
      </c>
      <c r="L83" s="86"/>
      <c r="M83" s="87"/>
      <c r="N83" s="87"/>
      <c r="O83" s="87"/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94"/>
      <c r="B84" s="94"/>
      <c r="C84" s="94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94"/>
      <c r="B85" s="94"/>
      <c r="C85" s="94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94"/>
      <c r="B86" s="95"/>
      <c r="C86" s="9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94"/>
      <c r="B87" s="96" t="s">
        <v>56</v>
      </c>
      <c r="C87" s="96" t="n">
        <v>22</v>
      </c>
      <c r="D87" s="86"/>
      <c r="E87" s="87"/>
      <c r="F87" s="87"/>
      <c r="G87" s="87"/>
      <c r="H87" s="87"/>
      <c r="I87" s="87"/>
      <c r="J87" s="63" t="n">
        <f aca="false">H87/3600</f>
        <v>0</v>
      </c>
      <c r="L87" s="86"/>
      <c r="M87" s="87"/>
      <c r="N87" s="87"/>
      <c r="O87" s="87"/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94"/>
      <c r="B88" s="94"/>
      <c r="C88" s="94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94"/>
      <c r="B89" s="94"/>
      <c r="C89" s="94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94"/>
      <c r="B90" s="95"/>
      <c r="C90" s="9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94"/>
      <c r="B91" s="96" t="s">
        <v>64</v>
      </c>
      <c r="C91" s="96" t="n">
        <v>22</v>
      </c>
      <c r="D91" s="86"/>
      <c r="E91" s="87"/>
      <c r="F91" s="87"/>
      <c r="G91" s="87"/>
      <c r="H91" s="87"/>
      <c r="I91" s="87"/>
      <c r="J91" s="63" t="n">
        <f aca="false">H91/3600</f>
        <v>0</v>
      </c>
      <c r="L91" s="86"/>
      <c r="M91" s="87"/>
      <c r="N91" s="87"/>
      <c r="O91" s="87"/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94"/>
      <c r="B92" s="94"/>
      <c r="C92" s="94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94"/>
      <c r="B93" s="94"/>
      <c r="C93" s="94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94"/>
      <c r="B94" s="95"/>
      <c r="C94" s="9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94"/>
      <c r="B95" s="96" t="s">
        <v>65</v>
      </c>
      <c r="C95" s="96" t="n">
        <v>22</v>
      </c>
      <c r="D95" s="86"/>
      <c r="E95" s="87"/>
      <c r="F95" s="87"/>
      <c r="G95" s="87"/>
      <c r="H95" s="87"/>
      <c r="I95" s="87"/>
      <c r="J95" s="63" t="n">
        <f aca="false">H95/3600</f>
        <v>0</v>
      </c>
      <c r="L95" s="86"/>
      <c r="M95" s="87"/>
      <c r="N95" s="87"/>
      <c r="O95" s="87"/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94"/>
      <c r="B96" s="94"/>
      <c r="C96" s="94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94"/>
      <c r="B97" s="94"/>
      <c r="C97" s="94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95"/>
      <c r="B98" s="95"/>
      <c r="C98" s="9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/>
      <c r="U99" s="67"/>
      <c r="V99" s="67"/>
      <c r="W99" s="66"/>
      <c r="X99" s="67"/>
      <c r="Y99" s="68"/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11009.94</v>
      </c>
      <c r="I3" s="62" t="n">
        <v>168.384</v>
      </c>
      <c r="J3" s="63" t="n">
        <f aca="false">H3/3600</f>
        <v>3.05831666666667</v>
      </c>
      <c r="L3" s="61" t="n">
        <v>102169.6608</v>
      </c>
      <c r="M3" s="62" t="n">
        <v>43.6293</v>
      </c>
      <c r="N3" s="62" t="n">
        <v>43.0904</v>
      </c>
      <c r="O3" s="62" t="n">
        <v>45.0526</v>
      </c>
      <c r="P3" s="62"/>
      <c r="Q3" s="62"/>
      <c r="R3" s="64" t="n">
        <f aca="false">P3/3600</f>
        <v>0</v>
      </c>
      <c r="S3" s="65"/>
      <c r="T3" s="66" t="e">
        <f aca="false">bdrate($D3:$D6,E3:E6,$L3:$L6,M3:M6)</f>
        <v>#VALUE!</v>
      </c>
      <c r="U3" s="67" t="e">
        <f aca="false">bdrate($D3:$D6,F3:F6,$L3:$L6,N3:N6)</f>
        <v>#VALUE!</v>
      </c>
      <c r="V3" s="68" t="e">
        <f aca="false">bdrate($D3:$D6,G3:G6,$L3:$L6,O3:O6)</f>
        <v>#VALUE!</v>
      </c>
      <c r="W3" s="66" t="e">
        <f aca="false">bdrateOld($D3:$D6,E3:E6,$L3:$L6,M3:M6)</f>
        <v>#VALUE!</v>
      </c>
      <c r="X3" s="67" t="e">
        <f aca="false">bdrateOld($D3:$D6,F3:F6,$L3:$L6,N3:N6)</f>
        <v>#VALUE!</v>
      </c>
      <c r="Y3" s="6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7543.6864</v>
      </c>
      <c r="E4" s="70" t="n">
        <v>40.438</v>
      </c>
      <c r="F4" s="70" t="n">
        <v>40.4229</v>
      </c>
      <c r="G4" s="70" t="n">
        <v>42.4375</v>
      </c>
      <c r="H4" s="70" t="n">
        <v>9471.335</v>
      </c>
      <c r="I4" s="70" t="n">
        <v>150.101</v>
      </c>
      <c r="J4" s="71" t="n">
        <f aca="false">H4/3600</f>
        <v>2.63092638888889</v>
      </c>
      <c r="L4" s="69" t="n">
        <v>57521.3504</v>
      </c>
      <c r="M4" s="70" t="n">
        <v>40.4355</v>
      </c>
      <c r="N4" s="70" t="n">
        <v>40.4202</v>
      </c>
      <c r="O4" s="70" t="n">
        <v>42.4347</v>
      </c>
      <c r="P4" s="70"/>
      <c r="Q4" s="70"/>
      <c r="R4" s="72" t="n">
        <f aca="false">P4/3600</f>
        <v>0</v>
      </c>
      <c r="S4" s="65"/>
      <c r="T4" s="73"/>
      <c r="U4" s="51"/>
      <c r="V4" s="74"/>
      <c r="W4" s="73"/>
      <c r="X4" s="51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32799.872</v>
      </c>
      <c r="E5" s="70" t="n">
        <v>37.3519</v>
      </c>
      <c r="F5" s="70" t="n">
        <v>38.6448</v>
      </c>
      <c r="G5" s="70" t="n">
        <v>40.6092</v>
      </c>
      <c r="H5" s="70" t="n">
        <v>8375.012</v>
      </c>
      <c r="I5" s="70" t="n">
        <v>139.337</v>
      </c>
      <c r="J5" s="71" t="n">
        <f aca="false">H5/3600</f>
        <v>2.32639222222222</v>
      </c>
      <c r="L5" s="69" t="n">
        <v>32778.1376</v>
      </c>
      <c r="M5" s="70" t="n">
        <v>37.3485</v>
      </c>
      <c r="N5" s="70" t="n">
        <v>38.6438</v>
      </c>
      <c r="O5" s="70" t="n">
        <v>40.6061</v>
      </c>
      <c r="P5" s="70"/>
      <c r="Q5" s="70"/>
      <c r="R5" s="72" t="n">
        <f aca="false">P5/3600</f>
        <v>0</v>
      </c>
      <c r="S5" s="65"/>
      <c r="T5" s="73"/>
      <c r="U5" s="51"/>
      <c r="V5" s="74"/>
      <c r="W5" s="73"/>
      <c r="X5" s="51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8595.1072</v>
      </c>
      <c r="E6" s="76" t="n">
        <v>34.2732</v>
      </c>
      <c r="F6" s="76" t="n">
        <v>37.4377</v>
      </c>
      <c r="G6" s="76" t="n">
        <v>39.423</v>
      </c>
      <c r="H6" s="76" t="n">
        <v>7718.429</v>
      </c>
      <c r="I6" s="76" t="n">
        <v>124.424</v>
      </c>
      <c r="J6" s="77" t="n">
        <f aca="false">H6/3600</f>
        <v>2.14400805555556</v>
      </c>
      <c r="L6" s="75" t="n">
        <v>18580.36</v>
      </c>
      <c r="M6" s="76" t="n">
        <v>34.2685</v>
      </c>
      <c r="N6" s="76" t="n">
        <v>37.4365</v>
      </c>
      <c r="O6" s="76" t="n">
        <v>39.4215</v>
      </c>
      <c r="P6" s="76"/>
      <c r="Q6" s="76"/>
      <c r="R6" s="78" t="n">
        <f aca="false">P6/3600</f>
        <v>0</v>
      </c>
      <c r="S6" s="65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10992.832</v>
      </c>
      <c r="I7" s="62" t="n">
        <v>170.708</v>
      </c>
      <c r="J7" s="63" t="n">
        <f aca="false">H7/3600</f>
        <v>3.05356444444444</v>
      </c>
      <c r="L7" s="61" t="n">
        <v>105153.3216</v>
      </c>
      <c r="M7" s="62" t="n">
        <v>43.5335</v>
      </c>
      <c r="N7" s="62" t="n">
        <v>46.05</v>
      </c>
      <c r="O7" s="62" t="n">
        <v>45.5129</v>
      </c>
      <c r="P7" s="62"/>
      <c r="Q7" s="62"/>
      <c r="R7" s="64" t="n">
        <f aca="false">P7/3600</f>
        <v>0</v>
      </c>
      <c r="S7" s="65"/>
      <c r="T7" s="66" t="e">
        <f aca="false">bdrate($D7:$D10,E7:E10,$L7:$L10,M7:M10)</f>
        <v>#VALUE!</v>
      </c>
      <c r="U7" s="67" t="e">
        <f aca="false">bdrate($D7:$D10,F7:F10,$L7:$L10,N7:N10)</f>
        <v>#VALUE!</v>
      </c>
      <c r="V7" s="6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61481.2</v>
      </c>
      <c r="E8" s="70" t="n">
        <v>40.0897</v>
      </c>
      <c r="F8" s="70" t="n">
        <v>43.6803</v>
      </c>
      <c r="G8" s="70" t="n">
        <v>43.6998</v>
      </c>
      <c r="H8" s="70" t="n">
        <v>9520.683</v>
      </c>
      <c r="I8" s="70" t="n">
        <v>142.301</v>
      </c>
      <c r="J8" s="71" t="n">
        <f aca="false">H8/3600</f>
        <v>2.64463416666667</v>
      </c>
      <c r="L8" s="69" t="n">
        <v>61446.4816</v>
      </c>
      <c r="M8" s="70" t="n">
        <v>40.0872</v>
      </c>
      <c r="N8" s="70" t="n">
        <v>43.6782</v>
      </c>
      <c r="O8" s="70" t="n">
        <v>43.6985</v>
      </c>
      <c r="P8" s="70"/>
      <c r="Q8" s="70"/>
      <c r="R8" s="72" t="n">
        <f aca="false">P8/3600</f>
        <v>0</v>
      </c>
      <c r="S8" s="65"/>
      <c r="T8" s="73"/>
      <c r="U8" s="51"/>
      <c r="V8" s="51"/>
      <c r="W8" s="73"/>
      <c r="X8" s="51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35171.8272</v>
      </c>
      <c r="E9" s="70" t="n">
        <v>36.9428</v>
      </c>
      <c r="F9" s="70" t="n">
        <v>41.6198</v>
      </c>
      <c r="G9" s="70" t="n">
        <v>42.0474</v>
      </c>
      <c r="H9" s="70" t="n">
        <v>8547.112</v>
      </c>
      <c r="I9" s="70" t="n">
        <v>131.537</v>
      </c>
      <c r="J9" s="71" t="n">
        <f aca="false">H9/3600</f>
        <v>2.37419777777778</v>
      </c>
      <c r="L9" s="69" t="n">
        <v>35147.136</v>
      </c>
      <c r="M9" s="70" t="n">
        <v>36.9391</v>
      </c>
      <c r="N9" s="70" t="n">
        <v>41.6174</v>
      </c>
      <c r="O9" s="70" t="n">
        <v>42.0461</v>
      </c>
      <c r="P9" s="70"/>
      <c r="Q9" s="70"/>
      <c r="R9" s="72" t="n">
        <f aca="false">P9/3600</f>
        <v>0</v>
      </c>
      <c r="S9" s="65"/>
      <c r="T9" s="73"/>
      <c r="U9" s="82"/>
      <c r="V9" s="51"/>
      <c r="W9" s="73"/>
      <c r="X9" s="51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20635.4288</v>
      </c>
      <c r="E10" s="76" t="n">
        <v>34.0567</v>
      </c>
      <c r="F10" s="76" t="n">
        <v>40.0739</v>
      </c>
      <c r="G10" s="76" t="n">
        <v>40.7673</v>
      </c>
      <c r="H10" s="76" t="n">
        <v>7833.779</v>
      </c>
      <c r="I10" s="76" t="n">
        <v>120.509</v>
      </c>
      <c r="J10" s="77" t="n">
        <f aca="false">H10/3600</f>
        <v>2.17604972222222</v>
      </c>
      <c r="L10" s="75" t="n">
        <v>20630.992</v>
      </c>
      <c r="M10" s="76" t="n">
        <v>34.0537</v>
      </c>
      <c r="N10" s="76" t="n">
        <v>40.0773</v>
      </c>
      <c r="O10" s="76" t="n">
        <v>40.7655</v>
      </c>
      <c r="P10" s="76"/>
      <c r="Q10" s="76"/>
      <c r="R10" s="78" t="n">
        <f aca="false">P10/3600</f>
        <v>0</v>
      </c>
      <c r="S10" s="65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7350.213</v>
      </c>
      <c r="I11" s="62" t="n">
        <v>340.528</v>
      </c>
      <c r="J11" s="63" t="n">
        <f aca="false">H11/3600</f>
        <v>7.59728138888889</v>
      </c>
      <c r="L11" s="61" t="n">
        <v>373382.5392</v>
      </c>
      <c r="M11" s="62" t="n">
        <v>42.66</v>
      </c>
      <c r="N11" s="62" t="n">
        <v>43.1684</v>
      </c>
      <c r="O11" s="62" t="n">
        <v>41.5239</v>
      </c>
      <c r="P11" s="62"/>
      <c r="Q11" s="62"/>
      <c r="R11" s="64" t="n">
        <f aca="false">P11/3600</f>
        <v>0</v>
      </c>
      <c r="S11" s="65"/>
      <c r="T11" s="66" t="e">
        <f aca="false">bdrate($D11:$D14,E11:E14,$L11:$L14,M11:M14)</f>
        <v>#VALUE!</v>
      </c>
      <c r="U11" s="67" t="e">
        <f aca="false">bdrate($D11:$D14,F11:F14,$L11:$L14,N11:N14)</f>
        <v>#VALUE!</v>
      </c>
      <c r="V11" s="6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241635.5344</v>
      </c>
      <c r="E12" s="70" t="n">
        <v>39.0648</v>
      </c>
      <c r="F12" s="70" t="n">
        <v>40.3876</v>
      </c>
      <c r="G12" s="70" t="n">
        <v>38.0603</v>
      </c>
      <c r="H12" s="70" t="n">
        <v>23413.893</v>
      </c>
      <c r="I12" s="70" t="n">
        <v>275.742</v>
      </c>
      <c r="J12" s="71" t="n">
        <f aca="false">H12/3600</f>
        <v>6.50385916666667</v>
      </c>
      <c r="L12" s="69" t="n">
        <v>241613.36</v>
      </c>
      <c r="M12" s="70" t="n">
        <v>39.0644</v>
      </c>
      <c r="N12" s="70" t="n">
        <v>40.384</v>
      </c>
      <c r="O12" s="70" t="n">
        <v>38.0577</v>
      </c>
      <c r="P12" s="70"/>
      <c r="Q12" s="70"/>
      <c r="R12" s="72" t="n">
        <f aca="false">P12/3600</f>
        <v>0</v>
      </c>
      <c r="S12" s="65"/>
      <c r="T12" s="73"/>
      <c r="U12" s="51"/>
      <c r="V12" s="51"/>
      <c r="W12" s="73"/>
      <c r="X12" s="51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152271.6656</v>
      </c>
      <c r="E13" s="70" t="n">
        <v>35.0917</v>
      </c>
      <c r="F13" s="70" t="n">
        <v>38.7564</v>
      </c>
      <c r="G13" s="70" t="n">
        <v>36.4197</v>
      </c>
      <c r="H13" s="70" t="n">
        <v>20089.91</v>
      </c>
      <c r="I13" s="70" t="n">
        <v>252.764</v>
      </c>
      <c r="J13" s="71" t="n">
        <f aca="false">H13/3600</f>
        <v>5.58053055555556</v>
      </c>
      <c r="L13" s="69" t="n">
        <v>152259.7136</v>
      </c>
      <c r="M13" s="70" t="n">
        <v>35.0914</v>
      </c>
      <c r="N13" s="70" t="n">
        <v>38.7527</v>
      </c>
      <c r="O13" s="70" t="n">
        <v>36.4172</v>
      </c>
      <c r="P13" s="70"/>
      <c r="Q13" s="70"/>
      <c r="R13" s="72" t="n">
        <f aca="false">P13/3600</f>
        <v>0</v>
      </c>
      <c r="S13" s="65"/>
      <c r="T13" s="73"/>
      <c r="U13" s="51"/>
      <c r="V13" s="51"/>
      <c r="W13" s="73"/>
      <c r="X13" s="51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81725.4224</v>
      </c>
      <c r="E14" s="76" t="n">
        <v>30.8996</v>
      </c>
      <c r="F14" s="76" t="n">
        <v>37.3951</v>
      </c>
      <c r="G14" s="76" t="n">
        <v>35.1029</v>
      </c>
      <c r="H14" s="76" t="n">
        <v>17400.634</v>
      </c>
      <c r="I14" s="76" t="n">
        <v>238.205</v>
      </c>
      <c r="J14" s="77" t="n">
        <f aca="false">H14/3600</f>
        <v>4.83350944444444</v>
      </c>
      <c r="L14" s="75" t="n">
        <v>81714.8576</v>
      </c>
      <c r="M14" s="76" t="n">
        <v>30.9005</v>
      </c>
      <c r="N14" s="76" t="n">
        <v>37.3936</v>
      </c>
      <c r="O14" s="76" t="n">
        <v>35.1007</v>
      </c>
      <c r="P14" s="76"/>
      <c r="Q14" s="76"/>
      <c r="R14" s="78" t="n">
        <f aca="false">P14/3600</f>
        <v>0</v>
      </c>
      <c r="S14" s="65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7972.855</v>
      </c>
      <c r="I15" s="62" t="n">
        <v>251.971</v>
      </c>
      <c r="J15" s="63" t="n">
        <f aca="false">H15/3600</f>
        <v>4.99245972222222</v>
      </c>
      <c r="L15" s="61" t="n">
        <v>97590.2064</v>
      </c>
      <c r="M15" s="62" t="n">
        <v>43.9906</v>
      </c>
      <c r="N15" s="62" t="n">
        <v>47.357</v>
      </c>
      <c r="O15" s="62" t="n">
        <v>46.8962</v>
      </c>
      <c r="P15" s="62"/>
      <c r="Q15" s="62"/>
      <c r="R15" s="64" t="n">
        <f aca="false">P15/3600</f>
        <v>0</v>
      </c>
      <c r="S15" s="65"/>
      <c r="T15" s="66" t="e">
        <f aca="false">bdrate($D15:$D18,E15:E18,$L15:$L18,M15:M18)</f>
        <v>#VALUE!</v>
      </c>
      <c r="U15" s="67" t="e">
        <f aca="false">bdrate($D15:$D18,F15:F18,$L15:$L18,N15:N18)</f>
        <v>#VALUE!</v>
      </c>
      <c r="V15" s="6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46097.544</v>
      </c>
      <c r="E16" s="70" t="n">
        <v>41.529</v>
      </c>
      <c r="F16" s="70" t="n">
        <v>46.4063</v>
      </c>
      <c r="G16" s="70" t="n">
        <v>46.1832</v>
      </c>
      <c r="H16" s="70" t="n">
        <v>15482.813</v>
      </c>
      <c r="I16" s="70" t="n">
        <v>221.938</v>
      </c>
      <c r="J16" s="71" t="n">
        <f aca="false">H16/3600</f>
        <v>4.30078138888889</v>
      </c>
      <c r="L16" s="69" t="n">
        <v>46087.2464</v>
      </c>
      <c r="M16" s="70" t="n">
        <v>41.5282</v>
      </c>
      <c r="N16" s="70" t="n">
        <v>46.406</v>
      </c>
      <c r="O16" s="70" t="n">
        <v>46.1821</v>
      </c>
      <c r="P16" s="70"/>
      <c r="Q16" s="70"/>
      <c r="R16" s="72" t="n">
        <f aca="false">P16/3600</f>
        <v>0</v>
      </c>
      <c r="S16" s="65"/>
      <c r="T16" s="73"/>
      <c r="U16" s="51"/>
      <c r="V16" s="51"/>
      <c r="W16" s="73"/>
      <c r="X16" s="51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6348.1328</v>
      </c>
      <c r="E17" s="70" t="n">
        <v>39.9702</v>
      </c>
      <c r="F17" s="70" t="n">
        <v>45.6918</v>
      </c>
      <c r="G17" s="70" t="n">
        <v>45.5865</v>
      </c>
      <c r="H17" s="70" t="n">
        <v>14204.173</v>
      </c>
      <c r="I17" s="70" t="n">
        <v>188.29</v>
      </c>
      <c r="J17" s="71" t="n">
        <f aca="false">H17/3600</f>
        <v>3.94560361111111</v>
      </c>
      <c r="L17" s="69" t="n">
        <v>26340.9136</v>
      </c>
      <c r="M17" s="70" t="n">
        <v>39.9693</v>
      </c>
      <c r="N17" s="70" t="n">
        <v>45.6889</v>
      </c>
      <c r="O17" s="70" t="n">
        <v>45.5908</v>
      </c>
      <c r="P17" s="70"/>
      <c r="Q17" s="70"/>
      <c r="R17" s="72" t="n">
        <f aca="false">P17/3600</f>
        <v>0</v>
      </c>
      <c r="S17" s="65"/>
      <c r="T17" s="73"/>
      <c r="U17" s="51"/>
      <c r="V17" s="51"/>
      <c r="W17" s="73"/>
      <c r="X17" s="51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4816.0256</v>
      </c>
      <c r="E18" s="76" t="n">
        <v>38.2596</v>
      </c>
      <c r="F18" s="76" t="n">
        <v>45.088</v>
      </c>
      <c r="G18" s="76" t="n">
        <v>45.0449</v>
      </c>
      <c r="H18" s="76" t="n">
        <v>13658.959</v>
      </c>
      <c r="I18" s="76" t="n">
        <v>178.805</v>
      </c>
      <c r="J18" s="77" t="n">
        <f aca="false">H18/3600</f>
        <v>3.79415527777778</v>
      </c>
      <c r="L18" s="75" t="n">
        <v>14806.6672</v>
      </c>
      <c r="M18" s="76" t="n">
        <v>38.257</v>
      </c>
      <c r="N18" s="76" t="n">
        <v>45.0892</v>
      </c>
      <c r="O18" s="76" t="n">
        <v>45.0414</v>
      </c>
      <c r="P18" s="76"/>
      <c r="Q18" s="76"/>
      <c r="R18" s="78" t="n">
        <f aca="false">P18/3600</f>
        <v>0</v>
      </c>
      <c r="S18" s="65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21975.0872</v>
      </c>
      <c r="E19" s="87" t="n">
        <v>42.8809</v>
      </c>
      <c r="F19" s="87" t="n">
        <v>44.7104</v>
      </c>
      <c r="G19" s="87" t="n">
        <v>46.2466</v>
      </c>
      <c r="H19" s="87" t="n">
        <v>7945.849</v>
      </c>
      <c r="I19" s="87" t="n">
        <v>108.73</v>
      </c>
      <c r="J19" s="63" t="n">
        <f aca="false">H19/3600</f>
        <v>2.20718027777778</v>
      </c>
      <c r="L19" s="86" t="n">
        <v>21970.0464</v>
      </c>
      <c r="M19" s="87" t="n">
        <v>42.8807</v>
      </c>
      <c r="N19" s="87" t="n">
        <v>44.7081</v>
      </c>
      <c r="O19" s="87" t="n">
        <v>46.2464</v>
      </c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12088.404</v>
      </c>
      <c r="E20" s="89" t="n">
        <v>41.1977</v>
      </c>
      <c r="F20" s="89" t="n">
        <v>42.9279</v>
      </c>
      <c r="G20" s="89" t="n">
        <v>43.8068</v>
      </c>
      <c r="H20" s="89" t="n">
        <v>6694.578</v>
      </c>
      <c r="I20" s="89" t="n">
        <v>89.184</v>
      </c>
      <c r="J20" s="71" t="n">
        <f aca="false">H20/3600</f>
        <v>1.859605</v>
      </c>
      <c r="L20" s="88" t="n">
        <v>12081.3296</v>
      </c>
      <c r="M20" s="89" t="n">
        <v>41.1964</v>
      </c>
      <c r="N20" s="89" t="n">
        <v>42.924</v>
      </c>
      <c r="O20" s="89" t="n">
        <v>43.8046</v>
      </c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6851.1136</v>
      </c>
      <c r="E21" s="89" t="n">
        <v>39.1285</v>
      </c>
      <c r="F21" s="89" t="n">
        <v>41.5511</v>
      </c>
      <c r="G21" s="89" t="n">
        <v>42.229</v>
      </c>
      <c r="H21" s="89" t="n">
        <v>6141.69</v>
      </c>
      <c r="I21" s="89" t="n">
        <v>82.569</v>
      </c>
      <c r="J21" s="71" t="n">
        <f aca="false">H21/3600</f>
        <v>1.706025</v>
      </c>
      <c r="L21" s="88" t="n">
        <v>6849.7976</v>
      </c>
      <c r="M21" s="89" t="n">
        <v>39.1265</v>
      </c>
      <c r="N21" s="89" t="n">
        <v>41.5507</v>
      </c>
      <c r="O21" s="89" t="n">
        <v>42.2259</v>
      </c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3855.4168</v>
      </c>
      <c r="E22" s="91" t="n">
        <v>36.6724</v>
      </c>
      <c r="F22" s="91" t="n">
        <v>40.5642</v>
      </c>
      <c r="G22" s="91" t="n">
        <v>41.3083</v>
      </c>
      <c r="H22" s="91" t="n">
        <v>5726.861</v>
      </c>
      <c r="I22" s="91" t="n">
        <v>77.516</v>
      </c>
      <c r="J22" s="77" t="n">
        <f aca="false">H22/3600</f>
        <v>1.59079472222222</v>
      </c>
      <c r="L22" s="90" t="n">
        <v>3852.832</v>
      </c>
      <c r="M22" s="91" t="n">
        <v>36.6677</v>
      </c>
      <c r="N22" s="91" t="n">
        <v>40.5601</v>
      </c>
      <c r="O22" s="91" t="n">
        <v>41.3079</v>
      </c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52436.4488</v>
      </c>
      <c r="E23" s="87" t="n">
        <v>41.8917</v>
      </c>
      <c r="F23" s="87" t="n">
        <v>43.6657</v>
      </c>
      <c r="G23" s="87" t="n">
        <v>44.369</v>
      </c>
      <c r="H23" s="87" t="n">
        <v>9505.279</v>
      </c>
      <c r="I23" s="87" t="n">
        <v>135.89</v>
      </c>
      <c r="J23" s="63" t="n">
        <f aca="false">H23/3600</f>
        <v>2.64035527777778</v>
      </c>
      <c r="L23" s="86" t="n">
        <v>52409.076</v>
      </c>
      <c r="M23" s="87" t="n">
        <v>41.8894</v>
      </c>
      <c r="N23" s="87" t="n">
        <v>43.6622</v>
      </c>
      <c r="O23" s="87" t="n">
        <v>44.3631</v>
      </c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28476.0304</v>
      </c>
      <c r="E24" s="89" t="n">
        <v>38.8036</v>
      </c>
      <c r="F24" s="89" t="n">
        <v>41.1675</v>
      </c>
      <c r="G24" s="89" t="n">
        <v>41.4264</v>
      </c>
      <c r="H24" s="89" t="n">
        <v>7919.2</v>
      </c>
      <c r="I24" s="89" t="n">
        <v>126.841</v>
      </c>
      <c r="J24" s="71" t="n">
        <f aca="false">H24/3600</f>
        <v>2.19977777777778</v>
      </c>
      <c r="L24" s="88" t="n">
        <v>28455.2088</v>
      </c>
      <c r="M24" s="89" t="n">
        <v>38.8013</v>
      </c>
      <c r="N24" s="89" t="n">
        <v>41.1619</v>
      </c>
      <c r="O24" s="89" t="n">
        <v>41.4214</v>
      </c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4838.836</v>
      </c>
      <c r="E25" s="89" t="n">
        <v>35.7605</v>
      </c>
      <c r="F25" s="89" t="n">
        <v>39.3303</v>
      </c>
      <c r="G25" s="89" t="n">
        <v>39.7686</v>
      </c>
      <c r="H25" s="89" t="n">
        <v>6886.229</v>
      </c>
      <c r="I25" s="89" t="n">
        <v>102.319</v>
      </c>
      <c r="J25" s="71" t="n">
        <f aca="false">H25/3600</f>
        <v>1.91284138888889</v>
      </c>
      <c r="L25" s="88" t="n">
        <v>14829.992</v>
      </c>
      <c r="M25" s="89" t="n">
        <v>35.7581</v>
      </c>
      <c r="N25" s="89" t="n">
        <v>39.3285</v>
      </c>
      <c r="O25" s="89" t="n">
        <v>39.7666</v>
      </c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327.1328</v>
      </c>
      <c r="E26" s="91" t="n">
        <v>32.8805</v>
      </c>
      <c r="F26" s="91" t="n">
        <v>38.0624</v>
      </c>
      <c r="G26" s="91" t="n">
        <v>38.9148</v>
      </c>
      <c r="H26" s="91" t="n">
        <v>6166.296</v>
      </c>
      <c r="I26" s="91" t="n">
        <v>87.952</v>
      </c>
      <c r="J26" s="77" t="n">
        <f aca="false">H26/3600</f>
        <v>1.71286</v>
      </c>
      <c r="L26" s="90" t="n">
        <v>7323.0808</v>
      </c>
      <c r="M26" s="91" t="n">
        <v>32.8783</v>
      </c>
      <c r="N26" s="91" t="n">
        <v>38.0595</v>
      </c>
      <c r="O26" s="91" t="n">
        <v>38.9123</v>
      </c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05669.0128</v>
      </c>
      <c r="E27" s="87" t="n">
        <v>40.7195</v>
      </c>
      <c r="F27" s="87" t="n">
        <v>41.8903</v>
      </c>
      <c r="G27" s="87" t="n">
        <v>44.4537</v>
      </c>
      <c r="H27" s="87" t="n">
        <v>20477.151</v>
      </c>
      <c r="I27" s="87" t="n">
        <v>476.055</v>
      </c>
      <c r="J27" s="63" t="n">
        <f aca="false">H27/3600</f>
        <v>5.6880975</v>
      </c>
      <c r="L27" s="86" t="n">
        <v>105511.5376</v>
      </c>
      <c r="M27" s="87" t="n">
        <v>40.7136</v>
      </c>
      <c r="N27" s="87" t="n">
        <v>41.8863</v>
      </c>
      <c r="O27" s="87" t="n">
        <v>44.4486</v>
      </c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48866.0744</v>
      </c>
      <c r="E28" s="89" t="n">
        <v>38.0764</v>
      </c>
      <c r="F28" s="89" t="n">
        <v>39.6031</v>
      </c>
      <c r="G28" s="89" t="n">
        <v>42.2933</v>
      </c>
      <c r="H28" s="89" t="n">
        <v>16390.719</v>
      </c>
      <c r="I28" s="89" t="n">
        <v>224.941</v>
      </c>
      <c r="J28" s="71" t="n">
        <f aca="false">H28/3600</f>
        <v>4.5529775</v>
      </c>
      <c r="L28" s="88" t="n">
        <v>48827.752</v>
      </c>
      <c r="M28" s="89" t="n">
        <v>38.0735</v>
      </c>
      <c r="N28" s="89" t="n">
        <v>39.6005</v>
      </c>
      <c r="O28" s="89" t="n">
        <v>42.2906</v>
      </c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557.2648</v>
      </c>
      <c r="E29" s="89" t="n">
        <v>35.8447</v>
      </c>
      <c r="F29" s="89" t="n">
        <v>38.5435</v>
      </c>
      <c r="G29" s="89" t="n">
        <v>40.5926</v>
      </c>
      <c r="H29" s="89" t="n">
        <v>14111.099</v>
      </c>
      <c r="I29" s="89" t="n">
        <v>201.986</v>
      </c>
      <c r="J29" s="71" t="n">
        <f aca="false">H29/3600</f>
        <v>3.91974972222222</v>
      </c>
      <c r="L29" s="88" t="n">
        <v>26535.0096</v>
      </c>
      <c r="M29" s="89" t="n">
        <v>35.8409</v>
      </c>
      <c r="N29" s="89" t="n">
        <v>38.5411</v>
      </c>
      <c r="O29" s="89" t="n">
        <v>40.5878</v>
      </c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4401.9584</v>
      </c>
      <c r="E30" s="91" t="n">
        <v>33.3966</v>
      </c>
      <c r="F30" s="91" t="n">
        <v>37.6969</v>
      </c>
      <c r="G30" s="91" t="n">
        <v>39.3091</v>
      </c>
      <c r="H30" s="91" t="n">
        <v>12899.806</v>
      </c>
      <c r="I30" s="91" t="n">
        <v>198.133</v>
      </c>
      <c r="J30" s="77" t="n">
        <f aca="false">H30/3600</f>
        <v>3.58327944444444</v>
      </c>
      <c r="L30" s="90" t="n">
        <v>14390.0216</v>
      </c>
      <c r="M30" s="91" t="n">
        <v>33.3929</v>
      </c>
      <c r="N30" s="91" t="n">
        <v>37.6976</v>
      </c>
      <c r="O30" s="91" t="n">
        <v>39.3061</v>
      </c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71331.776</v>
      </c>
      <c r="E31" s="87" t="n">
        <v>41.4075</v>
      </c>
      <c r="F31" s="87" t="n">
        <v>44.554</v>
      </c>
      <c r="G31" s="87" t="n">
        <v>46.2719</v>
      </c>
      <c r="H31" s="87" t="n">
        <v>18809.026</v>
      </c>
      <c r="I31" s="87" t="n">
        <v>255.633</v>
      </c>
      <c r="J31" s="63" t="n">
        <f aca="false">H31/3600</f>
        <v>5.22472944444445</v>
      </c>
      <c r="L31" s="86" t="n">
        <v>71022.2512</v>
      </c>
      <c r="M31" s="87" t="n">
        <v>41.3861</v>
      </c>
      <c r="N31" s="87" t="n">
        <v>44.5544</v>
      </c>
      <c r="O31" s="87" t="n">
        <v>46.2727</v>
      </c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29353.2448</v>
      </c>
      <c r="E32" s="89" t="n">
        <v>38.8218</v>
      </c>
      <c r="F32" s="89" t="n">
        <v>43.0346</v>
      </c>
      <c r="G32" s="89" t="n">
        <v>44.052</v>
      </c>
      <c r="H32" s="89" t="n">
        <v>15176.156</v>
      </c>
      <c r="I32" s="89" t="n">
        <v>219.5</v>
      </c>
      <c r="J32" s="71" t="n">
        <f aca="false">H32/3600</f>
        <v>4.21559888888889</v>
      </c>
      <c r="L32" s="88" t="n">
        <v>29334.2784</v>
      </c>
      <c r="M32" s="89" t="n">
        <v>38.8195</v>
      </c>
      <c r="N32" s="89" t="n">
        <v>43.0344</v>
      </c>
      <c r="O32" s="89" t="n">
        <v>44.0491</v>
      </c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15334.3192</v>
      </c>
      <c r="E33" s="89" t="n">
        <v>37.0541</v>
      </c>
      <c r="F33" s="89" t="n">
        <v>41.6814</v>
      </c>
      <c r="G33" s="89" t="n">
        <v>42.1563</v>
      </c>
      <c r="H33" s="89" t="n">
        <v>13175.573</v>
      </c>
      <c r="I33" s="89" t="n">
        <v>181.425</v>
      </c>
      <c r="J33" s="71" t="n">
        <f aca="false">H33/3600</f>
        <v>3.65988138888889</v>
      </c>
      <c r="L33" s="88" t="n">
        <v>15327.5736</v>
      </c>
      <c r="M33" s="89" t="n">
        <v>37.0515</v>
      </c>
      <c r="N33" s="89" t="n">
        <v>41.6788</v>
      </c>
      <c r="O33" s="89" t="n">
        <v>42.1561</v>
      </c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8575.6232</v>
      </c>
      <c r="E34" s="91" t="n">
        <v>35.0761</v>
      </c>
      <c r="F34" s="91" t="n">
        <v>40.5848</v>
      </c>
      <c r="G34" s="91" t="n">
        <v>40.7069</v>
      </c>
      <c r="H34" s="91" t="n">
        <v>12389.826</v>
      </c>
      <c r="I34" s="91" t="n">
        <v>183.89</v>
      </c>
      <c r="J34" s="77" t="n">
        <f aca="false">H34/3600</f>
        <v>3.44161833333333</v>
      </c>
      <c r="L34" s="90" t="n">
        <v>8571.3944</v>
      </c>
      <c r="M34" s="91" t="n">
        <v>35.0705</v>
      </c>
      <c r="N34" s="91" t="n">
        <v>40.5838</v>
      </c>
      <c r="O34" s="91" t="n">
        <v>40.7079</v>
      </c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183091.4376</v>
      </c>
      <c r="E35" s="87" t="n">
        <v>42.6618</v>
      </c>
      <c r="F35" s="87" t="n">
        <v>42.8596</v>
      </c>
      <c r="G35" s="87" t="n">
        <v>44.6106</v>
      </c>
      <c r="H35" s="87" t="n">
        <v>26283.15</v>
      </c>
      <c r="I35" s="87" t="n">
        <v>378.155</v>
      </c>
      <c r="J35" s="63" t="n">
        <f aca="false">H35/3600</f>
        <v>7.300875</v>
      </c>
      <c r="L35" s="86" t="n">
        <v>182959.4984</v>
      </c>
      <c r="M35" s="87" t="n">
        <v>42.6335</v>
      </c>
      <c r="N35" s="87" t="n">
        <v>42.8563</v>
      </c>
      <c r="O35" s="87" t="n">
        <v>44.6081</v>
      </c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80032.6384</v>
      </c>
      <c r="E36" s="89" t="n">
        <v>37.2018</v>
      </c>
      <c r="F36" s="89" t="n">
        <v>40.8869</v>
      </c>
      <c r="G36" s="89" t="n">
        <v>43.0764</v>
      </c>
      <c r="H36" s="89" t="n">
        <v>20936.815</v>
      </c>
      <c r="I36" s="89" t="n">
        <v>285.53</v>
      </c>
      <c r="J36" s="71" t="n">
        <f aca="false">H36/3600</f>
        <v>5.81578194444444</v>
      </c>
      <c r="L36" s="88" t="n">
        <v>79929.1496</v>
      </c>
      <c r="M36" s="89" t="n">
        <v>37.1958</v>
      </c>
      <c r="N36" s="89" t="n">
        <v>40.8848</v>
      </c>
      <c r="O36" s="89" t="n">
        <v>43.0775</v>
      </c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40878.2856</v>
      </c>
      <c r="E37" s="89" t="n">
        <v>34.6304</v>
      </c>
      <c r="F37" s="89" t="n">
        <v>39.3913</v>
      </c>
      <c r="G37" s="89" t="n">
        <v>41.8474</v>
      </c>
      <c r="H37" s="89" t="n">
        <v>17806.99</v>
      </c>
      <c r="I37" s="89" t="n">
        <v>275.742</v>
      </c>
      <c r="J37" s="71" t="n">
        <f aca="false">H37/3600</f>
        <v>4.94638611111111</v>
      </c>
      <c r="L37" s="88" t="n">
        <v>40846.8632</v>
      </c>
      <c r="M37" s="89" t="n">
        <v>34.626</v>
      </c>
      <c r="N37" s="89" t="n">
        <v>39.3902</v>
      </c>
      <c r="O37" s="89" t="n">
        <v>41.8489</v>
      </c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22096.8416</v>
      </c>
      <c r="E38" s="91" t="n">
        <v>32.1984</v>
      </c>
      <c r="F38" s="91" t="n">
        <v>38.3642</v>
      </c>
      <c r="G38" s="91" t="n">
        <v>40.8987</v>
      </c>
      <c r="H38" s="91" t="n">
        <v>16028.935</v>
      </c>
      <c r="I38" s="91" t="n">
        <v>254.526</v>
      </c>
      <c r="J38" s="77" t="n">
        <f aca="false">H38/3600</f>
        <v>4.45248194444444</v>
      </c>
      <c r="L38" s="90" t="n">
        <v>22073.4224</v>
      </c>
      <c r="M38" s="91" t="n">
        <v>32.1922</v>
      </c>
      <c r="N38" s="91" t="n">
        <v>38.3618</v>
      </c>
      <c r="O38" s="91" t="n">
        <v>40.9003</v>
      </c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20700.5408</v>
      </c>
      <c r="E39" s="87" t="n">
        <v>41.9971</v>
      </c>
      <c r="F39" s="87" t="n">
        <v>44.1413</v>
      </c>
      <c r="G39" s="87" t="n">
        <v>44.873</v>
      </c>
      <c r="H39" s="87" t="n">
        <v>3957.571</v>
      </c>
      <c r="I39" s="87" t="n">
        <v>58.356</v>
      </c>
      <c r="J39" s="63" t="n">
        <f aca="false">H39/3600</f>
        <v>1.09932527777778</v>
      </c>
      <c r="L39" s="86" t="n">
        <v>20681.4168</v>
      </c>
      <c r="M39" s="87" t="n">
        <v>41.99</v>
      </c>
      <c r="N39" s="87" t="n">
        <v>44.1375</v>
      </c>
      <c r="O39" s="87" t="n">
        <v>44.8655</v>
      </c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1157.9592</v>
      </c>
      <c r="E40" s="89" t="n">
        <v>38.5611</v>
      </c>
      <c r="F40" s="89" t="n">
        <v>41.4449</v>
      </c>
      <c r="G40" s="89" t="n">
        <v>41.8942</v>
      </c>
      <c r="H40" s="89" t="n">
        <v>3330.264</v>
      </c>
      <c r="I40" s="89" t="n">
        <v>49.763</v>
      </c>
      <c r="J40" s="71" t="n">
        <f aca="false">H40/3600</f>
        <v>0.925073333333333</v>
      </c>
      <c r="L40" s="88" t="n">
        <v>11147.4064</v>
      </c>
      <c r="M40" s="89" t="n">
        <v>38.554</v>
      </c>
      <c r="N40" s="89" t="n">
        <v>41.4407</v>
      </c>
      <c r="O40" s="89" t="n">
        <v>41.8905</v>
      </c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5974.02</v>
      </c>
      <c r="E41" s="89" t="n">
        <v>35.5734</v>
      </c>
      <c r="F41" s="89" t="n">
        <v>39.4562</v>
      </c>
      <c r="G41" s="89" t="n">
        <v>39.6969</v>
      </c>
      <c r="H41" s="89" t="n">
        <v>2909.75</v>
      </c>
      <c r="I41" s="89" t="n">
        <v>45.546</v>
      </c>
      <c r="J41" s="71" t="n">
        <f aca="false">H41/3600</f>
        <v>0.808263888888889</v>
      </c>
      <c r="L41" s="88" t="n">
        <v>5967.064</v>
      </c>
      <c r="M41" s="89" t="n">
        <v>35.5664</v>
      </c>
      <c r="N41" s="89" t="n">
        <v>39.4541</v>
      </c>
      <c r="O41" s="89" t="n">
        <v>39.6953</v>
      </c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3308.8416</v>
      </c>
      <c r="E42" s="91" t="n">
        <v>32.9031</v>
      </c>
      <c r="F42" s="91" t="n">
        <v>37.9421</v>
      </c>
      <c r="G42" s="91" t="n">
        <v>37.9409</v>
      </c>
      <c r="H42" s="91" t="n">
        <v>2603.714</v>
      </c>
      <c r="I42" s="91" t="n">
        <v>37.533</v>
      </c>
      <c r="J42" s="77" t="n">
        <f aca="false">H42/3600</f>
        <v>0.723253888888889</v>
      </c>
      <c r="L42" s="90" t="n">
        <v>3308.5968</v>
      </c>
      <c r="M42" s="91" t="n">
        <v>32.9006</v>
      </c>
      <c r="N42" s="91" t="n">
        <v>37.9389</v>
      </c>
      <c r="O42" s="91" t="n">
        <v>37.9397</v>
      </c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23316.8464</v>
      </c>
      <c r="E43" s="87" t="n">
        <v>42.1032</v>
      </c>
      <c r="F43" s="87" t="n">
        <v>44.3017</v>
      </c>
      <c r="G43" s="87" t="n">
        <v>45.8211</v>
      </c>
      <c r="H43" s="87" t="n">
        <v>4575.963</v>
      </c>
      <c r="I43" s="87" t="n">
        <v>63.943</v>
      </c>
      <c r="J43" s="63" t="n">
        <f aca="false">H43/3600</f>
        <v>1.27110083333333</v>
      </c>
      <c r="L43" s="86" t="n">
        <v>23308.2872</v>
      </c>
      <c r="M43" s="87" t="n">
        <v>42.1009</v>
      </c>
      <c r="N43" s="87" t="n">
        <v>44.2991</v>
      </c>
      <c r="O43" s="87" t="n">
        <v>45.8179</v>
      </c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4003.916</v>
      </c>
      <c r="E44" s="89" t="n">
        <v>39.2025</v>
      </c>
      <c r="F44" s="89" t="n">
        <v>41.9173</v>
      </c>
      <c r="G44" s="89" t="n">
        <v>43.1525</v>
      </c>
      <c r="H44" s="89" t="n">
        <v>3940.8</v>
      </c>
      <c r="I44" s="89" t="n">
        <v>60.122</v>
      </c>
      <c r="J44" s="71" t="n">
        <f aca="false">H44/3600</f>
        <v>1.09466666666667</v>
      </c>
      <c r="L44" s="88" t="n">
        <v>13994.072</v>
      </c>
      <c r="M44" s="89" t="n">
        <v>39.1987</v>
      </c>
      <c r="N44" s="89" t="n">
        <v>41.915</v>
      </c>
      <c r="O44" s="89" t="n">
        <v>43.1492</v>
      </c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279.4224</v>
      </c>
      <c r="E45" s="89" t="n">
        <v>36.132</v>
      </c>
      <c r="F45" s="89" t="n">
        <v>40.0196</v>
      </c>
      <c r="G45" s="89" t="n">
        <v>41.0605</v>
      </c>
      <c r="H45" s="89" t="n">
        <v>3504.01</v>
      </c>
      <c r="I45" s="89" t="n">
        <v>54.302</v>
      </c>
      <c r="J45" s="71" t="n">
        <f aca="false">H45/3600</f>
        <v>0.973336111111111</v>
      </c>
      <c r="L45" s="88" t="n">
        <v>8271.8408</v>
      </c>
      <c r="M45" s="89" t="n">
        <v>36.1258</v>
      </c>
      <c r="N45" s="89" t="n">
        <v>40.0155</v>
      </c>
      <c r="O45" s="89" t="n">
        <v>41.0641</v>
      </c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751.6816</v>
      </c>
      <c r="E46" s="91" t="n">
        <v>33.0109</v>
      </c>
      <c r="F46" s="91" t="n">
        <v>38.585</v>
      </c>
      <c r="G46" s="91" t="n">
        <v>39.5164</v>
      </c>
      <c r="H46" s="91" t="n">
        <v>3151.713</v>
      </c>
      <c r="I46" s="91" t="n">
        <v>45.378</v>
      </c>
      <c r="J46" s="77" t="n">
        <f aca="false">H46/3600</f>
        <v>0.875475833333333</v>
      </c>
      <c r="L46" s="90" t="n">
        <v>4747.6984</v>
      </c>
      <c r="M46" s="91" t="n">
        <v>33.0056</v>
      </c>
      <c r="N46" s="91" t="n">
        <v>38.5878</v>
      </c>
      <c r="O46" s="91" t="n">
        <v>39.5165</v>
      </c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43855.6344</v>
      </c>
      <c r="E47" s="87" t="n">
        <v>41.2495</v>
      </c>
      <c r="F47" s="87" t="n">
        <v>42.7847</v>
      </c>
      <c r="G47" s="87" t="n">
        <v>43.6756</v>
      </c>
      <c r="H47" s="87" t="n">
        <v>4857.881</v>
      </c>
      <c r="I47" s="87" t="n">
        <v>71.837</v>
      </c>
      <c r="J47" s="63" t="n">
        <f aca="false">H47/3600</f>
        <v>1.34941138888889</v>
      </c>
      <c r="L47" s="86" t="n">
        <v>43844.388</v>
      </c>
      <c r="M47" s="87" t="n">
        <v>41.247</v>
      </c>
      <c r="N47" s="87" t="n">
        <v>42.7811</v>
      </c>
      <c r="O47" s="87" t="n">
        <v>43.6709</v>
      </c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27232.2096</v>
      </c>
      <c r="E48" s="89" t="n">
        <v>37.0127</v>
      </c>
      <c r="F48" s="89" t="n">
        <v>39.5932</v>
      </c>
      <c r="G48" s="89" t="n">
        <v>40.3818</v>
      </c>
      <c r="H48" s="89" t="n">
        <v>4206.917</v>
      </c>
      <c r="I48" s="89" t="n">
        <v>64.646</v>
      </c>
      <c r="J48" s="71" t="n">
        <f aca="false">H48/3600</f>
        <v>1.16858805555556</v>
      </c>
      <c r="L48" s="88" t="n">
        <v>27217.6696</v>
      </c>
      <c r="M48" s="89" t="n">
        <v>37.0089</v>
      </c>
      <c r="N48" s="89" t="n">
        <v>39.5882</v>
      </c>
      <c r="O48" s="89" t="n">
        <v>40.376</v>
      </c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6331.5888</v>
      </c>
      <c r="E49" s="89" t="n">
        <v>33.2136</v>
      </c>
      <c r="F49" s="89" t="n">
        <v>37.4682</v>
      </c>
      <c r="G49" s="89" t="n">
        <v>38.1382</v>
      </c>
      <c r="H49" s="89" t="n">
        <v>3590.304</v>
      </c>
      <c r="I49" s="89" t="n">
        <v>54.318</v>
      </c>
      <c r="J49" s="71" t="n">
        <f aca="false">H49/3600</f>
        <v>0.997306666666667</v>
      </c>
      <c r="L49" s="88" t="n">
        <v>16320.1528</v>
      </c>
      <c r="M49" s="89" t="n">
        <v>33.2088</v>
      </c>
      <c r="N49" s="89" t="n">
        <v>37.4662</v>
      </c>
      <c r="O49" s="89" t="n">
        <v>38.1362</v>
      </c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8929.6416</v>
      </c>
      <c r="E50" s="91" t="n">
        <v>29.5215</v>
      </c>
      <c r="F50" s="91" t="n">
        <v>35.9892</v>
      </c>
      <c r="G50" s="91" t="n">
        <v>36.5913</v>
      </c>
      <c r="H50" s="91" t="n">
        <v>3103.683</v>
      </c>
      <c r="I50" s="91" t="n">
        <v>47.844</v>
      </c>
      <c r="J50" s="77" t="n">
        <f aca="false">H50/3600</f>
        <v>0.862134166666667</v>
      </c>
      <c r="L50" s="90" t="n">
        <v>8921.0528</v>
      </c>
      <c r="M50" s="91" t="n">
        <v>29.5145</v>
      </c>
      <c r="N50" s="91" t="n">
        <v>35.9886</v>
      </c>
      <c r="O50" s="91" t="n">
        <v>36.5916</v>
      </c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15045.9128</v>
      </c>
      <c r="E51" s="87" t="n">
        <v>42.5399</v>
      </c>
      <c r="F51" s="87" t="n">
        <v>43.9678</v>
      </c>
      <c r="G51" s="87" t="n">
        <v>44.7463</v>
      </c>
      <c r="H51" s="87" t="n">
        <v>2397.684</v>
      </c>
      <c r="I51" s="87" t="n">
        <v>33.382</v>
      </c>
      <c r="J51" s="63" t="n">
        <f aca="false">H51/3600</f>
        <v>0.666023333333333</v>
      </c>
      <c r="L51" s="86" t="n">
        <v>15038.1768</v>
      </c>
      <c r="M51" s="87" t="n">
        <v>42.5362</v>
      </c>
      <c r="N51" s="87" t="n">
        <v>43.9639</v>
      </c>
      <c r="O51" s="87" t="n">
        <v>44.7408</v>
      </c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9054.8272</v>
      </c>
      <c r="E52" s="89" t="n">
        <v>39.1637</v>
      </c>
      <c r="F52" s="89" t="n">
        <v>40.5597</v>
      </c>
      <c r="G52" s="89" t="n">
        <v>41.9506</v>
      </c>
      <c r="H52" s="89" t="n">
        <v>2058.538</v>
      </c>
      <c r="I52" s="89" t="n">
        <v>30.665</v>
      </c>
      <c r="J52" s="71" t="n">
        <f aca="false">H52/3600</f>
        <v>0.571816111111111</v>
      </c>
      <c r="L52" s="88" t="n">
        <v>9048.9488</v>
      </c>
      <c r="M52" s="89" t="n">
        <v>39.1611</v>
      </c>
      <c r="N52" s="89" t="n">
        <v>40.554</v>
      </c>
      <c r="O52" s="89" t="n">
        <v>41.9468</v>
      </c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5168.9888</v>
      </c>
      <c r="E53" s="89" t="n">
        <v>35.7386</v>
      </c>
      <c r="F53" s="89" t="n">
        <v>38.184</v>
      </c>
      <c r="G53" s="89" t="n">
        <v>40.0311</v>
      </c>
      <c r="H53" s="89" t="n">
        <v>1806.417</v>
      </c>
      <c r="I53" s="89" t="n">
        <v>27.409</v>
      </c>
      <c r="J53" s="71" t="n">
        <f aca="false">H53/3600</f>
        <v>0.5017825</v>
      </c>
      <c r="L53" s="88" t="n">
        <v>5164.6784</v>
      </c>
      <c r="M53" s="89" t="n">
        <v>35.7334</v>
      </c>
      <c r="N53" s="89" t="n">
        <v>38.1811</v>
      </c>
      <c r="O53" s="89" t="n">
        <v>40.0294</v>
      </c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2618.9432</v>
      </c>
      <c r="E54" s="91" t="n">
        <v>32.2825</v>
      </c>
      <c r="F54" s="91" t="n">
        <v>36.7473</v>
      </c>
      <c r="G54" s="91" t="n">
        <v>38.5817</v>
      </c>
      <c r="H54" s="91" t="n">
        <v>1601.902</v>
      </c>
      <c r="I54" s="91" t="n">
        <v>22.994</v>
      </c>
      <c r="J54" s="77" t="n">
        <f aca="false">H54/3600</f>
        <v>0.444972777777778</v>
      </c>
      <c r="L54" s="90" t="n">
        <v>2615.0304</v>
      </c>
      <c r="M54" s="91" t="n">
        <v>32.2755</v>
      </c>
      <c r="N54" s="91" t="n">
        <v>36.7422</v>
      </c>
      <c r="O54" s="91" t="n">
        <v>38.5793</v>
      </c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5308.5592</v>
      </c>
      <c r="E55" s="87" t="n">
        <v>43.2069</v>
      </c>
      <c r="F55" s="87" t="n">
        <v>45.4949</v>
      </c>
      <c r="G55" s="87" t="n">
        <v>45.315</v>
      </c>
      <c r="H55" s="87" t="n">
        <v>957.163</v>
      </c>
      <c r="I55" s="87" t="n">
        <v>13.899</v>
      </c>
      <c r="J55" s="63" t="n">
        <f aca="false">H55/3600</f>
        <v>0.265878611111111</v>
      </c>
      <c r="L55" s="86" t="n">
        <v>5306.4856</v>
      </c>
      <c r="M55" s="87" t="n">
        <v>43.2037</v>
      </c>
      <c r="N55" s="87" t="n">
        <v>45.4948</v>
      </c>
      <c r="O55" s="87" t="n">
        <v>45.3109</v>
      </c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3173.8056</v>
      </c>
      <c r="E56" s="89" t="n">
        <v>39.5684</v>
      </c>
      <c r="F56" s="89" t="n">
        <v>42.4182</v>
      </c>
      <c r="G56" s="89" t="n">
        <v>41.9762</v>
      </c>
      <c r="H56" s="89" t="n">
        <v>819.057</v>
      </c>
      <c r="I56" s="89" t="n">
        <v>12.245</v>
      </c>
      <c r="J56" s="71" t="n">
        <f aca="false">H56/3600</f>
        <v>0.227515833333333</v>
      </c>
      <c r="L56" s="88" t="n">
        <v>3173.3496</v>
      </c>
      <c r="M56" s="89" t="n">
        <v>39.568</v>
      </c>
      <c r="N56" s="89" t="n">
        <v>42.4101</v>
      </c>
      <c r="O56" s="89" t="n">
        <v>41.9759</v>
      </c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1822.9872</v>
      </c>
      <c r="E57" s="89" t="n">
        <v>36.1117</v>
      </c>
      <c r="F57" s="89" t="n">
        <v>40.0546</v>
      </c>
      <c r="G57" s="89" t="n">
        <v>39.448</v>
      </c>
      <c r="H57" s="89" t="n">
        <v>730.621</v>
      </c>
      <c r="I57" s="89" t="n">
        <v>10.811</v>
      </c>
      <c r="J57" s="71" t="n">
        <f aca="false">H57/3600</f>
        <v>0.202950277777778</v>
      </c>
      <c r="L57" s="88" t="n">
        <v>1822.8872</v>
      </c>
      <c r="M57" s="89" t="n">
        <v>36.1095</v>
      </c>
      <c r="N57" s="89" t="n">
        <v>40.0518</v>
      </c>
      <c r="O57" s="89" t="n">
        <v>39.4453</v>
      </c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017.12</v>
      </c>
      <c r="E58" s="91" t="n">
        <v>32.9004</v>
      </c>
      <c r="F58" s="91" t="n">
        <v>38.3637</v>
      </c>
      <c r="G58" s="91" t="n">
        <v>37.6061</v>
      </c>
      <c r="H58" s="91" t="n">
        <v>645.992</v>
      </c>
      <c r="I58" s="91" t="n">
        <v>9.298</v>
      </c>
      <c r="J58" s="77" t="n">
        <f aca="false">H58/3600</f>
        <v>0.179442222222222</v>
      </c>
      <c r="L58" s="90" t="n">
        <v>1015.5128</v>
      </c>
      <c r="M58" s="91" t="n">
        <v>32.8881</v>
      </c>
      <c r="N58" s="91" t="n">
        <v>38.3681</v>
      </c>
      <c r="O58" s="91" t="n">
        <v>37.606</v>
      </c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3070.0168</v>
      </c>
      <c r="E59" s="87" t="n">
        <v>41.3792</v>
      </c>
      <c r="F59" s="87" t="n">
        <v>43.4845</v>
      </c>
      <c r="G59" s="87" t="n">
        <v>44.4922</v>
      </c>
      <c r="H59" s="87" t="n">
        <v>1363.416</v>
      </c>
      <c r="I59" s="87" t="n">
        <v>20.295</v>
      </c>
      <c r="J59" s="63" t="n">
        <f aca="false">H59/3600</f>
        <v>0.378726666666667</v>
      </c>
      <c r="L59" s="86" t="n">
        <v>13066.2632</v>
      </c>
      <c r="M59" s="87" t="n">
        <v>41.3762</v>
      </c>
      <c r="N59" s="87" t="n">
        <v>43.4772</v>
      </c>
      <c r="O59" s="87" t="n">
        <v>44.488</v>
      </c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8317.6248</v>
      </c>
      <c r="E60" s="89" t="n">
        <v>36.9376</v>
      </c>
      <c r="F60" s="89" t="n">
        <v>40.7484</v>
      </c>
      <c r="G60" s="89" t="n">
        <v>41.864</v>
      </c>
      <c r="H60" s="89" t="n">
        <v>1182.753</v>
      </c>
      <c r="I60" s="89" t="n">
        <v>17.83</v>
      </c>
      <c r="J60" s="71" t="n">
        <f aca="false">H60/3600</f>
        <v>0.3285425</v>
      </c>
      <c r="L60" s="88" t="n">
        <v>8312.5776</v>
      </c>
      <c r="M60" s="89" t="n">
        <v>36.933</v>
      </c>
      <c r="N60" s="89" t="n">
        <v>40.7474</v>
      </c>
      <c r="O60" s="89" t="n">
        <v>41.858</v>
      </c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5133.6488</v>
      </c>
      <c r="E61" s="89" t="n">
        <v>33.1313</v>
      </c>
      <c r="F61" s="89" t="n">
        <v>39.093</v>
      </c>
      <c r="G61" s="89" t="n">
        <v>40.0295</v>
      </c>
      <c r="H61" s="89" t="n">
        <v>1030.732</v>
      </c>
      <c r="I61" s="89" t="n">
        <v>16.146</v>
      </c>
      <c r="J61" s="71" t="n">
        <f aca="false">H61/3600</f>
        <v>0.286314444444444</v>
      </c>
      <c r="L61" s="88" t="n">
        <v>5130.7632</v>
      </c>
      <c r="M61" s="89" t="n">
        <v>33.1261</v>
      </c>
      <c r="N61" s="89" t="n">
        <v>39.0869</v>
      </c>
      <c r="O61" s="89" t="n">
        <v>40.0316</v>
      </c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3061.2296</v>
      </c>
      <c r="E62" s="91" t="n">
        <v>29.5961</v>
      </c>
      <c r="F62" s="91" t="n">
        <v>37.9684</v>
      </c>
      <c r="G62" s="91" t="n">
        <v>38.7008</v>
      </c>
      <c r="H62" s="91" t="n">
        <v>903.733</v>
      </c>
      <c r="I62" s="91" t="n">
        <v>13.79</v>
      </c>
      <c r="J62" s="77" t="n">
        <f aca="false">H62/3600</f>
        <v>0.251036944444444</v>
      </c>
      <c r="L62" s="90" t="n">
        <v>3058.4376</v>
      </c>
      <c r="M62" s="91" t="n">
        <v>29.5904</v>
      </c>
      <c r="N62" s="91" t="n">
        <v>37.9604</v>
      </c>
      <c r="O62" s="91" t="n">
        <v>38.7087</v>
      </c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1497.5616</v>
      </c>
      <c r="E63" s="87" t="n">
        <v>41.2132</v>
      </c>
      <c r="F63" s="87" t="n">
        <v>42.4333</v>
      </c>
      <c r="G63" s="87" t="n">
        <v>43.1952</v>
      </c>
      <c r="H63" s="87" t="n">
        <v>1217.26</v>
      </c>
      <c r="I63" s="87" t="n">
        <v>18.329</v>
      </c>
      <c r="J63" s="63" t="n">
        <f aca="false">H63/3600</f>
        <v>0.338127777777778</v>
      </c>
      <c r="L63" s="86" t="n">
        <v>11494.592</v>
      </c>
      <c r="M63" s="87" t="n">
        <v>41.2107</v>
      </c>
      <c r="N63" s="87" t="n">
        <v>42.4299</v>
      </c>
      <c r="O63" s="87" t="n">
        <v>43.1906</v>
      </c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113.5056</v>
      </c>
      <c r="E64" s="89" t="n">
        <v>36.8726</v>
      </c>
      <c r="F64" s="89" t="n">
        <v>39.3037</v>
      </c>
      <c r="G64" s="89" t="n">
        <v>39.8381</v>
      </c>
      <c r="H64" s="89" t="n">
        <v>1052.603</v>
      </c>
      <c r="I64" s="89" t="n">
        <v>16.286</v>
      </c>
      <c r="J64" s="71" t="n">
        <f aca="false">H64/3600</f>
        <v>0.292389722222222</v>
      </c>
      <c r="L64" s="88" t="n">
        <v>7113.164</v>
      </c>
      <c r="M64" s="89" t="n">
        <v>36.8712</v>
      </c>
      <c r="N64" s="89" t="n">
        <v>39.3014</v>
      </c>
      <c r="O64" s="89" t="n">
        <v>39.8302</v>
      </c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4068.1416</v>
      </c>
      <c r="E65" s="89" t="n">
        <v>32.8856</v>
      </c>
      <c r="F65" s="89" t="n">
        <v>37.056</v>
      </c>
      <c r="G65" s="89" t="n">
        <v>37.5195</v>
      </c>
      <c r="H65" s="89" t="n">
        <v>893.656</v>
      </c>
      <c r="I65" s="89" t="n">
        <v>13.821</v>
      </c>
      <c r="J65" s="71" t="n">
        <f aca="false">H65/3600</f>
        <v>0.248237777777778</v>
      </c>
      <c r="L65" s="88" t="n">
        <v>4064.948</v>
      </c>
      <c r="M65" s="89" t="n">
        <v>32.8798</v>
      </c>
      <c r="N65" s="89" t="n">
        <v>37.0557</v>
      </c>
      <c r="O65" s="89" t="n">
        <v>37.5213</v>
      </c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2106.8264</v>
      </c>
      <c r="E66" s="91" t="n">
        <v>29.3166</v>
      </c>
      <c r="F66" s="91" t="n">
        <v>35.5052</v>
      </c>
      <c r="G66" s="91" t="n">
        <v>35.9486</v>
      </c>
      <c r="H66" s="91" t="n">
        <v>752.882</v>
      </c>
      <c r="I66" s="91" t="n">
        <v>11.684</v>
      </c>
      <c r="J66" s="77" t="n">
        <f aca="false">H66/3600</f>
        <v>0.209133888888889</v>
      </c>
      <c r="L66" s="90" t="n">
        <v>2105.7872</v>
      </c>
      <c r="M66" s="91" t="n">
        <v>29.313</v>
      </c>
      <c r="N66" s="91" t="n">
        <v>35.5084</v>
      </c>
      <c r="O66" s="91" t="n">
        <v>35.9413</v>
      </c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4488.3264</v>
      </c>
      <c r="E67" s="87" t="n">
        <v>42.7465</v>
      </c>
      <c r="F67" s="87" t="n">
        <v>43.4992</v>
      </c>
      <c r="G67" s="87" t="n">
        <v>44.3566</v>
      </c>
      <c r="H67" s="87" t="n">
        <v>627.756</v>
      </c>
      <c r="I67" s="87" t="n">
        <v>9.469</v>
      </c>
      <c r="J67" s="63" t="n">
        <f aca="false">H67/3600</f>
        <v>0.174376666666667</v>
      </c>
      <c r="L67" s="86" t="n">
        <v>4486.2008</v>
      </c>
      <c r="M67" s="87" t="n">
        <v>42.7423</v>
      </c>
      <c r="N67" s="87" t="n">
        <v>43.4952</v>
      </c>
      <c r="O67" s="87" t="n">
        <v>44.3544</v>
      </c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2707.9648</v>
      </c>
      <c r="E68" s="89" t="n">
        <v>38.6935</v>
      </c>
      <c r="F68" s="89" t="n">
        <v>40.0723</v>
      </c>
      <c r="G68" s="89" t="n">
        <v>41.3625</v>
      </c>
      <c r="H68" s="89" t="n">
        <v>544.983</v>
      </c>
      <c r="I68" s="89" t="n">
        <v>8.408</v>
      </c>
      <c r="J68" s="71" t="n">
        <f aca="false">H68/3600</f>
        <v>0.151384166666667</v>
      </c>
      <c r="L68" s="88" t="n">
        <v>2706.9872</v>
      </c>
      <c r="M68" s="89" t="n">
        <v>38.6926</v>
      </c>
      <c r="N68" s="89" t="n">
        <v>40.0721</v>
      </c>
      <c r="O68" s="89" t="n">
        <v>41.3639</v>
      </c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1494.94</v>
      </c>
      <c r="E69" s="89" t="n">
        <v>34.7978</v>
      </c>
      <c r="F69" s="89" t="n">
        <v>37.8687</v>
      </c>
      <c r="G69" s="89" t="n">
        <v>39.0913</v>
      </c>
      <c r="H69" s="89" t="n">
        <v>467.326</v>
      </c>
      <c r="I69" s="89" t="n">
        <v>7.457</v>
      </c>
      <c r="J69" s="71" t="n">
        <f aca="false">H69/3600</f>
        <v>0.129812777777778</v>
      </c>
      <c r="L69" s="88" t="n">
        <v>1493.9832</v>
      </c>
      <c r="M69" s="89" t="n">
        <v>34.7941</v>
      </c>
      <c r="N69" s="89" t="n">
        <v>37.8633</v>
      </c>
      <c r="O69" s="89" t="n">
        <v>39.0849</v>
      </c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756.184</v>
      </c>
      <c r="E70" s="91" t="n">
        <v>31.4195</v>
      </c>
      <c r="F70" s="91" t="n">
        <v>36.3059</v>
      </c>
      <c r="G70" s="91" t="n">
        <v>37.3421</v>
      </c>
      <c r="H70" s="91" t="n">
        <v>407.423</v>
      </c>
      <c r="I70" s="91" t="n">
        <v>6.224</v>
      </c>
      <c r="J70" s="77" t="n">
        <f aca="false">H70/3600</f>
        <v>0.113173055555556</v>
      </c>
      <c r="L70" s="90" t="n">
        <v>755.5848</v>
      </c>
      <c r="M70" s="91" t="n">
        <v>31.4164</v>
      </c>
      <c r="N70" s="91" t="n">
        <v>36.31</v>
      </c>
      <c r="O70" s="91" t="n">
        <v>37.3344</v>
      </c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30166.2536</v>
      </c>
      <c r="E71" s="87" t="n">
        <v>44.1171</v>
      </c>
      <c r="F71" s="87" t="n">
        <v>47.3513</v>
      </c>
      <c r="G71" s="87" t="n">
        <v>48.4935</v>
      </c>
      <c r="H71" s="87" t="n">
        <v>8863.191</v>
      </c>
      <c r="I71" s="87" t="n">
        <v>133.721</v>
      </c>
      <c r="J71" s="63" t="n">
        <f aca="false">H71/3600</f>
        <v>2.4619975</v>
      </c>
      <c r="L71" s="86" t="n">
        <v>30153.0344</v>
      </c>
      <c r="M71" s="87" t="n">
        <v>44.1142</v>
      </c>
      <c r="N71" s="87" t="n">
        <v>47.349</v>
      </c>
      <c r="O71" s="87" t="n">
        <v>48.4913</v>
      </c>
      <c r="P71" s="87"/>
      <c r="Q71" s="87"/>
      <c r="R71" s="63" t="n">
        <f aca="false">P71/3600</f>
        <v>0</v>
      </c>
      <c r="S71" s="65"/>
      <c r="T71" s="66" t="e">
        <f aca="false">bdrate($D71:$D74,E71:E74,$L71:$L74,M71:M74)</f>
        <v>#VALUE!</v>
      </c>
      <c r="U71" s="67" t="e">
        <f aca="false">bdrate($D71:$D74,F71:F74,$L71:$L74,N71:N74)</f>
        <v>#VALUE!</v>
      </c>
      <c r="V71" s="6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18591.0176</v>
      </c>
      <c r="E72" s="89" t="n">
        <v>41.5707</v>
      </c>
      <c r="F72" s="89" t="n">
        <v>44.9645</v>
      </c>
      <c r="G72" s="89" t="n">
        <v>46.204</v>
      </c>
      <c r="H72" s="89" t="n">
        <v>7936.844</v>
      </c>
      <c r="I72" s="89" t="n">
        <v>113.363</v>
      </c>
      <c r="J72" s="71" t="n">
        <f aca="false">H72/3600</f>
        <v>2.20467888888889</v>
      </c>
      <c r="L72" s="88" t="n">
        <v>18585.3688</v>
      </c>
      <c r="M72" s="89" t="n">
        <v>41.5684</v>
      </c>
      <c r="N72" s="89" t="n">
        <v>44.9665</v>
      </c>
      <c r="O72" s="89" t="n">
        <v>46.2015</v>
      </c>
      <c r="P72" s="89"/>
      <c r="Q72" s="89"/>
      <c r="R72" s="71" t="n">
        <f aca="false">P72/3600</f>
        <v>0</v>
      </c>
      <c r="S72" s="65"/>
      <c r="T72" s="73"/>
      <c r="U72" s="51"/>
      <c r="V72" s="51"/>
      <c r="W72" s="73"/>
      <c r="X72" s="51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11477.348</v>
      </c>
      <c r="E73" s="89" t="n">
        <v>38.6642</v>
      </c>
      <c r="F73" s="89" t="n">
        <v>42.9523</v>
      </c>
      <c r="G73" s="89" t="n">
        <v>44.1594</v>
      </c>
      <c r="H73" s="89" t="n">
        <v>7238.565</v>
      </c>
      <c r="I73" s="89" t="n">
        <v>104.971</v>
      </c>
      <c r="J73" s="71" t="n">
        <f aca="false">H73/3600</f>
        <v>2.0107125</v>
      </c>
      <c r="L73" s="88" t="n">
        <v>11470.2488</v>
      </c>
      <c r="M73" s="89" t="n">
        <v>38.6585</v>
      </c>
      <c r="N73" s="89" t="n">
        <v>42.949</v>
      </c>
      <c r="O73" s="89" t="n">
        <v>44.1639</v>
      </c>
      <c r="P73" s="89"/>
      <c r="Q73" s="89"/>
      <c r="R73" s="71" t="n">
        <f aca="false">P73/3600</f>
        <v>0</v>
      </c>
      <c r="S73" s="65"/>
      <c r="T73" s="73"/>
      <c r="U73" s="51"/>
      <c r="V73" s="51"/>
      <c r="W73" s="73"/>
      <c r="X73" s="51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6988.952</v>
      </c>
      <c r="E74" s="91" t="n">
        <v>35.4691</v>
      </c>
      <c r="F74" s="91" t="n">
        <v>41.5223</v>
      </c>
      <c r="G74" s="91" t="n">
        <v>42.6238</v>
      </c>
      <c r="H74" s="91" t="n">
        <v>6781.726</v>
      </c>
      <c r="I74" s="91" t="n">
        <v>96.219</v>
      </c>
      <c r="J74" s="77" t="n">
        <f aca="false">H74/3600</f>
        <v>1.88381277777778</v>
      </c>
      <c r="L74" s="90" t="n">
        <v>6982.716</v>
      </c>
      <c r="M74" s="91" t="n">
        <v>35.462</v>
      </c>
      <c r="N74" s="91" t="n">
        <v>41.5267</v>
      </c>
      <c r="O74" s="91" t="n">
        <v>42.6234</v>
      </c>
      <c r="P74" s="91"/>
      <c r="Q74" s="91"/>
      <c r="R74" s="77" t="n">
        <f aca="false">P74/3600</f>
        <v>0</v>
      </c>
      <c r="S74" s="65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20090.4728</v>
      </c>
      <c r="E75" s="87" t="n">
        <v>44.2834</v>
      </c>
      <c r="F75" s="87" t="n">
        <v>48.6408</v>
      </c>
      <c r="G75" s="87" t="n">
        <v>49.2841</v>
      </c>
      <c r="H75" s="87" t="n">
        <v>8151.513</v>
      </c>
      <c r="I75" s="87" t="n">
        <v>112.527</v>
      </c>
      <c r="J75" s="63" t="n">
        <f aca="false">H75/3600</f>
        <v>2.26430916666667</v>
      </c>
      <c r="L75" s="86" t="n">
        <v>20083.4672</v>
      </c>
      <c r="M75" s="87" t="n">
        <v>44.2823</v>
      </c>
      <c r="N75" s="87" t="n">
        <v>48.6387</v>
      </c>
      <c r="O75" s="87" t="n">
        <v>49.283</v>
      </c>
      <c r="P75" s="87"/>
      <c r="Q75" s="87"/>
      <c r="R75" s="63" t="n">
        <f aca="false">P75/3600</f>
        <v>0</v>
      </c>
      <c r="S75" s="65"/>
      <c r="T75" s="66" t="e">
        <f aca="false">bdrate($D75:$D78,E75:E78,$L75:$L78,M75:M78)</f>
        <v>#VALUE!</v>
      </c>
      <c r="U75" s="67" t="e">
        <f aca="false">bdrate($D75:$D78,F75:F78,$L75:$L78,N75:N78)</f>
        <v>#VALUE!</v>
      </c>
      <c r="V75" s="6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11294.3648</v>
      </c>
      <c r="E76" s="89" t="n">
        <v>42.0903</v>
      </c>
      <c r="F76" s="89" t="n">
        <v>46.6464</v>
      </c>
      <c r="G76" s="89" t="n">
        <v>47.2661</v>
      </c>
      <c r="H76" s="89" t="n">
        <v>7271.735</v>
      </c>
      <c r="I76" s="89" t="n">
        <v>105.829</v>
      </c>
      <c r="J76" s="71" t="n">
        <f aca="false">H76/3600</f>
        <v>2.01992638888889</v>
      </c>
      <c r="L76" s="88" t="n">
        <v>11290.3968</v>
      </c>
      <c r="M76" s="89" t="n">
        <v>42.0887</v>
      </c>
      <c r="N76" s="89" t="n">
        <v>46.6478</v>
      </c>
      <c r="O76" s="89" t="n">
        <v>47.2632</v>
      </c>
      <c r="P76" s="89"/>
      <c r="Q76" s="89"/>
      <c r="R76" s="71" t="n">
        <f aca="false">P76/3600</f>
        <v>0</v>
      </c>
      <c r="S76" s="65"/>
      <c r="T76" s="73"/>
      <c r="U76" s="51"/>
      <c r="V76" s="51"/>
      <c r="W76" s="73"/>
      <c r="X76" s="51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6480.5048</v>
      </c>
      <c r="E77" s="89" t="n">
        <v>39.7026</v>
      </c>
      <c r="F77" s="89" t="n">
        <v>44.7906</v>
      </c>
      <c r="G77" s="89" t="n">
        <v>45.3844</v>
      </c>
      <c r="H77" s="89" t="n">
        <v>6814.801</v>
      </c>
      <c r="I77" s="89" t="n">
        <v>100.618</v>
      </c>
      <c r="J77" s="71" t="n">
        <f aca="false">H77/3600</f>
        <v>1.89300027777778</v>
      </c>
      <c r="L77" s="88" t="n">
        <v>6474.3824</v>
      </c>
      <c r="M77" s="89" t="n">
        <v>39.6984</v>
      </c>
      <c r="N77" s="89" t="n">
        <v>44.7899</v>
      </c>
      <c r="O77" s="89" t="n">
        <v>45.3795</v>
      </c>
      <c r="P77" s="89"/>
      <c r="Q77" s="89"/>
      <c r="R77" s="71" t="n">
        <f aca="false">P77/3600</f>
        <v>0</v>
      </c>
      <c r="S77" s="65"/>
      <c r="T77" s="73"/>
      <c r="U77" s="51"/>
      <c r="V77" s="51"/>
      <c r="W77" s="73"/>
      <c r="X77" s="51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3750.0336</v>
      </c>
      <c r="E78" s="91" t="n">
        <v>37.0407</v>
      </c>
      <c r="F78" s="91" t="n">
        <v>43.2408</v>
      </c>
      <c r="G78" s="91" t="n">
        <v>43.7701</v>
      </c>
      <c r="H78" s="91" t="n">
        <v>6520.87</v>
      </c>
      <c r="I78" s="91" t="n">
        <v>92.662</v>
      </c>
      <c r="J78" s="77" t="n">
        <f aca="false">H78/3600</f>
        <v>1.81135277777778</v>
      </c>
      <c r="L78" s="90" t="n">
        <v>3749.2784</v>
      </c>
      <c r="M78" s="91" t="n">
        <v>37.0357</v>
      </c>
      <c r="N78" s="91" t="n">
        <v>43.2455</v>
      </c>
      <c r="O78" s="91" t="n">
        <v>43.7734</v>
      </c>
      <c r="P78" s="91"/>
      <c r="Q78" s="91"/>
      <c r="R78" s="77" t="n">
        <f aca="false">P78/3600</f>
        <v>0</v>
      </c>
      <c r="S78" s="65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22073.008</v>
      </c>
      <c r="E79" s="87" t="n">
        <v>44.6759</v>
      </c>
      <c r="F79" s="87" t="n">
        <v>48.0533</v>
      </c>
      <c r="G79" s="87" t="n">
        <v>48.9625</v>
      </c>
      <c r="H79" s="87" t="n">
        <v>8128.852</v>
      </c>
      <c r="I79" s="87" t="n">
        <v>108.028</v>
      </c>
      <c r="J79" s="63" t="n">
        <f aca="false">H79/3600</f>
        <v>2.25801444444444</v>
      </c>
      <c r="L79" s="86" t="n">
        <v>22064.9848</v>
      </c>
      <c r="M79" s="87" t="n">
        <v>44.6741</v>
      </c>
      <c r="N79" s="87" t="n">
        <v>48.0516</v>
      </c>
      <c r="O79" s="87" t="n">
        <v>48.9592</v>
      </c>
      <c r="P79" s="87"/>
      <c r="Q79" s="87"/>
      <c r="R79" s="63" t="n">
        <f aca="false">P79/3600</f>
        <v>0</v>
      </c>
      <c r="S79" s="65"/>
      <c r="T79" s="66" t="e">
        <f aca="false">bdrate($D79:$D82,E79:E82,$L79:$L82,M79:M82)</f>
        <v>#VALUE!</v>
      </c>
      <c r="U79" s="67" t="e">
        <f aca="false">bdrate($D79:$D82,F79:F82,$L79:$L82,N79:N82)</f>
        <v>#VALUE!</v>
      </c>
      <c r="V79" s="6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13313.9448</v>
      </c>
      <c r="E80" s="89" t="n">
        <v>42.3633</v>
      </c>
      <c r="F80" s="89" t="n">
        <v>45.916</v>
      </c>
      <c r="G80" s="89" t="n">
        <v>46.9445</v>
      </c>
      <c r="H80" s="89" t="n">
        <v>7335.126</v>
      </c>
      <c r="I80" s="89" t="n">
        <v>99.873</v>
      </c>
      <c r="J80" s="71" t="n">
        <f aca="false">H80/3600</f>
        <v>2.037535</v>
      </c>
      <c r="L80" s="88" t="n">
        <v>13306.2808</v>
      </c>
      <c r="M80" s="89" t="n">
        <v>42.361</v>
      </c>
      <c r="N80" s="89" t="n">
        <v>45.9117</v>
      </c>
      <c r="O80" s="89" t="n">
        <v>46.9373</v>
      </c>
      <c r="P80" s="89"/>
      <c r="Q80" s="89"/>
      <c r="R80" s="71" t="n">
        <f aca="false">P80/3600</f>
        <v>0</v>
      </c>
      <c r="S80" s="65"/>
      <c r="T80" s="73"/>
      <c r="U80" s="51"/>
      <c r="V80" s="51"/>
      <c r="W80" s="73"/>
      <c r="X80" s="51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8104.58</v>
      </c>
      <c r="E81" s="89" t="n">
        <v>39.7114</v>
      </c>
      <c r="F81" s="89" t="n">
        <v>43.9796</v>
      </c>
      <c r="G81" s="89" t="n">
        <v>45.0355</v>
      </c>
      <c r="H81" s="89" t="n">
        <v>6912.911</v>
      </c>
      <c r="I81" s="89" t="n">
        <v>101.157</v>
      </c>
      <c r="J81" s="71" t="n">
        <f aca="false">H81/3600</f>
        <v>1.92025305555556</v>
      </c>
      <c r="L81" s="88" t="n">
        <v>8101.992</v>
      </c>
      <c r="M81" s="89" t="n">
        <v>39.7096</v>
      </c>
      <c r="N81" s="89" t="n">
        <v>43.9803</v>
      </c>
      <c r="O81" s="89" t="n">
        <v>45.0297</v>
      </c>
      <c r="P81" s="89"/>
      <c r="Q81" s="89"/>
      <c r="R81" s="71" t="n">
        <f aca="false">P81/3600</f>
        <v>0</v>
      </c>
      <c r="S81" s="65"/>
      <c r="T81" s="73"/>
      <c r="U81" s="51"/>
      <c r="V81" s="51"/>
      <c r="W81" s="73"/>
      <c r="X81" s="51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4927.0128</v>
      </c>
      <c r="E82" s="91" t="n">
        <v>36.7912</v>
      </c>
      <c r="F82" s="91" t="n">
        <v>42.5096</v>
      </c>
      <c r="G82" s="91" t="n">
        <v>43.443</v>
      </c>
      <c r="H82" s="91" t="n">
        <v>6448.277</v>
      </c>
      <c r="I82" s="91" t="n">
        <v>86.922</v>
      </c>
      <c r="J82" s="77" t="n">
        <f aca="false">H82/3600</f>
        <v>1.79118805555556</v>
      </c>
      <c r="L82" s="90" t="n">
        <v>4921.9</v>
      </c>
      <c r="M82" s="91" t="n">
        <v>36.7827</v>
      </c>
      <c r="N82" s="91" t="n">
        <v>42.5123</v>
      </c>
      <c r="O82" s="91" t="n">
        <v>43.4384</v>
      </c>
      <c r="P82" s="91"/>
      <c r="Q82" s="91"/>
      <c r="R82" s="77" t="n">
        <f aca="false">P82/3600</f>
        <v>0</v>
      </c>
      <c r="S82" s="65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498.752</v>
      </c>
      <c r="E83" s="87" t="n">
        <v>42.2048</v>
      </c>
      <c r="F83" s="87" t="n">
        <v>44.1075</v>
      </c>
      <c r="G83" s="87" t="n">
        <v>44.7791</v>
      </c>
      <c r="H83" s="87" t="n">
        <v>4012.836</v>
      </c>
      <c r="I83" s="87" t="n">
        <v>58.982</v>
      </c>
      <c r="J83" s="63" t="n">
        <f aca="false">H83/3600</f>
        <v>1.11467666666667</v>
      </c>
      <c r="L83" s="86" t="n">
        <v>22481.6176</v>
      </c>
      <c r="M83" s="87" t="n">
        <v>42.1986</v>
      </c>
      <c r="N83" s="87" t="n">
        <v>44.1004</v>
      </c>
      <c r="O83" s="87" t="n">
        <v>44.7725</v>
      </c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2884.636</v>
      </c>
      <c r="E84" s="89" t="n">
        <v>38.7107</v>
      </c>
      <c r="F84" s="89" t="n">
        <v>41.122</v>
      </c>
      <c r="G84" s="89" t="n">
        <v>41.5449</v>
      </c>
      <c r="H84" s="89" t="n">
        <v>3434.224</v>
      </c>
      <c r="I84" s="89" t="n">
        <v>53.507</v>
      </c>
      <c r="J84" s="71" t="n">
        <f aca="false">H84/3600</f>
        <v>0.953951111111111</v>
      </c>
      <c r="L84" s="88" t="n">
        <v>12869.288</v>
      </c>
      <c r="M84" s="89" t="n">
        <v>38.7042</v>
      </c>
      <c r="N84" s="89" t="n">
        <v>41.1105</v>
      </c>
      <c r="O84" s="89" t="n">
        <v>41.5368</v>
      </c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7388.0696</v>
      </c>
      <c r="E85" s="89" t="n">
        <v>35.5938</v>
      </c>
      <c r="F85" s="89" t="n">
        <v>38.8121</v>
      </c>
      <c r="G85" s="89" t="n">
        <v>39.0565</v>
      </c>
      <c r="H85" s="89" t="n">
        <v>3020.144</v>
      </c>
      <c r="I85" s="89" t="n">
        <v>44.491</v>
      </c>
      <c r="J85" s="71" t="n">
        <f aca="false">H85/3600</f>
        <v>0.838928888888889</v>
      </c>
      <c r="L85" s="88" t="n">
        <v>7379.6368</v>
      </c>
      <c r="M85" s="89" t="n">
        <v>35.5862</v>
      </c>
      <c r="N85" s="89" t="n">
        <v>38.8023</v>
      </c>
      <c r="O85" s="89" t="n">
        <v>39.0449</v>
      </c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345.032</v>
      </c>
      <c r="E86" s="91" t="n">
        <v>32.6777</v>
      </c>
      <c r="F86" s="91" t="n">
        <v>37.0819</v>
      </c>
      <c r="G86" s="91" t="n">
        <v>37.131</v>
      </c>
      <c r="H86" s="91" t="n">
        <v>2712.827</v>
      </c>
      <c r="I86" s="91" t="n">
        <v>41.901</v>
      </c>
      <c r="J86" s="77" t="n">
        <f aca="false">H86/3600</f>
        <v>0.753563055555556</v>
      </c>
      <c r="L86" s="90" t="n">
        <v>4339.9016</v>
      </c>
      <c r="M86" s="91" t="n">
        <v>32.672</v>
      </c>
      <c r="N86" s="91" t="n">
        <v>37.0728</v>
      </c>
      <c r="O86" s="91" t="n">
        <v>37.1239</v>
      </c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22652.3352</v>
      </c>
      <c r="E87" s="87" t="n">
        <v>45.1994</v>
      </c>
      <c r="F87" s="87" t="n">
        <v>47.0606</v>
      </c>
      <c r="G87" s="87" t="n">
        <v>47.3339</v>
      </c>
      <c r="H87" s="87" t="n">
        <v>7074.382</v>
      </c>
      <c r="I87" s="87" t="n">
        <v>93.489</v>
      </c>
      <c r="J87" s="63" t="n">
        <f aca="false">H87/3600</f>
        <v>1.96510611111111</v>
      </c>
      <c r="L87" s="86" t="n">
        <v>22640.6448</v>
      </c>
      <c r="M87" s="87" t="n">
        <v>45.1885</v>
      </c>
      <c r="N87" s="87" t="n">
        <v>47.0501</v>
      </c>
      <c r="O87" s="87" t="n">
        <v>47.3031</v>
      </c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15048.073</v>
      </c>
      <c r="E88" s="89" t="n">
        <v>41.1884</v>
      </c>
      <c r="F88" s="89" t="n">
        <v>43.6521</v>
      </c>
      <c r="G88" s="89" t="n">
        <v>43.8045</v>
      </c>
      <c r="H88" s="89" t="n">
        <v>6427.756</v>
      </c>
      <c r="I88" s="89" t="n">
        <v>90.837</v>
      </c>
      <c r="J88" s="71" t="n">
        <f aca="false">H88/3600</f>
        <v>1.78548777777778</v>
      </c>
      <c r="L88" s="88" t="n">
        <v>15038.6506</v>
      </c>
      <c r="M88" s="89" t="n">
        <v>41.1713</v>
      </c>
      <c r="N88" s="89" t="n">
        <v>43.6442</v>
      </c>
      <c r="O88" s="89" t="n">
        <v>43.7797</v>
      </c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9749.881</v>
      </c>
      <c r="E89" s="89" t="n">
        <v>37.3715</v>
      </c>
      <c r="F89" s="89" t="n">
        <v>41.1375</v>
      </c>
      <c r="G89" s="89" t="n">
        <v>41.0364</v>
      </c>
      <c r="H89" s="89" t="n">
        <v>5806.342</v>
      </c>
      <c r="I89" s="89" t="n">
        <v>78.656</v>
      </c>
      <c r="J89" s="71" t="n">
        <f aca="false">H89/3600</f>
        <v>1.61287277777778</v>
      </c>
      <c r="L89" s="88" t="n">
        <v>9742.6421</v>
      </c>
      <c r="M89" s="89" t="n">
        <v>37.3452</v>
      </c>
      <c r="N89" s="89" t="n">
        <v>41.1335</v>
      </c>
      <c r="O89" s="89" t="n">
        <v>41.0152</v>
      </c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348.4498</v>
      </c>
      <c r="E90" s="91" t="n">
        <v>33.7542</v>
      </c>
      <c r="F90" s="91" t="n">
        <v>39.3969</v>
      </c>
      <c r="G90" s="91" t="n">
        <v>38.9181</v>
      </c>
      <c r="H90" s="91" t="n">
        <v>5332.926</v>
      </c>
      <c r="I90" s="91" t="n">
        <v>72.919</v>
      </c>
      <c r="J90" s="77" t="n">
        <f aca="false">H90/3600</f>
        <v>1.48136833333333</v>
      </c>
      <c r="L90" s="90" t="n">
        <v>6337.3368</v>
      </c>
      <c r="M90" s="91" t="n">
        <v>33.7284</v>
      </c>
      <c r="N90" s="91" t="n">
        <v>39.3926</v>
      </c>
      <c r="O90" s="91" t="n">
        <v>38.8806</v>
      </c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3716.3376</v>
      </c>
      <c r="E91" s="87" t="n">
        <v>46.9004</v>
      </c>
      <c r="F91" s="87" t="n">
        <v>45.8195</v>
      </c>
      <c r="G91" s="87" t="n">
        <v>45.9125</v>
      </c>
      <c r="H91" s="87" t="n">
        <v>5414.651</v>
      </c>
      <c r="I91" s="87" t="n">
        <v>69.69</v>
      </c>
      <c r="J91" s="63" t="n">
        <f aca="false">H91/3600</f>
        <v>1.50406972222222</v>
      </c>
      <c r="L91" s="86" t="n">
        <v>33711.6976</v>
      </c>
      <c r="M91" s="87" t="n">
        <v>46.8638</v>
      </c>
      <c r="N91" s="87" t="n">
        <v>45.7807</v>
      </c>
      <c r="O91" s="87" t="n">
        <v>45.8736</v>
      </c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4851.9416</v>
      </c>
      <c r="E92" s="89" t="n">
        <v>42.5051</v>
      </c>
      <c r="F92" s="89" t="n">
        <v>41.1945</v>
      </c>
      <c r="G92" s="89" t="n">
        <v>41.5957</v>
      </c>
      <c r="H92" s="89" t="n">
        <v>5031.817</v>
      </c>
      <c r="I92" s="89" t="n">
        <v>65.536</v>
      </c>
      <c r="J92" s="71" t="n">
        <f aca="false">H92/3600</f>
        <v>1.39772694444444</v>
      </c>
      <c r="L92" s="88" t="n">
        <v>24877.2976</v>
      </c>
      <c r="M92" s="89" t="n">
        <v>42.4546</v>
      </c>
      <c r="N92" s="89" t="n">
        <v>41.1889</v>
      </c>
      <c r="O92" s="89" t="n">
        <v>41.5812</v>
      </c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8890.972</v>
      </c>
      <c r="E93" s="89" t="n">
        <v>37.9801</v>
      </c>
      <c r="F93" s="89" t="n">
        <v>38.9317</v>
      </c>
      <c r="G93" s="89" t="n">
        <v>39.4457</v>
      </c>
      <c r="H93" s="89" t="n">
        <v>4695.442</v>
      </c>
      <c r="I93" s="89" t="n">
        <v>68.472</v>
      </c>
      <c r="J93" s="71" t="n">
        <f aca="false">H93/3600</f>
        <v>1.30428944444444</v>
      </c>
      <c r="L93" s="88" t="n">
        <v>18895.3888</v>
      </c>
      <c r="M93" s="89" t="n">
        <v>37.9023</v>
      </c>
      <c r="N93" s="89" t="n">
        <v>38.9162</v>
      </c>
      <c r="O93" s="89" t="n">
        <v>39.4437</v>
      </c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4307.9968</v>
      </c>
      <c r="E94" s="91" t="n">
        <v>33.2167</v>
      </c>
      <c r="F94" s="91" t="n">
        <v>37.7303</v>
      </c>
      <c r="G94" s="91" t="n">
        <v>37.8577</v>
      </c>
      <c r="H94" s="91" t="n">
        <v>4385.669</v>
      </c>
      <c r="I94" s="91" t="n">
        <v>66.632</v>
      </c>
      <c r="J94" s="77" t="n">
        <f aca="false">H94/3600</f>
        <v>1.21824138888889</v>
      </c>
      <c r="L94" s="90" t="n">
        <v>14301.8816</v>
      </c>
      <c r="M94" s="91" t="n">
        <v>33.1362</v>
      </c>
      <c r="N94" s="91" t="n">
        <v>37.7272</v>
      </c>
      <c r="O94" s="91" t="n">
        <v>37.8614</v>
      </c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5147.3821</v>
      </c>
      <c r="E95" s="87" t="n">
        <v>50.9844</v>
      </c>
      <c r="F95" s="87" t="n">
        <v>53.6086</v>
      </c>
      <c r="G95" s="87" t="n">
        <v>54.5132</v>
      </c>
      <c r="H95" s="87" t="n">
        <v>5974.191</v>
      </c>
      <c r="I95" s="87" t="n">
        <v>82.928</v>
      </c>
      <c r="J95" s="63" t="n">
        <f aca="false">H95/3600</f>
        <v>1.6594975</v>
      </c>
      <c r="L95" s="86" t="n">
        <v>5145.3728</v>
      </c>
      <c r="M95" s="87" t="n">
        <v>50.9737</v>
      </c>
      <c r="N95" s="87" t="n">
        <v>53.6086</v>
      </c>
      <c r="O95" s="87" t="n">
        <v>54.4739</v>
      </c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3485.1997</v>
      </c>
      <c r="E96" s="89" t="n">
        <v>47.2007</v>
      </c>
      <c r="F96" s="89" t="n">
        <v>50.2537</v>
      </c>
      <c r="G96" s="89" t="n">
        <v>51.254</v>
      </c>
      <c r="H96" s="89" t="n">
        <v>5685.299</v>
      </c>
      <c r="I96" s="89" t="n">
        <v>81.056</v>
      </c>
      <c r="J96" s="71" t="n">
        <f aca="false">H96/3600</f>
        <v>1.57924972222222</v>
      </c>
      <c r="L96" s="88" t="n">
        <v>3484.1011</v>
      </c>
      <c r="M96" s="89" t="n">
        <v>47.181</v>
      </c>
      <c r="N96" s="89" t="n">
        <v>50.3638</v>
      </c>
      <c r="O96" s="89" t="n">
        <v>51.2103</v>
      </c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379.1507</v>
      </c>
      <c r="E97" s="89" t="n">
        <v>43.6227</v>
      </c>
      <c r="F97" s="89" t="n">
        <v>47.7847</v>
      </c>
      <c r="G97" s="89" t="n">
        <v>48.8399</v>
      </c>
      <c r="H97" s="89" t="n">
        <v>5471.02</v>
      </c>
      <c r="I97" s="89" t="n">
        <v>78.093</v>
      </c>
      <c r="J97" s="71" t="n">
        <f aca="false">H97/3600</f>
        <v>1.51972777777778</v>
      </c>
      <c r="L97" s="88" t="n">
        <v>2376.6058</v>
      </c>
      <c r="M97" s="89" t="n">
        <v>43.6042</v>
      </c>
      <c r="N97" s="89" t="n">
        <v>47.7859</v>
      </c>
      <c r="O97" s="89" t="n">
        <v>48.8289</v>
      </c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600.8426</v>
      </c>
      <c r="E98" s="91" t="n">
        <v>39.6012</v>
      </c>
      <c r="F98" s="91" t="n">
        <v>45.8658</v>
      </c>
      <c r="G98" s="91" t="n">
        <v>47.0333</v>
      </c>
      <c r="H98" s="91" t="n">
        <v>5281.522</v>
      </c>
      <c r="I98" s="91" t="n">
        <v>75.877</v>
      </c>
      <c r="J98" s="77" t="n">
        <f aca="false">H98/3600</f>
        <v>1.46708944444444</v>
      </c>
      <c r="L98" s="90" t="n">
        <v>1602.4618</v>
      </c>
      <c r="M98" s="91" t="n">
        <v>39.6043</v>
      </c>
      <c r="N98" s="91" t="n">
        <v>45.8673</v>
      </c>
      <c r="O98" s="91" t="n">
        <v>47.0222</v>
      </c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 t="e">
        <f aca="false">AVERAGE(T3,T7,T11,T15)</f>
        <v>#VALUE!</v>
      </c>
      <c r="U99" s="67" t="e">
        <f aca="false">AVERAGE(U3,U7,U11,U15)</f>
        <v>#VALUE!</v>
      </c>
      <c r="V99" s="67" t="e">
        <f aca="false">AVERAGE(V3,V7,V11,V15)</f>
        <v>#VALUE!</v>
      </c>
      <c r="W99" s="66" t="e">
        <f aca="false">AVERAGE(W3,W7,W11,W15)</f>
        <v>#VALUE!</v>
      </c>
      <c r="X99" s="67" t="e">
        <f aca="false">AVERAGE(X3,X7,X11,X15)</f>
        <v>#VALUE!</v>
      </c>
      <c r="Y99" s="6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72.4422635500317</v>
      </c>
      <c r="J106" s="92" t="n">
        <f aca="false">GEOMEAN(J3:J98)</f>
        <v>1.3793710546017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2.88751305555556</v>
      </c>
      <c r="J108" s="92" t="n">
        <f aca="false">SUM(J3:J98)</f>
        <v>199.409368333333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82)</f>
        <v>73.2465117624784</v>
      </c>
      <c r="J113" s="92" t="n">
        <f aca="false">GEOMEAN(J3:J82)</f>
        <v>1.38707570184727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" hidden="false" customHeight="false" outlineLevel="0" collapsed="false">
      <c r="A2" s="57"/>
      <c r="B2" s="58"/>
      <c r="C2" s="59" t="s">
        <v>74</v>
      </c>
      <c r="D2" s="49" t="s">
        <v>32</v>
      </c>
      <c r="E2" s="50" t="s">
        <v>33</v>
      </c>
      <c r="F2" s="50" t="s">
        <v>34</v>
      </c>
      <c r="G2" s="50" t="s">
        <v>35</v>
      </c>
      <c r="H2" s="50" t="s">
        <v>75</v>
      </c>
      <c r="I2" s="50" t="s">
        <v>76</v>
      </c>
      <c r="J2" s="60" t="s">
        <v>77</v>
      </c>
      <c r="K2" s="56"/>
      <c r="L2" s="49" t="s">
        <v>32</v>
      </c>
      <c r="M2" s="50" t="s">
        <v>33</v>
      </c>
      <c r="N2" s="50" t="s">
        <v>34</v>
      </c>
      <c r="O2" s="50" t="s">
        <v>35</v>
      </c>
      <c r="P2" s="50" t="s">
        <v>75</v>
      </c>
      <c r="Q2" s="50" t="s">
        <v>76</v>
      </c>
      <c r="R2" s="60" t="s">
        <v>77</v>
      </c>
      <c r="S2" s="33"/>
      <c r="T2" s="49" t="s">
        <v>4</v>
      </c>
      <c r="U2" s="50" t="s">
        <v>5</v>
      </c>
      <c r="V2" s="60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4513.619</v>
      </c>
      <c r="I3" s="62" t="n">
        <v>37.348</v>
      </c>
      <c r="J3" s="63" t="n">
        <f aca="false">H3/3600</f>
        <v>4.03156083333333</v>
      </c>
      <c r="L3" s="61" t="n">
        <v>12928.8816</v>
      </c>
      <c r="M3" s="62" t="n">
        <v>41.8589</v>
      </c>
      <c r="N3" s="62" t="n">
        <v>41.6797</v>
      </c>
      <c r="O3" s="62" t="n">
        <v>44.4351</v>
      </c>
      <c r="P3" s="62"/>
      <c r="Q3" s="62"/>
      <c r="R3" s="64" t="n">
        <f aca="false">P3/3600</f>
        <v>0</v>
      </c>
      <c r="S3" s="65"/>
      <c r="T3" s="66" t="e">
        <f aca="false">bdrate($D3:$D6,E3:E6,$L3:$L6,M3:M6)</f>
        <v>#VALUE!</v>
      </c>
      <c r="U3" s="67" t="e">
        <f aca="false">bdrate($D3:$D6,F3:F6,$L3:$L6,N3:N6)</f>
        <v>#VALUE!</v>
      </c>
      <c r="V3" s="68" t="e">
        <f aca="false">bdrate($D3:$D6,G3:G6,$L3:$L6,O3:O6)</f>
        <v>#VALUE!</v>
      </c>
      <c r="W3" s="66" t="e">
        <f aca="false">bdrateOld($D3:$D6,E3:E6,$L3:$L6,M3:M6)</f>
        <v>#VALUE!</v>
      </c>
      <c r="X3" s="67" t="e">
        <f aca="false">bdrateOld($D3:$D6,F3:F6,$L3:$L6,N3:N6)</f>
        <v>#VALUE!</v>
      </c>
      <c r="Y3" s="68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294.8048</v>
      </c>
      <c r="E4" s="70" t="n">
        <v>39.3519</v>
      </c>
      <c r="F4" s="70" t="n">
        <v>39.998</v>
      </c>
      <c r="G4" s="70" t="n">
        <v>42.4927</v>
      </c>
      <c r="H4" s="70" t="n">
        <v>12069.371</v>
      </c>
      <c r="I4" s="70" t="n">
        <v>30.686</v>
      </c>
      <c r="J4" s="71" t="n">
        <f aca="false">H4/3600</f>
        <v>3.35260305555556</v>
      </c>
      <c r="L4" s="69" t="n">
        <v>5277.92</v>
      </c>
      <c r="M4" s="70" t="n">
        <v>39.3432</v>
      </c>
      <c r="N4" s="70" t="n">
        <v>39.9873</v>
      </c>
      <c r="O4" s="70" t="n">
        <v>42.4796</v>
      </c>
      <c r="P4" s="70"/>
      <c r="Q4" s="70"/>
      <c r="R4" s="72" t="n">
        <f aca="false">P4/3600</f>
        <v>0</v>
      </c>
      <c r="S4" s="65"/>
      <c r="T4" s="73"/>
      <c r="U4" s="51"/>
      <c r="V4" s="74"/>
      <c r="W4" s="73"/>
      <c r="X4" s="51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2563.6736</v>
      </c>
      <c r="E5" s="70" t="n">
        <v>36.765</v>
      </c>
      <c r="F5" s="70" t="n">
        <v>38.7202</v>
      </c>
      <c r="G5" s="70" t="n">
        <v>40.9609</v>
      </c>
      <c r="H5" s="70" t="n">
        <v>10906.979</v>
      </c>
      <c r="I5" s="70" t="n">
        <v>26.958</v>
      </c>
      <c r="J5" s="71" t="n">
        <f aca="false">H5/3600</f>
        <v>3.02971638888889</v>
      </c>
      <c r="L5" s="69" t="n">
        <v>2556.7872</v>
      </c>
      <c r="M5" s="70" t="n">
        <v>36.7576</v>
      </c>
      <c r="N5" s="70" t="n">
        <v>38.7075</v>
      </c>
      <c r="O5" s="70" t="n">
        <v>40.9554</v>
      </c>
      <c r="P5" s="70"/>
      <c r="Q5" s="70"/>
      <c r="R5" s="72" t="n">
        <f aca="false">P5/3600</f>
        <v>0</v>
      </c>
      <c r="S5" s="65"/>
      <c r="T5" s="73"/>
      <c r="U5" s="51"/>
      <c r="V5" s="74"/>
      <c r="W5" s="73"/>
      <c r="X5" s="51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339.5408</v>
      </c>
      <c r="E6" s="76" t="n">
        <v>34.0682</v>
      </c>
      <c r="F6" s="76" t="n">
        <v>37.727</v>
      </c>
      <c r="G6" s="76" t="n">
        <v>39.8611</v>
      </c>
      <c r="H6" s="76" t="n">
        <v>10226.572</v>
      </c>
      <c r="I6" s="76" t="n">
        <v>24.587</v>
      </c>
      <c r="J6" s="77" t="n">
        <f aca="false">H6/3600</f>
        <v>2.84071444444444</v>
      </c>
      <c r="L6" s="75" t="n">
        <v>1337.088</v>
      </c>
      <c r="M6" s="76" t="n">
        <v>34.0649</v>
      </c>
      <c r="N6" s="76" t="n">
        <v>37.7222</v>
      </c>
      <c r="O6" s="76" t="n">
        <v>39.8586</v>
      </c>
      <c r="P6" s="76"/>
      <c r="Q6" s="76"/>
      <c r="R6" s="78" t="n">
        <f aca="false">P6/3600</f>
        <v>0</v>
      </c>
      <c r="S6" s="65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2272.818</v>
      </c>
      <c r="I7" s="62" t="n">
        <v>52.808</v>
      </c>
      <c r="J7" s="63" t="n">
        <f aca="false">H7/3600</f>
        <v>6.18689388888889</v>
      </c>
      <c r="L7" s="61" t="n">
        <v>32760.2592</v>
      </c>
      <c r="M7" s="62" t="n">
        <v>40.4033</v>
      </c>
      <c r="N7" s="62" t="n">
        <v>45.3132</v>
      </c>
      <c r="O7" s="62" t="n">
        <v>44.894</v>
      </c>
      <c r="P7" s="62"/>
      <c r="Q7" s="62"/>
      <c r="R7" s="64" t="n">
        <f aca="false">P7/3600</f>
        <v>0</v>
      </c>
      <c r="S7" s="65"/>
      <c r="T7" s="66" t="e">
        <f aca="false">bdrate($D7:$D10,E7:E10,$L7:$L10,M7:M10)</f>
        <v>#VALUE!</v>
      </c>
      <c r="U7" s="67" t="e">
        <f aca="false">bdrate($D7:$D10,F7:F10,$L7:$L10,N7:N10)</f>
        <v>#VALUE!</v>
      </c>
      <c r="V7" s="6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15803.72</v>
      </c>
      <c r="E8" s="70" t="n">
        <v>37.4265</v>
      </c>
      <c r="F8" s="70" t="n">
        <v>43.4112</v>
      </c>
      <c r="G8" s="70" t="n">
        <v>43.5266</v>
      </c>
      <c r="H8" s="70" t="n">
        <v>18711.485</v>
      </c>
      <c r="I8" s="70" t="n">
        <v>43.23</v>
      </c>
      <c r="J8" s="71" t="n">
        <f aca="false">H8/3600</f>
        <v>5.19763472222222</v>
      </c>
      <c r="L8" s="69" t="n">
        <v>15792.1504</v>
      </c>
      <c r="M8" s="70" t="n">
        <v>37.4238</v>
      </c>
      <c r="N8" s="70" t="n">
        <v>43.4069</v>
      </c>
      <c r="O8" s="70" t="n">
        <v>43.5267</v>
      </c>
      <c r="P8" s="70"/>
      <c r="Q8" s="70"/>
      <c r="R8" s="72" t="n">
        <f aca="false">P8/3600</f>
        <v>0</v>
      </c>
      <c r="S8" s="65"/>
      <c r="T8" s="73"/>
      <c r="U8" s="51"/>
      <c r="V8" s="51"/>
      <c r="W8" s="73"/>
      <c r="X8" s="51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8306.9104</v>
      </c>
      <c r="E9" s="70" t="n">
        <v>34.4503</v>
      </c>
      <c r="F9" s="70" t="n">
        <v>41.794</v>
      </c>
      <c r="G9" s="70" t="n">
        <v>42.2276</v>
      </c>
      <c r="H9" s="70" t="n">
        <v>16326.293</v>
      </c>
      <c r="I9" s="70" t="n">
        <v>37.254</v>
      </c>
      <c r="J9" s="71" t="n">
        <f aca="false">H9/3600</f>
        <v>4.53508138888889</v>
      </c>
      <c r="L9" s="69" t="n">
        <v>8299.4496</v>
      </c>
      <c r="M9" s="70" t="n">
        <v>34.4472</v>
      </c>
      <c r="N9" s="70" t="n">
        <v>41.7796</v>
      </c>
      <c r="O9" s="70" t="n">
        <v>42.2255</v>
      </c>
      <c r="P9" s="70"/>
      <c r="Q9" s="70"/>
      <c r="R9" s="72" t="n">
        <f aca="false">P9/3600</f>
        <v>0</v>
      </c>
      <c r="S9" s="65"/>
      <c r="T9" s="73"/>
      <c r="U9" s="82"/>
      <c r="V9" s="51"/>
      <c r="W9" s="73"/>
      <c r="X9" s="51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4675.1728</v>
      </c>
      <c r="E10" s="76" t="n">
        <v>31.6673</v>
      </c>
      <c r="F10" s="76" t="n">
        <v>40.492</v>
      </c>
      <c r="G10" s="76" t="n">
        <v>41.1796</v>
      </c>
      <c r="H10" s="76" t="n">
        <v>14720.056</v>
      </c>
      <c r="I10" s="76" t="n">
        <v>33.386</v>
      </c>
      <c r="J10" s="77" t="n">
        <f aca="false">H10/3600</f>
        <v>4.08890444444444</v>
      </c>
      <c r="L10" s="75" t="n">
        <v>4674.0208</v>
      </c>
      <c r="M10" s="76" t="n">
        <v>31.666</v>
      </c>
      <c r="N10" s="76" t="n">
        <v>40.4742</v>
      </c>
      <c r="O10" s="76" t="n">
        <v>41.1948</v>
      </c>
      <c r="P10" s="76"/>
      <c r="Q10" s="76"/>
      <c r="R10" s="78" t="n">
        <f aca="false">P10/3600</f>
        <v>0</v>
      </c>
      <c r="S10" s="65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66979.067</v>
      </c>
      <c r="I11" s="62" t="n">
        <v>140.797</v>
      </c>
      <c r="J11" s="63" t="n">
        <f aca="false">H11/3600</f>
        <v>18.6052963888889</v>
      </c>
      <c r="L11" s="61" t="n">
        <v>217769.0096</v>
      </c>
      <c r="M11" s="62" t="n">
        <v>39.6719</v>
      </c>
      <c r="N11" s="62" t="n">
        <v>39.9146</v>
      </c>
      <c r="O11" s="62" t="n">
        <v>38.163</v>
      </c>
      <c r="P11" s="62"/>
      <c r="Q11" s="62"/>
      <c r="R11" s="64" t="n">
        <f aca="false">P11/3600</f>
        <v>0</v>
      </c>
      <c r="S11" s="65"/>
      <c r="T11" s="66" t="e">
        <f aca="false">bdrate($D11:$D14,E11:E14,$L11:$L14,M11:M14)</f>
        <v>#VALUE!</v>
      </c>
      <c r="U11" s="67" t="e">
        <f aca="false">bdrate($D11:$D14,F11:F14,$L11:$L14,N11:N14)</f>
        <v>#VALUE!</v>
      </c>
      <c r="V11" s="6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106682.4736</v>
      </c>
      <c r="E12" s="70" t="n">
        <v>34.3241</v>
      </c>
      <c r="F12" s="70" t="n">
        <v>38.4883</v>
      </c>
      <c r="G12" s="70" t="n">
        <v>36.7633</v>
      </c>
      <c r="H12" s="70" t="n">
        <v>53735.304</v>
      </c>
      <c r="I12" s="70" t="n">
        <v>123.292</v>
      </c>
      <c r="J12" s="71" t="n">
        <f aca="false">H12/3600</f>
        <v>14.9264733333333</v>
      </c>
      <c r="L12" s="69" t="n">
        <v>106834</v>
      </c>
      <c r="M12" s="70" t="n">
        <v>34.3329</v>
      </c>
      <c r="N12" s="70" t="n">
        <v>38.4823</v>
      </c>
      <c r="O12" s="70" t="n">
        <v>36.7595</v>
      </c>
      <c r="P12" s="70"/>
      <c r="Q12" s="70"/>
      <c r="R12" s="72" t="n">
        <f aca="false">P12/3600</f>
        <v>0</v>
      </c>
      <c r="S12" s="65"/>
      <c r="T12" s="73"/>
      <c r="U12" s="51"/>
      <c r="V12" s="51"/>
      <c r="W12" s="73"/>
      <c r="X12" s="51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30113.6704</v>
      </c>
      <c r="E13" s="70" t="n">
        <v>29.7284</v>
      </c>
      <c r="F13" s="70" t="n">
        <v>37.4877</v>
      </c>
      <c r="G13" s="70" t="n">
        <v>35.7378</v>
      </c>
      <c r="H13" s="70" t="n">
        <v>35364.264</v>
      </c>
      <c r="I13" s="70" t="n">
        <v>93.215</v>
      </c>
      <c r="J13" s="71" t="n">
        <f aca="false">H13/3600</f>
        <v>9.82340666666667</v>
      </c>
      <c r="L13" s="69" t="n">
        <v>30120.6464</v>
      </c>
      <c r="M13" s="70" t="n">
        <v>29.7288</v>
      </c>
      <c r="N13" s="70" t="n">
        <v>37.4849</v>
      </c>
      <c r="O13" s="70" t="n">
        <v>35.7297</v>
      </c>
      <c r="P13" s="70"/>
      <c r="Q13" s="70"/>
      <c r="R13" s="72" t="n">
        <f aca="false">P13/3600</f>
        <v>0</v>
      </c>
      <c r="S13" s="65"/>
      <c r="T13" s="73"/>
      <c r="U13" s="51"/>
      <c r="V13" s="51"/>
      <c r="W13" s="73"/>
      <c r="X13" s="51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7373.0592</v>
      </c>
      <c r="E14" s="76" t="n">
        <v>28.0128</v>
      </c>
      <c r="F14" s="76" t="n">
        <v>36.7316</v>
      </c>
      <c r="G14" s="76" t="n">
        <v>34.9284</v>
      </c>
      <c r="H14" s="76" t="n">
        <v>26155.566</v>
      </c>
      <c r="I14" s="76" t="n">
        <v>62.94</v>
      </c>
      <c r="J14" s="77" t="n">
        <f aca="false">H14/3600</f>
        <v>7.265435</v>
      </c>
      <c r="L14" s="75" t="n">
        <v>7388.072</v>
      </c>
      <c r="M14" s="76" t="n">
        <v>28.0142</v>
      </c>
      <c r="N14" s="76" t="n">
        <v>36.7307</v>
      </c>
      <c r="O14" s="76" t="n">
        <v>34.9133</v>
      </c>
      <c r="P14" s="76"/>
      <c r="Q14" s="76"/>
      <c r="R14" s="78" t="n">
        <f aca="false">P14/3600</f>
        <v>0</v>
      </c>
      <c r="S14" s="65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38303.243</v>
      </c>
      <c r="I15" s="62" t="n">
        <v>82.454</v>
      </c>
      <c r="J15" s="63" t="n">
        <f aca="false">H15/3600</f>
        <v>10.6397897222222</v>
      </c>
      <c r="L15" s="61" t="n">
        <v>23593.7984</v>
      </c>
      <c r="M15" s="62" t="n">
        <v>41.654</v>
      </c>
      <c r="N15" s="62" t="n">
        <v>46.9771</v>
      </c>
      <c r="O15" s="62" t="n">
        <v>46.5806</v>
      </c>
      <c r="P15" s="62"/>
      <c r="Q15" s="62"/>
      <c r="R15" s="64" t="n">
        <f aca="false">P15/3600</f>
        <v>0</v>
      </c>
      <c r="S15" s="65"/>
      <c r="T15" s="66" t="e">
        <f aca="false">bdrate($D15:$D18,E15:E18,$L15:$L18,M15:M18)</f>
        <v>#VALUE!</v>
      </c>
      <c r="U15" s="67" t="e">
        <f aca="false">bdrate($D15:$D18,F15:F18,$L15:$L18,N15:N18)</f>
        <v>#VALUE!</v>
      </c>
      <c r="V15" s="6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5986.896</v>
      </c>
      <c r="E16" s="70" t="n">
        <v>40.2329</v>
      </c>
      <c r="F16" s="70" t="n">
        <v>46.2549</v>
      </c>
      <c r="G16" s="70" t="n">
        <v>46.0448</v>
      </c>
      <c r="H16" s="70" t="n">
        <v>29545.987</v>
      </c>
      <c r="I16" s="70" t="n">
        <v>62.855</v>
      </c>
      <c r="J16" s="71" t="n">
        <f aca="false">H16/3600</f>
        <v>8.20721861111111</v>
      </c>
      <c r="L16" s="69" t="n">
        <v>5982.5872</v>
      </c>
      <c r="M16" s="70" t="n">
        <v>40.2319</v>
      </c>
      <c r="N16" s="70" t="n">
        <v>46.2526</v>
      </c>
      <c r="O16" s="70" t="n">
        <v>46.0414</v>
      </c>
      <c r="P16" s="70"/>
      <c r="Q16" s="70"/>
      <c r="R16" s="72" t="n">
        <f aca="false">P16/3600</f>
        <v>0</v>
      </c>
      <c r="S16" s="65"/>
      <c r="T16" s="73"/>
      <c r="U16" s="51"/>
      <c r="V16" s="51"/>
      <c r="W16" s="73"/>
      <c r="X16" s="51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485.7264</v>
      </c>
      <c r="E17" s="70" t="n">
        <v>38.9248</v>
      </c>
      <c r="F17" s="70" t="n">
        <v>45.6231</v>
      </c>
      <c r="G17" s="70" t="n">
        <v>45.5637</v>
      </c>
      <c r="H17" s="70" t="n">
        <v>26000.897</v>
      </c>
      <c r="I17" s="70" t="n">
        <v>55.336</v>
      </c>
      <c r="J17" s="71" t="n">
        <f aca="false">H17/3600</f>
        <v>7.22247138888889</v>
      </c>
      <c r="L17" s="69" t="n">
        <v>2486.376</v>
      </c>
      <c r="M17" s="70" t="n">
        <v>38.9204</v>
      </c>
      <c r="N17" s="70" t="n">
        <v>45.6153</v>
      </c>
      <c r="O17" s="70" t="n">
        <v>45.5475</v>
      </c>
      <c r="P17" s="70"/>
      <c r="Q17" s="70"/>
      <c r="R17" s="72" t="n">
        <f aca="false">P17/3600</f>
        <v>0</v>
      </c>
      <c r="S17" s="65"/>
      <c r="T17" s="73"/>
      <c r="U17" s="51"/>
      <c r="V17" s="51"/>
      <c r="W17" s="73"/>
      <c r="X17" s="51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209.824</v>
      </c>
      <c r="E18" s="76" t="n">
        <v>37.1712</v>
      </c>
      <c r="F18" s="76" t="n">
        <v>45.0643</v>
      </c>
      <c r="G18" s="76" t="n">
        <v>45.1319</v>
      </c>
      <c r="H18" s="76" t="n">
        <v>23932.03</v>
      </c>
      <c r="I18" s="76" t="n">
        <v>51.389</v>
      </c>
      <c r="J18" s="77" t="n">
        <f aca="false">H18/3600</f>
        <v>6.64778611111111</v>
      </c>
      <c r="L18" s="75" t="n">
        <v>1210.8096</v>
      </c>
      <c r="M18" s="76" t="n">
        <v>37.1758</v>
      </c>
      <c r="N18" s="76" t="n">
        <v>45.0518</v>
      </c>
      <c r="O18" s="76" t="n">
        <v>45.1032</v>
      </c>
      <c r="P18" s="76"/>
      <c r="Q18" s="76"/>
      <c r="R18" s="78" t="n">
        <f aca="false">P18/3600</f>
        <v>0</v>
      </c>
      <c r="S18" s="65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4732.3456</v>
      </c>
      <c r="E19" s="87" t="n">
        <v>41.8498</v>
      </c>
      <c r="F19" s="87" t="n">
        <v>43.7529</v>
      </c>
      <c r="G19" s="87" t="n">
        <v>45.6107</v>
      </c>
      <c r="H19" s="87" t="n">
        <v>13641.235</v>
      </c>
      <c r="I19" s="87" t="n">
        <v>33.838</v>
      </c>
      <c r="J19" s="63" t="n">
        <f aca="false">H19/3600</f>
        <v>3.78923194444444</v>
      </c>
      <c r="L19" s="86" t="n">
        <v>4726.0192</v>
      </c>
      <c r="M19" s="87" t="n">
        <v>41.8458</v>
      </c>
      <c r="N19" s="87" t="n">
        <v>43.7479</v>
      </c>
      <c r="O19" s="87" t="n">
        <v>45.6022</v>
      </c>
      <c r="P19" s="87"/>
      <c r="Q19" s="87"/>
      <c r="R19" s="63" t="n">
        <f aca="false">P19/3600</f>
        <v>0</v>
      </c>
      <c r="S19" s="65"/>
      <c r="T19" s="66" t="e">
        <f aca="false">bdrate($D19:$D22,E19:E22,$L19:$L22,M19:M22)</f>
        <v>#VALUE!</v>
      </c>
      <c r="U19" s="67" t="e">
        <f aca="false">bdrate($D19:$D22,F19:F22,$L19:$L22,N19:N22)</f>
        <v>#VALUE!</v>
      </c>
      <c r="V19" s="6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199.6784</v>
      </c>
      <c r="E20" s="89" t="n">
        <v>39.9741</v>
      </c>
      <c r="F20" s="89" t="n">
        <v>42.4209</v>
      </c>
      <c r="G20" s="89" t="n">
        <v>43.6441</v>
      </c>
      <c r="H20" s="89" t="n">
        <v>11585.862</v>
      </c>
      <c r="I20" s="89" t="n">
        <v>28.611</v>
      </c>
      <c r="J20" s="71" t="n">
        <f aca="false">H20/3600</f>
        <v>3.218295</v>
      </c>
      <c r="L20" s="88" t="n">
        <v>2198.1192</v>
      </c>
      <c r="M20" s="89" t="n">
        <v>39.9722</v>
      </c>
      <c r="N20" s="89" t="n">
        <v>42.4184</v>
      </c>
      <c r="O20" s="89" t="n">
        <v>43.6381</v>
      </c>
      <c r="P20" s="89"/>
      <c r="Q20" s="89"/>
      <c r="R20" s="71" t="n">
        <f aca="false">P20/3600</f>
        <v>0</v>
      </c>
      <c r="S20" s="65"/>
      <c r="T20" s="73"/>
      <c r="U20" s="51"/>
      <c r="V20" s="51"/>
      <c r="W20" s="73"/>
      <c r="X20" s="51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086.4536</v>
      </c>
      <c r="E21" s="89" t="n">
        <v>37.6258</v>
      </c>
      <c r="F21" s="89" t="n">
        <v>41.2932</v>
      </c>
      <c r="G21" s="89" t="n">
        <v>42.2786</v>
      </c>
      <c r="H21" s="89" t="n">
        <v>10241.256</v>
      </c>
      <c r="I21" s="89" t="n">
        <v>25.273</v>
      </c>
      <c r="J21" s="71" t="n">
        <f aca="false">H21/3600</f>
        <v>2.84479333333333</v>
      </c>
      <c r="L21" s="88" t="n">
        <v>1085.276</v>
      </c>
      <c r="M21" s="89" t="n">
        <v>37.6206</v>
      </c>
      <c r="N21" s="89" t="n">
        <v>41.292</v>
      </c>
      <c r="O21" s="89" t="n">
        <v>42.2638</v>
      </c>
      <c r="P21" s="89"/>
      <c r="Q21" s="89"/>
      <c r="R21" s="71" t="n">
        <f aca="false">P21/3600</f>
        <v>0</v>
      </c>
      <c r="S21" s="65"/>
      <c r="T21" s="73"/>
      <c r="U21" s="51"/>
      <c r="V21" s="51"/>
      <c r="W21" s="73"/>
      <c r="X21" s="51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51.9512</v>
      </c>
      <c r="E22" s="91" t="n">
        <v>35.1866</v>
      </c>
      <c r="F22" s="91" t="n">
        <v>40.4603</v>
      </c>
      <c r="G22" s="91" t="n">
        <v>41.4249</v>
      </c>
      <c r="H22" s="91" t="n">
        <v>9419.294</v>
      </c>
      <c r="I22" s="91" t="n">
        <v>23.37</v>
      </c>
      <c r="J22" s="77" t="n">
        <f aca="false">H22/3600</f>
        <v>2.61647055555556</v>
      </c>
      <c r="L22" s="90" t="n">
        <v>551.4152</v>
      </c>
      <c r="M22" s="91" t="n">
        <v>35.1867</v>
      </c>
      <c r="N22" s="91" t="n">
        <v>40.4517</v>
      </c>
      <c r="O22" s="91" t="n">
        <v>41.4257</v>
      </c>
      <c r="P22" s="91"/>
      <c r="Q22" s="91"/>
      <c r="R22" s="77" t="n">
        <f aca="false">P22/3600</f>
        <v>0</v>
      </c>
      <c r="S22" s="65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600.536</v>
      </c>
      <c r="E23" s="87" t="n">
        <v>40.2091</v>
      </c>
      <c r="F23" s="87" t="n">
        <v>42.6733</v>
      </c>
      <c r="G23" s="87" t="n">
        <v>44.1175</v>
      </c>
      <c r="H23" s="87" t="n">
        <v>12635.445</v>
      </c>
      <c r="I23" s="87" t="n">
        <v>35.055</v>
      </c>
      <c r="J23" s="63" t="n">
        <f aca="false">H23/3600</f>
        <v>3.50984583333333</v>
      </c>
      <c r="L23" s="86" t="n">
        <v>7586.0136</v>
      </c>
      <c r="M23" s="87" t="n">
        <v>40.2037</v>
      </c>
      <c r="N23" s="87" t="n">
        <v>42.6629</v>
      </c>
      <c r="O23" s="87" t="n">
        <v>44.0994</v>
      </c>
      <c r="P23" s="87"/>
      <c r="Q23" s="87"/>
      <c r="R23" s="63" t="n">
        <f aca="false">P23/3600</f>
        <v>0</v>
      </c>
      <c r="S23" s="65"/>
      <c r="T23" s="66" t="e">
        <f aca="false">bdrate($D23:$D26,E23:E26,$L23:$L26,M23:M26)</f>
        <v>#VALUE!</v>
      </c>
      <c r="U23" s="67" t="e">
        <f aca="false">bdrate($D23:$D26,F23:F26,$L23:$L26,N23:N26)</f>
        <v>#VALUE!</v>
      </c>
      <c r="V23" s="6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334.6824</v>
      </c>
      <c r="E24" s="89" t="n">
        <v>37.6832</v>
      </c>
      <c r="F24" s="89" t="n">
        <v>40.881</v>
      </c>
      <c r="G24" s="89" t="n">
        <v>41.6984</v>
      </c>
      <c r="H24" s="89" t="n">
        <v>10451.269</v>
      </c>
      <c r="I24" s="89" t="n">
        <v>28.83</v>
      </c>
      <c r="J24" s="71" t="n">
        <f aca="false">H24/3600</f>
        <v>2.90313027777778</v>
      </c>
      <c r="L24" s="88" t="n">
        <v>3330.064</v>
      </c>
      <c r="M24" s="89" t="n">
        <v>37.6774</v>
      </c>
      <c r="N24" s="89" t="n">
        <v>40.8694</v>
      </c>
      <c r="O24" s="89" t="n">
        <v>41.7002</v>
      </c>
      <c r="P24" s="89"/>
      <c r="Q24" s="89"/>
      <c r="R24" s="71" t="n">
        <f aca="false">P24/3600</f>
        <v>0</v>
      </c>
      <c r="S24" s="65"/>
      <c r="T24" s="73"/>
      <c r="U24" s="51"/>
      <c r="V24" s="51"/>
      <c r="W24" s="73"/>
      <c r="X24" s="51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548.3848</v>
      </c>
      <c r="E25" s="89" t="n">
        <v>35.0586</v>
      </c>
      <c r="F25" s="89" t="n">
        <v>39.3759</v>
      </c>
      <c r="G25" s="89" t="n">
        <v>40.0853</v>
      </c>
      <c r="H25" s="89" t="n">
        <v>9320.309</v>
      </c>
      <c r="I25" s="89" t="n">
        <v>25.195</v>
      </c>
      <c r="J25" s="71" t="n">
        <f aca="false">H25/3600</f>
        <v>2.58897472222222</v>
      </c>
      <c r="L25" s="88" t="n">
        <v>1545.4704</v>
      </c>
      <c r="M25" s="89" t="n">
        <v>35.0547</v>
      </c>
      <c r="N25" s="89" t="n">
        <v>39.3756</v>
      </c>
      <c r="O25" s="89" t="n">
        <v>40.0735</v>
      </c>
      <c r="P25" s="89"/>
      <c r="Q25" s="89"/>
      <c r="R25" s="71" t="n">
        <f aca="false">P25/3600</f>
        <v>0</v>
      </c>
      <c r="S25" s="65"/>
      <c r="T25" s="73"/>
      <c r="U25" s="51"/>
      <c r="V25" s="51"/>
      <c r="W25" s="73"/>
      <c r="X25" s="51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25.8544</v>
      </c>
      <c r="E26" s="91" t="n">
        <v>32.5246</v>
      </c>
      <c r="F26" s="91" t="n">
        <v>38.251</v>
      </c>
      <c r="G26" s="91" t="n">
        <v>39.1795</v>
      </c>
      <c r="H26" s="91" t="n">
        <v>8648.583</v>
      </c>
      <c r="I26" s="91" t="n">
        <v>22.605</v>
      </c>
      <c r="J26" s="77" t="n">
        <f aca="false">H26/3600</f>
        <v>2.40238416666667</v>
      </c>
      <c r="L26" s="90" t="n">
        <v>726.86</v>
      </c>
      <c r="M26" s="91" t="n">
        <v>32.5231</v>
      </c>
      <c r="N26" s="91" t="n">
        <v>38.2398</v>
      </c>
      <c r="O26" s="91" t="n">
        <v>39.1734</v>
      </c>
      <c r="P26" s="91"/>
      <c r="Q26" s="91"/>
      <c r="R26" s="77" t="n">
        <f aca="false">P26/3600</f>
        <v>0</v>
      </c>
      <c r="S26" s="65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8112.1736</v>
      </c>
      <c r="E27" s="87" t="n">
        <v>38.6037</v>
      </c>
      <c r="F27" s="87" t="n">
        <v>40.2132</v>
      </c>
      <c r="G27" s="87" t="n">
        <v>43.8402</v>
      </c>
      <c r="H27" s="87" t="n">
        <v>29573.652</v>
      </c>
      <c r="I27" s="87" t="n">
        <v>69.768</v>
      </c>
      <c r="J27" s="63" t="n">
        <f aca="false">H27/3600</f>
        <v>8.21490333333333</v>
      </c>
      <c r="L27" s="86" t="n">
        <v>18044.7768</v>
      </c>
      <c r="M27" s="87" t="n">
        <v>38.5994</v>
      </c>
      <c r="N27" s="87" t="n">
        <v>40.2067</v>
      </c>
      <c r="O27" s="87" t="n">
        <v>43.8336</v>
      </c>
      <c r="P27" s="87"/>
      <c r="Q27" s="87"/>
      <c r="R27" s="63" t="n">
        <f aca="false">P27/3600</f>
        <v>0</v>
      </c>
      <c r="S27" s="65"/>
      <c r="T27" s="66" t="e">
        <f aca="false">bdrate($D27:$D30,E27:E30,$L27:$L30,M27:M30)</f>
        <v>#VALUE!</v>
      </c>
      <c r="U27" s="67" t="e">
        <f aca="false">bdrate($D27:$D30,F27:F30,$L27:$L30,N27:N30)</f>
        <v>#VALUE!</v>
      </c>
      <c r="V27" s="6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31.4648</v>
      </c>
      <c r="E28" s="89" t="n">
        <v>36.9864</v>
      </c>
      <c r="F28" s="89" t="n">
        <v>39.2349</v>
      </c>
      <c r="G28" s="89" t="n">
        <v>42.1067</v>
      </c>
      <c r="H28" s="89" t="n">
        <v>23083.397</v>
      </c>
      <c r="I28" s="89" t="n">
        <v>50.547</v>
      </c>
      <c r="J28" s="71" t="n">
        <f aca="false">H28/3600</f>
        <v>6.41205472222222</v>
      </c>
      <c r="L28" s="88" t="n">
        <v>5722.9768</v>
      </c>
      <c r="M28" s="89" t="n">
        <v>36.9827</v>
      </c>
      <c r="N28" s="89" t="n">
        <v>39.2296</v>
      </c>
      <c r="O28" s="89" t="n">
        <v>42.0992</v>
      </c>
      <c r="P28" s="89"/>
      <c r="Q28" s="89"/>
      <c r="R28" s="71" t="n">
        <f aca="false">P28/3600</f>
        <v>0</v>
      </c>
      <c r="S28" s="65"/>
      <c r="T28" s="73"/>
      <c r="U28" s="51"/>
      <c r="V28" s="51"/>
      <c r="W28" s="73"/>
      <c r="X28" s="51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702.5008</v>
      </c>
      <c r="E29" s="89" t="n">
        <v>35.0807</v>
      </c>
      <c r="F29" s="89" t="n">
        <v>38.4362</v>
      </c>
      <c r="G29" s="89" t="n">
        <v>40.5631</v>
      </c>
      <c r="H29" s="89" t="n">
        <v>20461.463</v>
      </c>
      <c r="I29" s="89" t="n">
        <v>45.153</v>
      </c>
      <c r="J29" s="71" t="n">
        <f aca="false">H29/3600</f>
        <v>5.68373972222222</v>
      </c>
      <c r="L29" s="88" t="n">
        <v>2699.9032</v>
      </c>
      <c r="M29" s="89" t="n">
        <v>35.0757</v>
      </c>
      <c r="N29" s="89" t="n">
        <v>38.4303</v>
      </c>
      <c r="O29" s="89" t="n">
        <v>40.5465</v>
      </c>
      <c r="P29" s="89"/>
      <c r="Q29" s="89"/>
      <c r="R29" s="71" t="n">
        <f aca="false">P29/3600</f>
        <v>0</v>
      </c>
      <c r="S29" s="65"/>
      <c r="T29" s="73"/>
      <c r="U29" s="51"/>
      <c r="V29" s="51"/>
      <c r="W29" s="73"/>
      <c r="X29" s="51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388.9296</v>
      </c>
      <c r="E30" s="91" t="n">
        <v>32.8845</v>
      </c>
      <c r="F30" s="91" t="n">
        <v>37.7327</v>
      </c>
      <c r="G30" s="91" t="n">
        <v>39.3895</v>
      </c>
      <c r="H30" s="91" t="n">
        <v>18854.052</v>
      </c>
      <c r="I30" s="91" t="n">
        <v>40.921</v>
      </c>
      <c r="J30" s="77" t="n">
        <f aca="false">H30/3600</f>
        <v>5.23723666666667</v>
      </c>
      <c r="L30" s="90" t="n">
        <v>1387.36</v>
      </c>
      <c r="M30" s="91" t="n">
        <v>32.8793</v>
      </c>
      <c r="N30" s="91" t="n">
        <v>37.7274</v>
      </c>
      <c r="O30" s="91" t="n">
        <v>39.3874</v>
      </c>
      <c r="P30" s="91"/>
      <c r="Q30" s="91"/>
      <c r="R30" s="77" t="n">
        <f aca="false">P30/3600</f>
        <v>0</v>
      </c>
      <c r="S30" s="65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7238.38</v>
      </c>
      <c r="E31" s="87" t="n">
        <v>39.3127</v>
      </c>
      <c r="F31" s="87" t="n">
        <v>44.0948</v>
      </c>
      <c r="G31" s="87" t="n">
        <v>45.4719</v>
      </c>
      <c r="H31" s="87" t="n">
        <v>34470.699</v>
      </c>
      <c r="I31" s="87" t="n">
        <v>78.409</v>
      </c>
      <c r="J31" s="63" t="n">
        <f aca="false">H31/3600</f>
        <v>9.57519416666667</v>
      </c>
      <c r="L31" s="86" t="n">
        <v>17160.76</v>
      </c>
      <c r="M31" s="87" t="n">
        <v>39.3078</v>
      </c>
      <c r="N31" s="87" t="n">
        <v>44.0894</v>
      </c>
      <c r="O31" s="87" t="n">
        <v>45.4652</v>
      </c>
      <c r="P31" s="87"/>
      <c r="Q31" s="87"/>
      <c r="R31" s="63" t="n">
        <f aca="false">P31/3600</f>
        <v>0</v>
      </c>
      <c r="S31" s="65"/>
      <c r="T31" s="66" t="e">
        <f aca="false">bdrate($D31:$D34,E31:E34,$L31:$L34,M31:M34)</f>
        <v>#VALUE!</v>
      </c>
      <c r="U31" s="67" t="e">
        <f aca="false">bdrate($D31:$D34,F31:F34,$L31:$L34,N31:N34)</f>
        <v>#VALUE!</v>
      </c>
      <c r="V31" s="6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071.6928</v>
      </c>
      <c r="E32" s="89" t="n">
        <v>37.6456</v>
      </c>
      <c r="F32" s="89" t="n">
        <v>42.8413</v>
      </c>
      <c r="G32" s="89" t="n">
        <v>43.4661</v>
      </c>
      <c r="H32" s="89" t="n">
        <v>27928.072</v>
      </c>
      <c r="I32" s="89" t="n">
        <v>61.467</v>
      </c>
      <c r="J32" s="71" t="n">
        <f aca="false">H32/3600</f>
        <v>7.75779777777778</v>
      </c>
      <c r="L32" s="88" t="n">
        <v>6064.7056</v>
      </c>
      <c r="M32" s="89" t="n">
        <v>37.6426</v>
      </c>
      <c r="N32" s="89" t="n">
        <v>42.8342</v>
      </c>
      <c r="O32" s="89" t="n">
        <v>43.4504</v>
      </c>
      <c r="P32" s="89"/>
      <c r="Q32" s="89"/>
      <c r="R32" s="71" t="n">
        <f aca="false">P32/3600</f>
        <v>0</v>
      </c>
      <c r="S32" s="65"/>
      <c r="T32" s="73"/>
      <c r="U32" s="51"/>
      <c r="V32" s="51"/>
      <c r="W32" s="73"/>
      <c r="X32" s="51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2864.5984</v>
      </c>
      <c r="E33" s="89" t="n">
        <v>35.8068</v>
      </c>
      <c r="F33" s="89" t="n">
        <v>41.6071</v>
      </c>
      <c r="G33" s="89" t="n">
        <v>41.604</v>
      </c>
      <c r="H33" s="89" t="n">
        <v>24590.912</v>
      </c>
      <c r="I33" s="89" t="n">
        <v>54.337</v>
      </c>
      <c r="J33" s="71" t="n">
        <f aca="false">H33/3600</f>
        <v>6.83080888888889</v>
      </c>
      <c r="L33" s="88" t="n">
        <v>2861.088</v>
      </c>
      <c r="M33" s="89" t="n">
        <v>35.804</v>
      </c>
      <c r="N33" s="89" t="n">
        <v>41.6035</v>
      </c>
      <c r="O33" s="89" t="n">
        <v>41.6019</v>
      </c>
      <c r="P33" s="89"/>
      <c r="Q33" s="89"/>
      <c r="R33" s="71" t="n">
        <f aca="false">P33/3600</f>
        <v>0</v>
      </c>
      <c r="S33" s="65"/>
      <c r="T33" s="73"/>
      <c r="U33" s="51"/>
      <c r="V33" s="51"/>
      <c r="W33" s="73"/>
      <c r="X33" s="51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510.7248</v>
      </c>
      <c r="E34" s="91" t="n">
        <v>33.8187</v>
      </c>
      <c r="F34" s="91" t="n">
        <v>40.6063</v>
      </c>
      <c r="G34" s="91" t="n">
        <v>40.2246</v>
      </c>
      <c r="H34" s="91" t="n">
        <v>22296.55</v>
      </c>
      <c r="I34" s="91" t="n">
        <v>49.533</v>
      </c>
      <c r="J34" s="77" t="n">
        <f aca="false">H34/3600</f>
        <v>6.19348611111111</v>
      </c>
      <c r="L34" s="90" t="n">
        <v>1508.7976</v>
      </c>
      <c r="M34" s="91" t="n">
        <v>33.812</v>
      </c>
      <c r="N34" s="91" t="n">
        <v>40.5894</v>
      </c>
      <c r="O34" s="91" t="n">
        <v>40.2276</v>
      </c>
      <c r="P34" s="91"/>
      <c r="Q34" s="91"/>
      <c r="R34" s="77" t="n">
        <f aca="false">P34/3600</f>
        <v>0</v>
      </c>
      <c r="S34" s="65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40145.892</v>
      </c>
      <c r="E35" s="87" t="n">
        <v>37.5587</v>
      </c>
      <c r="F35" s="87" t="n">
        <v>42.3666</v>
      </c>
      <c r="G35" s="87" t="n">
        <v>44.533</v>
      </c>
      <c r="H35" s="87" t="n">
        <v>40871.782</v>
      </c>
      <c r="I35" s="87" t="n">
        <v>107.99</v>
      </c>
      <c r="J35" s="63" t="n">
        <f aca="false">H35/3600</f>
        <v>11.3532727777778</v>
      </c>
      <c r="L35" s="86" t="n">
        <v>40078.8744</v>
      </c>
      <c r="M35" s="87" t="n">
        <v>37.5521</v>
      </c>
      <c r="N35" s="87" t="n">
        <v>42.3502</v>
      </c>
      <c r="O35" s="87" t="n">
        <v>44.5218</v>
      </c>
      <c r="P35" s="87"/>
      <c r="Q35" s="87"/>
      <c r="R35" s="63" t="n">
        <f aca="false">P35/3600</f>
        <v>0</v>
      </c>
      <c r="S35" s="65"/>
      <c r="T35" s="66" t="e">
        <f aca="false">bdrate($D35:$D38,E35:E38,$L35:$L38,M35:M38)</f>
        <v>#VALUE!</v>
      </c>
      <c r="U35" s="67" t="e">
        <f aca="false">bdrate($D35:$D38,F35:F38,$L35:$L38,N35:N38)</f>
        <v>#VALUE!</v>
      </c>
      <c r="V35" s="6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247.3008</v>
      </c>
      <c r="E36" s="89" t="n">
        <v>35.393</v>
      </c>
      <c r="F36" s="89" t="n">
        <v>41.0756</v>
      </c>
      <c r="G36" s="89" t="n">
        <v>43.3428</v>
      </c>
      <c r="H36" s="89" t="n">
        <v>26940.627</v>
      </c>
      <c r="I36" s="89" t="n">
        <v>69.002</v>
      </c>
      <c r="J36" s="71" t="n">
        <f aca="false">H36/3600</f>
        <v>7.4835075</v>
      </c>
      <c r="L36" s="88" t="n">
        <v>7206.5184</v>
      </c>
      <c r="M36" s="89" t="n">
        <v>35.3861</v>
      </c>
      <c r="N36" s="89" t="n">
        <v>41.0615</v>
      </c>
      <c r="O36" s="89" t="n">
        <v>43.3417</v>
      </c>
      <c r="P36" s="89"/>
      <c r="Q36" s="89"/>
      <c r="R36" s="71" t="n">
        <f aca="false">P36/3600</f>
        <v>0</v>
      </c>
      <c r="S36" s="65"/>
      <c r="T36" s="73"/>
      <c r="U36" s="51"/>
      <c r="V36" s="51"/>
      <c r="W36" s="73"/>
      <c r="X36" s="51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2262.2752</v>
      </c>
      <c r="E37" s="89" t="n">
        <v>33.9571</v>
      </c>
      <c r="F37" s="89" t="n">
        <v>39.8028</v>
      </c>
      <c r="G37" s="89" t="n">
        <v>42.2953</v>
      </c>
      <c r="H37" s="89" t="n">
        <v>23081.858</v>
      </c>
      <c r="I37" s="89" t="n">
        <v>57.411</v>
      </c>
      <c r="J37" s="71" t="n">
        <f aca="false">H37/3600</f>
        <v>6.41162722222222</v>
      </c>
      <c r="L37" s="88" t="n">
        <v>2253.3984</v>
      </c>
      <c r="M37" s="89" t="n">
        <v>33.9502</v>
      </c>
      <c r="N37" s="89" t="n">
        <v>39.8003</v>
      </c>
      <c r="O37" s="89" t="n">
        <v>42.2986</v>
      </c>
      <c r="P37" s="89"/>
      <c r="Q37" s="89"/>
      <c r="R37" s="71" t="n">
        <f aca="false">P37/3600</f>
        <v>0</v>
      </c>
      <c r="S37" s="65"/>
      <c r="T37" s="73"/>
      <c r="U37" s="51"/>
      <c r="V37" s="51"/>
      <c r="W37" s="73"/>
      <c r="X37" s="51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986.124</v>
      </c>
      <c r="E38" s="91" t="n">
        <v>32.1219</v>
      </c>
      <c r="F38" s="91" t="n">
        <v>38.826</v>
      </c>
      <c r="G38" s="91" t="n">
        <v>41.4417</v>
      </c>
      <c r="H38" s="91" t="n">
        <v>21746.859</v>
      </c>
      <c r="I38" s="91" t="n">
        <v>53.995</v>
      </c>
      <c r="J38" s="77" t="n">
        <f aca="false">H38/3600</f>
        <v>6.04079416666667</v>
      </c>
      <c r="L38" s="90" t="n">
        <v>983.5448</v>
      </c>
      <c r="M38" s="91" t="n">
        <v>32.1123</v>
      </c>
      <c r="N38" s="91" t="n">
        <v>38.8234</v>
      </c>
      <c r="O38" s="91" t="n">
        <v>41.4494</v>
      </c>
      <c r="P38" s="91"/>
      <c r="Q38" s="91"/>
      <c r="R38" s="77" t="n">
        <f aca="false">P38/3600</f>
        <v>0</v>
      </c>
      <c r="S38" s="65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432.8016</v>
      </c>
      <c r="E39" s="87" t="n">
        <v>40.6676</v>
      </c>
      <c r="F39" s="87" t="n">
        <v>43.3981</v>
      </c>
      <c r="G39" s="87" t="n">
        <v>44.0458</v>
      </c>
      <c r="H39" s="87" t="n">
        <v>6287.528</v>
      </c>
      <c r="I39" s="87" t="n">
        <v>13.869</v>
      </c>
      <c r="J39" s="63" t="n">
        <f aca="false">H39/3600</f>
        <v>1.74653555555556</v>
      </c>
      <c r="L39" s="86" t="n">
        <v>3430.4408</v>
      </c>
      <c r="M39" s="87" t="n">
        <v>40.6585</v>
      </c>
      <c r="N39" s="87" t="n">
        <v>43.3919</v>
      </c>
      <c r="O39" s="87" t="n">
        <v>44.0343</v>
      </c>
      <c r="P39" s="87"/>
      <c r="Q39" s="87"/>
      <c r="R39" s="63" t="n">
        <f aca="false">P39/3600</f>
        <v>0</v>
      </c>
      <c r="S39" s="65"/>
      <c r="T39" s="66" t="e">
        <f aca="false">bdrate($D39:$D42,E39:E42,$L39:$L42,M39:M42)</f>
        <v>#VALUE!</v>
      </c>
      <c r="U39" s="67" t="e">
        <f aca="false">bdrate($D39:$D42,F39:F42,$L39:$L42,N39:N42)</f>
        <v>#VALUE!</v>
      </c>
      <c r="V39" s="6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660.3496</v>
      </c>
      <c r="E40" s="89" t="n">
        <v>37.5059</v>
      </c>
      <c r="F40" s="89" t="n">
        <v>41.0118</v>
      </c>
      <c r="G40" s="89" t="n">
        <v>41.2873</v>
      </c>
      <c r="H40" s="89" t="n">
        <v>5306.596</v>
      </c>
      <c r="I40" s="89" t="n">
        <v>11.419</v>
      </c>
      <c r="J40" s="71" t="n">
        <f aca="false">H40/3600</f>
        <v>1.47405444444444</v>
      </c>
      <c r="L40" s="88" t="n">
        <v>1659.9376</v>
      </c>
      <c r="M40" s="89" t="n">
        <v>37.5004</v>
      </c>
      <c r="N40" s="89" t="n">
        <v>40.9954</v>
      </c>
      <c r="O40" s="89" t="n">
        <v>41.2879</v>
      </c>
      <c r="P40" s="89"/>
      <c r="Q40" s="89"/>
      <c r="R40" s="71" t="n">
        <f aca="false">P40/3600</f>
        <v>0</v>
      </c>
      <c r="S40" s="65"/>
      <c r="T40" s="73"/>
      <c r="U40" s="51"/>
      <c r="V40" s="51"/>
      <c r="W40" s="73"/>
      <c r="X40" s="51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8.5904</v>
      </c>
      <c r="E41" s="89" t="n">
        <v>34.5559</v>
      </c>
      <c r="F41" s="89" t="n">
        <v>39.0466</v>
      </c>
      <c r="G41" s="89" t="n">
        <v>39.1284</v>
      </c>
      <c r="H41" s="89" t="n">
        <v>4568.486</v>
      </c>
      <c r="I41" s="89" t="n">
        <v>9.657</v>
      </c>
      <c r="J41" s="71" t="n">
        <f aca="false">H41/3600</f>
        <v>1.26902388888889</v>
      </c>
      <c r="L41" s="88" t="n">
        <v>818.3984</v>
      </c>
      <c r="M41" s="89" t="n">
        <v>34.5522</v>
      </c>
      <c r="N41" s="89" t="n">
        <v>39.0288</v>
      </c>
      <c r="O41" s="89" t="n">
        <v>39.1264</v>
      </c>
      <c r="P41" s="89"/>
      <c r="Q41" s="89"/>
      <c r="R41" s="71" t="n">
        <f aca="false">P41/3600</f>
        <v>0</v>
      </c>
      <c r="S41" s="65"/>
      <c r="T41" s="73"/>
      <c r="U41" s="51"/>
      <c r="V41" s="51"/>
      <c r="W41" s="73"/>
      <c r="X41" s="51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32.5232</v>
      </c>
      <c r="E42" s="91" t="n">
        <v>32.0237</v>
      </c>
      <c r="F42" s="91" t="n">
        <v>37.6248</v>
      </c>
      <c r="G42" s="91" t="n">
        <v>37.4945</v>
      </c>
      <c r="H42" s="91" t="n">
        <v>4094.85</v>
      </c>
      <c r="I42" s="91" t="n">
        <v>8.659</v>
      </c>
      <c r="J42" s="77" t="n">
        <f aca="false">H42/3600</f>
        <v>1.13745833333333</v>
      </c>
      <c r="L42" s="90" t="n">
        <v>432.5648</v>
      </c>
      <c r="M42" s="91" t="n">
        <v>32.0197</v>
      </c>
      <c r="N42" s="91" t="n">
        <v>37.6204</v>
      </c>
      <c r="O42" s="91" t="n">
        <v>37.5036</v>
      </c>
      <c r="P42" s="91"/>
      <c r="Q42" s="91"/>
      <c r="R42" s="77" t="n">
        <f aca="false">P42/3600</f>
        <v>0</v>
      </c>
      <c r="S42" s="65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3613.2912</v>
      </c>
      <c r="E43" s="87" t="n">
        <v>40.3939</v>
      </c>
      <c r="F43" s="87" t="n">
        <v>43.8402</v>
      </c>
      <c r="G43" s="87" t="n">
        <v>45.4342</v>
      </c>
      <c r="H43" s="87" t="n">
        <v>6770.463</v>
      </c>
      <c r="I43" s="87" t="n">
        <v>15.757</v>
      </c>
      <c r="J43" s="63" t="n">
        <f aca="false">H43/3600</f>
        <v>1.88068416666667</v>
      </c>
      <c r="L43" s="86" t="n">
        <v>3608.3432</v>
      </c>
      <c r="M43" s="87" t="n">
        <v>40.3886</v>
      </c>
      <c r="N43" s="87" t="n">
        <v>43.8197</v>
      </c>
      <c r="O43" s="87" t="n">
        <v>45.4173</v>
      </c>
      <c r="P43" s="87"/>
      <c r="Q43" s="87"/>
      <c r="R43" s="63" t="n">
        <f aca="false">P43/3600</f>
        <v>0</v>
      </c>
      <c r="S43" s="65"/>
      <c r="T43" s="66" t="e">
        <f aca="false">bdrate($D43:$D46,E43:E46,$L43:$L46,M43:M46)</f>
        <v>#VALUE!</v>
      </c>
      <c r="U43" s="67" t="e">
        <f aca="false">bdrate($D43:$D46,F43:F46,$L43:$L46,N43:N46)</f>
        <v>#VALUE!</v>
      </c>
      <c r="V43" s="6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709.1528</v>
      </c>
      <c r="E44" s="89" t="n">
        <v>37.8708</v>
      </c>
      <c r="F44" s="89" t="n">
        <v>41.8857</v>
      </c>
      <c r="G44" s="89" t="n">
        <v>43.0781</v>
      </c>
      <c r="H44" s="89" t="n">
        <v>5769.908</v>
      </c>
      <c r="I44" s="89" t="n">
        <v>13.385</v>
      </c>
      <c r="J44" s="71" t="n">
        <f aca="false">H44/3600</f>
        <v>1.60275222222222</v>
      </c>
      <c r="L44" s="88" t="n">
        <v>1707.3232</v>
      </c>
      <c r="M44" s="89" t="n">
        <v>37.8666</v>
      </c>
      <c r="N44" s="89" t="n">
        <v>41.8711</v>
      </c>
      <c r="O44" s="89" t="n">
        <v>43.0959</v>
      </c>
      <c r="P44" s="89"/>
      <c r="Q44" s="89"/>
      <c r="R44" s="71" t="n">
        <f aca="false">P44/3600</f>
        <v>0</v>
      </c>
      <c r="S44" s="65"/>
      <c r="T44" s="73"/>
      <c r="U44" s="51"/>
      <c r="V44" s="51"/>
      <c r="W44" s="73"/>
      <c r="X44" s="51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64.3096</v>
      </c>
      <c r="E45" s="89" t="n">
        <v>35.0921</v>
      </c>
      <c r="F45" s="89" t="n">
        <v>40.2307</v>
      </c>
      <c r="G45" s="89" t="n">
        <v>41.1823</v>
      </c>
      <c r="H45" s="89" t="n">
        <v>5127.465</v>
      </c>
      <c r="I45" s="89" t="n">
        <v>11.716</v>
      </c>
      <c r="J45" s="71" t="n">
        <f aca="false">H45/3600</f>
        <v>1.42429583333333</v>
      </c>
      <c r="L45" s="88" t="n">
        <v>863.3696</v>
      </c>
      <c r="M45" s="89" t="n">
        <v>35.0864</v>
      </c>
      <c r="N45" s="89" t="n">
        <v>40.2074</v>
      </c>
      <c r="O45" s="89" t="n">
        <v>41.169</v>
      </c>
      <c r="P45" s="89"/>
      <c r="Q45" s="89"/>
      <c r="R45" s="71" t="n">
        <f aca="false">P45/3600</f>
        <v>0</v>
      </c>
      <c r="S45" s="65"/>
      <c r="T45" s="73"/>
      <c r="U45" s="51"/>
      <c r="V45" s="51"/>
      <c r="W45" s="73"/>
      <c r="X45" s="51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7.7248</v>
      </c>
      <c r="E46" s="91" t="n">
        <v>32.3043</v>
      </c>
      <c r="F46" s="91" t="n">
        <v>38.8904</v>
      </c>
      <c r="G46" s="91" t="n">
        <v>39.7455</v>
      </c>
      <c r="H46" s="91" t="n">
        <v>4706.553</v>
      </c>
      <c r="I46" s="91" t="n">
        <v>10.653</v>
      </c>
      <c r="J46" s="77" t="n">
        <f aca="false">H46/3600</f>
        <v>1.30737583333333</v>
      </c>
      <c r="L46" s="90" t="n">
        <v>457.2208</v>
      </c>
      <c r="M46" s="91" t="n">
        <v>32.2932</v>
      </c>
      <c r="N46" s="91" t="n">
        <v>38.906</v>
      </c>
      <c r="O46" s="91" t="n">
        <v>39.7235</v>
      </c>
      <c r="P46" s="91"/>
      <c r="Q46" s="91"/>
      <c r="R46" s="77" t="n">
        <f aca="false">P46/3600</f>
        <v>0</v>
      </c>
      <c r="S46" s="65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6802.9984</v>
      </c>
      <c r="E47" s="87" t="n">
        <v>38.5099</v>
      </c>
      <c r="F47" s="87" t="n">
        <v>41.7584</v>
      </c>
      <c r="G47" s="87" t="n">
        <v>42.8357</v>
      </c>
      <c r="H47" s="87" t="n">
        <v>6810.135</v>
      </c>
      <c r="I47" s="87" t="n">
        <v>17.27</v>
      </c>
      <c r="J47" s="63" t="n">
        <f aca="false">H47/3600</f>
        <v>1.89170416666667</v>
      </c>
      <c r="L47" s="86" t="n">
        <v>6795.0056</v>
      </c>
      <c r="M47" s="87" t="n">
        <v>38.499</v>
      </c>
      <c r="N47" s="87" t="n">
        <v>41.7358</v>
      </c>
      <c r="O47" s="87" t="n">
        <v>42.8183</v>
      </c>
      <c r="P47" s="87"/>
      <c r="Q47" s="87"/>
      <c r="R47" s="63" t="n">
        <f aca="false">P47/3600</f>
        <v>0</v>
      </c>
      <c r="S47" s="65"/>
      <c r="T47" s="66" t="e">
        <f aca="false">bdrate($D47:$D50,E47:E50,$L47:$L50,M47:M50)</f>
        <v>#VALUE!</v>
      </c>
      <c r="U47" s="67" t="e">
        <f aca="false">bdrate($D47:$D50,F47:F50,$L47:$L50,N47:N50)</f>
        <v>#VALUE!</v>
      </c>
      <c r="V47" s="6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109.2024</v>
      </c>
      <c r="E48" s="89" t="n">
        <v>34.9919</v>
      </c>
      <c r="F48" s="89" t="n">
        <v>39.1563</v>
      </c>
      <c r="G48" s="89" t="n">
        <v>40.0471</v>
      </c>
      <c r="H48" s="89" t="n">
        <v>5479.209</v>
      </c>
      <c r="I48" s="89" t="n">
        <v>14.196</v>
      </c>
      <c r="J48" s="71" t="n">
        <f aca="false">H48/3600</f>
        <v>1.5220025</v>
      </c>
      <c r="L48" s="88" t="n">
        <v>3104.9864</v>
      </c>
      <c r="M48" s="89" t="n">
        <v>34.9818</v>
      </c>
      <c r="N48" s="89" t="n">
        <v>39.1384</v>
      </c>
      <c r="O48" s="89" t="n">
        <v>40.0316</v>
      </c>
      <c r="P48" s="89"/>
      <c r="Q48" s="89"/>
      <c r="R48" s="71" t="n">
        <f aca="false">P48/3600</f>
        <v>0</v>
      </c>
      <c r="S48" s="65"/>
      <c r="T48" s="73"/>
      <c r="U48" s="51"/>
      <c r="V48" s="51"/>
      <c r="W48" s="73"/>
      <c r="X48" s="51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73.8664</v>
      </c>
      <c r="E49" s="89" t="n">
        <v>31.7749</v>
      </c>
      <c r="F49" s="89" t="n">
        <v>37.2454</v>
      </c>
      <c r="G49" s="89" t="n">
        <v>38.0274</v>
      </c>
      <c r="H49" s="89" t="n">
        <v>4621.806</v>
      </c>
      <c r="I49" s="89" t="n">
        <v>11.935</v>
      </c>
      <c r="J49" s="71" t="n">
        <f aca="false">H49/3600</f>
        <v>1.283835</v>
      </c>
      <c r="L49" s="88" t="n">
        <v>1471.6704</v>
      </c>
      <c r="M49" s="89" t="n">
        <v>31.7694</v>
      </c>
      <c r="N49" s="89" t="n">
        <v>37.2403</v>
      </c>
      <c r="O49" s="89" t="n">
        <v>38.0393</v>
      </c>
      <c r="P49" s="89"/>
      <c r="Q49" s="89"/>
      <c r="R49" s="71" t="n">
        <f aca="false">P49/3600</f>
        <v>0</v>
      </c>
      <c r="S49" s="65"/>
      <c r="T49" s="73"/>
      <c r="U49" s="51"/>
      <c r="V49" s="51"/>
      <c r="W49" s="73"/>
      <c r="X49" s="51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701.9816</v>
      </c>
      <c r="E50" s="91" t="n">
        <v>28.7972</v>
      </c>
      <c r="F50" s="91" t="n">
        <v>35.9561</v>
      </c>
      <c r="G50" s="91" t="n">
        <v>36.6468</v>
      </c>
      <c r="H50" s="91" t="n">
        <v>4106.99</v>
      </c>
      <c r="I50" s="91" t="n">
        <v>10.341</v>
      </c>
      <c r="J50" s="77" t="n">
        <f aca="false">H50/3600</f>
        <v>1.14083055555556</v>
      </c>
      <c r="L50" s="90" t="n">
        <v>701.6392</v>
      </c>
      <c r="M50" s="91" t="n">
        <v>28.7852</v>
      </c>
      <c r="N50" s="91" t="n">
        <v>35.9602</v>
      </c>
      <c r="O50" s="91" t="n">
        <v>36.6637</v>
      </c>
      <c r="P50" s="91"/>
      <c r="Q50" s="91"/>
      <c r="R50" s="77" t="n">
        <f aca="false">P50/3600</f>
        <v>0</v>
      </c>
      <c r="S50" s="65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4838.3544</v>
      </c>
      <c r="E51" s="87" t="n">
        <v>39.2177</v>
      </c>
      <c r="F51" s="87" t="n">
        <v>41.6621</v>
      </c>
      <c r="G51" s="87" t="n">
        <v>43.1523</v>
      </c>
      <c r="H51" s="87" t="n">
        <v>5161.919</v>
      </c>
      <c r="I51" s="87" t="n">
        <v>11.732</v>
      </c>
      <c r="J51" s="63" t="n">
        <f aca="false">H51/3600</f>
        <v>1.43386638888889</v>
      </c>
      <c r="L51" s="86" t="n">
        <v>4836.1544</v>
      </c>
      <c r="M51" s="87" t="n">
        <v>39.2147</v>
      </c>
      <c r="N51" s="87" t="n">
        <v>41.6578</v>
      </c>
      <c r="O51" s="87" t="n">
        <v>43.143</v>
      </c>
      <c r="P51" s="87"/>
      <c r="Q51" s="87"/>
      <c r="R51" s="63" t="n">
        <f aca="false">P51/3600</f>
        <v>0</v>
      </c>
      <c r="S51" s="65"/>
      <c r="T51" s="66" t="e">
        <f aca="false">bdrate($D51:$D54,E51:E54,$L51:$L54,M51:M54)</f>
        <v>#VALUE!</v>
      </c>
      <c r="U51" s="67" t="e">
        <f aca="false">bdrate($D51:$D54,F51:F54,$L51:$L54,N51:N54)</f>
        <v>#VALUE!</v>
      </c>
      <c r="V51" s="6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050.2256</v>
      </c>
      <c r="E52" s="89" t="n">
        <v>35.9819</v>
      </c>
      <c r="F52" s="89" t="n">
        <v>39.3308</v>
      </c>
      <c r="G52" s="89" t="n">
        <v>40.9489</v>
      </c>
      <c r="H52" s="89" t="n">
        <v>4194.687</v>
      </c>
      <c r="I52" s="89" t="n">
        <v>9.141</v>
      </c>
      <c r="J52" s="71" t="n">
        <f aca="false">H52/3600</f>
        <v>1.16519083333333</v>
      </c>
      <c r="L52" s="88" t="n">
        <v>2049.04</v>
      </c>
      <c r="M52" s="89" t="n">
        <v>35.9754</v>
      </c>
      <c r="N52" s="89" t="n">
        <v>39.32</v>
      </c>
      <c r="O52" s="89" t="n">
        <v>40.9481</v>
      </c>
      <c r="P52" s="89"/>
      <c r="Q52" s="89"/>
      <c r="R52" s="71" t="n">
        <f aca="false">P52/3600</f>
        <v>0</v>
      </c>
      <c r="S52" s="65"/>
      <c r="T52" s="73"/>
      <c r="U52" s="51"/>
      <c r="V52" s="51"/>
      <c r="W52" s="73"/>
      <c r="X52" s="51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60.832</v>
      </c>
      <c r="E53" s="89" t="n">
        <v>33.0951</v>
      </c>
      <c r="F53" s="89" t="n">
        <v>37.4816</v>
      </c>
      <c r="G53" s="89" t="n">
        <v>39.2253</v>
      </c>
      <c r="H53" s="89" t="n">
        <v>3514.343</v>
      </c>
      <c r="I53" s="89" t="n">
        <v>7.535</v>
      </c>
      <c r="J53" s="71" t="n">
        <f aca="false">H53/3600</f>
        <v>0.976206388888889</v>
      </c>
      <c r="L53" s="88" t="n">
        <v>959.4952</v>
      </c>
      <c r="M53" s="89" t="n">
        <v>33.0956</v>
      </c>
      <c r="N53" s="89" t="n">
        <v>37.4819</v>
      </c>
      <c r="O53" s="89" t="n">
        <v>39.2204</v>
      </c>
      <c r="P53" s="89"/>
      <c r="Q53" s="89"/>
      <c r="R53" s="71" t="n">
        <f aca="false">P53/3600</f>
        <v>0</v>
      </c>
      <c r="S53" s="65"/>
      <c r="T53" s="73"/>
      <c r="U53" s="51"/>
      <c r="V53" s="51"/>
      <c r="W53" s="73"/>
      <c r="X53" s="51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70.2576</v>
      </c>
      <c r="E54" s="91" t="n">
        <v>30.4365</v>
      </c>
      <c r="F54" s="91" t="n">
        <v>36.1547</v>
      </c>
      <c r="G54" s="91" t="n">
        <v>37.9012</v>
      </c>
      <c r="H54" s="91" t="n">
        <v>3041.593</v>
      </c>
      <c r="I54" s="91" t="n">
        <v>6.474</v>
      </c>
      <c r="J54" s="77" t="n">
        <f aca="false">H54/3600</f>
        <v>0.844886944444445</v>
      </c>
      <c r="L54" s="90" t="n">
        <v>469.9456</v>
      </c>
      <c r="M54" s="91" t="n">
        <v>30.4235</v>
      </c>
      <c r="N54" s="91" t="n">
        <v>36.148</v>
      </c>
      <c r="O54" s="91" t="n">
        <v>37.8829</v>
      </c>
      <c r="P54" s="91"/>
      <c r="Q54" s="91"/>
      <c r="R54" s="77" t="n">
        <f aca="false">P54/3600</f>
        <v>0</v>
      </c>
      <c r="S54" s="65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514.4032</v>
      </c>
      <c r="E55" s="87" t="n">
        <v>40.9024</v>
      </c>
      <c r="F55" s="87" t="n">
        <v>44.2756</v>
      </c>
      <c r="G55" s="87" t="n">
        <v>43.43</v>
      </c>
      <c r="H55" s="87" t="n">
        <v>1712.665</v>
      </c>
      <c r="I55" s="87" t="n">
        <v>4.181</v>
      </c>
      <c r="J55" s="63" t="n">
        <f aca="false">H55/3600</f>
        <v>0.475740277777778</v>
      </c>
      <c r="L55" s="86" t="n">
        <v>1513.8416</v>
      </c>
      <c r="M55" s="87" t="n">
        <v>40.8993</v>
      </c>
      <c r="N55" s="87" t="n">
        <v>44.2652</v>
      </c>
      <c r="O55" s="87" t="n">
        <v>43.4323</v>
      </c>
      <c r="P55" s="87"/>
      <c r="Q55" s="87"/>
      <c r="R55" s="63" t="n">
        <f aca="false">P55/3600</f>
        <v>0</v>
      </c>
      <c r="S55" s="65"/>
      <c r="T55" s="66" t="e">
        <f aca="false">bdrate($D55:$D58,E55:E58,$L55:$L58,M55:M58)</f>
        <v>#VALUE!</v>
      </c>
      <c r="U55" s="67" t="e">
        <f aca="false">bdrate($D55:$D58,F55:F58,$L55:$L58,N55:N58)</f>
        <v>#VALUE!</v>
      </c>
      <c r="V55" s="6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761.5784</v>
      </c>
      <c r="E56" s="89" t="n">
        <v>37.0766</v>
      </c>
      <c r="F56" s="89" t="n">
        <v>41.632</v>
      </c>
      <c r="G56" s="89" t="n">
        <v>40.361</v>
      </c>
      <c r="H56" s="89" t="n">
        <v>1460.554</v>
      </c>
      <c r="I56" s="89" t="n">
        <v>3.448</v>
      </c>
      <c r="J56" s="71" t="n">
        <f aca="false">H56/3600</f>
        <v>0.405709444444444</v>
      </c>
      <c r="L56" s="88" t="n">
        <v>761.8016</v>
      </c>
      <c r="M56" s="89" t="n">
        <v>37.0771</v>
      </c>
      <c r="N56" s="89" t="n">
        <v>41.6137</v>
      </c>
      <c r="O56" s="89" t="n">
        <v>40.3659</v>
      </c>
      <c r="P56" s="89"/>
      <c r="Q56" s="89"/>
      <c r="R56" s="71" t="n">
        <f aca="false">P56/3600</f>
        <v>0</v>
      </c>
      <c r="S56" s="65"/>
      <c r="T56" s="73"/>
      <c r="U56" s="51"/>
      <c r="V56" s="51"/>
      <c r="W56" s="73"/>
      <c r="X56" s="51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379.4752</v>
      </c>
      <c r="E57" s="89" t="n">
        <v>33.6727</v>
      </c>
      <c r="F57" s="89" t="n">
        <v>39.604</v>
      </c>
      <c r="G57" s="89" t="n">
        <v>38.0563</v>
      </c>
      <c r="H57" s="89" t="n">
        <v>1259.102</v>
      </c>
      <c r="I57" s="89" t="n">
        <v>2.979</v>
      </c>
      <c r="J57" s="71" t="n">
        <f aca="false">H57/3600</f>
        <v>0.349750555555556</v>
      </c>
      <c r="L57" s="88" t="n">
        <v>378.8112</v>
      </c>
      <c r="M57" s="89" t="n">
        <v>33.6652</v>
      </c>
      <c r="N57" s="89" t="n">
        <v>39.597</v>
      </c>
      <c r="O57" s="89" t="n">
        <v>38.0423</v>
      </c>
      <c r="P57" s="89"/>
      <c r="Q57" s="89"/>
      <c r="R57" s="71" t="n">
        <f aca="false">P57/3600</f>
        <v>0</v>
      </c>
      <c r="S57" s="65"/>
      <c r="T57" s="73"/>
      <c r="U57" s="51"/>
      <c r="V57" s="51"/>
      <c r="W57" s="73"/>
      <c r="X57" s="51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96.7528</v>
      </c>
      <c r="E58" s="91" t="n">
        <v>30.8578</v>
      </c>
      <c r="F58" s="91" t="n">
        <v>38.1175</v>
      </c>
      <c r="G58" s="91" t="n">
        <v>36.4265</v>
      </c>
      <c r="H58" s="91" t="n">
        <v>1106.535</v>
      </c>
      <c r="I58" s="91" t="n">
        <v>2.699</v>
      </c>
      <c r="J58" s="77" t="n">
        <f aca="false">H58/3600</f>
        <v>0.307370833333333</v>
      </c>
      <c r="L58" s="90" t="n">
        <v>196.8568</v>
      </c>
      <c r="M58" s="91" t="n">
        <v>30.8392</v>
      </c>
      <c r="N58" s="91" t="n">
        <v>38.1278</v>
      </c>
      <c r="O58" s="91" t="n">
        <v>36.3938</v>
      </c>
      <c r="P58" s="91"/>
      <c r="Q58" s="91"/>
      <c r="R58" s="77" t="n">
        <f aca="false">P58/3600</f>
        <v>0</v>
      </c>
      <c r="S58" s="65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623.7008</v>
      </c>
      <c r="E59" s="87" t="n">
        <v>38.2713</v>
      </c>
      <c r="F59" s="87" t="n">
        <v>43.4241</v>
      </c>
      <c r="G59" s="87" t="n">
        <v>44.5837</v>
      </c>
      <c r="H59" s="87" t="n">
        <v>1789.705</v>
      </c>
      <c r="I59" s="87" t="n">
        <v>5.102</v>
      </c>
      <c r="J59" s="63" t="n">
        <f aca="false">H59/3600</f>
        <v>0.497140277777778</v>
      </c>
      <c r="L59" s="86" t="n">
        <v>1622.2312</v>
      </c>
      <c r="M59" s="87" t="n">
        <v>38.2634</v>
      </c>
      <c r="N59" s="87" t="n">
        <v>43.4026</v>
      </c>
      <c r="O59" s="87" t="n">
        <v>44.5824</v>
      </c>
      <c r="P59" s="87"/>
      <c r="Q59" s="87"/>
      <c r="R59" s="63" t="n">
        <f aca="false">P59/3600</f>
        <v>0</v>
      </c>
      <c r="S59" s="65"/>
      <c r="T59" s="66" t="e">
        <f aca="false">bdrate($D59:$D62,E59:E62,$L59:$L62,M59:M62)</f>
        <v>#VALUE!</v>
      </c>
      <c r="U59" s="67" t="e">
        <f aca="false">bdrate($D59:$D62,F59:F62,$L59:$L62,N59:N62)</f>
        <v>#VALUE!</v>
      </c>
      <c r="V59" s="6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626.9224</v>
      </c>
      <c r="E60" s="89" t="n">
        <v>35.0024</v>
      </c>
      <c r="F60" s="89" t="n">
        <v>41.1573</v>
      </c>
      <c r="G60" s="89" t="n">
        <v>42.1922</v>
      </c>
      <c r="H60" s="89" t="n">
        <v>1352.131</v>
      </c>
      <c r="I60" s="89" t="n">
        <v>4.15</v>
      </c>
      <c r="J60" s="71" t="n">
        <f aca="false">H60/3600</f>
        <v>0.375591944444445</v>
      </c>
      <c r="L60" s="88" t="n">
        <v>625.296</v>
      </c>
      <c r="M60" s="89" t="n">
        <v>34.9925</v>
      </c>
      <c r="N60" s="89" t="n">
        <v>41.1516</v>
      </c>
      <c r="O60" s="89" t="n">
        <v>42.1822</v>
      </c>
      <c r="P60" s="89"/>
      <c r="Q60" s="89"/>
      <c r="R60" s="71" t="n">
        <f aca="false">P60/3600</f>
        <v>0</v>
      </c>
      <c r="S60" s="65"/>
      <c r="T60" s="73"/>
      <c r="U60" s="51"/>
      <c r="V60" s="51"/>
      <c r="W60" s="73"/>
      <c r="X60" s="51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83.4872</v>
      </c>
      <c r="E61" s="89" t="n">
        <v>32.1413</v>
      </c>
      <c r="F61" s="89" t="n">
        <v>39.6282</v>
      </c>
      <c r="G61" s="89" t="n">
        <v>40.5497</v>
      </c>
      <c r="H61" s="89" t="n">
        <v>1150.305</v>
      </c>
      <c r="I61" s="89" t="n">
        <v>3.634</v>
      </c>
      <c r="J61" s="71" t="n">
        <f aca="false">H61/3600</f>
        <v>0.319529166666667</v>
      </c>
      <c r="L61" s="88" t="n">
        <v>282.852</v>
      </c>
      <c r="M61" s="89" t="n">
        <v>32.1298</v>
      </c>
      <c r="N61" s="89" t="n">
        <v>39.6311</v>
      </c>
      <c r="O61" s="89" t="n">
        <v>40.5785</v>
      </c>
      <c r="P61" s="89"/>
      <c r="Q61" s="89"/>
      <c r="R61" s="71" t="n">
        <f aca="false">P61/3600</f>
        <v>0</v>
      </c>
      <c r="S61" s="65"/>
      <c r="T61" s="73"/>
      <c r="U61" s="51"/>
      <c r="V61" s="51"/>
      <c r="W61" s="73"/>
      <c r="X61" s="51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42.8384</v>
      </c>
      <c r="E62" s="91" t="n">
        <v>29.3607</v>
      </c>
      <c r="F62" s="91" t="n">
        <v>38.5166</v>
      </c>
      <c r="G62" s="91" t="n">
        <v>39.3749</v>
      </c>
      <c r="H62" s="91" t="n">
        <v>1061.636</v>
      </c>
      <c r="I62" s="91" t="n">
        <v>3.291</v>
      </c>
      <c r="J62" s="77" t="n">
        <f aca="false">H62/3600</f>
        <v>0.294898888888889</v>
      </c>
      <c r="L62" s="90" t="n">
        <v>142.452</v>
      </c>
      <c r="M62" s="91" t="n">
        <v>29.3422</v>
      </c>
      <c r="N62" s="91" t="n">
        <v>38.5647</v>
      </c>
      <c r="O62" s="91" t="n">
        <v>39.4288</v>
      </c>
      <c r="P62" s="91"/>
      <c r="Q62" s="91"/>
      <c r="R62" s="77" t="n">
        <f aca="false">P62/3600</f>
        <v>0</v>
      </c>
      <c r="S62" s="65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649.548</v>
      </c>
      <c r="E63" s="87" t="n">
        <v>38.4245</v>
      </c>
      <c r="F63" s="87" t="n">
        <v>41.533</v>
      </c>
      <c r="G63" s="87" t="n">
        <v>42.523</v>
      </c>
      <c r="H63" s="87" t="n">
        <v>1511.213</v>
      </c>
      <c r="I63" s="87" t="n">
        <v>4.243</v>
      </c>
      <c r="J63" s="63" t="n">
        <f aca="false">H63/3600</f>
        <v>0.419781388888889</v>
      </c>
      <c r="L63" s="86" t="n">
        <v>1647.8056</v>
      </c>
      <c r="M63" s="87" t="n">
        <v>38.4144</v>
      </c>
      <c r="N63" s="87" t="n">
        <v>41.523</v>
      </c>
      <c r="O63" s="87" t="n">
        <v>42.5008</v>
      </c>
      <c r="P63" s="87"/>
      <c r="Q63" s="87"/>
      <c r="R63" s="63" t="n">
        <f aca="false">P63/3600</f>
        <v>0</v>
      </c>
      <c r="S63" s="65"/>
      <c r="T63" s="66" t="e">
        <f aca="false">bdrate($D63:$D66,E63:E66,$L63:$L66,M63:M66)</f>
        <v>#VALUE!</v>
      </c>
      <c r="U63" s="67" t="e">
        <f aca="false">bdrate($D63:$D66,F63:F66,$L63:$L66,N63:N66)</f>
        <v>#VALUE!</v>
      </c>
      <c r="V63" s="6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60.7288</v>
      </c>
      <c r="E64" s="89" t="n">
        <v>35.0127</v>
      </c>
      <c r="F64" s="89" t="n">
        <v>38.8757</v>
      </c>
      <c r="G64" s="89" t="n">
        <v>39.6182</v>
      </c>
      <c r="H64" s="89" t="n">
        <v>1216.419</v>
      </c>
      <c r="I64" s="89" t="n">
        <v>3.432</v>
      </c>
      <c r="J64" s="71" t="n">
        <f aca="false">H64/3600</f>
        <v>0.337894166666667</v>
      </c>
      <c r="L64" s="88" t="n">
        <v>759.072</v>
      </c>
      <c r="M64" s="89" t="n">
        <v>35.004</v>
      </c>
      <c r="N64" s="89" t="n">
        <v>38.8602</v>
      </c>
      <c r="O64" s="89" t="n">
        <v>39.6227</v>
      </c>
      <c r="P64" s="89"/>
      <c r="Q64" s="89"/>
      <c r="R64" s="71" t="n">
        <f aca="false">P64/3600</f>
        <v>0</v>
      </c>
      <c r="S64" s="65"/>
      <c r="T64" s="73"/>
      <c r="U64" s="51"/>
      <c r="V64" s="51"/>
      <c r="W64" s="73"/>
      <c r="X64" s="51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7.5496</v>
      </c>
      <c r="E65" s="89" t="n">
        <v>31.7535</v>
      </c>
      <c r="F65" s="89" t="n">
        <v>36.9096</v>
      </c>
      <c r="G65" s="89" t="n">
        <v>37.5731</v>
      </c>
      <c r="H65" s="89" t="n">
        <v>1030.953</v>
      </c>
      <c r="I65" s="89" t="n">
        <v>2.824</v>
      </c>
      <c r="J65" s="71" t="n">
        <f aca="false">H65/3600</f>
        <v>0.286375833333333</v>
      </c>
      <c r="L65" s="88" t="n">
        <v>356.6128</v>
      </c>
      <c r="M65" s="89" t="n">
        <v>31.7456</v>
      </c>
      <c r="N65" s="89" t="n">
        <v>36.892</v>
      </c>
      <c r="O65" s="89" t="n">
        <v>37.5597</v>
      </c>
      <c r="P65" s="89"/>
      <c r="Q65" s="89"/>
      <c r="R65" s="71" t="n">
        <f aca="false">P65/3600</f>
        <v>0</v>
      </c>
      <c r="S65" s="65"/>
      <c r="T65" s="73"/>
      <c r="U65" s="51"/>
      <c r="V65" s="51"/>
      <c r="W65" s="73"/>
      <c r="X65" s="51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66.6128</v>
      </c>
      <c r="E66" s="91" t="n">
        <v>28.7931</v>
      </c>
      <c r="F66" s="91" t="n">
        <v>35.508</v>
      </c>
      <c r="G66" s="91" t="n">
        <v>36.1116</v>
      </c>
      <c r="H66" s="91" t="n">
        <v>905.674</v>
      </c>
      <c r="I66" s="91" t="n">
        <v>2.418</v>
      </c>
      <c r="J66" s="77" t="n">
        <f aca="false">H66/3600</f>
        <v>0.251576111111111</v>
      </c>
      <c r="L66" s="90" t="n">
        <v>166.1648</v>
      </c>
      <c r="M66" s="91" t="n">
        <v>28.7745</v>
      </c>
      <c r="N66" s="91" t="n">
        <v>35.5187</v>
      </c>
      <c r="O66" s="91" t="n">
        <v>36.1</v>
      </c>
      <c r="P66" s="91"/>
      <c r="Q66" s="91"/>
      <c r="R66" s="77" t="n">
        <f aca="false">P66/3600</f>
        <v>0</v>
      </c>
      <c r="S66" s="65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207.268</v>
      </c>
      <c r="E67" s="87" t="n">
        <v>39.6423</v>
      </c>
      <c r="F67" s="87" t="n">
        <v>41.785</v>
      </c>
      <c r="G67" s="87" t="n">
        <v>42.8613</v>
      </c>
      <c r="H67" s="87" t="n">
        <v>1197.468</v>
      </c>
      <c r="I67" s="87" t="n">
        <v>2.995</v>
      </c>
      <c r="J67" s="63" t="n">
        <f aca="false">H67/3600</f>
        <v>0.33263</v>
      </c>
      <c r="L67" s="86" t="n">
        <v>1206.4904</v>
      </c>
      <c r="M67" s="87" t="n">
        <v>39.6392</v>
      </c>
      <c r="N67" s="87" t="n">
        <v>41.7636</v>
      </c>
      <c r="O67" s="87" t="n">
        <v>42.8603</v>
      </c>
      <c r="P67" s="87"/>
      <c r="Q67" s="87"/>
      <c r="R67" s="63" t="n">
        <f aca="false">P67/3600</f>
        <v>0</v>
      </c>
      <c r="S67" s="65"/>
      <c r="T67" s="66" t="e">
        <f aca="false">bdrate($D67:$D70,E67:E70,$L67:$L70,M67:M70)</f>
        <v>#VALUE!</v>
      </c>
      <c r="U67" s="67" t="e">
        <f aca="false">bdrate($D67:$D70,F67:F70,$L67:$L70,N67:N70)</f>
        <v>#VALUE!</v>
      </c>
      <c r="V67" s="6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594.0784</v>
      </c>
      <c r="E68" s="89" t="n">
        <v>35.8648</v>
      </c>
      <c r="F68" s="89" t="n">
        <v>39.0451</v>
      </c>
      <c r="G68" s="89" t="n">
        <v>40.2773</v>
      </c>
      <c r="H68" s="89" t="n">
        <v>993.803</v>
      </c>
      <c r="I68" s="89" t="n">
        <v>2.418</v>
      </c>
      <c r="J68" s="71" t="n">
        <f aca="false">H68/3600</f>
        <v>0.276056388888889</v>
      </c>
      <c r="L68" s="88" t="n">
        <v>594.1184</v>
      </c>
      <c r="M68" s="89" t="n">
        <v>35.8685</v>
      </c>
      <c r="N68" s="89" t="n">
        <v>39.0334</v>
      </c>
      <c r="O68" s="89" t="n">
        <v>40.2839</v>
      </c>
      <c r="P68" s="89"/>
      <c r="Q68" s="89"/>
      <c r="R68" s="71" t="n">
        <f aca="false">P68/3600</f>
        <v>0</v>
      </c>
      <c r="S68" s="65"/>
      <c r="T68" s="73"/>
      <c r="U68" s="51"/>
      <c r="V68" s="51"/>
      <c r="W68" s="73"/>
      <c r="X68" s="51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90.912</v>
      </c>
      <c r="E69" s="89" t="n">
        <v>32.4409</v>
      </c>
      <c r="F69" s="89" t="n">
        <v>37.0913</v>
      </c>
      <c r="G69" s="89" t="n">
        <v>38.3</v>
      </c>
      <c r="H69" s="89" t="n">
        <v>832.769</v>
      </c>
      <c r="I69" s="89" t="n">
        <v>2.044</v>
      </c>
      <c r="J69" s="71" t="n">
        <f aca="false">H69/3600</f>
        <v>0.231324722222222</v>
      </c>
      <c r="L69" s="88" t="n">
        <v>290.236</v>
      </c>
      <c r="M69" s="89" t="n">
        <v>32.4333</v>
      </c>
      <c r="N69" s="89" t="n">
        <v>37.0799</v>
      </c>
      <c r="O69" s="89" t="n">
        <v>38.2746</v>
      </c>
      <c r="P69" s="89"/>
      <c r="Q69" s="89"/>
      <c r="R69" s="71" t="n">
        <f aca="false">P69/3600</f>
        <v>0</v>
      </c>
      <c r="S69" s="65"/>
      <c r="T69" s="73"/>
      <c r="U69" s="51"/>
      <c r="V69" s="51"/>
      <c r="W69" s="73"/>
      <c r="X69" s="51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4.0936</v>
      </c>
      <c r="E70" s="91" t="n">
        <v>29.6121</v>
      </c>
      <c r="F70" s="91" t="n">
        <v>35.6796</v>
      </c>
      <c r="G70" s="91" t="n">
        <v>36.7454</v>
      </c>
      <c r="H70" s="91" t="n">
        <v>713.889</v>
      </c>
      <c r="I70" s="91" t="n">
        <v>1.794</v>
      </c>
      <c r="J70" s="77" t="n">
        <f aca="false">H70/3600</f>
        <v>0.1983025</v>
      </c>
      <c r="L70" s="90" t="n">
        <v>144.188</v>
      </c>
      <c r="M70" s="91" t="n">
        <v>29.602</v>
      </c>
      <c r="N70" s="91" t="n">
        <v>35.6715</v>
      </c>
      <c r="O70" s="91" t="n">
        <v>36.7595</v>
      </c>
      <c r="P70" s="91"/>
      <c r="Q70" s="91"/>
      <c r="R70" s="77" t="n">
        <f aca="false">P70/3600</f>
        <v>0</v>
      </c>
      <c r="S70" s="65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0.8408</v>
      </c>
      <c r="E83" s="87" t="n">
        <v>40.808</v>
      </c>
      <c r="F83" s="87" t="n">
        <v>43.3367</v>
      </c>
      <c r="G83" s="87" t="n">
        <v>43.9365</v>
      </c>
      <c r="H83" s="87" t="n">
        <v>6237.119</v>
      </c>
      <c r="I83" s="87" t="n">
        <v>13.682</v>
      </c>
      <c r="J83" s="63" t="n">
        <f aca="false">H83/3600</f>
        <v>1.73253305555556</v>
      </c>
      <c r="L83" s="86" t="n">
        <v>3568.368</v>
      </c>
      <c r="M83" s="87" t="n">
        <v>40.8013</v>
      </c>
      <c r="N83" s="87" t="n">
        <v>43.3256</v>
      </c>
      <c r="O83" s="87" t="n">
        <v>43.9332</v>
      </c>
      <c r="P83" s="87"/>
      <c r="Q83" s="87"/>
      <c r="R83" s="63" t="n">
        <f aca="false">P83/3600</f>
        <v>0</v>
      </c>
      <c r="S83" s="65"/>
      <c r="T83" s="66" t="e">
        <f aca="false">bdrate($D83:$D86,E83:E86,$L83:$L86,M83:M86)</f>
        <v>#VALUE!</v>
      </c>
      <c r="U83" s="67" t="e">
        <f aca="false">bdrate($D83:$D86,F83:F86,$L83:$L86,N83:N86)</f>
        <v>#VALUE!</v>
      </c>
      <c r="V83" s="6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769.8616</v>
      </c>
      <c r="E84" s="89" t="n">
        <v>37.5586</v>
      </c>
      <c r="F84" s="89" t="n">
        <v>40.7132</v>
      </c>
      <c r="G84" s="89" t="n">
        <v>40.9541</v>
      </c>
      <c r="H84" s="89" t="n">
        <v>5276.256</v>
      </c>
      <c r="I84" s="89" t="n">
        <v>11.217</v>
      </c>
      <c r="J84" s="71" t="n">
        <f aca="false">H84/3600</f>
        <v>1.46562666666667</v>
      </c>
      <c r="L84" s="88" t="n">
        <v>1769.4216</v>
      </c>
      <c r="M84" s="89" t="n">
        <v>37.5535</v>
      </c>
      <c r="N84" s="89" t="n">
        <v>40.6917</v>
      </c>
      <c r="O84" s="89" t="n">
        <v>40.9555</v>
      </c>
      <c r="P84" s="89"/>
      <c r="Q84" s="89"/>
      <c r="R84" s="71" t="n">
        <f aca="false">P84/3600</f>
        <v>0</v>
      </c>
      <c r="S84" s="65"/>
      <c r="T84" s="73"/>
      <c r="U84" s="51"/>
      <c r="V84" s="51"/>
      <c r="W84" s="73"/>
      <c r="X84" s="51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94.8392</v>
      </c>
      <c r="E85" s="89" t="n">
        <v>34.4976</v>
      </c>
      <c r="F85" s="89" t="n">
        <v>38.4701</v>
      </c>
      <c r="G85" s="89" t="n">
        <v>38.5551</v>
      </c>
      <c r="H85" s="89" t="n">
        <v>4534.524</v>
      </c>
      <c r="I85" s="89" t="n">
        <v>9.579</v>
      </c>
      <c r="J85" s="71" t="n">
        <f aca="false">H85/3600</f>
        <v>1.25959</v>
      </c>
      <c r="L85" s="88" t="n">
        <v>893.5032</v>
      </c>
      <c r="M85" s="89" t="n">
        <v>34.4914</v>
      </c>
      <c r="N85" s="89" t="n">
        <v>38.4536</v>
      </c>
      <c r="O85" s="89" t="n">
        <v>38.536</v>
      </c>
      <c r="P85" s="89"/>
      <c r="Q85" s="89"/>
      <c r="R85" s="71" t="n">
        <f aca="false">P85/3600</f>
        <v>0</v>
      </c>
      <c r="S85" s="65"/>
      <c r="T85" s="73"/>
      <c r="U85" s="51"/>
      <c r="V85" s="51"/>
      <c r="W85" s="73"/>
      <c r="X85" s="51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78.7944</v>
      </c>
      <c r="E86" s="91" t="n">
        <v>31.7981</v>
      </c>
      <c r="F86" s="91" t="n">
        <v>36.8531</v>
      </c>
      <c r="G86" s="91" t="n">
        <v>36.8166</v>
      </c>
      <c r="H86" s="91" t="n">
        <v>4058.309</v>
      </c>
      <c r="I86" s="91" t="n">
        <v>8.487</v>
      </c>
      <c r="J86" s="77" t="n">
        <f aca="false">H86/3600</f>
        <v>1.12730805555556</v>
      </c>
      <c r="L86" s="90" t="n">
        <v>478.1552</v>
      </c>
      <c r="M86" s="91" t="n">
        <v>31.7965</v>
      </c>
      <c r="N86" s="91" t="n">
        <v>36.8205</v>
      </c>
      <c r="O86" s="91" t="n">
        <v>36.7882</v>
      </c>
      <c r="P86" s="91"/>
      <c r="Q86" s="91"/>
      <c r="R86" s="77" t="n">
        <f aca="false">P86/3600</f>
        <v>0</v>
      </c>
      <c r="S86" s="65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337.8333</v>
      </c>
      <c r="E87" s="87" t="n">
        <v>42.669</v>
      </c>
      <c r="F87" s="87" t="n">
        <v>46.1818</v>
      </c>
      <c r="G87" s="87" t="n">
        <v>46.1669</v>
      </c>
      <c r="H87" s="87" t="n">
        <v>13847.017</v>
      </c>
      <c r="I87" s="87" t="n">
        <v>26.1</v>
      </c>
      <c r="J87" s="63" t="n">
        <f aca="false">H87/3600</f>
        <v>3.84639361111111</v>
      </c>
      <c r="L87" s="86" t="n">
        <v>5337.2971</v>
      </c>
      <c r="M87" s="87" t="n">
        <v>42.6599</v>
      </c>
      <c r="N87" s="87" t="n">
        <v>46.1651</v>
      </c>
      <c r="O87" s="87" t="n">
        <v>46.1432</v>
      </c>
      <c r="P87" s="87"/>
      <c r="Q87" s="87"/>
      <c r="R87" s="63" t="n">
        <f aca="false">P87/3600</f>
        <v>0</v>
      </c>
      <c r="S87" s="65"/>
      <c r="T87" s="66" t="e">
        <f aca="false">bdrate($D87:$D90,E87:E90,$L87:$L90,M87:M90)</f>
        <v>#VALUE!</v>
      </c>
      <c r="U87" s="67" t="e">
        <f aca="false">bdrate($D87:$D90,F87:F90,$L87:$L90,N87:N90)</f>
        <v>#VALUE!</v>
      </c>
      <c r="V87" s="6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09.4018</v>
      </c>
      <c r="E88" s="89" t="n">
        <v>38.6245</v>
      </c>
      <c r="F88" s="89" t="n">
        <v>43.3883</v>
      </c>
      <c r="G88" s="89" t="n">
        <v>43.2039</v>
      </c>
      <c r="H88" s="89" t="n">
        <v>11474.062</v>
      </c>
      <c r="I88" s="89" t="n">
        <v>22.074</v>
      </c>
      <c r="J88" s="71" t="n">
        <f aca="false">H88/3600</f>
        <v>3.18723944444444</v>
      </c>
      <c r="L88" s="88" t="n">
        <v>2708.1725</v>
      </c>
      <c r="M88" s="89" t="n">
        <v>38.6156</v>
      </c>
      <c r="N88" s="89" t="n">
        <v>43.3665</v>
      </c>
      <c r="O88" s="89" t="n">
        <v>43.1873</v>
      </c>
      <c r="P88" s="89"/>
      <c r="Q88" s="89"/>
      <c r="R88" s="71" t="n">
        <f aca="false">P88/3600</f>
        <v>0</v>
      </c>
      <c r="S88" s="65"/>
      <c r="T88" s="73"/>
      <c r="U88" s="51"/>
      <c r="V88" s="51"/>
      <c r="W88" s="73"/>
      <c r="X88" s="51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33.0781</v>
      </c>
      <c r="E89" s="89" t="n">
        <v>34.9187</v>
      </c>
      <c r="F89" s="89" t="n">
        <v>41.1727</v>
      </c>
      <c r="G89" s="89" t="n">
        <v>40.8474</v>
      </c>
      <c r="H89" s="89" t="n">
        <v>9503.59</v>
      </c>
      <c r="I89" s="89" t="n">
        <v>19.048</v>
      </c>
      <c r="J89" s="71" t="n">
        <f aca="false">H89/3600</f>
        <v>2.63988611111111</v>
      </c>
      <c r="L89" s="88" t="n">
        <v>1332.3994</v>
      </c>
      <c r="M89" s="89" t="n">
        <v>34.9063</v>
      </c>
      <c r="N89" s="89" t="n">
        <v>41.1511</v>
      </c>
      <c r="O89" s="89" t="n">
        <v>40.831</v>
      </c>
      <c r="P89" s="89"/>
      <c r="Q89" s="89"/>
      <c r="R89" s="71" t="n">
        <f aca="false">P89/3600</f>
        <v>0</v>
      </c>
      <c r="S89" s="65"/>
      <c r="T89" s="73"/>
      <c r="U89" s="51"/>
      <c r="V89" s="51"/>
      <c r="W89" s="73"/>
      <c r="X89" s="51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75.3576</v>
      </c>
      <c r="E90" s="91" t="n">
        <v>31.8558</v>
      </c>
      <c r="F90" s="91" t="n">
        <v>39.6341</v>
      </c>
      <c r="G90" s="91" t="n">
        <v>39.1975</v>
      </c>
      <c r="H90" s="91" t="n">
        <v>8161.532</v>
      </c>
      <c r="I90" s="91" t="n">
        <v>16.771</v>
      </c>
      <c r="J90" s="77" t="n">
        <f aca="false">H90/3600</f>
        <v>2.26709222222222</v>
      </c>
      <c r="L90" s="90" t="n">
        <v>674.7811</v>
      </c>
      <c r="M90" s="91" t="n">
        <v>31.8453</v>
      </c>
      <c r="N90" s="91" t="n">
        <v>39.6368</v>
      </c>
      <c r="O90" s="91" t="n">
        <v>39.1587</v>
      </c>
      <c r="P90" s="91"/>
      <c r="Q90" s="91"/>
      <c r="R90" s="77" t="n">
        <f aca="false">P90/3600</f>
        <v>0</v>
      </c>
      <c r="S90" s="65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1349.4456</v>
      </c>
      <c r="E91" s="87" t="n">
        <v>47.9458</v>
      </c>
      <c r="F91" s="87" t="n">
        <v>46.6825</v>
      </c>
      <c r="G91" s="87" t="n">
        <v>46.7246</v>
      </c>
      <c r="H91" s="87" t="n">
        <v>4123.434</v>
      </c>
      <c r="I91" s="87" t="n">
        <v>8.814</v>
      </c>
      <c r="J91" s="63" t="n">
        <f aca="false">H91/3600</f>
        <v>1.14539833333333</v>
      </c>
      <c r="L91" s="86" t="n">
        <v>1348.4416</v>
      </c>
      <c r="M91" s="87" t="n">
        <v>47.9081</v>
      </c>
      <c r="N91" s="87" t="n">
        <v>46.6301</v>
      </c>
      <c r="O91" s="87" t="n">
        <v>46.6925</v>
      </c>
      <c r="P91" s="87"/>
      <c r="Q91" s="87"/>
      <c r="R91" s="63" t="n">
        <f aca="false">P91/3600</f>
        <v>0</v>
      </c>
      <c r="S91" s="65"/>
      <c r="T91" s="66" t="e">
        <f aca="false">bdrate($D91:$D94,E91:E94,$L91:$L94,M91:M94)</f>
        <v>#VALUE!</v>
      </c>
      <c r="U91" s="67" t="e">
        <f aca="false">bdrate($D91:$D94,F91:F94,$L91:$L94,N91:N94)</f>
        <v>#VALUE!</v>
      </c>
      <c r="V91" s="6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1004.32</v>
      </c>
      <c r="E92" s="89" t="n">
        <v>43.6474</v>
      </c>
      <c r="F92" s="89" t="n">
        <v>42.2511</v>
      </c>
      <c r="G92" s="89" t="n">
        <v>42.441</v>
      </c>
      <c r="H92" s="89" t="n">
        <v>4040.706</v>
      </c>
      <c r="I92" s="89" t="n">
        <v>8.752</v>
      </c>
      <c r="J92" s="71" t="n">
        <f aca="false">H92/3600</f>
        <v>1.12241833333333</v>
      </c>
      <c r="L92" s="88" t="n">
        <v>1003.872</v>
      </c>
      <c r="M92" s="89" t="n">
        <v>43.6082</v>
      </c>
      <c r="N92" s="89" t="n">
        <v>42.1851</v>
      </c>
      <c r="O92" s="89" t="n">
        <v>42.3922</v>
      </c>
      <c r="P92" s="89"/>
      <c r="Q92" s="89"/>
      <c r="R92" s="71" t="n">
        <f aca="false">P92/3600</f>
        <v>0</v>
      </c>
      <c r="S92" s="65"/>
      <c r="T92" s="73"/>
      <c r="U92" s="51"/>
      <c r="V92" s="51"/>
      <c r="W92" s="73"/>
      <c r="X92" s="51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756.72</v>
      </c>
      <c r="E93" s="89" t="n">
        <v>39.194</v>
      </c>
      <c r="F93" s="89" t="n">
        <v>39.6213</v>
      </c>
      <c r="G93" s="89" t="n">
        <v>40.0788</v>
      </c>
      <c r="H93" s="89" t="n">
        <v>4005.517</v>
      </c>
      <c r="I93" s="89" t="n">
        <v>8.783</v>
      </c>
      <c r="J93" s="71" t="n">
        <f aca="false">H93/3600</f>
        <v>1.11264361111111</v>
      </c>
      <c r="L93" s="88" t="n">
        <v>755.0936</v>
      </c>
      <c r="M93" s="89" t="n">
        <v>39.1106</v>
      </c>
      <c r="N93" s="89" t="n">
        <v>39.5883</v>
      </c>
      <c r="O93" s="89" t="n">
        <v>40.0577</v>
      </c>
      <c r="P93" s="89"/>
      <c r="Q93" s="89"/>
      <c r="R93" s="71" t="n">
        <f aca="false">P93/3600</f>
        <v>0</v>
      </c>
      <c r="S93" s="65"/>
      <c r="T93" s="73"/>
      <c r="U93" s="51"/>
      <c r="V93" s="51"/>
      <c r="W93" s="73"/>
      <c r="X93" s="51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574.4552</v>
      </c>
      <c r="E94" s="91" t="n">
        <v>34.4502</v>
      </c>
      <c r="F94" s="91" t="n">
        <v>38.3658</v>
      </c>
      <c r="G94" s="91" t="n">
        <v>38.6038</v>
      </c>
      <c r="H94" s="91" t="n">
        <v>3969.605</v>
      </c>
      <c r="I94" s="91" t="n">
        <v>8.643</v>
      </c>
      <c r="J94" s="77" t="n">
        <f aca="false">H94/3600</f>
        <v>1.10266805555556</v>
      </c>
      <c r="L94" s="90" t="n">
        <v>574.2752</v>
      </c>
      <c r="M94" s="91" t="n">
        <v>34.3385</v>
      </c>
      <c r="N94" s="91" t="n">
        <v>38.335</v>
      </c>
      <c r="O94" s="91" t="n">
        <v>38.5456</v>
      </c>
      <c r="P94" s="91"/>
      <c r="Q94" s="91"/>
      <c r="R94" s="77" t="n">
        <f aca="false">P94/3600</f>
        <v>0</v>
      </c>
      <c r="S94" s="65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816.2899</v>
      </c>
      <c r="E95" s="87" t="n">
        <v>50.548</v>
      </c>
      <c r="F95" s="87" t="n">
        <v>53.7273</v>
      </c>
      <c r="G95" s="87" t="n">
        <v>54.6306</v>
      </c>
      <c r="H95" s="87" t="n">
        <v>7701.938</v>
      </c>
      <c r="I95" s="87" t="n">
        <v>17.331</v>
      </c>
      <c r="J95" s="63" t="n">
        <f aca="false">H95/3600</f>
        <v>2.13942722222222</v>
      </c>
      <c r="L95" s="86" t="n">
        <v>818.0906</v>
      </c>
      <c r="M95" s="87" t="n">
        <v>50.5305</v>
      </c>
      <c r="N95" s="87" t="n">
        <v>53.6469</v>
      </c>
      <c r="O95" s="87" t="n">
        <v>54.6034</v>
      </c>
      <c r="P95" s="87"/>
      <c r="Q95" s="87"/>
      <c r="R95" s="63" t="n">
        <f aca="false">P95/3600</f>
        <v>0</v>
      </c>
      <c r="S95" s="65"/>
      <c r="T95" s="66" t="e">
        <f aca="false">bdrate($D95:$D98,E95:E98,$L95:$L98,M95:M98)</f>
        <v>#VALUE!</v>
      </c>
      <c r="U95" s="67" t="e">
        <f aca="false">bdrate($D95:$D98,F95:F98,$L95:$L98,N95:N98)</f>
        <v>#VALUE!</v>
      </c>
      <c r="V95" s="6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507.0778</v>
      </c>
      <c r="E96" s="89" t="n">
        <v>46.689</v>
      </c>
      <c r="F96" s="89" t="n">
        <v>50.5137</v>
      </c>
      <c r="G96" s="89" t="n">
        <v>51.5362</v>
      </c>
      <c r="H96" s="89" t="n">
        <v>7356.342</v>
      </c>
      <c r="I96" s="89" t="n">
        <v>16.615</v>
      </c>
      <c r="J96" s="71" t="n">
        <f aca="false">H96/3600</f>
        <v>2.04342833333333</v>
      </c>
      <c r="L96" s="88" t="n">
        <v>507.2563</v>
      </c>
      <c r="M96" s="89" t="n">
        <v>46.6576</v>
      </c>
      <c r="N96" s="89" t="n">
        <v>50.4574</v>
      </c>
      <c r="O96" s="89" t="n">
        <v>51.5578</v>
      </c>
      <c r="P96" s="89"/>
      <c r="Q96" s="89"/>
      <c r="R96" s="71" t="n">
        <f aca="false">P96/3600</f>
        <v>0</v>
      </c>
      <c r="S96" s="65"/>
      <c r="T96" s="73"/>
      <c r="U96" s="51"/>
      <c r="V96" s="51"/>
      <c r="W96" s="73"/>
      <c r="X96" s="51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325.1933</v>
      </c>
      <c r="E97" s="89" t="n">
        <v>43.128</v>
      </c>
      <c r="F97" s="89" t="n">
        <v>48.0948</v>
      </c>
      <c r="G97" s="89" t="n">
        <v>49.1287</v>
      </c>
      <c r="H97" s="89" t="n">
        <v>7085.635</v>
      </c>
      <c r="I97" s="89" t="n">
        <v>16.351</v>
      </c>
      <c r="J97" s="71" t="n">
        <f aca="false">H97/3600</f>
        <v>1.96823194444444</v>
      </c>
      <c r="L97" s="88" t="n">
        <v>325.5104</v>
      </c>
      <c r="M97" s="89" t="n">
        <v>43.097</v>
      </c>
      <c r="N97" s="89" t="n">
        <v>48.0614</v>
      </c>
      <c r="O97" s="89" t="n">
        <v>49.1161</v>
      </c>
      <c r="P97" s="89"/>
      <c r="Q97" s="89"/>
      <c r="R97" s="71" t="n">
        <f aca="false">P97/3600</f>
        <v>0</v>
      </c>
      <c r="S97" s="65"/>
      <c r="T97" s="73"/>
      <c r="U97" s="51"/>
      <c r="V97" s="51"/>
      <c r="W97" s="73"/>
      <c r="X97" s="51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215.7136</v>
      </c>
      <c r="E98" s="91" t="n">
        <v>39.3796</v>
      </c>
      <c r="F98" s="91" t="n">
        <v>46.2346</v>
      </c>
      <c r="G98" s="91" t="n">
        <v>47.4656</v>
      </c>
      <c r="H98" s="91" t="n">
        <v>6899.098</v>
      </c>
      <c r="I98" s="91" t="n">
        <v>16.069</v>
      </c>
      <c r="J98" s="77" t="n">
        <f aca="false">H98/3600</f>
        <v>1.91641611111111</v>
      </c>
      <c r="L98" s="90" t="n">
        <v>215.4624</v>
      </c>
      <c r="M98" s="91" t="n">
        <v>39.3335</v>
      </c>
      <c r="N98" s="91" t="n">
        <v>46.128</v>
      </c>
      <c r="O98" s="91" t="n">
        <v>47.4515</v>
      </c>
      <c r="P98" s="91"/>
      <c r="Q98" s="91"/>
      <c r="R98" s="77" t="n">
        <f aca="false">P98/3600</f>
        <v>0</v>
      </c>
      <c r="S98" s="65"/>
      <c r="T98" s="73"/>
      <c r="U98" s="51"/>
      <c r="V98" s="51"/>
      <c r="W98" s="73"/>
      <c r="X98" s="51"/>
      <c r="Y98" s="74"/>
    </row>
    <row r="99" customFormat="false" ht="11.4" hidden="false" customHeight="false" outlineLevel="0" collapsed="false">
      <c r="B99" s="1" t="s">
        <v>9</v>
      </c>
      <c r="T99" s="66" t="e">
        <f aca="false">AVERAGE(T3,T7,T11,T15)</f>
        <v>#VALUE!</v>
      </c>
      <c r="U99" s="67" t="e">
        <f aca="false">AVERAGE(U3,U7,U11,U15)</f>
        <v>#VALUE!</v>
      </c>
      <c r="V99" s="67" t="e">
        <f aca="false">AVERAGE(V3,V7,V11,V15)</f>
        <v>#VALUE!</v>
      </c>
      <c r="W99" s="66" t="e">
        <f aca="false">AVERAGE(W3,W7,W11,W15)</f>
        <v>#VALUE!</v>
      </c>
      <c r="X99" s="67" t="e">
        <f aca="false">AVERAGE(X3,X7,X11,X15)</f>
        <v>#VALUE!</v>
      </c>
      <c r="Y99" s="6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9"/>
      <c r="U103" s="40"/>
      <c r="V103" s="40"/>
      <c r="W103" s="39"/>
      <c r="X103" s="40"/>
      <c r="Y103" s="41"/>
    </row>
    <row r="104" customFormat="false" ht="12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6.8141640397539</v>
      </c>
      <c r="J106" s="92" t="n">
        <f aca="false">GEOMEAN(J3:J98)</f>
        <v>1.9761035201965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662097777777778</v>
      </c>
      <c r="J108" s="92" t="n">
        <f aca="false">SUM(J3:J98)</f>
        <v>285.205211944444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70)</f>
        <v>17.7522599247521</v>
      </c>
      <c r="J113" s="92" t="n">
        <f aca="false">GEOMEAN(J3:J70)</f>
        <v>2.03693029789573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7-10T13:56:55Z</dcterms:modified>
  <cp:revision>0</cp:revision>
  <dc:subject/>
  <dc:title/>
</cp:coreProperties>
</file>