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099 Method 1 RDOQ 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38871"/>
        <c:axId val="93960074"/>
      </c:scatterChart>
      <c:valAx>
        <c:axId val="7663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74"/>
        <c:crossesAt val="0"/>
        <c:crossBetween val="midCat"/>
      </c:valAx>
      <c:valAx>
        <c:axId val="93960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843166"/>
        <c:axId val="32800756"/>
      </c:scatterChart>
      <c:valAx>
        <c:axId val="4584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56"/>
        <c:crossesAt val="0"/>
        <c:crossBetween val="midCat"/>
      </c:valAx>
      <c:valAx>
        <c:axId val="32800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994272"/>
        <c:axId val="68956210"/>
      </c:scatterChart>
      <c:valAx>
        <c:axId val="7099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10"/>
        <c:crossesAt val="0"/>
        <c:crossBetween val="midCat"/>
      </c:valAx>
      <c:valAx>
        <c:axId val="68956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99 Method 1 RDOQ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36241"/>
        <c:axId val="69857088"/>
      </c:scatterChart>
      <c:valAx>
        <c:axId val="699362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088"/>
        <c:crossesAt val="0"/>
        <c:crossBetween val="midCat"/>
      </c:valAx>
      <c:valAx>
        <c:axId val="69857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2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39860339176286</cdr:y>
    </cdr:from>
    <cdr:to>
      <cdr:x>0.769502084192204</cdr:x>
      <cdr:y>0.146715120421833</cdr:y>
    </cdr:to>
    <cdr:sp>
      <cdr:nvSpPr>
        <cdr:cNvPr id="1" name="Text Box 4"/>
        <cdr:cNvSpPr/>
      </cdr:nvSpPr>
      <cdr:spPr>
        <a:xfrm>
          <a:off x="1978560" y="474840"/>
          <a:ext cx="40690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850323222277474</cdr:y>
    </cdr:from>
    <cdr:to>
      <cdr:x>0.759996331621423</cdr:x>
      <cdr:y>0.139518363287632</cdr:y>
    </cdr:to>
    <cdr:sp>
      <cdr:nvSpPr>
        <cdr:cNvPr id="3" name="Text Box 1"/>
        <cdr:cNvSpPr/>
      </cdr:nvSpPr>
      <cdr:spPr>
        <a:xfrm>
          <a:off x="1950840" y="430920"/>
          <a:ext cx="40158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70726338958</cdr:x>
      <cdr:y>0.0867245304496301</cdr:y>
    </cdr:from>
    <cdr:to>
      <cdr:x>0.765498899486427</cdr:x>
      <cdr:y>0.142714854866249</cdr:y>
    </cdr:to>
    <cdr:sp>
      <cdr:nvSpPr>
        <cdr:cNvPr id="5" name="Text Box 1"/>
        <cdr:cNvSpPr/>
      </cdr:nvSpPr>
      <cdr:spPr>
        <a:xfrm>
          <a:off x="1960920" y="438840"/>
          <a:ext cx="40489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95973249857712</cdr:y>
    </cdr:from>
    <cdr:to>
      <cdr:x>0.751246968379628</cdr:x>
      <cdr:y>0.147979510529311</cdr:y>
    </cdr:to>
    <cdr:sp>
      <cdr:nvSpPr>
        <cdr:cNvPr id="7" name="Text Box 1"/>
        <cdr:cNvSpPr/>
      </cdr:nvSpPr>
      <cdr:spPr>
        <a:xfrm>
          <a:off x="1947240" y="485640"/>
          <a:ext cx="39628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1.4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1.4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/>
      <c r="I19" s="83"/>
      <c r="J19" s="62" t="n">
        <f aca="false">H19/3600</f>
        <v>0</v>
      </c>
      <c r="L19" s="82" t="n">
        <v>5131.6944</v>
      </c>
      <c r="M19" s="83" t="n">
        <v>41.8109</v>
      </c>
      <c r="N19" s="83" t="n">
        <v>43.427</v>
      </c>
      <c r="O19" s="83" t="n">
        <v>44.8878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/>
      <c r="I20" s="85"/>
      <c r="J20" s="67" t="n">
        <f aca="false">H20/3600</f>
        <v>0</v>
      </c>
      <c r="L20" s="84" t="n">
        <v>2444.8184</v>
      </c>
      <c r="M20" s="85" t="n">
        <v>39.8087</v>
      </c>
      <c r="N20" s="85" t="n">
        <v>41.7828</v>
      </c>
      <c r="O20" s="85" t="n">
        <v>42.89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/>
      <c r="I21" s="85"/>
      <c r="J21" s="67" t="n">
        <f aca="false">H21/3600</f>
        <v>0</v>
      </c>
      <c r="L21" s="84" t="n">
        <v>1180.0704</v>
      </c>
      <c r="M21" s="85" t="n">
        <v>37.1903</v>
      </c>
      <c r="N21" s="85" t="n">
        <v>40.5247</v>
      </c>
      <c r="O21" s="85" t="n">
        <v>41.6103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/>
      <c r="I22" s="87"/>
      <c r="J22" s="73" t="n">
        <f aca="false">H22/3600</f>
        <v>0</v>
      </c>
      <c r="L22" s="86" t="n">
        <v>570.652</v>
      </c>
      <c r="M22" s="87" t="n">
        <v>34.5093</v>
      </c>
      <c r="N22" s="87" t="n">
        <v>39.6698</v>
      </c>
      <c r="O22" s="87" t="n">
        <v>40.846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/>
      <c r="I23" s="83"/>
      <c r="J23" s="62" t="n">
        <f aca="false">H23/3600</f>
        <v>0</v>
      </c>
      <c r="L23" s="82" t="n">
        <v>7628.6776</v>
      </c>
      <c r="M23" s="83" t="n">
        <v>39.8659</v>
      </c>
      <c r="N23" s="83" t="n">
        <v>41.934</v>
      </c>
      <c r="O23" s="83" t="n">
        <v>43.0844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/>
      <c r="I24" s="85"/>
      <c r="J24" s="67" t="n">
        <f aca="false">H24/3600</f>
        <v>0</v>
      </c>
      <c r="L24" s="84" t="n">
        <v>3124.7176</v>
      </c>
      <c r="M24" s="85" t="n">
        <v>36.9746</v>
      </c>
      <c r="N24" s="85" t="n">
        <v>39.7931</v>
      </c>
      <c r="O24" s="85" t="n">
        <v>40.8308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/>
      <c r="I25" s="85"/>
      <c r="J25" s="67" t="n">
        <f aca="false">H25/3600</f>
        <v>0</v>
      </c>
      <c r="L25" s="84" t="n">
        <v>1335.1816</v>
      </c>
      <c r="M25" s="85" t="n">
        <v>34.1831</v>
      </c>
      <c r="N25" s="85" t="n">
        <v>38.2129</v>
      </c>
      <c r="O25" s="85" t="n">
        <v>39.461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/>
      <c r="I26" s="87"/>
      <c r="J26" s="73" t="n">
        <f aca="false">H26/3600</f>
        <v>0</v>
      </c>
      <c r="L26" s="86" t="n">
        <v>580.3184</v>
      </c>
      <c r="M26" s="87" t="n">
        <v>31.6073</v>
      </c>
      <c r="N26" s="87" t="n">
        <v>37.1661</v>
      </c>
      <c r="O26" s="87" t="n">
        <v>38.704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/>
      <c r="I27" s="83"/>
      <c r="J27" s="62" t="n">
        <f aca="false">H27/3600</f>
        <v>0</v>
      </c>
      <c r="L27" s="82" t="n">
        <v>19237.9928</v>
      </c>
      <c r="M27" s="83" t="n">
        <v>38.7179</v>
      </c>
      <c r="N27" s="83" t="n">
        <v>40.14</v>
      </c>
      <c r="O27" s="83" t="n">
        <v>43.3973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/>
      <c r="I28" s="85"/>
      <c r="J28" s="67" t="n">
        <f aca="false">H28/3600</f>
        <v>0</v>
      </c>
      <c r="L28" s="84" t="n">
        <v>5909.568</v>
      </c>
      <c r="M28" s="85" t="n">
        <v>36.8061</v>
      </c>
      <c r="N28" s="85" t="n">
        <v>38.9691</v>
      </c>
      <c r="O28" s="85" t="n">
        <v>41.4568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/>
      <c r="I29" s="85"/>
      <c r="J29" s="67" t="n">
        <f aca="false">H29/3600</f>
        <v>0</v>
      </c>
      <c r="L29" s="84" t="n">
        <v>2664.3136</v>
      </c>
      <c r="M29" s="85" t="n">
        <v>34.6333</v>
      </c>
      <c r="N29" s="85" t="n">
        <v>38.0646</v>
      </c>
      <c r="O29" s="85" t="n">
        <v>39.8788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/>
      <c r="I30" s="87"/>
      <c r="J30" s="73" t="n">
        <f aca="false">H30/3600</f>
        <v>0</v>
      </c>
      <c r="L30" s="86" t="n">
        <v>1306.6288</v>
      </c>
      <c r="M30" s="87" t="n">
        <v>32.3114</v>
      </c>
      <c r="N30" s="87" t="n">
        <v>37.3142</v>
      </c>
      <c r="O30" s="87" t="n">
        <v>38.7105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/>
      <c r="I31" s="83"/>
      <c r="J31" s="62" t="n">
        <f aca="false">H31/3600</f>
        <v>0</v>
      </c>
      <c r="L31" s="82" t="n">
        <v>20055.4168</v>
      </c>
      <c r="M31" s="83" t="n">
        <v>39.4863</v>
      </c>
      <c r="N31" s="83" t="n">
        <v>43.8364</v>
      </c>
      <c r="O31" s="83" t="n">
        <v>45.1223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/>
      <c r="I32" s="85"/>
      <c r="J32" s="67" t="n">
        <f aca="false">H32/3600</f>
        <v>0</v>
      </c>
      <c r="L32" s="84" t="n">
        <v>7063.572</v>
      </c>
      <c r="M32" s="85" t="n">
        <v>37.6458</v>
      </c>
      <c r="N32" s="85" t="n">
        <v>42.4088</v>
      </c>
      <c r="O32" s="85" t="n">
        <v>42.9458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/>
      <c r="I33" s="85"/>
      <c r="J33" s="67" t="n">
        <f aca="false">H33/3600</f>
        <v>0</v>
      </c>
      <c r="L33" s="84" t="n">
        <v>3291.2312</v>
      </c>
      <c r="M33" s="85" t="n">
        <v>35.6899</v>
      </c>
      <c r="N33" s="85" t="n">
        <v>41.0689</v>
      </c>
      <c r="O33" s="85" t="n">
        <v>41.0487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/>
      <c r="I34" s="87"/>
      <c r="J34" s="73" t="n">
        <f aca="false">H34/3600</f>
        <v>0</v>
      </c>
      <c r="L34" s="86" t="n">
        <v>1658.9912</v>
      </c>
      <c r="M34" s="87" t="n">
        <v>33.5354</v>
      </c>
      <c r="N34" s="87" t="n">
        <v>40.0291</v>
      </c>
      <c r="O34" s="87" t="n">
        <v>39.6045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/>
      <c r="I35" s="83"/>
      <c r="J35" s="62" t="n">
        <f aca="false">H35/3600</f>
        <v>0</v>
      </c>
      <c r="L35" s="82" t="n">
        <v>46290.4488</v>
      </c>
      <c r="M35" s="83" t="n">
        <v>37.9605</v>
      </c>
      <c r="N35" s="83" t="n">
        <v>42.0719</v>
      </c>
      <c r="O35" s="83" t="n">
        <v>44.2374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/>
      <c r="I36" s="85"/>
      <c r="J36" s="67" t="n">
        <f aca="false">H36/3600</f>
        <v>0</v>
      </c>
      <c r="L36" s="84" t="n">
        <v>6848.4344</v>
      </c>
      <c r="M36" s="85" t="n">
        <v>35.3881</v>
      </c>
      <c r="N36" s="85" t="n">
        <v>40.618</v>
      </c>
      <c r="O36" s="85" t="n">
        <v>42.9658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/>
      <c r="I37" s="85"/>
      <c r="J37" s="67" t="n">
        <f aca="false">H37/3600</f>
        <v>0</v>
      </c>
      <c r="L37" s="84" t="n">
        <v>1929.732</v>
      </c>
      <c r="M37" s="85" t="n">
        <v>33.6422</v>
      </c>
      <c r="N37" s="85" t="n">
        <v>39.3669</v>
      </c>
      <c r="O37" s="85" t="n">
        <v>41.907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/>
      <c r="I38" s="87"/>
      <c r="J38" s="73" t="n">
        <f aca="false">H38/3600</f>
        <v>0</v>
      </c>
      <c r="L38" s="86" t="n">
        <v>748.3216</v>
      </c>
      <c r="M38" s="87" t="n">
        <v>31.468</v>
      </c>
      <c r="N38" s="87" t="n">
        <v>38.4267</v>
      </c>
      <c r="O38" s="87" t="n">
        <v>41.0199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/>
      <c r="I39" s="83"/>
      <c r="J39" s="62" t="n">
        <f aca="false">H39/3600</f>
        <v>0</v>
      </c>
      <c r="L39" s="82" t="n">
        <v>3668.2944</v>
      </c>
      <c r="M39" s="83" t="n">
        <v>40.4439</v>
      </c>
      <c r="N39" s="83" t="n">
        <v>42.9173</v>
      </c>
      <c r="O39" s="83" t="n">
        <v>43.5299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/>
      <c r="I40" s="85"/>
      <c r="J40" s="67" t="n">
        <f aca="false">H40/3600</f>
        <v>0</v>
      </c>
      <c r="L40" s="84" t="n">
        <v>1786.8616</v>
      </c>
      <c r="M40" s="85" t="n">
        <v>37.3162</v>
      </c>
      <c r="N40" s="85" t="n">
        <v>40.3119</v>
      </c>
      <c r="O40" s="85" t="n">
        <v>40.6841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/>
      <c r="I41" s="85"/>
      <c r="J41" s="67" t="n">
        <f aca="false">H41/3600</f>
        <v>0</v>
      </c>
      <c r="L41" s="84" t="n">
        <v>852.9096</v>
      </c>
      <c r="M41" s="85" t="n">
        <v>34.3833</v>
      </c>
      <c r="N41" s="85" t="n">
        <v>38.2494</v>
      </c>
      <c r="O41" s="85" t="n">
        <v>38.4429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/>
      <c r="I42" s="87"/>
      <c r="J42" s="73" t="n">
        <f aca="false">H42/3600</f>
        <v>0</v>
      </c>
      <c r="L42" s="86" t="n">
        <v>427.4264</v>
      </c>
      <c r="M42" s="87" t="n">
        <v>31.8379</v>
      </c>
      <c r="N42" s="87" t="n">
        <v>36.8368</v>
      </c>
      <c r="O42" s="87" t="n">
        <v>36.7918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/>
      <c r="I43" s="83"/>
      <c r="J43" s="62" t="n">
        <f aca="false">H43/3600</f>
        <v>0</v>
      </c>
      <c r="L43" s="82" t="n">
        <v>4081.9216</v>
      </c>
      <c r="M43" s="83" t="n">
        <v>40.1424</v>
      </c>
      <c r="N43" s="83" t="n">
        <v>43.1506</v>
      </c>
      <c r="O43" s="83" t="n">
        <v>44.548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/>
      <c r="I44" s="85"/>
      <c r="J44" s="67" t="n">
        <f aca="false">H44/3600</f>
        <v>0</v>
      </c>
      <c r="L44" s="84" t="n">
        <v>1861.5944</v>
      </c>
      <c r="M44" s="85" t="n">
        <v>37.3042</v>
      </c>
      <c r="N44" s="85" t="n">
        <v>40.9807</v>
      </c>
      <c r="O44" s="85" t="n">
        <v>42.0686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/>
      <c r="I45" s="85"/>
      <c r="J45" s="67" t="n">
        <f aca="false">H45/3600</f>
        <v>0</v>
      </c>
      <c r="L45" s="84" t="n">
        <v>905.5424</v>
      </c>
      <c r="M45" s="85" t="n">
        <v>34.3223</v>
      </c>
      <c r="N45" s="85" t="n">
        <v>39.2295</v>
      </c>
      <c r="O45" s="85" t="n">
        <v>40.1659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/>
      <c r="I46" s="87"/>
      <c r="J46" s="73" t="n">
        <f aca="false">H46/3600</f>
        <v>0</v>
      </c>
      <c r="L46" s="86" t="n">
        <v>460.8288</v>
      </c>
      <c r="M46" s="87" t="n">
        <v>31.4055</v>
      </c>
      <c r="N46" s="87" t="n">
        <v>37.8826</v>
      </c>
      <c r="O46" s="87" t="n">
        <v>38.7443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/>
      <c r="I47" s="83"/>
      <c r="J47" s="62" t="n">
        <f aca="false">H47/3600</f>
        <v>0</v>
      </c>
      <c r="L47" s="82" t="n">
        <v>7765.7392</v>
      </c>
      <c r="M47" s="83" t="n">
        <v>38.229</v>
      </c>
      <c r="N47" s="83" t="n">
        <v>40.9764</v>
      </c>
      <c r="O47" s="83" t="n">
        <v>41.9149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/>
      <c r="I48" s="85"/>
      <c r="J48" s="67" t="n">
        <f aca="false">H48/3600</f>
        <v>0</v>
      </c>
      <c r="L48" s="84" t="n">
        <v>3399.5352</v>
      </c>
      <c r="M48" s="85" t="n">
        <v>34.4874</v>
      </c>
      <c r="N48" s="85" t="n">
        <v>38.2835</v>
      </c>
      <c r="O48" s="85" t="n">
        <v>39.1077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/>
      <c r="I49" s="85"/>
      <c r="J49" s="67" t="n">
        <f aca="false">H49/3600</f>
        <v>0</v>
      </c>
      <c r="L49" s="84" t="n">
        <v>1510.0752</v>
      </c>
      <c r="M49" s="85" t="n">
        <v>31.0538</v>
      </c>
      <c r="N49" s="85" t="n">
        <v>36.3276</v>
      </c>
      <c r="O49" s="85" t="n">
        <v>37.0908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/>
      <c r="I50" s="87"/>
      <c r="J50" s="73" t="n">
        <f aca="false">H50/3600</f>
        <v>0</v>
      </c>
      <c r="L50" s="86" t="n">
        <v>644.1416</v>
      </c>
      <c r="M50" s="87" t="n">
        <v>27.8448</v>
      </c>
      <c r="N50" s="87" t="n">
        <v>34.9961</v>
      </c>
      <c r="O50" s="87" t="n">
        <v>35.7341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/>
      <c r="I51" s="83"/>
      <c r="J51" s="62" t="n">
        <f aca="false">H51/3600</f>
        <v>0</v>
      </c>
      <c r="L51" s="82" t="n">
        <v>5510.5648</v>
      </c>
      <c r="M51" s="83" t="n">
        <v>39.752</v>
      </c>
      <c r="N51" s="83" t="n">
        <v>41.459</v>
      </c>
      <c r="O51" s="83" t="n">
        <v>42.8203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/>
      <c r="I52" s="85"/>
      <c r="J52" s="67" t="n">
        <f aca="false">H52/3600</f>
        <v>0</v>
      </c>
      <c r="L52" s="84" t="n">
        <v>2269.0544</v>
      </c>
      <c r="M52" s="85" t="n">
        <v>36.2142</v>
      </c>
      <c r="N52" s="85" t="n">
        <v>38.853</v>
      </c>
      <c r="O52" s="85" t="n">
        <v>40.4529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/>
      <c r="I53" s="85"/>
      <c r="J53" s="67" t="n">
        <f aca="false">H53/3600</f>
        <v>0</v>
      </c>
      <c r="L53" s="84" t="n">
        <v>1013.2384</v>
      </c>
      <c r="M53" s="85" t="n">
        <v>33.0143</v>
      </c>
      <c r="N53" s="85" t="n">
        <v>36.9109</v>
      </c>
      <c r="O53" s="85" t="n">
        <v>38.6072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/>
      <c r="I54" s="87"/>
      <c r="J54" s="73" t="n">
        <f aca="false">H54/3600</f>
        <v>0</v>
      </c>
      <c r="L54" s="86" t="n">
        <v>461.5912</v>
      </c>
      <c r="M54" s="87" t="n">
        <v>30.1285</v>
      </c>
      <c r="N54" s="87" t="n">
        <v>35.5996</v>
      </c>
      <c r="O54" s="87" t="n">
        <v>37.2788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/>
      <c r="I55" s="83"/>
      <c r="J55" s="62" t="n">
        <f aca="false">H55/3600</f>
        <v>0</v>
      </c>
      <c r="L55" s="82" t="n">
        <v>1709.916</v>
      </c>
      <c r="M55" s="83" t="n">
        <v>40.8256</v>
      </c>
      <c r="N55" s="83" t="n">
        <v>43.5586</v>
      </c>
      <c r="O55" s="83" t="n">
        <v>42.9153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/>
      <c r="I56" s="85"/>
      <c r="J56" s="67" t="n">
        <f aca="false">H56/3600</f>
        <v>0</v>
      </c>
      <c r="L56" s="84" t="n">
        <v>880.036</v>
      </c>
      <c r="M56" s="85" t="n">
        <v>37.064</v>
      </c>
      <c r="N56" s="85" t="n">
        <v>40.7816</v>
      </c>
      <c r="O56" s="85" t="n">
        <v>39.7413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/>
      <c r="I57" s="85"/>
      <c r="J57" s="67" t="n">
        <f aca="false">H57/3600</f>
        <v>0</v>
      </c>
      <c r="L57" s="84" t="n">
        <v>429.2296</v>
      </c>
      <c r="M57" s="85" t="n">
        <v>33.5247</v>
      </c>
      <c r="N57" s="85" t="n">
        <v>38.7654</v>
      </c>
      <c r="O57" s="85" t="n">
        <v>37.4046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/>
      <c r="I58" s="87"/>
      <c r="J58" s="73" t="n">
        <f aca="false">H58/3600</f>
        <v>0</v>
      </c>
      <c r="L58" s="86" t="n">
        <v>213.9152</v>
      </c>
      <c r="M58" s="87" t="n">
        <v>30.5585</v>
      </c>
      <c r="N58" s="87" t="n">
        <v>37.2368</v>
      </c>
      <c r="O58" s="87" t="n">
        <v>35.6901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/>
      <c r="I59" s="83"/>
      <c r="J59" s="62" t="n">
        <f aca="false">H59/3600</f>
        <v>0</v>
      </c>
      <c r="L59" s="82" t="n">
        <v>2085.9048</v>
      </c>
      <c r="M59" s="83" t="n">
        <v>38.0864</v>
      </c>
      <c r="N59" s="83" t="n">
        <v>42.6667</v>
      </c>
      <c r="O59" s="83" t="n">
        <v>43.8251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/>
      <c r="I60" s="85"/>
      <c r="J60" s="67" t="n">
        <f aca="false">H60/3600</f>
        <v>0</v>
      </c>
      <c r="L60" s="84" t="n">
        <v>716.8192</v>
      </c>
      <c r="M60" s="85" t="n">
        <v>34.3596</v>
      </c>
      <c r="N60" s="85" t="n">
        <v>40.5693</v>
      </c>
      <c r="O60" s="85" t="n">
        <v>41.479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/>
      <c r="I61" s="85"/>
      <c r="J61" s="67" t="n">
        <f aca="false">H61/3600</f>
        <v>0</v>
      </c>
      <c r="L61" s="84" t="n">
        <v>289.0744</v>
      </c>
      <c r="M61" s="85" t="n">
        <v>31.2832</v>
      </c>
      <c r="N61" s="85" t="n">
        <v>39.1322</v>
      </c>
      <c r="O61" s="85" t="n">
        <v>39.9876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/>
      <c r="I62" s="87"/>
      <c r="J62" s="73" t="n">
        <f aca="false">H62/3600</f>
        <v>0</v>
      </c>
      <c r="L62" s="86" t="n">
        <v>123.724</v>
      </c>
      <c r="M62" s="87" t="n">
        <v>28.2816</v>
      </c>
      <c r="N62" s="87" t="n">
        <v>38.162</v>
      </c>
      <c r="O62" s="87" t="n">
        <v>38.9789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/>
      <c r="I63" s="83"/>
      <c r="J63" s="62" t="n">
        <f aca="false">H63/3600</f>
        <v>0</v>
      </c>
      <c r="L63" s="82" t="n">
        <v>1859.8288</v>
      </c>
      <c r="M63" s="83" t="n">
        <v>37.8333</v>
      </c>
      <c r="N63" s="83" t="n">
        <v>40.5665</v>
      </c>
      <c r="O63" s="83" t="n">
        <v>41.3132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/>
      <c r="I64" s="85"/>
      <c r="J64" s="67" t="n">
        <f aca="false">H64/3600</f>
        <v>0</v>
      </c>
      <c r="L64" s="84" t="n">
        <v>809.1832</v>
      </c>
      <c r="M64" s="85" t="n">
        <v>34.174</v>
      </c>
      <c r="N64" s="85" t="n">
        <v>37.8671</v>
      </c>
      <c r="O64" s="85" t="n">
        <v>38.4602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/>
      <c r="I65" s="85"/>
      <c r="J65" s="67" t="n">
        <f aca="false">H65/3600</f>
        <v>0</v>
      </c>
      <c r="L65" s="84" t="n">
        <v>349.7104</v>
      </c>
      <c r="M65" s="85" t="n">
        <v>30.7833</v>
      </c>
      <c r="N65" s="85" t="n">
        <v>35.85</v>
      </c>
      <c r="O65" s="85" t="n">
        <v>36.4237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/>
      <c r="I66" s="87"/>
      <c r="J66" s="73" t="n">
        <f aca="false">H66/3600</f>
        <v>0</v>
      </c>
      <c r="L66" s="86" t="n">
        <v>149.2248</v>
      </c>
      <c r="M66" s="87" t="n">
        <v>27.783</v>
      </c>
      <c r="N66" s="87" t="n">
        <v>34.49</v>
      </c>
      <c r="O66" s="87" t="n">
        <v>35.0977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/>
      <c r="I67" s="83"/>
      <c r="J67" s="62" t="n">
        <f aca="false">H67/3600</f>
        <v>0</v>
      </c>
      <c r="L67" s="82" t="n">
        <v>1314.1296</v>
      </c>
      <c r="M67" s="83" t="n">
        <v>39.7246</v>
      </c>
      <c r="N67" s="83" t="n">
        <v>41.1655</v>
      </c>
      <c r="O67" s="83" t="n">
        <v>42.2096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/>
      <c r="I68" s="85"/>
      <c r="J68" s="67" t="n">
        <f aca="false">H68/3600</f>
        <v>0</v>
      </c>
      <c r="L68" s="84" t="n">
        <v>643.3752</v>
      </c>
      <c r="M68" s="85" t="n">
        <v>35.7699</v>
      </c>
      <c r="N68" s="85" t="n">
        <v>38.2893</v>
      </c>
      <c r="O68" s="85" t="n">
        <v>39.4733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/>
      <c r="I69" s="85"/>
      <c r="J69" s="67" t="n">
        <f aca="false">H69/3600</f>
        <v>0</v>
      </c>
      <c r="L69" s="84" t="n">
        <v>301.692</v>
      </c>
      <c r="M69" s="85" t="n">
        <v>32.1433</v>
      </c>
      <c r="N69" s="85" t="n">
        <v>36.307</v>
      </c>
      <c r="O69" s="85" t="n">
        <v>37.4414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/>
      <c r="I70" s="87"/>
      <c r="J70" s="73" t="n">
        <f aca="false">H70/3600</f>
        <v>0</v>
      </c>
      <c r="L70" s="86" t="n">
        <v>144.3144</v>
      </c>
      <c r="M70" s="87" t="n">
        <v>29.2938</v>
      </c>
      <c r="N70" s="87" t="n">
        <v>34.9023</v>
      </c>
      <c r="O70" s="87" t="n">
        <v>35.9477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/>
      <c r="I71" s="83"/>
      <c r="J71" s="62" t="n">
        <f aca="false">H71/3600</f>
        <v>0</v>
      </c>
      <c r="L71" s="82" t="n">
        <v>2168.5576</v>
      </c>
      <c r="M71" s="83" t="n">
        <v>42.7869</v>
      </c>
      <c r="N71" s="83" t="n">
        <v>46.7711</v>
      </c>
      <c r="O71" s="83" t="n">
        <v>47.9716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/>
      <c r="I72" s="85"/>
      <c r="J72" s="67" t="n">
        <f aca="false">H72/3600</f>
        <v>0</v>
      </c>
      <c r="L72" s="84" t="n">
        <v>875.0032</v>
      </c>
      <c r="M72" s="85" t="n">
        <v>40.459</v>
      </c>
      <c r="N72" s="85" t="n">
        <v>44.7018</v>
      </c>
      <c r="O72" s="85" t="n">
        <v>45.8905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/>
      <c r="I73" s="85"/>
      <c r="J73" s="67" t="n">
        <f aca="false">H73/3600</f>
        <v>0</v>
      </c>
      <c r="L73" s="84" t="n">
        <v>432.6416</v>
      </c>
      <c r="M73" s="85" t="n">
        <v>37.746</v>
      </c>
      <c r="N73" s="85" t="n">
        <v>42.905</v>
      </c>
      <c r="O73" s="85" t="n">
        <v>44.0598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/>
      <c r="I74" s="87"/>
      <c r="J74" s="73" t="n">
        <f aca="false">H74/3600</f>
        <v>0</v>
      </c>
      <c r="L74" s="86" t="n">
        <v>225.644</v>
      </c>
      <c r="M74" s="87" t="n">
        <v>34.7931</v>
      </c>
      <c r="N74" s="87" t="n">
        <v>41.5684</v>
      </c>
      <c r="O74" s="87" t="n">
        <v>42.5792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/>
      <c r="I75" s="83"/>
      <c r="J75" s="62" t="n">
        <f aca="false">H75/3600</f>
        <v>0</v>
      </c>
      <c r="L75" s="82" t="n">
        <v>1388.4552</v>
      </c>
      <c r="M75" s="83" t="n">
        <v>43.1254</v>
      </c>
      <c r="N75" s="83" t="n">
        <v>48.2743</v>
      </c>
      <c r="O75" s="83" t="n">
        <v>48.9255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/>
      <c r="I76" s="85"/>
      <c r="J76" s="67" t="n">
        <f aca="false">H76/3600</f>
        <v>0</v>
      </c>
      <c r="L76" s="84" t="n">
        <v>405.4848</v>
      </c>
      <c r="M76" s="85" t="n">
        <v>41.3629</v>
      </c>
      <c r="N76" s="85" t="n">
        <v>46.5795</v>
      </c>
      <c r="O76" s="85" t="n">
        <v>47.1581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/>
      <c r="I77" s="85"/>
      <c r="J77" s="67" t="n">
        <f aca="false">H77/3600</f>
        <v>0</v>
      </c>
      <c r="L77" s="84" t="n">
        <v>185.9592</v>
      </c>
      <c r="M77" s="85" t="n">
        <v>39.2285</v>
      </c>
      <c r="N77" s="85" t="n">
        <v>44.9361</v>
      </c>
      <c r="O77" s="85" t="n">
        <v>45.6508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/>
      <c r="I78" s="87"/>
      <c r="J78" s="73" t="n">
        <f aca="false">H78/3600</f>
        <v>0</v>
      </c>
      <c r="L78" s="86" t="n">
        <v>99.7016</v>
      </c>
      <c r="M78" s="87" t="n">
        <v>36.7585</v>
      </c>
      <c r="N78" s="87" t="n">
        <v>43.5882</v>
      </c>
      <c r="O78" s="87" t="n">
        <v>44.3919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/>
      <c r="I79" s="83"/>
      <c r="J79" s="62" t="n">
        <f aca="false">H79/3600</f>
        <v>0</v>
      </c>
      <c r="L79" s="82" t="n">
        <v>1918</v>
      </c>
      <c r="M79" s="83" t="n">
        <v>43.426</v>
      </c>
      <c r="N79" s="83" t="n">
        <v>47.4583</v>
      </c>
      <c r="O79" s="83" t="n">
        <v>48.365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/>
      <c r="I80" s="85"/>
      <c r="J80" s="67" t="n">
        <f aca="false">H80/3600</f>
        <v>0</v>
      </c>
      <c r="L80" s="84" t="n">
        <v>688.7144</v>
      </c>
      <c r="M80" s="85" t="n">
        <v>41.2597</v>
      </c>
      <c r="N80" s="85" t="n">
        <v>45.5427</v>
      </c>
      <c r="O80" s="85" t="n">
        <v>46.422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/>
      <c r="I81" s="85"/>
      <c r="J81" s="67" t="n">
        <f aca="false">H81/3600</f>
        <v>0</v>
      </c>
      <c r="L81" s="84" t="n">
        <v>316.7096</v>
      </c>
      <c r="M81" s="85" t="n">
        <v>38.7966</v>
      </c>
      <c r="N81" s="85" t="n">
        <v>43.7965</v>
      </c>
      <c r="O81" s="85" t="n">
        <v>44.7959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/>
      <c r="I82" s="87"/>
      <c r="J82" s="73" t="n">
        <f aca="false">H82/3600</f>
        <v>0</v>
      </c>
      <c r="L82" s="86" t="n">
        <v>165.12</v>
      </c>
      <c r="M82" s="87" t="n">
        <v>36.098</v>
      </c>
      <c r="N82" s="87" t="n">
        <v>42.4273</v>
      </c>
      <c r="O82" s="87" t="n">
        <v>43.4101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/>
      <c r="I83" s="83"/>
      <c r="J83" s="62" t="n">
        <f aca="false">H83/3600</f>
        <v>0</v>
      </c>
      <c r="L83" s="82" t="n">
        <v>3870.5728</v>
      </c>
      <c r="M83" s="83" t="n">
        <v>40.5357</v>
      </c>
      <c r="N83" s="83" t="n">
        <v>42.6501</v>
      </c>
      <c r="O83" s="83" t="n">
        <v>43.2098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/>
      <c r="I84" s="85"/>
      <c r="J84" s="67" t="n">
        <f aca="false">H84/3600</f>
        <v>0</v>
      </c>
      <c r="L84" s="84" t="n">
        <v>1879.6168</v>
      </c>
      <c r="M84" s="85" t="n">
        <v>37.3002</v>
      </c>
      <c r="N84" s="85" t="n">
        <v>39.7903</v>
      </c>
      <c r="O84" s="85" t="n">
        <v>40.0942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/>
      <c r="I85" s="85"/>
      <c r="J85" s="67" t="n">
        <f aca="false">H85/3600</f>
        <v>0</v>
      </c>
      <c r="L85" s="84" t="n">
        <v>909.3832</v>
      </c>
      <c r="M85" s="85" t="n">
        <v>34.2588</v>
      </c>
      <c r="N85" s="85" t="n">
        <v>37.4708</v>
      </c>
      <c r="O85" s="85" t="n">
        <v>37.6781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/>
      <c r="I86" s="87"/>
      <c r="J86" s="73" t="n">
        <f aca="false">H86/3600</f>
        <v>0</v>
      </c>
      <c r="L86" s="86" t="n">
        <v>462.896</v>
      </c>
      <c r="M86" s="87" t="n">
        <v>31.4908</v>
      </c>
      <c r="N86" s="87" t="n">
        <v>35.8254</v>
      </c>
      <c r="O86" s="87" t="n">
        <v>35.8219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/>
      <c r="I87" s="83"/>
      <c r="J87" s="62" t="n">
        <f aca="false">H87/3600</f>
        <v>0</v>
      </c>
      <c r="L87" s="82" t="n">
        <v>5562.5093</v>
      </c>
      <c r="M87" s="83" t="n">
        <v>42.7665</v>
      </c>
      <c r="N87" s="83" t="n">
        <v>45.622</v>
      </c>
      <c r="O87" s="83" t="n">
        <v>45.8146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/>
      <c r="I88" s="85"/>
      <c r="J88" s="67" t="n">
        <f aca="false">H88/3600</f>
        <v>0</v>
      </c>
      <c r="L88" s="84" t="n">
        <v>2829.047</v>
      </c>
      <c r="M88" s="85" t="n">
        <v>38.8787</v>
      </c>
      <c r="N88" s="85" t="n">
        <v>42.7375</v>
      </c>
      <c r="O88" s="85" t="n">
        <v>42.7231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/>
      <c r="I89" s="85"/>
      <c r="J89" s="67" t="n">
        <f aca="false">H89/3600</f>
        <v>0</v>
      </c>
      <c r="L89" s="84" t="n">
        <v>1352.6928</v>
      </c>
      <c r="M89" s="85" t="n">
        <v>35.1721</v>
      </c>
      <c r="N89" s="85" t="n">
        <v>40.4794</v>
      </c>
      <c r="O89" s="85" t="n">
        <v>40.1792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/>
      <c r="I90" s="87"/>
      <c r="J90" s="73" t="n">
        <f aca="false">H90/3600</f>
        <v>0</v>
      </c>
      <c r="L90" s="86" t="n">
        <v>617.2022</v>
      </c>
      <c r="M90" s="87" t="n">
        <v>31.8509</v>
      </c>
      <c r="N90" s="87" t="n">
        <v>38.9661</v>
      </c>
      <c r="O90" s="87" t="n">
        <v>38.2834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/>
      <c r="I91" s="83"/>
      <c r="J91" s="62" t="n">
        <f aca="false">H91/3600</f>
        <v>0</v>
      </c>
      <c r="L91" s="82" t="n">
        <v>331.3312</v>
      </c>
      <c r="M91" s="83" t="n">
        <v>46.53</v>
      </c>
      <c r="N91" s="83" t="n">
        <v>45.0958</v>
      </c>
      <c r="O91" s="83" t="n">
        <v>45.1581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/>
      <c r="I92" s="85"/>
      <c r="J92" s="67" t="n">
        <f aca="false">H92/3600</f>
        <v>0</v>
      </c>
      <c r="L92" s="84" t="n">
        <v>239.1176</v>
      </c>
      <c r="M92" s="85" t="n">
        <v>42.1849</v>
      </c>
      <c r="N92" s="85" t="n">
        <v>41.2196</v>
      </c>
      <c r="O92" s="85" t="n">
        <v>41.3104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/>
      <c r="I93" s="85"/>
      <c r="J93" s="67" t="n">
        <f aca="false">H93/3600</f>
        <v>0</v>
      </c>
      <c r="L93" s="84" t="n">
        <v>177.288</v>
      </c>
      <c r="M93" s="85" t="n">
        <v>37.5043</v>
      </c>
      <c r="N93" s="85" t="n">
        <v>39.0042</v>
      </c>
      <c r="O93" s="85" t="n">
        <v>39.1772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/>
      <c r="I94" s="87"/>
      <c r="J94" s="73" t="n">
        <f aca="false">H94/3600</f>
        <v>0</v>
      </c>
      <c r="L94" s="86" t="n">
        <v>128.1512</v>
      </c>
      <c r="M94" s="87" t="n">
        <v>32.6392</v>
      </c>
      <c r="N94" s="87" t="n">
        <v>37.7109</v>
      </c>
      <c r="O94" s="87" t="n">
        <v>37.66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/>
      <c r="I95" s="83"/>
      <c r="J95" s="62" t="n">
        <f aca="false">H95/3600</f>
        <v>0</v>
      </c>
      <c r="L95" s="82" t="n">
        <v>678.9002</v>
      </c>
      <c r="M95" s="83" t="n">
        <v>48.6126</v>
      </c>
      <c r="N95" s="83" t="n">
        <v>51.608</v>
      </c>
      <c r="O95" s="83" t="n">
        <v>52.5923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/>
      <c r="I96" s="85"/>
      <c r="J96" s="67" t="n">
        <f aca="false">H96/3600</f>
        <v>0</v>
      </c>
      <c r="L96" s="84" t="n">
        <v>411.2253</v>
      </c>
      <c r="M96" s="85" t="n">
        <v>44.7893</v>
      </c>
      <c r="N96" s="85" t="n">
        <v>48.3731</v>
      </c>
      <c r="O96" s="85" t="n">
        <v>49.1683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/>
      <c r="I97" s="85"/>
      <c r="J97" s="67" t="n">
        <f aca="false">H97/3600</f>
        <v>0</v>
      </c>
      <c r="L97" s="84" t="n">
        <v>246.0787</v>
      </c>
      <c r="M97" s="85" t="n">
        <v>41.0137</v>
      </c>
      <c r="N97" s="85" t="n">
        <v>46.0466</v>
      </c>
      <c r="O97" s="85" t="n">
        <v>47.0905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/>
      <c r="I98" s="87"/>
      <c r="J98" s="73" t="n">
        <f aca="false">H98/3600</f>
        <v>0</v>
      </c>
      <c r="L98" s="86" t="n">
        <v>152.2784</v>
      </c>
      <c r="M98" s="87" t="n">
        <v>37.125</v>
      </c>
      <c r="N98" s="87" t="n">
        <v>44.0828</v>
      </c>
      <c r="O98" s="87" t="n">
        <v>45.415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.4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99 Method 1 RDOQ Off</v>
      </c>
    </row>
    <row r="4" customFormat="false" ht="11.4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6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6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6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6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6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6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6" hidden="false" customHeight="false" outlineLevel="0" collapsed="false">
      <c r="AA17" s="50" t="s">
        <v>61</v>
      </c>
      <c r="AB17" s="0" t="n">
        <v>7</v>
      </c>
    </row>
    <row r="18" customFormat="false" ht="15.6" hidden="false" customHeight="false" outlineLevel="0" collapsed="false">
      <c r="AA18" s="50" t="s">
        <v>62</v>
      </c>
      <c r="AB18" s="0" t="n">
        <v>51</v>
      </c>
    </row>
    <row r="19" customFormat="false" ht="15.6" hidden="false" customHeight="false" outlineLevel="0" collapsed="false">
      <c r="AA19" s="50" t="s">
        <v>63</v>
      </c>
      <c r="AB19" s="0" t="n">
        <v>67</v>
      </c>
    </row>
    <row r="20" customFormat="false" ht="15.6" hidden="false" customHeight="false" outlineLevel="0" collapsed="false">
      <c r="AA20" s="50" t="s">
        <v>64</v>
      </c>
      <c r="AB20" s="0" t="n">
        <v>91</v>
      </c>
    </row>
    <row r="21" customFormat="false" ht="15.6" hidden="false" customHeight="false" outlineLevel="0" collapsed="false">
      <c r="AA21" s="50" t="s">
        <v>65</v>
      </c>
      <c r="AB21" s="0" t="n">
        <v>95</v>
      </c>
    </row>
    <row r="22" customFormat="false" ht="15.6" hidden="false" customHeight="false" outlineLevel="0" collapsed="false">
      <c r="AA22" s="50" t="s">
        <v>66</v>
      </c>
      <c r="AB22" s="0" t="n">
        <v>15</v>
      </c>
    </row>
    <row r="23" customFormat="false" ht="15.6" hidden="false" customHeight="false" outlineLevel="0" collapsed="false">
      <c r="AA23" s="50" t="s">
        <v>31</v>
      </c>
      <c r="AB23" s="0" t="n">
        <v>3</v>
      </c>
    </row>
    <row r="24" customFormat="false" ht="15.6" hidden="false" customHeight="false" outlineLevel="0" collapsed="false">
      <c r="AA24" s="50" t="s">
        <v>67</v>
      </c>
      <c r="AB24" s="0" t="n">
        <v>71</v>
      </c>
    </row>
    <row r="25" customFormat="false" ht="15.6" hidden="false" customHeight="false" outlineLevel="0" collapsed="false">
      <c r="AA25" s="50" t="s">
        <v>68</v>
      </c>
      <c r="AB25" s="0" t="n">
        <v>75</v>
      </c>
    </row>
    <row r="26" customFormat="false" ht="15.6" hidden="false" customHeight="false" outlineLevel="0" collapsed="false">
      <c r="AA26" s="50" t="s">
        <v>69</v>
      </c>
      <c r="AB26" s="0" t="n">
        <v>79</v>
      </c>
    </row>
    <row r="27" customFormat="false" ht="15.6" hidden="false" customHeight="false" outlineLevel="0" collapsed="false">
      <c r="AA27" s="50"/>
    </row>
    <row r="28" customFormat="false" ht="15.6" hidden="false" customHeight="false" outlineLevel="0" collapsed="false">
      <c r="AA28" s="50"/>
    </row>
    <row r="29" customFormat="false" ht="15.6" hidden="false" customHeight="false" outlineLevel="0" collapsed="false">
      <c r="AA29" s="50"/>
    </row>
    <row r="30" customFormat="false" ht="15.6" hidden="false" customHeight="false" outlineLevel="0" collapsed="false">
      <c r="AA30" s="50"/>
    </row>
    <row r="31" customFormat="false" ht="15.6" hidden="false" customHeight="false" outlineLevel="0" collapsed="false">
      <c r="AA31" s="50"/>
    </row>
    <row r="32" customFormat="false" ht="15.6" hidden="false" customHeight="false" outlineLevel="0" collapsed="false">
      <c r="AA32" s="50"/>
    </row>
    <row r="33" customFormat="false" ht="15.6" hidden="false" customHeight="false" outlineLevel="0" collapsed="false">
      <c r="AA33" s="50"/>
    </row>
    <row r="34" customFormat="false" ht="15.6" hidden="false" customHeight="false" outlineLevel="0" collapsed="false">
      <c r="AA34" s="50"/>
    </row>
    <row r="35" customFormat="false" ht="15.6" hidden="false" customHeight="false" outlineLevel="0" collapsed="false">
      <c r="AA35" s="50"/>
    </row>
    <row r="36" customFormat="false" ht="15.6" hidden="false" customHeight="false" outlineLevel="0" collapsed="false">
      <c r="AA36" s="50"/>
    </row>
    <row r="37" customFormat="false" ht="15.6" hidden="false" customHeight="false" outlineLevel="0" collapsed="false">
      <c r="AA37" s="50"/>
    </row>
    <row r="38" customFormat="false" ht="15.6" hidden="false" customHeight="false" outlineLevel="0" collapsed="false">
      <c r="AA38" s="50"/>
    </row>
    <row r="39" customFormat="false" ht="15.6" hidden="false" customHeight="false" outlineLevel="0" collapsed="false">
      <c r="AA39" s="50"/>
    </row>
    <row r="40" customFormat="false" ht="15.6" hidden="false" customHeight="false" outlineLevel="0" collapsed="false">
      <c r="AA40" s="50"/>
    </row>
    <row r="41" customFormat="false" ht="15.6" hidden="false" customHeight="false" outlineLevel="0" collapsed="false">
      <c r="AA41" s="50"/>
    </row>
    <row r="42" customFormat="false" ht="15.6" hidden="false" customHeight="false" outlineLevel="0" collapsed="false">
      <c r="AA42" s="50"/>
    </row>
    <row r="43" customFormat="false" ht="15.6" hidden="false" customHeight="false" outlineLevel="0" collapsed="false">
      <c r="AA43" s="50"/>
    </row>
    <row r="44" customFormat="false" ht="15.6" hidden="false" customHeight="false" outlineLevel="0" collapsed="false">
      <c r="AA44" s="50"/>
    </row>
    <row r="45" customFormat="false" ht="15.6" hidden="false" customHeight="false" outlineLevel="0" collapsed="false">
      <c r="AA45" s="50"/>
    </row>
    <row r="46" customFormat="false" ht="15.6" hidden="false" customHeight="false" outlineLevel="0" collapsed="false">
      <c r="AA46" s="50"/>
    </row>
    <row r="47" customFormat="false" ht="15.6" hidden="false" customHeight="false" outlineLevel="0" collapsed="false">
      <c r="AA47" s="50"/>
    </row>
    <row r="48" customFormat="false" ht="15.6" hidden="false" customHeight="false" outlineLevel="0" collapsed="false">
      <c r="AA48" s="50"/>
    </row>
    <row r="49" customFormat="false" ht="15.6" hidden="false" customHeight="false" outlineLevel="0" collapsed="false">
      <c r="AA49" s="50"/>
    </row>
    <row r="50" customFormat="false" ht="15.6" hidden="false" customHeight="false" outlineLevel="0" collapsed="false">
      <c r="AA50" s="50"/>
    </row>
    <row r="51" customFormat="false" ht="15.6" hidden="false" customHeight="false" outlineLevel="0" collapsed="false">
      <c r="AA51" s="50"/>
    </row>
    <row r="52" customFormat="false" ht="15.6" hidden="false" customHeight="false" outlineLevel="0" collapsed="false">
      <c r="AA52" s="50"/>
    </row>
    <row r="53" customFormat="false" ht="15.6" hidden="false" customHeight="false" outlineLevel="0" collapsed="false">
      <c r="AA53" s="50"/>
    </row>
    <row r="54" customFormat="false" ht="15.6" hidden="false" customHeight="false" outlineLevel="0" collapsed="false">
      <c r="AA54" s="50"/>
    </row>
    <row r="55" customFormat="false" ht="15.6" hidden="false" customHeight="false" outlineLevel="0" collapsed="false">
      <c r="AA55" s="50"/>
    </row>
    <row r="56" customFormat="false" ht="15.6" hidden="false" customHeight="false" outlineLevel="0" collapsed="false">
      <c r="AA56" s="50"/>
    </row>
    <row r="57" customFormat="false" ht="15.6" hidden="false" customHeight="false" outlineLevel="0" collapsed="false">
      <c r="AA57" s="50"/>
    </row>
    <row r="58" customFormat="false" ht="15.6" hidden="false" customHeight="false" outlineLevel="0" collapsed="false">
      <c r="AA58" s="50"/>
    </row>
    <row r="59" customFormat="false" ht="15.6" hidden="false" customHeight="false" outlineLevel="0" collapsed="false">
      <c r="AA59" s="50"/>
    </row>
    <row r="60" customFormat="false" ht="15.6" hidden="false" customHeight="false" outlineLevel="0" collapsed="false">
      <c r="AA60" s="50"/>
    </row>
    <row r="61" customFormat="false" ht="15.6" hidden="false" customHeight="false" outlineLevel="0" collapsed="false">
      <c r="AA61" s="50"/>
    </row>
    <row r="62" customFormat="false" ht="15.6" hidden="false" customHeight="false" outlineLevel="0" collapsed="false">
      <c r="AA62" s="50"/>
    </row>
    <row r="63" customFormat="false" ht="15.6" hidden="false" customHeight="false" outlineLevel="0" collapsed="false">
      <c r="AA63" s="50"/>
    </row>
    <row r="64" customFormat="false" ht="15.6" hidden="false" customHeight="false" outlineLevel="0" collapsed="false">
      <c r="AA64" s="50"/>
    </row>
    <row r="65" customFormat="false" ht="15.6" hidden="false" customHeight="false" outlineLevel="0" collapsed="false">
      <c r="AA65" s="50"/>
    </row>
    <row r="66" customFormat="false" ht="15.6" hidden="false" customHeight="false" outlineLevel="0" collapsed="false">
      <c r="AA66" s="50"/>
    </row>
    <row r="67" customFormat="false" ht="15.6" hidden="false" customHeight="false" outlineLevel="0" collapsed="false">
      <c r="AA67" s="50"/>
    </row>
    <row r="68" customFormat="false" ht="15.6" hidden="false" customHeight="false" outlineLevel="0" collapsed="false">
      <c r="AA68" s="50"/>
    </row>
    <row r="69" customFormat="false" ht="15.6" hidden="false" customHeight="false" outlineLevel="0" collapsed="false">
      <c r="AA69" s="50"/>
    </row>
    <row r="70" customFormat="false" ht="15.6" hidden="false" customHeight="false" outlineLevel="0" collapsed="false">
      <c r="AA70" s="50"/>
    </row>
    <row r="71" customFormat="false" ht="15.6" hidden="false" customHeight="false" outlineLevel="0" collapsed="false">
      <c r="AA71" s="50"/>
    </row>
    <row r="72" customFormat="false" ht="15.6" hidden="false" customHeight="false" outlineLevel="0" collapsed="false">
      <c r="AA72" s="50"/>
    </row>
    <row r="73" customFormat="false" ht="15.6" hidden="false" customHeight="false" outlineLevel="0" collapsed="false">
      <c r="AA73" s="50"/>
    </row>
    <row r="74" customFormat="false" ht="15.6" hidden="false" customHeight="false" outlineLevel="0" collapsed="false">
      <c r="AA74" s="50"/>
    </row>
    <row r="75" customFormat="false" ht="15.6" hidden="false" customHeight="false" outlineLevel="0" collapsed="false">
      <c r="AA75" s="50"/>
    </row>
    <row r="76" customFormat="false" ht="15.6" hidden="false" customHeight="false" outlineLevel="0" collapsed="false">
      <c r="AA76" s="50"/>
    </row>
    <row r="77" customFormat="false" ht="15.6" hidden="false" customHeight="false" outlineLevel="0" collapsed="false">
      <c r="AA77" s="50"/>
    </row>
    <row r="78" customFormat="false" ht="15.6" hidden="false" customHeight="false" outlineLevel="0" collapsed="false">
      <c r="AA78" s="50"/>
    </row>
    <row r="79" customFormat="false" ht="15.6" hidden="false" customHeight="false" outlineLevel="0" collapsed="false">
      <c r="AA79" s="50"/>
    </row>
    <row r="80" customFormat="false" ht="15.6" hidden="false" customHeight="false" outlineLevel="0" collapsed="false">
      <c r="AA80" s="50"/>
    </row>
    <row r="81" customFormat="false" ht="15.6" hidden="false" customHeight="false" outlineLevel="0" collapsed="false">
      <c r="AA81" s="50"/>
    </row>
    <row r="82" customFormat="false" ht="15.6" hidden="false" customHeight="false" outlineLevel="0" collapsed="false">
      <c r="AA82" s="50"/>
    </row>
    <row r="83" customFormat="false" ht="15.6" hidden="false" customHeight="false" outlineLevel="0" collapsed="false">
      <c r="AA83" s="50"/>
    </row>
    <row r="84" customFormat="false" ht="15.6" hidden="false" customHeight="false" outlineLevel="0" collapsed="false">
      <c r="AA84" s="50"/>
    </row>
    <row r="85" customFormat="false" ht="15.6" hidden="false" customHeight="false" outlineLevel="0" collapsed="false">
      <c r="AA85" s="50"/>
    </row>
    <row r="86" customFormat="false" ht="15.6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/>
      <c r="I3" s="61"/>
      <c r="J3" s="62" t="n">
        <f aca="false">H3/3600</f>
        <v>0</v>
      </c>
      <c r="L3" s="60" t="n">
        <v>109934.9088</v>
      </c>
      <c r="M3" s="61" t="n">
        <v>43.5313</v>
      </c>
      <c r="N3" s="61" t="n">
        <v>43.2078</v>
      </c>
      <c r="O3" s="61" t="n">
        <v>44.9986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/>
      <c r="I4" s="66"/>
      <c r="J4" s="67" t="n">
        <f aca="false">H4/3600</f>
        <v>0</v>
      </c>
      <c r="L4" s="65" t="n">
        <v>62505.1712</v>
      </c>
      <c r="M4" s="66" t="n">
        <v>40.3857</v>
      </c>
      <c r="N4" s="66" t="n">
        <v>40.5974</v>
      </c>
      <c r="O4" s="66" t="n">
        <v>42.5516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/>
      <c r="I5" s="66"/>
      <c r="J5" s="67" t="n">
        <f aca="false">H5/3600</f>
        <v>0</v>
      </c>
      <c r="L5" s="65" t="n">
        <v>35683.5792</v>
      </c>
      <c r="M5" s="66" t="n">
        <v>37.3454</v>
      </c>
      <c r="N5" s="66" t="n">
        <v>38.7122</v>
      </c>
      <c r="O5" s="66" t="n">
        <v>40.7437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/>
      <c r="I6" s="72"/>
      <c r="J6" s="73" t="n">
        <f aca="false">H6/3600</f>
        <v>0</v>
      </c>
      <c r="L6" s="71" t="n">
        <v>20386.4016</v>
      </c>
      <c r="M6" s="72" t="n">
        <v>34.3738</v>
      </c>
      <c r="N6" s="72" t="n">
        <v>37.3922</v>
      </c>
      <c r="O6" s="72" t="n">
        <v>39.506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/>
      <c r="I7" s="61"/>
      <c r="J7" s="62" t="n">
        <f aca="false">H7/3600</f>
        <v>0</v>
      </c>
      <c r="L7" s="60" t="n">
        <v>111253.9856</v>
      </c>
      <c r="M7" s="61" t="n">
        <v>43.3749</v>
      </c>
      <c r="N7" s="61" t="n">
        <v>45.8151</v>
      </c>
      <c r="O7" s="61" t="n">
        <v>45.5113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/>
      <c r="I8" s="66"/>
      <c r="J8" s="67" t="n">
        <f aca="false">H8/3600</f>
        <v>0</v>
      </c>
      <c r="L8" s="65" t="n">
        <v>65474.8736</v>
      </c>
      <c r="M8" s="66" t="n">
        <v>40.0252</v>
      </c>
      <c r="N8" s="66" t="n">
        <v>43.4477</v>
      </c>
      <c r="O8" s="66" t="n">
        <v>43.6496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/>
      <c r="I9" s="66"/>
      <c r="J9" s="67" t="n">
        <f aca="false">H9/3600</f>
        <v>0</v>
      </c>
      <c r="L9" s="65" t="n">
        <v>37724.512</v>
      </c>
      <c r="M9" s="66" t="n">
        <v>36.9336</v>
      </c>
      <c r="N9" s="66" t="n">
        <v>41.442</v>
      </c>
      <c r="O9" s="66" t="n">
        <v>41.9476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/>
      <c r="I10" s="72"/>
      <c r="J10" s="73" t="n">
        <f aca="false">H10/3600</f>
        <v>0</v>
      </c>
      <c r="L10" s="71" t="n">
        <v>22060.8</v>
      </c>
      <c r="M10" s="72" t="n">
        <v>34.0798</v>
      </c>
      <c r="N10" s="72" t="n">
        <v>39.8821</v>
      </c>
      <c r="O10" s="72" t="n">
        <v>40.6498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/>
      <c r="I11" s="61"/>
      <c r="J11" s="62" t="n">
        <f aca="false">H11/3600</f>
        <v>0</v>
      </c>
      <c r="L11" s="60" t="n">
        <v>430641.3328</v>
      </c>
      <c r="M11" s="61" t="n">
        <v>42.1253</v>
      </c>
      <c r="N11" s="61" t="n">
        <v>41.3917</v>
      </c>
      <c r="O11" s="61" t="n">
        <v>40.7379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/>
      <c r="I12" s="66"/>
      <c r="J12" s="67" t="n">
        <f aca="false">H12/3600</f>
        <v>0</v>
      </c>
      <c r="L12" s="65" t="n">
        <v>263214.2576</v>
      </c>
      <c r="M12" s="66" t="n">
        <v>38.5546</v>
      </c>
      <c r="N12" s="66" t="n">
        <v>38.7839</v>
      </c>
      <c r="O12" s="66" t="n">
        <v>37.530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/>
      <c r="I13" s="66"/>
      <c r="J13" s="67" t="n">
        <f aca="false">H13/3600</f>
        <v>0</v>
      </c>
      <c r="L13" s="65" t="n">
        <v>161397.6064</v>
      </c>
      <c r="M13" s="66" t="n">
        <v>34.7073</v>
      </c>
      <c r="N13" s="66" t="n">
        <v>37.1972</v>
      </c>
      <c r="O13" s="66" t="n">
        <v>35.9565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/>
      <c r="I14" s="72"/>
      <c r="J14" s="73" t="n">
        <f aca="false">H14/3600</f>
        <v>0</v>
      </c>
      <c r="L14" s="71" t="n">
        <v>90774.4352</v>
      </c>
      <c r="M14" s="72" t="n">
        <v>30.9256</v>
      </c>
      <c r="N14" s="72" t="n">
        <v>35.9797</v>
      </c>
      <c r="O14" s="72" t="n">
        <v>34.821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/>
      <c r="I15" s="61"/>
      <c r="J15" s="62" t="n">
        <f aca="false">H15/3600</f>
        <v>0</v>
      </c>
      <c r="L15" s="60" t="n">
        <v>114047.0016</v>
      </c>
      <c r="M15" s="61" t="n">
        <v>43.9002</v>
      </c>
      <c r="N15" s="61" t="n">
        <v>46.593</v>
      </c>
      <c r="O15" s="61" t="n">
        <v>46.2183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/>
      <c r="I16" s="66"/>
      <c r="J16" s="67" t="n">
        <f aca="false">H16/3600</f>
        <v>0</v>
      </c>
      <c r="L16" s="65" t="n">
        <v>53540.2896</v>
      </c>
      <c r="M16" s="66" t="n">
        <v>41.5149</v>
      </c>
      <c r="N16" s="66" t="n">
        <v>45.7248</v>
      </c>
      <c r="O16" s="66" t="n">
        <v>45.4678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/>
      <c r="I17" s="66"/>
      <c r="J17" s="67" t="n">
        <f aca="false">H17/3600</f>
        <v>0</v>
      </c>
      <c r="L17" s="65" t="n">
        <v>28037.7408</v>
      </c>
      <c r="M17" s="66" t="n">
        <v>39.8624</v>
      </c>
      <c r="N17" s="66" t="n">
        <v>45.1243</v>
      </c>
      <c r="O17" s="66" t="n">
        <v>44.9937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/>
      <c r="I18" s="72"/>
      <c r="J18" s="73" t="n">
        <f aca="false">H18/3600</f>
        <v>0</v>
      </c>
      <c r="L18" s="71" t="n">
        <v>15560.6848</v>
      </c>
      <c r="M18" s="72" t="n">
        <v>38.2</v>
      </c>
      <c r="N18" s="72" t="n">
        <v>44.6076</v>
      </c>
      <c r="O18" s="72" t="n">
        <v>44.518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/>
      <c r="I19" s="83"/>
      <c r="J19" s="62" t="n">
        <f aca="false">H19/3600</f>
        <v>0</v>
      </c>
      <c r="L19" s="82" t="n">
        <v>26253.9728</v>
      </c>
      <c r="M19" s="83" t="n">
        <v>42.887</v>
      </c>
      <c r="N19" s="83" t="n">
        <v>44.7</v>
      </c>
      <c r="O19" s="83" t="n">
        <v>46.177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/>
      <c r="I20" s="85"/>
      <c r="J20" s="67" t="n">
        <f aca="false">H20/3600</f>
        <v>0</v>
      </c>
      <c r="L20" s="84" t="n">
        <v>13395.1024</v>
      </c>
      <c r="M20" s="85" t="n">
        <v>41.1124</v>
      </c>
      <c r="N20" s="85" t="n">
        <v>42.8379</v>
      </c>
      <c r="O20" s="85" t="n">
        <v>43.9598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/>
      <c r="I21" s="85"/>
      <c r="J21" s="67" t="n">
        <f aca="false">H21/3600</f>
        <v>0</v>
      </c>
      <c r="L21" s="84" t="n">
        <v>7473.5104</v>
      </c>
      <c r="M21" s="85" t="n">
        <v>39.0648</v>
      </c>
      <c r="N21" s="85" t="n">
        <v>41.3783</v>
      </c>
      <c r="O21" s="85" t="n">
        <v>42.3478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/>
      <c r="I22" s="87"/>
      <c r="J22" s="73" t="n">
        <f aca="false">H22/3600</f>
        <v>0</v>
      </c>
      <c r="L22" s="86" t="n">
        <v>4190.5424</v>
      </c>
      <c r="M22" s="87" t="n">
        <v>36.6742</v>
      </c>
      <c r="N22" s="87" t="n">
        <v>40.3194</v>
      </c>
      <c r="O22" s="87" t="n">
        <v>41.3664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/>
      <c r="I23" s="83"/>
      <c r="J23" s="62" t="n">
        <f aca="false">H23/3600</f>
        <v>0</v>
      </c>
      <c r="L23" s="82" t="n">
        <v>57210.0096</v>
      </c>
      <c r="M23" s="83" t="n">
        <v>41.8714</v>
      </c>
      <c r="N23" s="83" t="n">
        <v>43.4332</v>
      </c>
      <c r="O23" s="83" t="n">
        <v>44.315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/>
      <c r="I24" s="85"/>
      <c r="J24" s="67" t="n">
        <f aca="false">H24/3600</f>
        <v>0</v>
      </c>
      <c r="L24" s="84" t="n">
        <v>31139.1616</v>
      </c>
      <c r="M24" s="85" t="n">
        <v>38.7977</v>
      </c>
      <c r="N24" s="85" t="n">
        <v>40.8654</v>
      </c>
      <c r="O24" s="85" t="n">
        <v>41.6773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/>
      <c r="I25" s="85"/>
      <c r="J25" s="67" t="n">
        <f aca="false">H25/3600</f>
        <v>0</v>
      </c>
      <c r="L25" s="84" t="n">
        <v>16415.0048</v>
      </c>
      <c r="M25" s="85" t="n">
        <v>35.8437</v>
      </c>
      <c r="N25" s="85" t="n">
        <v>38.9449</v>
      </c>
      <c r="O25" s="85" t="n">
        <v>39.9508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/>
      <c r="I26" s="87"/>
      <c r="J26" s="73" t="n">
        <f aca="false">H26/3600</f>
        <v>0</v>
      </c>
      <c r="L26" s="86" t="n">
        <v>8263.7744</v>
      </c>
      <c r="M26" s="87" t="n">
        <v>33.056</v>
      </c>
      <c r="N26" s="87" t="n">
        <v>37.6618</v>
      </c>
      <c r="O26" s="87" t="n">
        <v>38.9938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/>
      <c r="I27" s="83"/>
      <c r="J27" s="62" t="n">
        <f aca="false">H27/3600</f>
        <v>0</v>
      </c>
      <c r="L27" s="82" t="n">
        <v>124909.1496</v>
      </c>
      <c r="M27" s="83" t="n">
        <v>41.1005</v>
      </c>
      <c r="N27" s="83" t="n">
        <v>42.0852</v>
      </c>
      <c r="O27" s="83" t="n">
        <v>44.3168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/>
      <c r="I28" s="85"/>
      <c r="J28" s="67" t="n">
        <f aca="false">H28/3600</f>
        <v>0</v>
      </c>
      <c r="L28" s="84" t="n">
        <v>55232.8976</v>
      </c>
      <c r="M28" s="85" t="n">
        <v>38.1369</v>
      </c>
      <c r="N28" s="85" t="n">
        <v>39.7248</v>
      </c>
      <c r="O28" s="85" t="n">
        <v>42.2493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/>
      <c r="I29" s="85"/>
      <c r="J29" s="67" t="n">
        <f aca="false">H29/3600</f>
        <v>0</v>
      </c>
      <c r="L29" s="84" t="n">
        <v>28875.4248</v>
      </c>
      <c r="M29" s="85" t="n">
        <v>35.8861</v>
      </c>
      <c r="N29" s="85" t="n">
        <v>38.499</v>
      </c>
      <c r="O29" s="85" t="n">
        <v>40.5343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/>
      <c r="I30" s="87"/>
      <c r="J30" s="73" t="n">
        <f aca="false">H30/3600</f>
        <v>0</v>
      </c>
      <c r="L30" s="86" t="n">
        <v>15857.4408</v>
      </c>
      <c r="M30" s="87" t="n">
        <v>33.5253</v>
      </c>
      <c r="N30" s="87" t="n">
        <v>37.6285</v>
      </c>
      <c r="O30" s="87" t="n">
        <v>39.184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/>
      <c r="I31" s="83"/>
      <c r="J31" s="62" t="n">
        <f aca="false">H31/3600</f>
        <v>0</v>
      </c>
      <c r="L31" s="82" t="n">
        <v>87512.8744</v>
      </c>
      <c r="M31" s="83" t="n">
        <v>41.7765</v>
      </c>
      <c r="N31" s="83" t="n">
        <v>44.5794</v>
      </c>
      <c r="O31" s="83" t="n">
        <v>46.1489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/>
      <c r="I32" s="85"/>
      <c r="J32" s="67" t="n">
        <f aca="false">H32/3600</f>
        <v>0</v>
      </c>
      <c r="L32" s="84" t="n">
        <v>34210.4672</v>
      </c>
      <c r="M32" s="85" t="n">
        <v>38.9703</v>
      </c>
      <c r="N32" s="85" t="n">
        <v>43.0787</v>
      </c>
      <c r="O32" s="85" t="n">
        <v>44.0806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/>
      <c r="I33" s="85"/>
      <c r="J33" s="67" t="n">
        <f aca="false">H33/3600</f>
        <v>0</v>
      </c>
      <c r="L33" s="84" t="n">
        <v>17033.5976</v>
      </c>
      <c r="M33" s="85" t="n">
        <v>37.139</v>
      </c>
      <c r="N33" s="85" t="n">
        <v>41.7097</v>
      </c>
      <c r="O33" s="85" t="n">
        <v>42.2158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/>
      <c r="I34" s="87"/>
      <c r="J34" s="73" t="n">
        <f aca="false">H34/3600</f>
        <v>0</v>
      </c>
      <c r="L34" s="86" t="n">
        <v>9476.1152</v>
      </c>
      <c r="M34" s="87" t="n">
        <v>35.2065</v>
      </c>
      <c r="N34" s="87" t="n">
        <v>40.5978</v>
      </c>
      <c r="O34" s="87" t="n">
        <v>40.7399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/>
      <c r="I35" s="83"/>
      <c r="J35" s="62" t="n">
        <f aca="false">H35/3600</f>
        <v>0</v>
      </c>
      <c r="L35" s="82" t="n">
        <v>187843.2592</v>
      </c>
      <c r="M35" s="83" t="n">
        <v>42.3818</v>
      </c>
      <c r="N35" s="83" t="n">
        <v>43.0468</v>
      </c>
      <c r="O35" s="83" t="n">
        <v>44.6177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/>
      <c r="I36" s="85"/>
      <c r="J36" s="67" t="n">
        <f aca="false">H36/3600</f>
        <v>0</v>
      </c>
      <c r="L36" s="84" t="n">
        <v>93069.2496</v>
      </c>
      <c r="M36" s="85" t="n">
        <v>37.5001</v>
      </c>
      <c r="N36" s="85" t="n">
        <v>41.0743</v>
      </c>
      <c r="O36" s="85" t="n">
        <v>43.0955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/>
      <c r="I37" s="85"/>
      <c r="J37" s="67" t="n">
        <f aca="false">H37/3600</f>
        <v>0</v>
      </c>
      <c r="L37" s="84" t="n">
        <v>44722.8408</v>
      </c>
      <c r="M37" s="85" t="n">
        <v>34.695</v>
      </c>
      <c r="N37" s="85" t="n">
        <v>39.5901</v>
      </c>
      <c r="O37" s="85" t="n">
        <v>41.8219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/>
      <c r="I38" s="87"/>
      <c r="J38" s="73" t="n">
        <f aca="false">H38/3600</f>
        <v>0</v>
      </c>
      <c r="L38" s="86" t="n">
        <v>24207.1608</v>
      </c>
      <c r="M38" s="87" t="n">
        <v>32.2835</v>
      </c>
      <c r="N38" s="87" t="n">
        <v>38.5085</v>
      </c>
      <c r="O38" s="87" t="n">
        <v>40.8545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/>
      <c r="I39" s="83"/>
      <c r="J39" s="62" t="n">
        <f aca="false">H39/3600</f>
        <v>0</v>
      </c>
      <c r="L39" s="82" t="n">
        <v>22496.46</v>
      </c>
      <c r="M39" s="83" t="n">
        <v>42.0694</v>
      </c>
      <c r="N39" s="83" t="n">
        <v>44.0711</v>
      </c>
      <c r="O39" s="83" t="n">
        <v>44.6843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/>
      <c r="I40" s="85"/>
      <c r="J40" s="67" t="n">
        <f aca="false">H40/3600</f>
        <v>0</v>
      </c>
      <c r="L40" s="84" t="n">
        <v>12494.1192</v>
      </c>
      <c r="M40" s="85" t="n">
        <v>38.7211</v>
      </c>
      <c r="N40" s="85" t="n">
        <v>41.3857</v>
      </c>
      <c r="O40" s="85" t="n">
        <v>41.629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/>
      <c r="I41" s="85"/>
      <c r="J41" s="67" t="n">
        <f aca="false">H41/3600</f>
        <v>0</v>
      </c>
      <c r="L41" s="84" t="n">
        <v>6748.5</v>
      </c>
      <c r="M41" s="85" t="n">
        <v>35.7185</v>
      </c>
      <c r="N41" s="85" t="n">
        <v>39.1809</v>
      </c>
      <c r="O41" s="85" t="n">
        <v>39.2356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/>
      <c r="I42" s="87"/>
      <c r="J42" s="73" t="n">
        <f aca="false">H42/3600</f>
        <v>0</v>
      </c>
      <c r="L42" s="86" t="n">
        <v>3732.6888</v>
      </c>
      <c r="M42" s="87" t="n">
        <v>33.0658</v>
      </c>
      <c r="N42" s="87" t="n">
        <v>37.4839</v>
      </c>
      <c r="O42" s="87" t="n">
        <v>37.4294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/>
      <c r="I43" s="83"/>
      <c r="J43" s="62" t="n">
        <f aca="false">H43/3600</f>
        <v>0</v>
      </c>
      <c r="L43" s="82" t="n">
        <v>25225.4408</v>
      </c>
      <c r="M43" s="83" t="n">
        <v>42.1174</v>
      </c>
      <c r="N43" s="83" t="n">
        <v>44.2673</v>
      </c>
      <c r="O43" s="83" t="n">
        <v>45.6241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/>
      <c r="I44" s="85"/>
      <c r="J44" s="67" t="n">
        <f aca="false">H44/3600</f>
        <v>0</v>
      </c>
      <c r="L44" s="84" t="n">
        <v>14920.7848</v>
      </c>
      <c r="M44" s="85" t="n">
        <v>39.2224</v>
      </c>
      <c r="N44" s="85" t="n">
        <v>41.9118</v>
      </c>
      <c r="O44" s="85" t="n">
        <v>43.0484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/>
      <c r="I45" s="85"/>
      <c r="J45" s="67" t="n">
        <f aca="false">H45/3600</f>
        <v>0</v>
      </c>
      <c r="L45" s="84" t="n">
        <v>8843.1384</v>
      </c>
      <c r="M45" s="85" t="n">
        <v>36.2095</v>
      </c>
      <c r="N45" s="85" t="n">
        <v>39.954</v>
      </c>
      <c r="O45" s="85" t="n">
        <v>40.9276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/>
      <c r="I46" s="87"/>
      <c r="J46" s="73" t="n">
        <f aca="false">H46/3600</f>
        <v>0</v>
      </c>
      <c r="L46" s="86" t="n">
        <v>5127.476</v>
      </c>
      <c r="M46" s="87" t="n">
        <v>33.1845</v>
      </c>
      <c r="N46" s="87" t="n">
        <v>38.4892</v>
      </c>
      <c r="O46" s="87" t="n">
        <v>39.3443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/>
      <c r="I47" s="83"/>
      <c r="J47" s="62" t="n">
        <f aca="false">H47/3600</f>
        <v>0</v>
      </c>
      <c r="L47" s="82" t="n">
        <v>45440.0064</v>
      </c>
      <c r="M47" s="83" t="n">
        <v>41.1925</v>
      </c>
      <c r="N47" s="83" t="n">
        <v>42.7276</v>
      </c>
      <c r="O47" s="83" t="n">
        <v>43.5327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/>
      <c r="I48" s="85"/>
      <c r="J48" s="67" t="n">
        <f aca="false">H48/3600</f>
        <v>0</v>
      </c>
      <c r="L48" s="84" t="n">
        <v>28606.5408</v>
      </c>
      <c r="M48" s="85" t="n">
        <v>37.0331</v>
      </c>
      <c r="N48" s="85" t="n">
        <v>39.5901</v>
      </c>
      <c r="O48" s="85" t="n">
        <v>40.3376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/>
      <c r="I49" s="85"/>
      <c r="J49" s="67" t="n">
        <f aca="false">H49/3600</f>
        <v>0</v>
      </c>
      <c r="L49" s="84" t="n">
        <v>17163.6824</v>
      </c>
      <c r="M49" s="85" t="n">
        <v>33.2483</v>
      </c>
      <c r="N49" s="85" t="n">
        <v>37.3897</v>
      </c>
      <c r="O49" s="85" t="n">
        <v>38.0573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/>
      <c r="I50" s="87"/>
      <c r="J50" s="73" t="n">
        <f aca="false">H50/3600</f>
        <v>0</v>
      </c>
      <c r="L50" s="86" t="n">
        <v>9621.7592</v>
      </c>
      <c r="M50" s="87" t="n">
        <v>29.6794</v>
      </c>
      <c r="N50" s="87" t="n">
        <v>35.8117</v>
      </c>
      <c r="O50" s="87" t="n">
        <v>36.3996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/>
      <c r="I51" s="83"/>
      <c r="J51" s="62" t="n">
        <f aca="false">H51/3600</f>
        <v>0</v>
      </c>
      <c r="L51" s="82" t="n">
        <v>15961.0792</v>
      </c>
      <c r="M51" s="83" t="n">
        <v>42.46</v>
      </c>
      <c r="N51" s="83" t="n">
        <v>43.6876</v>
      </c>
      <c r="O51" s="83" t="n">
        <v>44.5697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/>
      <c r="I52" s="85"/>
      <c r="J52" s="67" t="n">
        <f aca="false">H52/3600</f>
        <v>0</v>
      </c>
      <c r="L52" s="84" t="n">
        <v>9537.2592</v>
      </c>
      <c r="M52" s="85" t="n">
        <v>39.0388</v>
      </c>
      <c r="N52" s="85" t="n">
        <v>40.5438</v>
      </c>
      <c r="O52" s="85" t="n">
        <v>41.8503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/>
      <c r="I53" s="85"/>
      <c r="J53" s="67" t="n">
        <f aca="false">H53/3600</f>
        <v>0</v>
      </c>
      <c r="L53" s="84" t="n">
        <v>5486.1048</v>
      </c>
      <c r="M53" s="85" t="n">
        <v>35.6909</v>
      </c>
      <c r="N53" s="85" t="n">
        <v>38.2222</v>
      </c>
      <c r="O53" s="85" t="n">
        <v>39.8355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/>
      <c r="I54" s="87"/>
      <c r="J54" s="73" t="n">
        <f aca="false">H54/3600</f>
        <v>0</v>
      </c>
      <c r="L54" s="86" t="n">
        <v>2896.7552</v>
      </c>
      <c r="M54" s="87" t="n">
        <v>32.4509</v>
      </c>
      <c r="N54" s="87" t="n">
        <v>36.6374</v>
      </c>
      <c r="O54" s="87" t="n">
        <v>38.3243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/>
      <c r="I55" s="83"/>
      <c r="J55" s="62" t="n">
        <f aca="false">H55/3600</f>
        <v>0</v>
      </c>
      <c r="L55" s="82" t="n">
        <v>5618.4976</v>
      </c>
      <c r="M55" s="83" t="n">
        <v>43.1244</v>
      </c>
      <c r="N55" s="83" t="n">
        <v>45.301</v>
      </c>
      <c r="O55" s="83" t="n">
        <v>45.076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/>
      <c r="I56" s="85"/>
      <c r="J56" s="67" t="n">
        <f aca="false">H56/3600</f>
        <v>0</v>
      </c>
      <c r="L56" s="84" t="n">
        <v>3404.192</v>
      </c>
      <c r="M56" s="85" t="n">
        <v>39.6367</v>
      </c>
      <c r="N56" s="85" t="n">
        <v>42.3156</v>
      </c>
      <c r="O56" s="85" t="n">
        <v>41.8569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/>
      <c r="I57" s="85"/>
      <c r="J57" s="67" t="n">
        <f aca="false">H57/3600</f>
        <v>0</v>
      </c>
      <c r="L57" s="84" t="n">
        <v>1979.7936</v>
      </c>
      <c r="M57" s="85" t="n">
        <v>36.278</v>
      </c>
      <c r="N57" s="85" t="n">
        <v>39.9161</v>
      </c>
      <c r="O57" s="85" t="n">
        <v>39.309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/>
      <c r="I58" s="87"/>
      <c r="J58" s="73" t="n">
        <f aca="false">H58/3600</f>
        <v>0</v>
      </c>
      <c r="L58" s="86" t="n">
        <v>1120.3768</v>
      </c>
      <c r="M58" s="87" t="n">
        <v>33.1406</v>
      </c>
      <c r="N58" s="87" t="n">
        <v>38.1844</v>
      </c>
      <c r="O58" s="87" t="n">
        <v>37.4335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/>
      <c r="I59" s="83"/>
      <c r="J59" s="62" t="n">
        <f aca="false">H59/3600</f>
        <v>0</v>
      </c>
      <c r="L59" s="82" t="n">
        <v>13478.5888</v>
      </c>
      <c r="M59" s="83" t="n">
        <v>41.3032</v>
      </c>
      <c r="N59" s="83" t="n">
        <v>43.5522</v>
      </c>
      <c r="O59" s="83" t="n">
        <v>44.4828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/>
      <c r="I60" s="85"/>
      <c r="J60" s="67" t="n">
        <f aca="false">H60/3600</f>
        <v>0</v>
      </c>
      <c r="L60" s="84" t="n">
        <v>8725.7872</v>
      </c>
      <c r="M60" s="85" t="n">
        <v>37.0323</v>
      </c>
      <c r="N60" s="85" t="n">
        <v>40.9272</v>
      </c>
      <c r="O60" s="85" t="n">
        <v>41.8835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/>
      <c r="I61" s="85"/>
      <c r="J61" s="67" t="n">
        <f aca="false">H61/3600</f>
        <v>0</v>
      </c>
      <c r="L61" s="84" t="n">
        <v>5361.8664</v>
      </c>
      <c r="M61" s="85" t="n">
        <v>33.1942</v>
      </c>
      <c r="N61" s="85" t="n">
        <v>39.1364</v>
      </c>
      <c r="O61" s="85" t="n">
        <v>40.011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/>
      <c r="I62" s="87"/>
      <c r="J62" s="73" t="n">
        <f aca="false">H62/3600</f>
        <v>0</v>
      </c>
      <c r="L62" s="86" t="n">
        <v>3207.2528</v>
      </c>
      <c r="M62" s="87" t="n">
        <v>29.6922</v>
      </c>
      <c r="N62" s="87" t="n">
        <v>37.9643</v>
      </c>
      <c r="O62" s="87" t="n">
        <v>38.6838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/>
      <c r="I63" s="83"/>
      <c r="J63" s="62" t="n">
        <f aca="false">H63/3600</f>
        <v>0</v>
      </c>
      <c r="L63" s="82" t="n">
        <v>11846.4384</v>
      </c>
      <c r="M63" s="83" t="n">
        <v>41.1345</v>
      </c>
      <c r="N63" s="83" t="n">
        <v>42.3416</v>
      </c>
      <c r="O63" s="83" t="n">
        <v>43.0098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/>
      <c r="I64" s="85"/>
      <c r="J64" s="67" t="n">
        <f aca="false">H64/3600</f>
        <v>0</v>
      </c>
      <c r="L64" s="84" t="n">
        <v>7413.6432</v>
      </c>
      <c r="M64" s="85" t="n">
        <v>36.8918</v>
      </c>
      <c r="N64" s="85" t="n">
        <v>39.2792</v>
      </c>
      <c r="O64" s="85" t="n">
        <v>39.7835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/>
      <c r="I65" s="85"/>
      <c r="J65" s="67" t="n">
        <f aca="false">H65/3600</f>
        <v>0</v>
      </c>
      <c r="L65" s="84" t="n">
        <v>4315.0872</v>
      </c>
      <c r="M65" s="85" t="n">
        <v>33.0052</v>
      </c>
      <c r="N65" s="85" t="n">
        <v>36.981</v>
      </c>
      <c r="O65" s="85" t="n">
        <v>37.4025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/>
      <c r="I66" s="87"/>
      <c r="J66" s="73" t="n">
        <f aca="false">H66/3600</f>
        <v>0</v>
      </c>
      <c r="L66" s="86" t="n">
        <v>2304.164</v>
      </c>
      <c r="M66" s="87" t="n">
        <v>29.5479</v>
      </c>
      <c r="N66" s="87" t="n">
        <v>35.3333</v>
      </c>
      <c r="O66" s="87" t="n">
        <v>35.7076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/>
      <c r="I67" s="83"/>
      <c r="J67" s="62" t="n">
        <f aca="false">H67/3600</f>
        <v>0</v>
      </c>
      <c r="L67" s="82" t="n">
        <v>4630.784</v>
      </c>
      <c r="M67" s="83" t="n">
        <v>42.4657</v>
      </c>
      <c r="N67" s="83" t="n">
        <v>43.3026</v>
      </c>
      <c r="O67" s="83" t="n">
        <v>44.1291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/>
      <c r="I68" s="85"/>
      <c r="J68" s="67" t="n">
        <f aca="false">H68/3600</f>
        <v>0</v>
      </c>
      <c r="L68" s="84" t="n">
        <v>2838.6328</v>
      </c>
      <c r="M68" s="85" t="n">
        <v>38.5732</v>
      </c>
      <c r="N68" s="85" t="n">
        <v>40.0229</v>
      </c>
      <c r="O68" s="85" t="n">
        <v>41.1563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/>
      <c r="I69" s="85"/>
      <c r="J69" s="67" t="n">
        <f aca="false">H69/3600</f>
        <v>0</v>
      </c>
      <c r="L69" s="84" t="n">
        <v>1607.0408</v>
      </c>
      <c r="M69" s="85" t="n">
        <v>34.872</v>
      </c>
      <c r="N69" s="85" t="n">
        <v>37.6733</v>
      </c>
      <c r="O69" s="85" t="n">
        <v>38.8441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/>
      <c r="I70" s="87"/>
      <c r="J70" s="73" t="n">
        <f aca="false">H70/3600</f>
        <v>0</v>
      </c>
      <c r="L70" s="86" t="n">
        <v>845.1488</v>
      </c>
      <c r="M70" s="87" t="n">
        <v>31.6481</v>
      </c>
      <c r="N70" s="87" t="n">
        <v>36.0078</v>
      </c>
      <c r="O70" s="87" t="n">
        <v>37.0915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/>
      <c r="I71" s="83"/>
      <c r="J71" s="62" t="n">
        <f aca="false">H71/3600</f>
        <v>0</v>
      </c>
      <c r="L71" s="82" t="n">
        <v>32835.6816</v>
      </c>
      <c r="M71" s="83" t="n">
        <v>43.9862</v>
      </c>
      <c r="N71" s="83" t="n">
        <v>47.0512</v>
      </c>
      <c r="O71" s="83" t="n">
        <v>48.0831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/>
      <c r="I72" s="85"/>
      <c r="J72" s="67" t="n">
        <f aca="false">H72/3600</f>
        <v>0</v>
      </c>
      <c r="L72" s="84" t="n">
        <v>19672.776</v>
      </c>
      <c r="M72" s="85" t="n">
        <v>41.4076</v>
      </c>
      <c r="N72" s="85" t="n">
        <v>44.7728</v>
      </c>
      <c r="O72" s="85" t="n">
        <v>45.881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/>
      <c r="I73" s="85"/>
      <c r="J73" s="67" t="n">
        <f aca="false">H73/3600</f>
        <v>0</v>
      </c>
      <c r="L73" s="84" t="n">
        <v>12102.4256</v>
      </c>
      <c r="M73" s="85" t="n">
        <v>38.5701</v>
      </c>
      <c r="N73" s="85" t="n">
        <v>42.777</v>
      </c>
      <c r="O73" s="85" t="n">
        <v>43.9013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/>
      <c r="I74" s="87"/>
      <c r="J74" s="73" t="n">
        <f aca="false">H74/3600</f>
        <v>0</v>
      </c>
      <c r="L74" s="86" t="n">
        <v>7419.8392</v>
      </c>
      <c r="M74" s="87" t="n">
        <v>35.5348</v>
      </c>
      <c r="N74" s="87" t="n">
        <v>41.3528</v>
      </c>
      <c r="O74" s="87" t="n">
        <v>42.3592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/>
      <c r="I75" s="83"/>
      <c r="J75" s="62" t="n">
        <f aca="false">H75/3600</f>
        <v>0</v>
      </c>
      <c r="L75" s="82" t="n">
        <v>22445.0312</v>
      </c>
      <c r="M75" s="83" t="n">
        <v>44.22</v>
      </c>
      <c r="N75" s="83" t="n">
        <v>48.2416</v>
      </c>
      <c r="O75" s="83" t="n">
        <v>48.7439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/>
      <c r="I76" s="85"/>
      <c r="J76" s="67" t="n">
        <f aca="false">H76/3600</f>
        <v>0</v>
      </c>
      <c r="L76" s="84" t="n">
        <v>12261.9768</v>
      </c>
      <c r="M76" s="85" t="n">
        <v>42.0428</v>
      </c>
      <c r="N76" s="85" t="n">
        <v>46.4341</v>
      </c>
      <c r="O76" s="85" t="n">
        <v>46.9454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/>
      <c r="I77" s="85"/>
      <c r="J77" s="67" t="n">
        <f aca="false">H77/3600</f>
        <v>0</v>
      </c>
      <c r="L77" s="84" t="n">
        <v>6998.416</v>
      </c>
      <c r="M77" s="85" t="n">
        <v>39.7241</v>
      </c>
      <c r="N77" s="85" t="n">
        <v>44.521</v>
      </c>
      <c r="O77" s="85" t="n">
        <v>45.0132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/>
      <c r="I78" s="87"/>
      <c r="J78" s="73" t="n">
        <f aca="false">H78/3600</f>
        <v>0</v>
      </c>
      <c r="L78" s="86" t="n">
        <v>4081.4</v>
      </c>
      <c r="M78" s="87" t="n">
        <v>37.1975</v>
      </c>
      <c r="N78" s="87" t="n">
        <v>43.0465</v>
      </c>
      <c r="O78" s="87" t="n">
        <v>43.4391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/>
      <c r="I79" s="83"/>
      <c r="J79" s="62" t="n">
        <f aca="false">H79/3600</f>
        <v>0</v>
      </c>
      <c r="L79" s="82" t="n">
        <v>24416.3768</v>
      </c>
      <c r="M79" s="83" t="n">
        <v>44.5938</v>
      </c>
      <c r="N79" s="83" t="n">
        <v>47.6953</v>
      </c>
      <c r="O79" s="83" t="n">
        <v>48.4579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/>
      <c r="I80" s="85"/>
      <c r="J80" s="67" t="n">
        <f aca="false">H80/3600</f>
        <v>0</v>
      </c>
      <c r="L80" s="84" t="n">
        <v>14205.6288</v>
      </c>
      <c r="M80" s="85" t="n">
        <v>42.2692</v>
      </c>
      <c r="N80" s="85" t="n">
        <v>45.6748</v>
      </c>
      <c r="O80" s="85" t="n">
        <v>46.4943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/>
      <c r="I81" s="85"/>
      <c r="J81" s="67" t="n">
        <f aca="false">H81/3600</f>
        <v>0</v>
      </c>
      <c r="L81" s="84" t="n">
        <v>8587.4544</v>
      </c>
      <c r="M81" s="85" t="n">
        <v>39.6628</v>
      </c>
      <c r="N81" s="85" t="n">
        <v>43.6992</v>
      </c>
      <c r="O81" s="85" t="n">
        <v>44.5852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/>
      <c r="I82" s="87"/>
      <c r="J82" s="73" t="n">
        <f aca="false">H82/3600</f>
        <v>0</v>
      </c>
      <c r="L82" s="86" t="n">
        <v>5225.7768</v>
      </c>
      <c r="M82" s="87" t="n">
        <v>36.8293</v>
      </c>
      <c r="N82" s="87" t="n">
        <v>42.1934</v>
      </c>
      <c r="O82" s="87" t="n">
        <v>43.0255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/>
      <c r="I83" s="83"/>
      <c r="J83" s="62" t="n">
        <f aca="false">H83/3600</f>
        <v>0</v>
      </c>
      <c r="L83" s="82" t="n">
        <v>24521.2184</v>
      </c>
      <c r="M83" s="83" t="n">
        <v>42.2597</v>
      </c>
      <c r="N83" s="83" t="n">
        <v>43.9707</v>
      </c>
      <c r="O83" s="83" t="n">
        <v>44.5387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/>
      <c r="I84" s="85"/>
      <c r="J84" s="67" t="n">
        <f aca="false">H84/3600</f>
        <v>0</v>
      </c>
      <c r="L84" s="84" t="n">
        <v>14365.696</v>
      </c>
      <c r="M84" s="85" t="n">
        <v>38.8311</v>
      </c>
      <c r="N84" s="85" t="n">
        <v>41.0287</v>
      </c>
      <c r="O84" s="85" t="n">
        <v>41.2765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/>
      <c r="I85" s="85"/>
      <c r="J85" s="67" t="n">
        <f aca="false">H85/3600</f>
        <v>0</v>
      </c>
      <c r="L85" s="84" t="n">
        <v>8286.4528</v>
      </c>
      <c r="M85" s="85" t="n">
        <v>35.6878</v>
      </c>
      <c r="N85" s="85" t="n">
        <v>38.5914</v>
      </c>
      <c r="O85" s="85" t="n">
        <v>38.7014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/>
      <c r="I86" s="87"/>
      <c r="J86" s="73" t="n">
        <f aca="false">H86/3600</f>
        <v>0</v>
      </c>
      <c r="L86" s="86" t="n">
        <v>4889.2328</v>
      </c>
      <c r="M86" s="87" t="n">
        <v>32.8091</v>
      </c>
      <c r="N86" s="87" t="n">
        <v>36.7147</v>
      </c>
      <c r="O86" s="87" t="n">
        <v>36.7492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/>
      <c r="I87" s="83"/>
      <c r="J87" s="62" t="n">
        <f aca="false">H87/3600</f>
        <v>0</v>
      </c>
      <c r="L87" s="82" t="n">
        <v>25554.7061</v>
      </c>
      <c r="M87" s="83" t="n">
        <v>44.9153</v>
      </c>
      <c r="N87" s="83" t="n">
        <v>46.6505</v>
      </c>
      <c r="O87" s="83" t="n">
        <v>46.8578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/>
      <c r="I88" s="85"/>
      <c r="J88" s="67" t="n">
        <f aca="false">H88/3600</f>
        <v>0</v>
      </c>
      <c r="L88" s="84" t="n">
        <v>17323.8106</v>
      </c>
      <c r="M88" s="85" t="n">
        <v>40.9934</v>
      </c>
      <c r="N88" s="85" t="n">
        <v>43.4287</v>
      </c>
      <c r="O88" s="85" t="n">
        <v>43.4989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/>
      <c r="I89" s="85"/>
      <c r="J89" s="67" t="n">
        <f aca="false">H89/3600</f>
        <v>0</v>
      </c>
      <c r="L89" s="84" t="n">
        <v>11391.8563</v>
      </c>
      <c r="M89" s="85" t="n">
        <v>37.149</v>
      </c>
      <c r="N89" s="85" t="n">
        <v>40.9982</v>
      </c>
      <c r="O89" s="85" t="n">
        <v>40.7718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/>
      <c r="I90" s="87"/>
      <c r="J90" s="73" t="n">
        <f aca="false">H90/3600</f>
        <v>0</v>
      </c>
      <c r="L90" s="86" t="n">
        <v>7390.3301</v>
      </c>
      <c r="M90" s="87" t="n">
        <v>33.4976</v>
      </c>
      <c r="N90" s="87" t="n">
        <v>39.2636</v>
      </c>
      <c r="O90" s="87" t="n">
        <v>38.6229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/>
      <c r="I91" s="83"/>
      <c r="J91" s="62" t="n">
        <f aca="false">H91/3600</f>
        <v>0</v>
      </c>
      <c r="L91" s="82" t="n">
        <v>38928.7744</v>
      </c>
      <c r="M91" s="83" t="n">
        <v>46.3179</v>
      </c>
      <c r="N91" s="83" t="n">
        <v>45.0777</v>
      </c>
      <c r="O91" s="83" t="n">
        <v>45.1842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/>
      <c r="I92" s="85"/>
      <c r="J92" s="67" t="n">
        <f aca="false">H92/3600</f>
        <v>0</v>
      </c>
      <c r="L92" s="84" t="n">
        <v>29498.3632</v>
      </c>
      <c r="M92" s="85" t="n">
        <v>41.8781</v>
      </c>
      <c r="N92" s="85" t="n">
        <v>41.4243</v>
      </c>
      <c r="O92" s="85" t="n">
        <v>41.4704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/>
      <c r="I93" s="85"/>
      <c r="J93" s="67" t="n">
        <f aca="false">H93/3600</f>
        <v>0</v>
      </c>
      <c r="L93" s="84" t="n">
        <v>22019.252</v>
      </c>
      <c r="M93" s="85" t="n">
        <v>37.1163</v>
      </c>
      <c r="N93" s="85" t="n">
        <v>39.2126</v>
      </c>
      <c r="O93" s="85" t="n">
        <v>39.2422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/>
      <c r="I94" s="87"/>
      <c r="J94" s="73" t="n">
        <f aca="false">H94/3600</f>
        <v>0</v>
      </c>
      <c r="L94" s="86" t="n">
        <v>15788.4256</v>
      </c>
      <c r="M94" s="87" t="n">
        <v>32.1993</v>
      </c>
      <c r="N94" s="87" t="n">
        <v>37.925</v>
      </c>
      <c r="O94" s="87" t="n">
        <v>37.6726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/>
      <c r="I95" s="83"/>
      <c r="J95" s="62" t="n">
        <f aca="false">H95/3600</f>
        <v>0</v>
      </c>
      <c r="L95" s="82" t="n">
        <v>5594.5773</v>
      </c>
      <c r="M95" s="83" t="n">
        <v>50.7684</v>
      </c>
      <c r="N95" s="83" t="n">
        <v>53.3937</v>
      </c>
      <c r="O95" s="83" t="n">
        <v>54.2881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/>
      <c r="I96" s="85"/>
      <c r="J96" s="67" t="n">
        <f aca="false">H96/3600</f>
        <v>0</v>
      </c>
      <c r="L96" s="84" t="n">
        <v>3809.9014</v>
      </c>
      <c r="M96" s="85" t="n">
        <v>47.1221</v>
      </c>
      <c r="N96" s="85" t="n">
        <v>49.9931</v>
      </c>
      <c r="O96" s="85" t="n">
        <v>50.9992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/>
      <c r="I97" s="85"/>
      <c r="J97" s="67" t="n">
        <f aca="false">H97/3600</f>
        <v>0</v>
      </c>
      <c r="L97" s="84" t="n">
        <v>2581.1776</v>
      </c>
      <c r="M97" s="85" t="n">
        <v>43.437</v>
      </c>
      <c r="N97" s="85" t="n">
        <v>47.3351</v>
      </c>
      <c r="O97" s="85" t="n">
        <v>48.4389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/>
      <c r="I98" s="87"/>
      <c r="J98" s="73" t="n">
        <f aca="false">H98/3600</f>
        <v>0</v>
      </c>
      <c r="L98" s="86" t="n">
        <v>1726.0422</v>
      </c>
      <c r="M98" s="87" t="n">
        <v>39.6269</v>
      </c>
      <c r="N98" s="87" t="n">
        <v>45.1315</v>
      </c>
      <c r="O98" s="87" t="n">
        <v>46.3063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  <row r="115" customFormat="false" ht="11.4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/>
      <c r="I3" s="61"/>
      <c r="J3" s="62" t="n">
        <f aca="false">H3/3600</f>
        <v>0</v>
      </c>
      <c r="L3" s="60" t="n">
        <v>12580.1504</v>
      </c>
      <c r="M3" s="61" t="n">
        <v>41.4605</v>
      </c>
      <c r="N3" s="61" t="n">
        <v>41.3579</v>
      </c>
      <c r="O3" s="61" t="n">
        <v>43.9694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/>
      <c r="I4" s="66"/>
      <c r="J4" s="67" t="n">
        <f aca="false">H4/3600</f>
        <v>0</v>
      </c>
      <c r="L4" s="65" t="n">
        <v>5218.0576</v>
      </c>
      <c r="M4" s="66" t="n">
        <v>39.0048</v>
      </c>
      <c r="N4" s="66" t="n">
        <v>39.7134</v>
      </c>
      <c r="O4" s="66" t="n">
        <v>42.1646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/>
      <c r="I5" s="66"/>
      <c r="J5" s="67" t="n">
        <f aca="false">H5/3600</f>
        <v>0</v>
      </c>
      <c r="L5" s="65" t="n">
        <v>2537.5264</v>
      </c>
      <c r="M5" s="66" t="n">
        <v>36.4843</v>
      </c>
      <c r="N5" s="66" t="n">
        <v>38.4202</v>
      </c>
      <c r="O5" s="66" t="n">
        <v>40.742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/>
      <c r="I6" s="72"/>
      <c r="J6" s="73" t="n">
        <f aca="false">H6/3600</f>
        <v>0</v>
      </c>
      <c r="L6" s="71" t="n">
        <v>1325.4496</v>
      </c>
      <c r="M6" s="72" t="n">
        <v>33.8526</v>
      </c>
      <c r="N6" s="72" t="n">
        <v>37.3931</v>
      </c>
      <c r="O6" s="72" t="n">
        <v>39.677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/>
      <c r="I7" s="61"/>
      <c r="J7" s="62" t="n">
        <f aca="false">H7/3600</f>
        <v>0</v>
      </c>
      <c r="L7" s="60" t="n">
        <v>32652.7936</v>
      </c>
      <c r="M7" s="61" t="n">
        <v>39.9659</v>
      </c>
      <c r="N7" s="61" t="n">
        <v>44.7139</v>
      </c>
      <c r="O7" s="61" t="n">
        <v>44.5328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/>
      <c r="I8" s="66"/>
      <c r="J8" s="67" t="n">
        <f aca="false">H8/3600</f>
        <v>0</v>
      </c>
      <c r="L8" s="65" t="n">
        <v>15953.7216</v>
      </c>
      <c r="M8" s="66" t="n">
        <v>37.0599</v>
      </c>
      <c r="N8" s="66" t="n">
        <v>42.8476</v>
      </c>
      <c r="O8" s="66" t="n">
        <v>43.1684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/>
      <c r="I9" s="66"/>
      <c r="J9" s="67" t="n">
        <f aca="false">H9/3600</f>
        <v>0</v>
      </c>
      <c r="L9" s="65" t="n">
        <v>8404.504</v>
      </c>
      <c r="M9" s="66" t="n">
        <v>34.1387</v>
      </c>
      <c r="N9" s="66" t="n">
        <v>41.2307</v>
      </c>
      <c r="O9" s="66" t="n">
        <v>41.8412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/>
      <c r="I10" s="72"/>
      <c r="J10" s="73" t="n">
        <f aca="false">H10/3600</f>
        <v>0</v>
      </c>
      <c r="L10" s="71" t="n">
        <v>4701.5744</v>
      </c>
      <c r="M10" s="72" t="n">
        <v>31.4032</v>
      </c>
      <c r="N10" s="72" t="n">
        <v>39.9705</v>
      </c>
      <c r="O10" s="72" t="n">
        <v>40.8108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/>
      <c r="I11" s="61"/>
      <c r="J11" s="62" t="n">
        <f aca="false">H11/3600</f>
        <v>0</v>
      </c>
      <c r="L11" s="60" t="n">
        <v>211484.7216</v>
      </c>
      <c r="M11" s="61" t="n">
        <v>38.3664</v>
      </c>
      <c r="N11" s="61" t="n">
        <v>39.0116</v>
      </c>
      <c r="O11" s="61" t="n">
        <v>37.5804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.4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/>
      <c r="I12" s="66"/>
      <c r="J12" s="67" t="n">
        <f aca="false">H12/3600</f>
        <v>0</v>
      </c>
      <c r="L12" s="65" t="n">
        <v>109585.376</v>
      </c>
      <c r="M12" s="66" t="n">
        <v>33.9389</v>
      </c>
      <c r="N12" s="66" t="n">
        <v>37.7573</v>
      </c>
      <c r="O12" s="66" t="n">
        <v>36.3224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/>
      <c r="I13" s="66"/>
      <c r="J13" s="67" t="n">
        <f aca="false">H13/3600</f>
        <v>0</v>
      </c>
      <c r="L13" s="65" t="n">
        <v>29698.5568</v>
      </c>
      <c r="M13" s="66" t="n">
        <v>29.4657</v>
      </c>
      <c r="N13" s="66" t="n">
        <v>36.7041</v>
      </c>
      <c r="O13" s="66" t="n">
        <v>35.3449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/>
      <c r="I14" s="72"/>
      <c r="J14" s="73" t="n">
        <f aca="false">H14/3600</f>
        <v>0</v>
      </c>
      <c r="L14" s="71" t="n">
        <v>6002.392</v>
      </c>
      <c r="M14" s="72" t="n">
        <v>27.7566</v>
      </c>
      <c r="N14" s="72" t="n">
        <v>35.8041</v>
      </c>
      <c r="O14" s="72" t="n">
        <v>34.5207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/>
      <c r="I15" s="61"/>
      <c r="J15" s="62" t="n">
        <f aca="false">H15/3600</f>
        <v>0</v>
      </c>
      <c r="L15" s="60" t="n">
        <v>22427.488</v>
      </c>
      <c r="M15" s="61" t="n">
        <v>41.2296</v>
      </c>
      <c r="N15" s="61" t="n">
        <v>46.198</v>
      </c>
      <c r="O15" s="61" t="n">
        <v>45.8709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.4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/>
      <c r="I16" s="66"/>
      <c r="J16" s="67" t="n">
        <f aca="false">H16/3600</f>
        <v>0</v>
      </c>
      <c r="L16" s="65" t="n">
        <v>5918.2064</v>
      </c>
      <c r="M16" s="66" t="n">
        <v>39.9417</v>
      </c>
      <c r="N16" s="66" t="n">
        <v>45.501</v>
      </c>
      <c r="O16" s="66" t="n">
        <v>45.3003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/>
      <c r="I17" s="66"/>
      <c r="J17" s="67" t="n">
        <f aca="false">H17/3600</f>
        <v>0</v>
      </c>
      <c r="L17" s="65" t="n">
        <v>2474.456</v>
      </c>
      <c r="M17" s="66" t="n">
        <v>38.6452</v>
      </c>
      <c r="N17" s="66" t="n">
        <v>44.9238</v>
      </c>
      <c r="O17" s="66" t="n">
        <v>44.8713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/>
      <c r="I18" s="72"/>
      <c r="J18" s="73" t="n">
        <f aca="false">H18/3600</f>
        <v>0</v>
      </c>
      <c r="L18" s="71" t="n">
        <v>1203.1744</v>
      </c>
      <c r="M18" s="72" t="n">
        <v>36.9238</v>
      </c>
      <c r="N18" s="72" t="n">
        <v>44.3545</v>
      </c>
      <c r="O18" s="72" t="n">
        <v>44.4859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/>
      <c r="I19" s="83"/>
      <c r="J19" s="62" t="n">
        <f aca="false">H19/3600</f>
        <v>0</v>
      </c>
      <c r="L19" s="82" t="n">
        <v>4900.1104</v>
      </c>
      <c r="M19" s="83" t="n">
        <v>41.4897</v>
      </c>
      <c r="N19" s="83" t="n">
        <v>43.3613</v>
      </c>
      <c r="O19" s="83" t="n">
        <v>45.0756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/>
      <c r="I20" s="85"/>
      <c r="J20" s="67" t="n">
        <f aca="false">H20/3600</f>
        <v>0</v>
      </c>
      <c r="L20" s="84" t="n">
        <v>2229.0064</v>
      </c>
      <c r="M20" s="85" t="n">
        <v>39.6446</v>
      </c>
      <c r="N20" s="85" t="n">
        <v>42.0466</v>
      </c>
      <c r="O20" s="85" t="n">
        <v>43.3463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/>
      <c r="I21" s="85"/>
      <c r="J21" s="67" t="n">
        <f aca="false">H21/3600</f>
        <v>0</v>
      </c>
      <c r="L21" s="84" t="n">
        <v>1088.0768</v>
      </c>
      <c r="M21" s="85" t="n">
        <v>37.3475</v>
      </c>
      <c r="N21" s="85" t="n">
        <v>40.8775</v>
      </c>
      <c r="O21" s="85" t="n">
        <v>42.0492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/>
      <c r="I22" s="87"/>
      <c r="J22" s="73" t="n">
        <f aca="false">H22/3600</f>
        <v>0</v>
      </c>
      <c r="L22" s="86" t="n">
        <v>543.132</v>
      </c>
      <c r="M22" s="87" t="n">
        <v>34.9371</v>
      </c>
      <c r="N22" s="87" t="n">
        <v>39.998</v>
      </c>
      <c r="O22" s="87" t="n">
        <v>41.1998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/>
      <c r="I23" s="83"/>
      <c r="J23" s="62" t="n">
        <f aca="false">H23/3600</f>
        <v>0</v>
      </c>
      <c r="L23" s="82" t="n">
        <v>7531.8288</v>
      </c>
      <c r="M23" s="83" t="n">
        <v>39.8648</v>
      </c>
      <c r="N23" s="83" t="n">
        <v>42.16</v>
      </c>
      <c r="O23" s="83" t="n">
        <v>43.5081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/>
      <c r="I24" s="85"/>
      <c r="J24" s="67" t="n">
        <f aca="false">H24/3600</f>
        <v>0</v>
      </c>
      <c r="L24" s="84" t="n">
        <v>3317.4984</v>
      </c>
      <c r="M24" s="85" t="n">
        <v>37.3967</v>
      </c>
      <c r="N24" s="85" t="n">
        <v>40.3684</v>
      </c>
      <c r="O24" s="85" t="n">
        <v>41.441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/>
      <c r="I25" s="85"/>
      <c r="J25" s="67" t="n">
        <f aca="false">H25/3600</f>
        <v>0</v>
      </c>
      <c r="L25" s="84" t="n">
        <v>1541.2392</v>
      </c>
      <c r="M25" s="85" t="n">
        <v>34.842</v>
      </c>
      <c r="N25" s="85" t="n">
        <v>38.8274</v>
      </c>
      <c r="O25" s="85" t="n">
        <v>39.9567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/>
      <c r="I26" s="87"/>
      <c r="J26" s="73" t="n">
        <f aca="false">H26/3600</f>
        <v>0</v>
      </c>
      <c r="L26" s="86" t="n">
        <v>721.9016</v>
      </c>
      <c r="M26" s="87" t="n">
        <v>32.368</v>
      </c>
      <c r="N26" s="87" t="n">
        <v>37.6623</v>
      </c>
      <c r="O26" s="87" t="n">
        <v>39.0526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/>
      <c r="I27" s="83"/>
      <c r="J27" s="62" t="n">
        <f aca="false">H27/3600</f>
        <v>0</v>
      </c>
      <c r="L27" s="82" t="n">
        <v>17616.2696</v>
      </c>
      <c r="M27" s="83" t="n">
        <v>38.3586</v>
      </c>
      <c r="N27" s="83" t="n">
        <v>39.9943</v>
      </c>
      <c r="O27" s="83" t="n">
        <v>43.3672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/>
      <c r="I28" s="85"/>
      <c r="J28" s="67" t="n">
        <f aca="false">H28/3600</f>
        <v>0</v>
      </c>
      <c r="L28" s="84" t="n">
        <v>5852.9808</v>
      </c>
      <c r="M28" s="85" t="n">
        <v>36.7533</v>
      </c>
      <c r="N28" s="85" t="n">
        <v>39.0202</v>
      </c>
      <c r="O28" s="85" t="n">
        <v>41.7512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/>
      <c r="I29" s="85"/>
      <c r="J29" s="67" t="n">
        <f aca="false">H29/3600</f>
        <v>0</v>
      </c>
      <c r="L29" s="84" t="n">
        <v>2724.5448</v>
      </c>
      <c r="M29" s="85" t="n">
        <v>34.8504</v>
      </c>
      <c r="N29" s="85" t="n">
        <v>38.1993</v>
      </c>
      <c r="O29" s="85" t="n">
        <v>40.2606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/>
      <c r="I30" s="87"/>
      <c r="J30" s="73" t="n">
        <f aca="false">H30/3600</f>
        <v>0</v>
      </c>
      <c r="L30" s="86" t="n">
        <v>1384.5584</v>
      </c>
      <c r="M30" s="87" t="n">
        <v>32.6829</v>
      </c>
      <c r="N30" s="87" t="n">
        <v>37.4798</v>
      </c>
      <c r="O30" s="87" t="n">
        <v>39.0597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/>
      <c r="I31" s="83"/>
      <c r="J31" s="62" t="n">
        <f aca="false">H31/3600</f>
        <v>0</v>
      </c>
      <c r="L31" s="82" t="n">
        <v>17328.8432</v>
      </c>
      <c r="M31" s="83" t="n">
        <v>39.0524</v>
      </c>
      <c r="N31" s="83" t="n">
        <v>43.6565</v>
      </c>
      <c r="O31" s="83" t="n">
        <v>44.8292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/>
      <c r="I32" s="85"/>
      <c r="J32" s="67" t="n">
        <f aca="false">H32/3600</f>
        <v>0</v>
      </c>
      <c r="L32" s="84" t="n">
        <v>6303.708</v>
      </c>
      <c r="M32" s="85" t="n">
        <v>37.4287</v>
      </c>
      <c r="N32" s="85" t="n">
        <v>42.4254</v>
      </c>
      <c r="O32" s="85" t="n">
        <v>42.9472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/>
      <c r="I33" s="85"/>
      <c r="J33" s="67" t="n">
        <f aca="false">H33/3600</f>
        <v>0</v>
      </c>
      <c r="L33" s="84" t="n">
        <v>2944.448</v>
      </c>
      <c r="M33" s="85" t="n">
        <v>35.5707</v>
      </c>
      <c r="N33" s="85" t="n">
        <v>41.2537</v>
      </c>
      <c r="O33" s="85" t="n">
        <v>41.2181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/>
      <c r="I34" s="87"/>
      <c r="J34" s="73" t="n">
        <f aca="false">H34/3600</f>
        <v>0</v>
      </c>
      <c r="L34" s="86" t="n">
        <v>1523.8008</v>
      </c>
      <c r="M34" s="87" t="n">
        <v>33.5672</v>
      </c>
      <c r="N34" s="87" t="n">
        <v>40.2604</v>
      </c>
      <c r="O34" s="87" t="n">
        <v>39.876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/>
      <c r="I35" s="83"/>
      <c r="J35" s="62" t="n">
        <f aca="false">H35/3600</f>
        <v>0</v>
      </c>
      <c r="L35" s="82" t="n">
        <v>34923.5448</v>
      </c>
      <c r="M35" s="83" t="n">
        <v>37.1181</v>
      </c>
      <c r="N35" s="83" t="n">
        <v>41.9487</v>
      </c>
      <c r="O35" s="83" t="n">
        <v>44.1221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/>
      <c r="I36" s="85"/>
      <c r="J36" s="67" t="n">
        <f aca="false">H36/3600</f>
        <v>0</v>
      </c>
      <c r="L36" s="84" t="n">
        <v>6696.828</v>
      </c>
      <c r="M36" s="85" t="n">
        <v>35.1774</v>
      </c>
      <c r="N36" s="85" t="n">
        <v>40.7169</v>
      </c>
      <c r="O36" s="85" t="n">
        <v>43.0426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/>
      <c r="I37" s="85"/>
      <c r="J37" s="67" t="n">
        <f aca="false">H37/3600</f>
        <v>0</v>
      </c>
      <c r="L37" s="84" t="n">
        <v>2222.4384</v>
      </c>
      <c r="M37" s="85" t="n">
        <v>33.7509</v>
      </c>
      <c r="N37" s="85" t="n">
        <v>39.5875</v>
      </c>
      <c r="O37" s="85" t="n">
        <v>42.0378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/>
      <c r="I38" s="87"/>
      <c r="J38" s="73" t="n">
        <f aca="false">H38/3600</f>
        <v>0</v>
      </c>
      <c r="L38" s="86" t="n">
        <v>972.5456</v>
      </c>
      <c r="M38" s="87" t="n">
        <v>31.9191</v>
      </c>
      <c r="N38" s="87" t="n">
        <v>38.6809</v>
      </c>
      <c r="O38" s="87" t="n">
        <v>41.1834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/>
      <c r="I39" s="83"/>
      <c r="J39" s="62" t="n">
        <f aca="false">H39/3600</f>
        <v>0</v>
      </c>
      <c r="L39" s="82" t="n">
        <v>3514.3624</v>
      </c>
      <c r="M39" s="83" t="n">
        <v>40.3092</v>
      </c>
      <c r="N39" s="83" t="n">
        <v>42.846</v>
      </c>
      <c r="O39" s="83" t="n">
        <v>43.3808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/>
      <c r="I40" s="85"/>
      <c r="J40" s="67" t="n">
        <f aca="false">H40/3600</f>
        <v>0</v>
      </c>
      <c r="L40" s="84" t="n">
        <v>1719.1912</v>
      </c>
      <c r="M40" s="85" t="n">
        <v>37.2961</v>
      </c>
      <c r="N40" s="85" t="n">
        <v>40.5976</v>
      </c>
      <c r="O40" s="85" t="n">
        <v>40.7823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/>
      <c r="I41" s="85"/>
      <c r="J41" s="67" t="n">
        <f aca="false">H41/3600</f>
        <v>0</v>
      </c>
      <c r="L41" s="84" t="n">
        <v>848.4688</v>
      </c>
      <c r="M41" s="85" t="n">
        <v>34.4006</v>
      </c>
      <c r="N41" s="85" t="n">
        <v>38.6302</v>
      </c>
      <c r="O41" s="85" t="n">
        <v>38.595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/>
      <c r="I42" s="87"/>
      <c r="J42" s="73" t="n">
        <f aca="false">H42/3600</f>
        <v>0</v>
      </c>
      <c r="L42" s="86" t="n">
        <v>443.6576</v>
      </c>
      <c r="M42" s="87" t="n">
        <v>31.9094</v>
      </c>
      <c r="N42" s="87" t="n">
        <v>37.0883</v>
      </c>
      <c r="O42" s="87" t="n">
        <v>36.9144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/>
      <c r="I43" s="83"/>
      <c r="J43" s="62" t="n">
        <f aca="false">H43/3600</f>
        <v>0</v>
      </c>
      <c r="L43" s="82" t="n">
        <v>3600.5304</v>
      </c>
      <c r="M43" s="83" t="n">
        <v>39.9667</v>
      </c>
      <c r="N43" s="83" t="n">
        <v>43.2608</v>
      </c>
      <c r="O43" s="83" t="n">
        <v>44.7015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/>
      <c r="I44" s="85"/>
      <c r="J44" s="67" t="n">
        <f aca="false">H44/3600</f>
        <v>0</v>
      </c>
      <c r="L44" s="84" t="n">
        <v>1705.3464</v>
      </c>
      <c r="M44" s="85" t="n">
        <v>37.4648</v>
      </c>
      <c r="N44" s="85" t="n">
        <v>41.4018</v>
      </c>
      <c r="O44" s="85" t="n">
        <v>42.5226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/>
      <c r="I45" s="85"/>
      <c r="J45" s="67" t="n">
        <f aca="false">H45/3600</f>
        <v>0</v>
      </c>
      <c r="L45" s="84" t="n">
        <v>857.992</v>
      </c>
      <c r="M45" s="85" t="n">
        <v>34.7411</v>
      </c>
      <c r="N45" s="85" t="n">
        <v>39.7834</v>
      </c>
      <c r="O45" s="85" t="n">
        <v>40.6745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/>
      <c r="I46" s="87"/>
      <c r="J46" s="73" t="n">
        <f aca="false">H46/3600</f>
        <v>0</v>
      </c>
      <c r="L46" s="86" t="n">
        <v>449.8952</v>
      </c>
      <c r="M46" s="87" t="n">
        <v>32.0188</v>
      </c>
      <c r="N46" s="87" t="n">
        <v>38.4671</v>
      </c>
      <c r="O46" s="87" t="n">
        <v>39.2962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/>
      <c r="I47" s="83"/>
      <c r="J47" s="62" t="n">
        <f aca="false">H47/3600</f>
        <v>0</v>
      </c>
      <c r="L47" s="82" t="n">
        <v>6744.3616</v>
      </c>
      <c r="M47" s="83" t="n">
        <v>37.9137</v>
      </c>
      <c r="N47" s="83" t="n">
        <v>40.9934</v>
      </c>
      <c r="O47" s="83" t="n">
        <v>42.0118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/>
      <c r="I48" s="85"/>
      <c r="J48" s="67" t="n">
        <f aca="false">H48/3600</f>
        <v>0</v>
      </c>
      <c r="L48" s="84" t="n">
        <v>3110.3032</v>
      </c>
      <c r="M48" s="85" t="n">
        <v>34.4863</v>
      </c>
      <c r="N48" s="85" t="n">
        <v>38.6476</v>
      </c>
      <c r="O48" s="85" t="n">
        <v>39.5605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/>
      <c r="I49" s="85"/>
      <c r="J49" s="67" t="n">
        <f aca="false">H49/3600</f>
        <v>0</v>
      </c>
      <c r="L49" s="84" t="n">
        <v>1464.3688</v>
      </c>
      <c r="M49" s="85" t="n">
        <v>31.3792</v>
      </c>
      <c r="N49" s="85" t="n">
        <v>36.8936</v>
      </c>
      <c r="O49" s="85" t="n">
        <v>37.6974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/>
      <c r="I50" s="87"/>
      <c r="J50" s="73" t="n">
        <f aca="false">H50/3600</f>
        <v>0</v>
      </c>
      <c r="L50" s="86" t="n">
        <v>690.54</v>
      </c>
      <c r="M50" s="87" t="n">
        <v>28.5253</v>
      </c>
      <c r="N50" s="87" t="n">
        <v>35.629</v>
      </c>
      <c r="O50" s="87" t="n">
        <v>36.337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/>
      <c r="I51" s="83"/>
      <c r="J51" s="62" t="n">
        <f aca="false">H51/3600</f>
        <v>0</v>
      </c>
      <c r="L51" s="82" t="n">
        <v>4710.308</v>
      </c>
      <c r="M51" s="83" t="n">
        <v>38.8022</v>
      </c>
      <c r="N51" s="83" t="n">
        <v>41.1315</v>
      </c>
      <c r="O51" s="83" t="n">
        <v>42.5936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/>
      <c r="I52" s="85"/>
      <c r="J52" s="67" t="n">
        <f aca="false">H52/3600</f>
        <v>0</v>
      </c>
      <c r="L52" s="84" t="n">
        <v>2046.5344</v>
      </c>
      <c r="M52" s="85" t="n">
        <v>35.7189</v>
      </c>
      <c r="N52" s="85" t="n">
        <v>38.9121</v>
      </c>
      <c r="O52" s="85" t="n">
        <v>40.5173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/>
      <c r="I53" s="85"/>
      <c r="J53" s="67" t="n">
        <f aca="false">H53/3600</f>
        <v>0</v>
      </c>
      <c r="L53" s="84" t="n">
        <v>955.024</v>
      </c>
      <c r="M53" s="85" t="n">
        <v>32.8507</v>
      </c>
      <c r="N53" s="85" t="n">
        <v>37.135</v>
      </c>
      <c r="O53" s="85" t="n">
        <v>38.8369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/>
      <c r="I54" s="87"/>
      <c r="J54" s="73" t="n">
        <f aca="false">H54/3600</f>
        <v>0</v>
      </c>
      <c r="L54" s="86" t="n">
        <v>465.2768</v>
      </c>
      <c r="M54" s="87" t="n">
        <v>30.2286</v>
      </c>
      <c r="N54" s="87" t="n">
        <v>35.8171</v>
      </c>
      <c r="O54" s="87" t="n">
        <v>37.5333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/>
      <c r="I55" s="83"/>
      <c r="J55" s="62" t="n">
        <f aca="false">H55/3600</f>
        <v>0</v>
      </c>
      <c r="L55" s="82" t="n">
        <v>1518.236</v>
      </c>
      <c r="M55" s="83" t="n">
        <v>40.3827</v>
      </c>
      <c r="N55" s="83" t="n">
        <v>43.5243</v>
      </c>
      <c r="O55" s="83" t="n">
        <v>42.6912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/>
      <c r="I56" s="85"/>
      <c r="J56" s="67" t="n">
        <f aca="false">H56/3600</f>
        <v>0</v>
      </c>
      <c r="L56" s="84" t="n">
        <v>771.2136</v>
      </c>
      <c r="M56" s="85" t="n">
        <v>36.7587</v>
      </c>
      <c r="N56" s="85" t="n">
        <v>41.0537</v>
      </c>
      <c r="O56" s="85" t="n">
        <v>39.8679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/>
      <c r="I57" s="85"/>
      <c r="J57" s="67" t="n">
        <f aca="false">H57/3600</f>
        <v>0</v>
      </c>
      <c r="L57" s="84" t="n">
        <v>384.7272</v>
      </c>
      <c r="M57" s="85" t="n">
        <v>33.4512</v>
      </c>
      <c r="N57" s="85" t="n">
        <v>39.1325</v>
      </c>
      <c r="O57" s="85" t="n">
        <v>37.637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/>
      <c r="I58" s="87"/>
      <c r="J58" s="73" t="n">
        <f aca="false">H58/3600</f>
        <v>0</v>
      </c>
      <c r="L58" s="86" t="n">
        <v>198.7112</v>
      </c>
      <c r="M58" s="87" t="n">
        <v>30.6741</v>
      </c>
      <c r="N58" s="87" t="n">
        <v>37.6402</v>
      </c>
      <c r="O58" s="87" t="n">
        <v>36.0194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/>
      <c r="I59" s="83"/>
      <c r="J59" s="62" t="n">
        <f aca="false">H59/3600</f>
        <v>0</v>
      </c>
      <c r="L59" s="82" t="n">
        <v>1571.792</v>
      </c>
      <c r="M59" s="83" t="n">
        <v>37.5932</v>
      </c>
      <c r="N59" s="83" t="n">
        <v>42.8116</v>
      </c>
      <c r="O59" s="83" t="n">
        <v>43.8125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/>
      <c r="I60" s="85"/>
      <c r="J60" s="67" t="n">
        <f aca="false">H60/3600</f>
        <v>0</v>
      </c>
      <c r="L60" s="84" t="n">
        <v>609.068</v>
      </c>
      <c r="M60" s="85" t="n">
        <v>34.3105</v>
      </c>
      <c r="N60" s="85" t="n">
        <v>40.9429</v>
      </c>
      <c r="O60" s="85" t="n">
        <v>41.884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/>
      <c r="I61" s="85"/>
      <c r="J61" s="67" t="n">
        <f aca="false">H61/3600</f>
        <v>0</v>
      </c>
      <c r="L61" s="84" t="n">
        <v>273.8712</v>
      </c>
      <c r="M61" s="85" t="n">
        <v>31.5581</v>
      </c>
      <c r="N61" s="85" t="n">
        <v>39.4191</v>
      </c>
      <c r="O61" s="85" t="n">
        <v>40.3594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/>
      <c r="I62" s="87"/>
      <c r="J62" s="73" t="n">
        <f aca="false">H62/3600</f>
        <v>0</v>
      </c>
      <c r="L62" s="86" t="n">
        <v>138.2296</v>
      </c>
      <c r="M62" s="87" t="n">
        <v>28.9426</v>
      </c>
      <c r="N62" s="87" t="n">
        <v>38.3169</v>
      </c>
      <c r="O62" s="87" t="n">
        <v>39.1803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/>
      <c r="I63" s="83"/>
      <c r="J63" s="62" t="n">
        <f aca="false">H63/3600</f>
        <v>0</v>
      </c>
      <c r="L63" s="82" t="n">
        <v>1598.4872</v>
      </c>
      <c r="M63" s="83" t="n">
        <v>37.8321</v>
      </c>
      <c r="N63" s="83" t="n">
        <v>40.8529</v>
      </c>
      <c r="O63" s="83" t="n">
        <v>41.7229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/>
      <c r="I64" s="85"/>
      <c r="J64" s="67" t="n">
        <f aca="false">H64/3600</f>
        <v>0</v>
      </c>
      <c r="L64" s="84" t="n">
        <v>739.5096</v>
      </c>
      <c r="M64" s="85" t="n">
        <v>34.5262</v>
      </c>
      <c r="N64" s="85" t="n">
        <v>38.4672</v>
      </c>
      <c r="O64" s="85" t="n">
        <v>39.1825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/>
      <c r="I65" s="85"/>
      <c r="J65" s="67" t="n">
        <f aca="false">H65/3600</f>
        <v>0</v>
      </c>
      <c r="L65" s="84" t="n">
        <v>349.3472</v>
      </c>
      <c r="M65" s="85" t="n">
        <v>31.4331</v>
      </c>
      <c r="N65" s="85" t="n">
        <v>36.5878</v>
      </c>
      <c r="O65" s="85" t="n">
        <v>37.226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/>
      <c r="I66" s="87"/>
      <c r="J66" s="73" t="n">
        <f aca="false">H66/3600</f>
        <v>0</v>
      </c>
      <c r="L66" s="86" t="n">
        <v>164.7088</v>
      </c>
      <c r="M66" s="87" t="n">
        <v>28.6107</v>
      </c>
      <c r="N66" s="87" t="n">
        <v>35.1895</v>
      </c>
      <c r="O66" s="87" t="n">
        <v>35.7796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/>
      <c r="I67" s="83"/>
      <c r="J67" s="62" t="n">
        <f aca="false">H67/3600</f>
        <v>0</v>
      </c>
      <c r="L67" s="82" t="n">
        <v>1188.2664</v>
      </c>
      <c r="M67" s="83" t="n">
        <v>39.157</v>
      </c>
      <c r="N67" s="83" t="n">
        <v>41.1552</v>
      </c>
      <c r="O67" s="83" t="n">
        <v>42.2537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/>
      <c r="I68" s="85"/>
      <c r="J68" s="67" t="n">
        <f aca="false">H68/3600</f>
        <v>0</v>
      </c>
      <c r="L68" s="84" t="n">
        <v>590.5216</v>
      </c>
      <c r="M68" s="85" t="n">
        <v>35.5522</v>
      </c>
      <c r="N68" s="85" t="n">
        <v>38.6059</v>
      </c>
      <c r="O68" s="85" t="n">
        <v>39.7938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/>
      <c r="I69" s="85"/>
      <c r="J69" s="67" t="n">
        <f aca="false">H69/3600</f>
        <v>0</v>
      </c>
      <c r="L69" s="84" t="n">
        <v>288.6816</v>
      </c>
      <c r="M69" s="85" t="n">
        <v>32.2133</v>
      </c>
      <c r="N69" s="85" t="n">
        <v>36.678</v>
      </c>
      <c r="O69" s="85" t="n">
        <v>37.8738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/>
      <c r="I70" s="87"/>
      <c r="J70" s="73" t="n">
        <f aca="false">H70/3600</f>
        <v>0</v>
      </c>
      <c r="L70" s="86" t="n">
        <v>143.64</v>
      </c>
      <c r="M70" s="87" t="n">
        <v>29.4697</v>
      </c>
      <c r="N70" s="87" t="n">
        <v>35.2797</v>
      </c>
      <c r="O70" s="87" t="n">
        <v>36.3988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.4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.4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.4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.4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.4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/>
      <c r="I83" s="83"/>
      <c r="J83" s="62" t="n">
        <f aca="false">H83/3600</f>
        <v>0</v>
      </c>
      <c r="L83" s="82" t="n">
        <v>3645.0352</v>
      </c>
      <c r="M83" s="83" t="n">
        <v>40.4136</v>
      </c>
      <c r="N83" s="83" t="n">
        <v>42.7034</v>
      </c>
      <c r="O83" s="83" t="n">
        <v>43.2072</v>
      </c>
      <c r="P83" s="83" t="n">
        <v>5139.8</v>
      </c>
      <c r="Q83" s="83" t="n">
        <v>11.467</v>
      </c>
      <c r="R83" s="62" t="n">
        <f aca="false">P83/3600</f>
        <v>1.4277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/>
      <c r="I84" s="85"/>
      <c r="J84" s="67" t="n">
        <f aca="false">H84/3600</f>
        <v>0</v>
      </c>
      <c r="L84" s="84" t="n">
        <v>1824.7472</v>
      </c>
      <c r="M84" s="85" t="n">
        <v>37.3041</v>
      </c>
      <c r="N84" s="85" t="n">
        <v>40.1847</v>
      </c>
      <c r="O84" s="85" t="n">
        <v>40.3908</v>
      </c>
      <c r="P84" s="85" t="n">
        <v>4550.648</v>
      </c>
      <c r="Q84" s="85" t="n">
        <v>9.579</v>
      </c>
      <c r="R84" s="67" t="n">
        <f aca="false">P84/3600</f>
        <v>1.26406888888889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/>
      <c r="I85" s="85"/>
      <c r="J85" s="67" t="n">
        <f aca="false">H85/3600</f>
        <v>0</v>
      </c>
      <c r="L85" s="84" t="n">
        <v>923.1448</v>
      </c>
      <c r="M85" s="85" t="n">
        <v>34.2949</v>
      </c>
      <c r="N85" s="85" t="n">
        <v>38.0365</v>
      </c>
      <c r="O85" s="85" t="n">
        <v>38.0754</v>
      </c>
      <c r="P85" s="85" t="n">
        <v>4061.28</v>
      </c>
      <c r="Q85" s="85" t="n">
        <v>8.237</v>
      </c>
      <c r="R85" s="67" t="n">
        <f aca="false">P85/3600</f>
        <v>1.12813333333333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/>
      <c r="I86" s="87"/>
      <c r="J86" s="73" t="n">
        <f aca="false">H86/3600</f>
        <v>0</v>
      </c>
      <c r="L86" s="86" t="n">
        <v>495.4832</v>
      </c>
      <c r="M86" s="87" t="n">
        <v>31.6334</v>
      </c>
      <c r="N86" s="87" t="n">
        <v>36.3368</v>
      </c>
      <c r="O86" s="87" t="n">
        <v>36.279</v>
      </c>
      <c r="P86" s="87" t="n">
        <v>3681.335</v>
      </c>
      <c r="Q86" s="87" t="n">
        <v>7.285</v>
      </c>
      <c r="R86" s="73" t="n">
        <f aca="false">P86/3600</f>
        <v>1.02259305555556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/>
      <c r="I87" s="83"/>
      <c r="J87" s="62" t="n">
        <f aca="false">H87/3600</f>
        <v>0</v>
      </c>
      <c r="L87" s="82" t="n">
        <v>5459.8622</v>
      </c>
      <c r="M87" s="83" t="n">
        <v>42.0329</v>
      </c>
      <c r="N87" s="83" t="n">
        <v>45.4261</v>
      </c>
      <c r="O87" s="83" t="n">
        <v>45.4628</v>
      </c>
      <c r="P87" s="83" t="n">
        <v>11689.092</v>
      </c>
      <c r="Q87" s="83" t="n">
        <v>23.963</v>
      </c>
      <c r="R87" s="62" t="n">
        <f aca="false">P87/3600</f>
        <v>3.2469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/>
      <c r="I88" s="85"/>
      <c r="J88" s="67" t="n">
        <f aca="false">H88/3600</f>
        <v>0</v>
      </c>
      <c r="L88" s="84" t="n">
        <v>2841.6461</v>
      </c>
      <c r="M88" s="85" t="n">
        <v>38.2368</v>
      </c>
      <c r="N88" s="85" t="n">
        <v>42.7184</v>
      </c>
      <c r="O88" s="85" t="n">
        <v>42.682</v>
      </c>
      <c r="P88" s="85" t="n">
        <v>10038.393</v>
      </c>
      <c r="Q88" s="85" t="n">
        <v>30.747</v>
      </c>
      <c r="R88" s="67" t="n">
        <f aca="false">P88/3600</f>
        <v>2.7884425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/>
      <c r="I89" s="85"/>
      <c r="J89" s="67" t="n">
        <f aca="false">H89/3600</f>
        <v>0</v>
      </c>
      <c r="L89" s="84" t="n">
        <v>1407.0019</v>
      </c>
      <c r="M89" s="85" t="n">
        <v>34.5971</v>
      </c>
      <c r="N89" s="85" t="n">
        <v>40.6193</v>
      </c>
      <c r="O89" s="85" t="n">
        <v>40.3297</v>
      </c>
      <c r="P89" s="85" t="n">
        <v>8773.959</v>
      </c>
      <c r="Q89" s="85" t="n">
        <v>17.021</v>
      </c>
      <c r="R89" s="67" t="n">
        <f aca="false">P89/3600</f>
        <v>2.43721083333333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/>
      <c r="I90" s="87"/>
      <c r="J90" s="73" t="n">
        <f aca="false">H90/3600</f>
        <v>0</v>
      </c>
      <c r="L90" s="86" t="n">
        <v>698.2147</v>
      </c>
      <c r="M90" s="87" t="n">
        <v>31.4925</v>
      </c>
      <c r="N90" s="87" t="n">
        <v>39.132</v>
      </c>
      <c r="O90" s="87" t="n">
        <v>38.4337</v>
      </c>
      <c r="P90" s="87" t="n">
        <v>7367.769</v>
      </c>
      <c r="Q90" s="87" t="n">
        <v>14.43</v>
      </c>
      <c r="R90" s="73" t="n">
        <f aca="false">P90/3600</f>
        <v>2.0466025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/>
      <c r="I91" s="83"/>
      <c r="J91" s="62" t="n">
        <f aca="false">H91/3600</f>
        <v>0</v>
      </c>
      <c r="L91" s="82" t="n">
        <v>1513.3152</v>
      </c>
      <c r="M91" s="83" t="n">
        <v>47.1478</v>
      </c>
      <c r="N91" s="83" t="n">
        <v>45.1836</v>
      </c>
      <c r="O91" s="83" t="n">
        <v>45.2716</v>
      </c>
      <c r="P91" s="83" t="n">
        <v>3694.819</v>
      </c>
      <c r="Q91" s="83" t="n">
        <v>7.253</v>
      </c>
      <c r="R91" s="62" t="n">
        <f aca="false">P91/3600</f>
        <v>1.0263386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/>
      <c r="I92" s="85"/>
      <c r="J92" s="67" t="n">
        <f aca="false">H92/3600</f>
        <v>0</v>
      </c>
      <c r="L92" s="84" t="n">
        <v>1143.964</v>
      </c>
      <c r="M92" s="85" t="n">
        <v>42.9133</v>
      </c>
      <c r="N92" s="85" t="n">
        <v>41.5828</v>
      </c>
      <c r="O92" s="85" t="n">
        <v>41.6002</v>
      </c>
      <c r="P92" s="85" t="n">
        <v>3676.913</v>
      </c>
      <c r="Q92" s="85" t="n">
        <v>7.208</v>
      </c>
      <c r="R92" s="67" t="n">
        <f aca="false">P92/3600</f>
        <v>1.02136472222222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/>
      <c r="I93" s="85"/>
      <c r="J93" s="67" t="n">
        <f aca="false">H93/3600</f>
        <v>0</v>
      </c>
      <c r="L93" s="84" t="n">
        <v>855.932</v>
      </c>
      <c r="M93" s="85" t="n">
        <v>38.1312</v>
      </c>
      <c r="N93" s="85" t="n">
        <v>39.4005</v>
      </c>
      <c r="O93" s="85" t="n">
        <v>39.4157</v>
      </c>
      <c r="P93" s="85" t="n">
        <v>3702.043</v>
      </c>
      <c r="Q93" s="85" t="n">
        <v>10.67</v>
      </c>
      <c r="R93" s="67" t="n">
        <f aca="false">P93/3600</f>
        <v>1.02834527777778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/>
      <c r="I94" s="87"/>
      <c r="J94" s="73" t="n">
        <f aca="false">H94/3600</f>
        <v>0</v>
      </c>
      <c r="L94" s="86" t="n">
        <v>616.3016</v>
      </c>
      <c r="M94" s="87" t="n">
        <v>33.2766</v>
      </c>
      <c r="N94" s="87" t="n">
        <v>38.1735</v>
      </c>
      <c r="O94" s="87" t="n">
        <v>37.9141</v>
      </c>
      <c r="P94" s="87" t="n">
        <v>3625.782</v>
      </c>
      <c r="Q94" s="87" t="n">
        <v>7.192</v>
      </c>
      <c r="R94" s="73" t="n">
        <f aca="false">P94/3600</f>
        <v>1.00716166666667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/>
      <c r="I95" s="83"/>
      <c r="J95" s="62" t="n">
        <f aca="false">H95/3600</f>
        <v>0</v>
      </c>
      <c r="L95" s="82" t="n">
        <v>854.6218</v>
      </c>
      <c r="M95" s="83" t="n">
        <v>49.9227</v>
      </c>
      <c r="N95" s="83" t="n">
        <v>52.9343</v>
      </c>
      <c r="O95" s="83" t="n">
        <v>53.9562</v>
      </c>
      <c r="P95" s="83" t="n">
        <v>6864.234</v>
      </c>
      <c r="Q95" s="83" t="n">
        <v>14.708</v>
      </c>
      <c r="R95" s="62" t="n">
        <f aca="false">P95/3600</f>
        <v>1.90673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/>
      <c r="I96" s="85"/>
      <c r="J96" s="67" t="n">
        <f aca="false">H96/3600</f>
        <v>0</v>
      </c>
      <c r="L96" s="84" t="n">
        <v>535.2243</v>
      </c>
      <c r="M96" s="85" t="n">
        <v>46.2072</v>
      </c>
      <c r="N96" s="85" t="n">
        <v>49.7769</v>
      </c>
      <c r="O96" s="85" t="n">
        <v>50.9033</v>
      </c>
      <c r="P96" s="85" t="n">
        <v>6610.478</v>
      </c>
      <c r="Q96" s="85" t="n">
        <v>14.009</v>
      </c>
      <c r="R96" s="67" t="n">
        <f aca="false">P96/3600</f>
        <v>1.83624388888889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/>
      <c r="I97" s="85"/>
      <c r="J97" s="67" t="n">
        <f aca="false">H97/3600</f>
        <v>0</v>
      </c>
      <c r="L97" s="84" t="n">
        <v>341.6096</v>
      </c>
      <c r="M97" s="85" t="n">
        <v>42.598</v>
      </c>
      <c r="N97" s="85" t="n">
        <v>47.3153</v>
      </c>
      <c r="O97" s="85" t="n">
        <v>48.5498</v>
      </c>
      <c r="P97" s="85" t="n">
        <v>6437.126</v>
      </c>
      <c r="Q97" s="85" t="n">
        <v>13.885</v>
      </c>
      <c r="R97" s="67" t="n">
        <f aca="false">P97/3600</f>
        <v>1.78809055555556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/>
      <c r="I98" s="87"/>
      <c r="J98" s="73" t="n">
        <f aca="false">H98/3600</f>
        <v>0</v>
      </c>
      <c r="L98" s="86" t="n">
        <v>223.6352</v>
      </c>
      <c r="M98" s="87" t="n">
        <v>39.0049</v>
      </c>
      <c r="N98" s="87" t="n">
        <v>45.3255</v>
      </c>
      <c r="O98" s="87" t="n">
        <v>46.6187</v>
      </c>
      <c r="P98" s="87" t="n">
        <v>6274.469</v>
      </c>
      <c r="Q98" s="87" t="n">
        <v>13.588</v>
      </c>
      <c r="R98" s="73" t="n">
        <f aca="false">P98/3600</f>
        <v>1.74290805555556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2.0046165494607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0586783333333333</v>
      </c>
      <c r="R108" s="88" t="n">
        <f aca="false">SUM(R3:R98)</f>
        <v>26.7189277777778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0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/>
      <c r="I19" s="83"/>
      <c r="J19" s="62" t="n">
        <f aca="false">H19/3600</f>
        <v>0</v>
      </c>
      <c r="L19" s="82" t="n">
        <v>5262.0944</v>
      </c>
      <c r="M19" s="83" t="n">
        <v>41.5873</v>
      </c>
      <c r="N19" s="83" t="n">
        <v>43.1833</v>
      </c>
      <c r="O19" s="83" t="n">
        <v>44.6015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/>
      <c r="I20" s="85"/>
      <c r="J20" s="67" t="n">
        <f aca="false">H20/3600</f>
        <v>0</v>
      </c>
      <c r="L20" s="84" t="n">
        <v>2456.724</v>
      </c>
      <c r="M20" s="85" t="n">
        <v>39.6035</v>
      </c>
      <c r="N20" s="85" t="n">
        <v>41.5454</v>
      </c>
      <c r="O20" s="85" t="n">
        <v>42.7133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/>
      <c r="I21" s="85"/>
      <c r="J21" s="67" t="n">
        <f aca="false">H21/3600</f>
        <v>0</v>
      </c>
      <c r="L21" s="84" t="n">
        <v>1172.872</v>
      </c>
      <c r="M21" s="85" t="n">
        <v>37.0436</v>
      </c>
      <c r="N21" s="85" t="n">
        <v>40.2334</v>
      </c>
      <c r="O21" s="85" t="n">
        <v>41.4207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/>
      <c r="I22" s="87"/>
      <c r="J22" s="73" t="n">
        <f aca="false">H22/3600</f>
        <v>0</v>
      </c>
      <c r="L22" s="86" t="n">
        <v>562.1528</v>
      </c>
      <c r="M22" s="87" t="n">
        <v>34.3982</v>
      </c>
      <c r="N22" s="87" t="n">
        <v>39.3431</v>
      </c>
      <c r="O22" s="87" t="n">
        <v>40.651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/>
      <c r="I23" s="83"/>
      <c r="J23" s="62" t="n">
        <f aca="false">H23/3600</f>
        <v>0</v>
      </c>
      <c r="L23" s="82" t="n">
        <v>7758.9712</v>
      </c>
      <c r="M23" s="83" t="n">
        <v>39.7317</v>
      </c>
      <c r="N23" s="83" t="n">
        <v>41.7267</v>
      </c>
      <c r="O23" s="83" t="n">
        <v>42.7839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/>
      <c r="I24" s="85"/>
      <c r="J24" s="67" t="n">
        <f aca="false">H24/3600</f>
        <v>0</v>
      </c>
      <c r="L24" s="84" t="n">
        <v>3143.6328</v>
      </c>
      <c r="M24" s="85" t="n">
        <v>36.8718</v>
      </c>
      <c r="N24" s="85" t="n">
        <v>39.6374</v>
      </c>
      <c r="O24" s="85" t="n">
        <v>40.6547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/>
      <c r="I25" s="85"/>
      <c r="J25" s="67" t="n">
        <f aca="false">H25/3600</f>
        <v>0</v>
      </c>
      <c r="L25" s="84" t="n">
        <v>1327.7904</v>
      </c>
      <c r="M25" s="85" t="n">
        <v>34.1043</v>
      </c>
      <c r="N25" s="85" t="n">
        <v>38.0346</v>
      </c>
      <c r="O25" s="85" t="n">
        <v>39.3007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/>
      <c r="I26" s="87"/>
      <c r="J26" s="73" t="n">
        <f aca="false">H26/3600</f>
        <v>0</v>
      </c>
      <c r="L26" s="86" t="n">
        <v>571.9392</v>
      </c>
      <c r="M26" s="87" t="n">
        <v>31.5253</v>
      </c>
      <c r="N26" s="87" t="n">
        <v>36.9403</v>
      </c>
      <c r="O26" s="87" t="n">
        <v>38.5378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/>
      <c r="I27" s="83"/>
      <c r="J27" s="62" t="n">
        <f aca="false">H27/3600</f>
        <v>0</v>
      </c>
      <c r="L27" s="82" t="n">
        <v>19590.3456</v>
      </c>
      <c r="M27" s="83" t="n">
        <v>38.6061</v>
      </c>
      <c r="N27" s="83" t="n">
        <v>40.0375</v>
      </c>
      <c r="O27" s="83" t="n">
        <v>43.1761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/>
      <c r="I28" s="85"/>
      <c r="J28" s="67" t="n">
        <f aca="false">H28/3600</f>
        <v>0</v>
      </c>
      <c r="L28" s="84" t="n">
        <v>5964.1816</v>
      </c>
      <c r="M28" s="85" t="n">
        <v>36.6884</v>
      </c>
      <c r="N28" s="85" t="n">
        <v>38.8604</v>
      </c>
      <c r="O28" s="85" t="n">
        <v>41.3297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/>
      <c r="I29" s="85"/>
      <c r="J29" s="67" t="n">
        <f aca="false">H29/3600</f>
        <v>0</v>
      </c>
      <c r="L29" s="84" t="n">
        <v>2663.2552</v>
      </c>
      <c r="M29" s="85" t="n">
        <v>34.5367</v>
      </c>
      <c r="N29" s="85" t="n">
        <v>37.9032</v>
      </c>
      <c r="O29" s="85" t="n">
        <v>39.7372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/>
      <c r="I30" s="87"/>
      <c r="J30" s="73" t="n">
        <f aca="false">H30/3600</f>
        <v>0</v>
      </c>
      <c r="L30" s="86" t="n">
        <v>1296.8392</v>
      </c>
      <c r="M30" s="87" t="n">
        <v>32.236</v>
      </c>
      <c r="N30" s="87" t="n">
        <v>37.136</v>
      </c>
      <c r="O30" s="87" t="n">
        <v>38.4876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/>
      <c r="I31" s="83"/>
      <c r="J31" s="62" t="n">
        <f aca="false">H31/3600</f>
        <v>0</v>
      </c>
      <c r="L31" s="82" t="n">
        <v>20654.5016</v>
      </c>
      <c r="M31" s="83" t="n">
        <v>39.3598</v>
      </c>
      <c r="N31" s="83" t="n">
        <v>43.5388</v>
      </c>
      <c r="O31" s="83" t="n">
        <v>44.7085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/>
      <c r="I32" s="85"/>
      <c r="J32" s="67" t="n">
        <f aca="false">H32/3600</f>
        <v>0</v>
      </c>
      <c r="L32" s="84" t="n">
        <v>7215.4384</v>
      </c>
      <c r="M32" s="85" t="n">
        <v>37.4988</v>
      </c>
      <c r="N32" s="85" t="n">
        <v>42.1404</v>
      </c>
      <c r="O32" s="85" t="n">
        <v>42.6312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/>
      <c r="I33" s="85"/>
      <c r="J33" s="67" t="n">
        <f aca="false">H33/3600</f>
        <v>0</v>
      </c>
      <c r="L33" s="84" t="n">
        <v>3320.4712</v>
      </c>
      <c r="M33" s="85" t="n">
        <v>35.5104</v>
      </c>
      <c r="N33" s="85" t="n">
        <v>40.793</v>
      </c>
      <c r="O33" s="85" t="n">
        <v>40.7541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/>
      <c r="I34" s="87"/>
      <c r="J34" s="73" t="n">
        <f aca="false">H34/3600</f>
        <v>0</v>
      </c>
      <c r="L34" s="86" t="n">
        <v>1649.9456</v>
      </c>
      <c r="M34" s="87" t="n">
        <v>33.3223</v>
      </c>
      <c r="N34" s="87" t="n">
        <v>39.7386</v>
      </c>
      <c r="O34" s="87" t="n">
        <v>39.3141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/>
      <c r="I35" s="83"/>
      <c r="J35" s="62" t="n">
        <f aca="false">H35/3600</f>
        <v>0</v>
      </c>
      <c r="L35" s="82" t="n">
        <v>47357.6328</v>
      </c>
      <c r="M35" s="83" t="n">
        <v>37.8769</v>
      </c>
      <c r="N35" s="83" t="n">
        <v>41.8228</v>
      </c>
      <c r="O35" s="83" t="n">
        <v>43.9514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/>
      <c r="I36" s="85"/>
      <c r="J36" s="67" t="n">
        <f aca="false">H36/3600</f>
        <v>0</v>
      </c>
      <c r="L36" s="84" t="n">
        <v>7030.188</v>
      </c>
      <c r="M36" s="85" t="n">
        <v>35.2943</v>
      </c>
      <c r="N36" s="85" t="n">
        <v>40.3602</v>
      </c>
      <c r="O36" s="85" t="n">
        <v>42.7206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/>
      <c r="I37" s="85"/>
      <c r="J37" s="67" t="n">
        <f aca="false">H37/3600</f>
        <v>0</v>
      </c>
      <c r="L37" s="84" t="n">
        <v>1989.2696</v>
      </c>
      <c r="M37" s="85" t="n">
        <v>33.5312</v>
      </c>
      <c r="N37" s="85" t="n">
        <v>39.1055</v>
      </c>
      <c r="O37" s="85" t="n">
        <v>41.6913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/>
      <c r="I38" s="87"/>
      <c r="J38" s="73" t="n">
        <f aca="false">H38/3600</f>
        <v>0</v>
      </c>
      <c r="L38" s="86" t="n">
        <v>761.7208</v>
      </c>
      <c r="M38" s="87" t="n">
        <v>31.3258</v>
      </c>
      <c r="N38" s="87" t="n">
        <v>38.1902</v>
      </c>
      <c r="O38" s="87" t="n">
        <v>40.8767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/>
      <c r="I39" s="83"/>
      <c r="J39" s="62" t="n">
        <f aca="false">H39/3600</f>
        <v>0</v>
      </c>
      <c r="L39" s="82" t="n">
        <v>3763.4736</v>
      </c>
      <c r="M39" s="83" t="n">
        <v>40.1996</v>
      </c>
      <c r="N39" s="83" t="n">
        <v>42.5259</v>
      </c>
      <c r="O39" s="83" t="n">
        <v>43.0492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/>
      <c r="I40" s="85"/>
      <c r="J40" s="67" t="n">
        <f aca="false">H40/3600</f>
        <v>0</v>
      </c>
      <c r="L40" s="84" t="n">
        <v>1811.5232</v>
      </c>
      <c r="M40" s="85" t="n">
        <v>37.0832</v>
      </c>
      <c r="N40" s="85" t="n">
        <v>40.0581</v>
      </c>
      <c r="O40" s="85" t="n">
        <v>40.3809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/>
      <c r="I41" s="85"/>
      <c r="J41" s="67" t="n">
        <f aca="false">H41/3600</f>
        <v>0</v>
      </c>
      <c r="L41" s="84" t="n">
        <v>860.1208</v>
      </c>
      <c r="M41" s="85" t="n">
        <v>34.1338</v>
      </c>
      <c r="N41" s="85" t="n">
        <v>38.078</v>
      </c>
      <c r="O41" s="85" t="n">
        <v>38.3036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/>
      <c r="I42" s="87"/>
      <c r="J42" s="73" t="n">
        <f aca="false">H42/3600</f>
        <v>0</v>
      </c>
      <c r="L42" s="86" t="n">
        <v>425.4768</v>
      </c>
      <c r="M42" s="87" t="n">
        <v>31.613</v>
      </c>
      <c r="N42" s="87" t="n">
        <v>36.6089</v>
      </c>
      <c r="O42" s="87" t="n">
        <v>36.7411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/>
      <c r="I43" s="83"/>
      <c r="J43" s="62" t="n">
        <f aca="false">H43/3600</f>
        <v>0</v>
      </c>
      <c r="L43" s="82" t="n">
        <v>4186.8288</v>
      </c>
      <c r="M43" s="83" t="n">
        <v>39.9442</v>
      </c>
      <c r="N43" s="83" t="n">
        <v>42.8616</v>
      </c>
      <c r="O43" s="83" t="n">
        <v>44.1856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/>
      <c r="I44" s="85"/>
      <c r="J44" s="67" t="n">
        <f aca="false">H44/3600</f>
        <v>0</v>
      </c>
      <c r="L44" s="84" t="n">
        <v>1897.9552</v>
      </c>
      <c r="M44" s="85" t="n">
        <v>37.1195</v>
      </c>
      <c r="N44" s="85" t="n">
        <v>40.7916</v>
      </c>
      <c r="O44" s="85" t="n">
        <v>41.8558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/>
      <c r="I45" s="85"/>
      <c r="J45" s="67" t="n">
        <f aca="false">H45/3600</f>
        <v>0</v>
      </c>
      <c r="L45" s="84" t="n">
        <v>914.016</v>
      </c>
      <c r="M45" s="85" t="n">
        <v>34.1648</v>
      </c>
      <c r="N45" s="85" t="n">
        <v>38.9906</v>
      </c>
      <c r="O45" s="85" t="n">
        <v>39.8953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/>
      <c r="I46" s="87"/>
      <c r="J46" s="73" t="n">
        <f aca="false">H46/3600</f>
        <v>0</v>
      </c>
      <c r="L46" s="86" t="n">
        <v>460.348</v>
      </c>
      <c r="M46" s="87" t="n">
        <v>31.2656</v>
      </c>
      <c r="N46" s="87" t="n">
        <v>37.7113</v>
      </c>
      <c r="O46" s="87" t="n">
        <v>38.4619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/>
      <c r="I47" s="83"/>
      <c r="J47" s="62" t="n">
        <f aca="false">H47/3600</f>
        <v>0</v>
      </c>
      <c r="L47" s="82" t="n">
        <v>8008.8</v>
      </c>
      <c r="M47" s="83" t="n">
        <v>38.0774</v>
      </c>
      <c r="N47" s="83" t="n">
        <v>40.6402</v>
      </c>
      <c r="O47" s="83" t="n">
        <v>41.5349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/>
      <c r="I48" s="85"/>
      <c r="J48" s="67" t="n">
        <f aca="false">H48/3600</f>
        <v>0</v>
      </c>
      <c r="L48" s="84" t="n">
        <v>3473.8384</v>
      </c>
      <c r="M48" s="85" t="n">
        <v>34.3286</v>
      </c>
      <c r="N48" s="85" t="n">
        <v>38.0818</v>
      </c>
      <c r="O48" s="85" t="n">
        <v>38.9037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/>
      <c r="I49" s="85"/>
      <c r="J49" s="67" t="n">
        <f aca="false">H49/3600</f>
        <v>0</v>
      </c>
      <c r="L49" s="84" t="n">
        <v>1529.4312</v>
      </c>
      <c r="M49" s="85" t="n">
        <v>30.9271</v>
      </c>
      <c r="N49" s="85" t="n">
        <v>36.1906</v>
      </c>
      <c r="O49" s="85" t="n">
        <v>36.9553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/>
      <c r="I50" s="87"/>
      <c r="J50" s="73" t="n">
        <f aca="false">H50/3600</f>
        <v>0</v>
      </c>
      <c r="L50" s="86" t="n">
        <v>642.796</v>
      </c>
      <c r="M50" s="87" t="n">
        <v>27.7224</v>
      </c>
      <c r="N50" s="87" t="n">
        <v>34.8267</v>
      </c>
      <c r="O50" s="87" t="n">
        <v>35.5536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/>
      <c r="I51" s="83"/>
      <c r="J51" s="62" t="n">
        <f aca="false">H51/3600</f>
        <v>0</v>
      </c>
      <c r="L51" s="82" t="n">
        <v>5527.7272</v>
      </c>
      <c r="M51" s="83" t="n">
        <v>39.5881</v>
      </c>
      <c r="N51" s="83" t="n">
        <v>41.2067</v>
      </c>
      <c r="O51" s="83" t="n">
        <v>42.5653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/>
      <c r="I52" s="85"/>
      <c r="J52" s="67" t="n">
        <f aca="false">H52/3600</f>
        <v>0</v>
      </c>
      <c r="L52" s="84" t="n">
        <v>2265.5856</v>
      </c>
      <c r="M52" s="85" t="n">
        <v>36.0991</v>
      </c>
      <c r="N52" s="85" t="n">
        <v>38.6428</v>
      </c>
      <c r="O52" s="85" t="n">
        <v>40.2687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/>
      <c r="I53" s="85"/>
      <c r="J53" s="67" t="n">
        <f aca="false">H53/3600</f>
        <v>0</v>
      </c>
      <c r="L53" s="84" t="n">
        <v>1008.1504</v>
      </c>
      <c r="M53" s="85" t="n">
        <v>32.9187</v>
      </c>
      <c r="N53" s="85" t="n">
        <v>36.7485</v>
      </c>
      <c r="O53" s="85" t="n">
        <v>38.4849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/>
      <c r="I54" s="87"/>
      <c r="J54" s="73" t="n">
        <f aca="false">H54/3600</f>
        <v>0</v>
      </c>
      <c r="L54" s="86" t="n">
        <v>456.6656</v>
      </c>
      <c r="M54" s="87" t="n">
        <v>30.0387</v>
      </c>
      <c r="N54" s="87" t="n">
        <v>35.4425</v>
      </c>
      <c r="O54" s="87" t="n">
        <v>37.1428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/>
      <c r="I55" s="83"/>
      <c r="J55" s="62" t="n">
        <f aca="false">H55/3600</f>
        <v>0</v>
      </c>
      <c r="L55" s="82" t="n">
        <v>1720.5152</v>
      </c>
      <c r="M55" s="83" t="n">
        <v>40.6091</v>
      </c>
      <c r="N55" s="83" t="n">
        <v>43.2309</v>
      </c>
      <c r="O55" s="83" t="n">
        <v>42.6465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/>
      <c r="I56" s="85"/>
      <c r="J56" s="67" t="n">
        <f aca="false">H56/3600</f>
        <v>0</v>
      </c>
      <c r="L56" s="84" t="n">
        <v>881.4312</v>
      </c>
      <c r="M56" s="85" t="n">
        <v>36.9193</v>
      </c>
      <c r="N56" s="85" t="n">
        <v>40.5803</v>
      </c>
      <c r="O56" s="85" t="n">
        <v>39.5636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/>
      <c r="I57" s="85"/>
      <c r="J57" s="67" t="n">
        <f aca="false">H57/3600</f>
        <v>0</v>
      </c>
      <c r="L57" s="84" t="n">
        <v>428.9496</v>
      </c>
      <c r="M57" s="85" t="n">
        <v>33.4034</v>
      </c>
      <c r="N57" s="85" t="n">
        <v>38.5284</v>
      </c>
      <c r="O57" s="85" t="n">
        <v>37.2348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/>
      <c r="I58" s="87"/>
      <c r="J58" s="73" t="n">
        <f aca="false">H58/3600</f>
        <v>0</v>
      </c>
      <c r="L58" s="86" t="n">
        <v>212.0008</v>
      </c>
      <c r="M58" s="87" t="n">
        <v>30.4369</v>
      </c>
      <c r="N58" s="87" t="n">
        <v>37.1154</v>
      </c>
      <c r="O58" s="87" t="n">
        <v>35.581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/>
      <c r="I59" s="83"/>
      <c r="J59" s="62" t="n">
        <f aca="false">H59/3600</f>
        <v>0</v>
      </c>
      <c r="L59" s="82" t="n">
        <v>2150.0888</v>
      </c>
      <c r="M59" s="83" t="n">
        <v>37.9544</v>
      </c>
      <c r="N59" s="83" t="n">
        <v>42.299</v>
      </c>
      <c r="O59" s="83" t="n">
        <v>43.2421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/>
      <c r="I60" s="85"/>
      <c r="J60" s="67" t="n">
        <f aca="false">H60/3600</f>
        <v>0</v>
      </c>
      <c r="L60" s="84" t="n">
        <v>743.4424</v>
      </c>
      <c r="M60" s="85" t="n">
        <v>34.1785</v>
      </c>
      <c r="N60" s="85" t="n">
        <v>40.4216</v>
      </c>
      <c r="O60" s="85" t="n">
        <v>41.313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/>
      <c r="I61" s="85"/>
      <c r="J61" s="67" t="n">
        <f aca="false">H61/3600</f>
        <v>0</v>
      </c>
      <c r="L61" s="84" t="n">
        <v>301.4856</v>
      </c>
      <c r="M61" s="85" t="n">
        <v>31.1076</v>
      </c>
      <c r="N61" s="85" t="n">
        <v>39.051</v>
      </c>
      <c r="O61" s="85" t="n">
        <v>39.9075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/>
      <c r="I62" s="87"/>
      <c r="J62" s="73" t="n">
        <f aca="false">H62/3600</f>
        <v>0</v>
      </c>
      <c r="L62" s="86" t="n">
        <v>126.444</v>
      </c>
      <c r="M62" s="87" t="n">
        <v>28.1304</v>
      </c>
      <c r="N62" s="87" t="n">
        <v>38.1081</v>
      </c>
      <c r="O62" s="87" t="n">
        <v>38.8422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/>
      <c r="I63" s="83"/>
      <c r="J63" s="62" t="n">
        <f aca="false">H63/3600</f>
        <v>0</v>
      </c>
      <c r="L63" s="82" t="n">
        <v>1893.3088</v>
      </c>
      <c r="M63" s="83" t="n">
        <v>37.7217</v>
      </c>
      <c r="N63" s="83" t="n">
        <v>40.3405</v>
      </c>
      <c r="O63" s="83" t="n">
        <v>40.9909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/>
      <c r="I64" s="85"/>
      <c r="J64" s="67" t="n">
        <f aca="false">H64/3600</f>
        <v>0</v>
      </c>
      <c r="L64" s="84" t="n">
        <v>819.58</v>
      </c>
      <c r="M64" s="85" t="n">
        <v>34.0775</v>
      </c>
      <c r="N64" s="85" t="n">
        <v>37.7545</v>
      </c>
      <c r="O64" s="85" t="n">
        <v>38.3193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/>
      <c r="I65" s="85"/>
      <c r="J65" s="67" t="n">
        <f aca="false">H65/3600</f>
        <v>0</v>
      </c>
      <c r="L65" s="84" t="n">
        <v>353.9136</v>
      </c>
      <c r="M65" s="85" t="n">
        <v>30.7036</v>
      </c>
      <c r="N65" s="85" t="n">
        <v>35.8185</v>
      </c>
      <c r="O65" s="85" t="n">
        <v>36.3071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/>
      <c r="I66" s="87"/>
      <c r="J66" s="73" t="n">
        <f aca="false">H66/3600</f>
        <v>0</v>
      </c>
      <c r="L66" s="86" t="n">
        <v>149.0176</v>
      </c>
      <c r="M66" s="87" t="n">
        <v>27.676</v>
      </c>
      <c r="N66" s="87" t="n">
        <v>34.3965</v>
      </c>
      <c r="O66" s="87" t="n">
        <v>34.9187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/>
      <c r="I67" s="83"/>
      <c r="J67" s="62" t="n">
        <f aca="false">H67/3600</f>
        <v>0</v>
      </c>
      <c r="L67" s="82" t="n">
        <v>1317.7648</v>
      </c>
      <c r="M67" s="83" t="n">
        <v>39.5579</v>
      </c>
      <c r="N67" s="83" t="n">
        <v>40.9061</v>
      </c>
      <c r="O67" s="83" t="n">
        <v>41.9831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/>
      <c r="I68" s="85"/>
      <c r="J68" s="67" t="n">
        <f aca="false">H68/3600</f>
        <v>0</v>
      </c>
      <c r="L68" s="84" t="n">
        <v>640.7568</v>
      </c>
      <c r="M68" s="85" t="n">
        <v>35.6647</v>
      </c>
      <c r="N68" s="85" t="n">
        <v>38.1408</v>
      </c>
      <c r="O68" s="85" t="n">
        <v>39.3595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/>
      <c r="I69" s="85"/>
      <c r="J69" s="67" t="n">
        <f aca="false">H69/3600</f>
        <v>0</v>
      </c>
      <c r="L69" s="84" t="n">
        <v>299.9368</v>
      </c>
      <c r="M69" s="85" t="n">
        <v>32.0664</v>
      </c>
      <c r="N69" s="85" t="n">
        <v>36.1698</v>
      </c>
      <c r="O69" s="85" t="n">
        <v>37.3577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/>
      <c r="I70" s="87"/>
      <c r="J70" s="73" t="n">
        <f aca="false">H70/3600</f>
        <v>0</v>
      </c>
      <c r="L70" s="86" t="n">
        <v>143.6248</v>
      </c>
      <c r="M70" s="87" t="n">
        <v>29.2315</v>
      </c>
      <c r="N70" s="87" t="n">
        <v>34.768</v>
      </c>
      <c r="O70" s="87" t="n">
        <v>35.8356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/>
      <c r="I71" s="83"/>
      <c r="J71" s="62" t="n">
        <f aca="false">H71/3600</f>
        <v>0</v>
      </c>
      <c r="L71" s="82" t="n">
        <v>2217.7088</v>
      </c>
      <c r="M71" s="83" t="n">
        <v>42.4605</v>
      </c>
      <c r="N71" s="83" t="n">
        <v>46.2658</v>
      </c>
      <c r="O71" s="83" t="n">
        <v>47.4657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/>
      <c r="I72" s="85"/>
      <c r="J72" s="67" t="n">
        <f aca="false">H72/3600</f>
        <v>0</v>
      </c>
      <c r="L72" s="84" t="n">
        <v>884.2152</v>
      </c>
      <c r="M72" s="85" t="n">
        <v>40.1892</v>
      </c>
      <c r="N72" s="85" t="n">
        <v>44.2771</v>
      </c>
      <c r="O72" s="85" t="n">
        <v>45.4463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/>
      <c r="I73" s="85"/>
      <c r="J73" s="67" t="n">
        <f aca="false">H73/3600</f>
        <v>0</v>
      </c>
      <c r="L73" s="84" t="n">
        <v>431.5672</v>
      </c>
      <c r="M73" s="85" t="n">
        <v>37.5426</v>
      </c>
      <c r="N73" s="85" t="n">
        <v>42.4696</v>
      </c>
      <c r="O73" s="85" t="n">
        <v>43.5693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/>
      <c r="I74" s="87"/>
      <c r="J74" s="73" t="n">
        <f aca="false">H74/3600</f>
        <v>0</v>
      </c>
      <c r="L74" s="86" t="n">
        <v>224.5232</v>
      </c>
      <c r="M74" s="87" t="n">
        <v>34.6462</v>
      </c>
      <c r="N74" s="87" t="n">
        <v>41.2114</v>
      </c>
      <c r="O74" s="87" t="n">
        <v>42.1235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/>
      <c r="I75" s="83"/>
      <c r="J75" s="62" t="n">
        <f aca="false">H75/3600</f>
        <v>0</v>
      </c>
      <c r="L75" s="82" t="n">
        <v>1433.2376</v>
      </c>
      <c r="M75" s="83" t="n">
        <v>42.8848</v>
      </c>
      <c r="N75" s="83" t="n">
        <v>47.8135</v>
      </c>
      <c r="O75" s="83" t="n">
        <v>48.3617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/>
      <c r="I76" s="85"/>
      <c r="J76" s="67" t="n">
        <f aca="false">H76/3600</f>
        <v>0</v>
      </c>
      <c r="L76" s="84" t="n">
        <v>419.7528</v>
      </c>
      <c r="M76" s="85" t="n">
        <v>41.1036</v>
      </c>
      <c r="N76" s="85" t="n">
        <v>46.1976</v>
      </c>
      <c r="O76" s="85" t="n">
        <v>46.7806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/>
      <c r="I77" s="85"/>
      <c r="J77" s="67" t="n">
        <f aca="false">H77/3600</f>
        <v>0</v>
      </c>
      <c r="L77" s="84" t="n">
        <v>188.3336</v>
      </c>
      <c r="M77" s="85" t="n">
        <v>38.9959</v>
      </c>
      <c r="N77" s="85" t="n">
        <v>44.5317</v>
      </c>
      <c r="O77" s="85" t="n">
        <v>44.9619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/>
      <c r="I78" s="87"/>
      <c r="J78" s="73" t="n">
        <f aca="false">H78/3600</f>
        <v>0</v>
      </c>
      <c r="L78" s="86" t="n">
        <v>98.9208</v>
      </c>
      <c r="M78" s="87" t="n">
        <v>36.5204</v>
      </c>
      <c r="N78" s="87" t="n">
        <v>43.1604</v>
      </c>
      <c r="O78" s="87" t="n">
        <v>43.6221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/>
      <c r="I79" s="83"/>
      <c r="J79" s="62" t="n">
        <f aca="false">H79/3600</f>
        <v>0</v>
      </c>
      <c r="L79" s="82" t="n">
        <v>1965.1544</v>
      </c>
      <c r="M79" s="83" t="n">
        <v>43.1424</v>
      </c>
      <c r="N79" s="83" t="n">
        <v>47.0262</v>
      </c>
      <c r="O79" s="83" t="n">
        <v>47.8915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/>
      <c r="I80" s="85"/>
      <c r="J80" s="67" t="n">
        <f aca="false">H80/3600</f>
        <v>0</v>
      </c>
      <c r="L80" s="84" t="n">
        <v>701.2712</v>
      </c>
      <c r="M80" s="85" t="n">
        <v>41.0106</v>
      </c>
      <c r="N80" s="85" t="n">
        <v>45.2165</v>
      </c>
      <c r="O80" s="85" t="n">
        <v>46.0343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/>
      <c r="I81" s="85"/>
      <c r="J81" s="67" t="n">
        <f aca="false">H81/3600</f>
        <v>0</v>
      </c>
      <c r="L81" s="84" t="n">
        <v>319.092</v>
      </c>
      <c r="M81" s="85" t="n">
        <v>38.5925</v>
      </c>
      <c r="N81" s="85" t="n">
        <v>43.4411</v>
      </c>
      <c r="O81" s="85" t="n">
        <v>44.264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/>
      <c r="I82" s="87"/>
      <c r="J82" s="73" t="n">
        <f aca="false">H82/3600</f>
        <v>0</v>
      </c>
      <c r="L82" s="86" t="n">
        <v>165.3272</v>
      </c>
      <c r="M82" s="87" t="n">
        <v>35.9271</v>
      </c>
      <c r="N82" s="87" t="n">
        <v>42.0381</v>
      </c>
      <c r="O82" s="87" t="n">
        <v>42.8417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/>
      <c r="I83" s="83"/>
      <c r="J83" s="62" t="n">
        <f aca="false">H83/3600</f>
        <v>0</v>
      </c>
      <c r="L83" s="82" t="n">
        <v>3968.636</v>
      </c>
      <c r="M83" s="83" t="n">
        <v>40.2988</v>
      </c>
      <c r="N83" s="83" t="n">
        <v>42.3057</v>
      </c>
      <c r="O83" s="83" t="n">
        <v>42.8232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/>
      <c r="I84" s="85"/>
      <c r="J84" s="67" t="n">
        <f aca="false">H84/3600</f>
        <v>0</v>
      </c>
      <c r="L84" s="84" t="n">
        <v>1913.7992</v>
      </c>
      <c r="M84" s="85" t="n">
        <v>37.066</v>
      </c>
      <c r="N84" s="85" t="n">
        <v>39.5846</v>
      </c>
      <c r="O84" s="85" t="n">
        <v>39.9426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/>
      <c r="I85" s="85"/>
      <c r="J85" s="67" t="n">
        <f aca="false">H85/3600</f>
        <v>0</v>
      </c>
      <c r="L85" s="84" t="n">
        <v>923.4264</v>
      </c>
      <c r="M85" s="85" t="n">
        <v>34.015</v>
      </c>
      <c r="N85" s="85" t="n">
        <v>37.3834</v>
      </c>
      <c r="O85" s="85" t="n">
        <v>37.6642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/>
      <c r="I86" s="87"/>
      <c r="J86" s="73" t="n">
        <f aca="false">H86/3600</f>
        <v>0</v>
      </c>
      <c r="L86" s="86" t="n">
        <v>465.828</v>
      </c>
      <c r="M86" s="87" t="n">
        <v>31.2793</v>
      </c>
      <c r="N86" s="87" t="n">
        <v>35.7529</v>
      </c>
      <c r="O86" s="87" t="n">
        <v>35.9035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/>
      <c r="I87" s="83"/>
      <c r="J87" s="62" t="n">
        <f aca="false">H87/3600</f>
        <v>0</v>
      </c>
      <c r="L87" s="82" t="n">
        <v>5644.9406</v>
      </c>
      <c r="M87" s="83" t="n">
        <v>42.4037</v>
      </c>
      <c r="N87" s="83" t="n">
        <v>45.2154</v>
      </c>
      <c r="O87" s="83" t="n">
        <v>45.453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/>
      <c r="I88" s="85"/>
      <c r="J88" s="67" t="n">
        <f aca="false">H88/3600</f>
        <v>0</v>
      </c>
      <c r="L88" s="84" t="n">
        <v>2862.5174</v>
      </c>
      <c r="M88" s="85" t="n">
        <v>38.6306</v>
      </c>
      <c r="N88" s="85" t="n">
        <v>42.3842</v>
      </c>
      <c r="O88" s="85" t="n">
        <v>42.5347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/>
      <c r="I89" s="85"/>
      <c r="J89" s="67" t="n">
        <f aca="false">H89/3600</f>
        <v>0</v>
      </c>
      <c r="L89" s="84" t="n">
        <v>1362.4498</v>
      </c>
      <c r="M89" s="85" t="n">
        <v>34.9286</v>
      </c>
      <c r="N89" s="85" t="n">
        <v>40.1635</v>
      </c>
      <c r="O89" s="85" t="n">
        <v>39.9928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/>
      <c r="I90" s="87"/>
      <c r="J90" s="73" t="n">
        <f aca="false">H90/3600</f>
        <v>0</v>
      </c>
      <c r="L90" s="86" t="n">
        <v>611.7144</v>
      </c>
      <c r="M90" s="87" t="n">
        <v>31.6648</v>
      </c>
      <c r="N90" s="87" t="n">
        <v>38.6446</v>
      </c>
      <c r="O90" s="87" t="n">
        <v>37.9647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/>
      <c r="I91" s="83"/>
      <c r="J91" s="62" t="n">
        <f aca="false">H91/3600</f>
        <v>0</v>
      </c>
      <c r="L91" s="82" t="n">
        <v>364.9488</v>
      </c>
      <c r="M91" s="83" t="n">
        <v>46.0387</v>
      </c>
      <c r="N91" s="83" t="n">
        <v>44.4135</v>
      </c>
      <c r="O91" s="83" t="n">
        <v>44.3833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/>
      <c r="I92" s="85"/>
      <c r="J92" s="67" t="n">
        <f aca="false">H92/3600</f>
        <v>0</v>
      </c>
      <c r="L92" s="84" t="n">
        <v>265.7384</v>
      </c>
      <c r="M92" s="85" t="n">
        <v>41.7953</v>
      </c>
      <c r="N92" s="85" t="n">
        <v>40.9808</v>
      </c>
      <c r="O92" s="85" t="n">
        <v>40.821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/>
      <c r="I93" s="85"/>
      <c r="J93" s="67" t="n">
        <f aca="false">H93/3600</f>
        <v>0</v>
      </c>
      <c r="L93" s="84" t="n">
        <v>193.0752</v>
      </c>
      <c r="M93" s="85" t="n">
        <v>37.1383</v>
      </c>
      <c r="N93" s="85" t="n">
        <v>38.9573</v>
      </c>
      <c r="O93" s="85" t="n">
        <v>38.6441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/>
      <c r="I94" s="87"/>
      <c r="J94" s="73" t="n">
        <f aca="false">H94/3600</f>
        <v>0</v>
      </c>
      <c r="L94" s="86" t="n">
        <v>134.6464</v>
      </c>
      <c r="M94" s="87" t="n">
        <v>32.3303</v>
      </c>
      <c r="N94" s="87" t="n">
        <v>37.5939</v>
      </c>
      <c r="O94" s="87" t="n">
        <v>37.1687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/>
      <c r="I95" s="83"/>
      <c r="J95" s="62" t="n">
        <f aca="false">H95/3600</f>
        <v>0</v>
      </c>
      <c r="L95" s="82" t="n">
        <v>705.7491</v>
      </c>
      <c r="M95" s="83" t="n">
        <v>48.2546</v>
      </c>
      <c r="N95" s="83" t="n">
        <v>51.3929</v>
      </c>
      <c r="O95" s="83" t="n">
        <v>52.4289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/>
      <c r="I96" s="85"/>
      <c r="J96" s="67" t="n">
        <f aca="false">H96/3600</f>
        <v>0</v>
      </c>
      <c r="L96" s="84" t="n">
        <v>426.5347</v>
      </c>
      <c r="M96" s="85" t="n">
        <v>44.5232</v>
      </c>
      <c r="N96" s="85" t="n">
        <v>47.987</v>
      </c>
      <c r="O96" s="85" t="n">
        <v>49.3143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/>
      <c r="I97" s="85"/>
      <c r="J97" s="67" t="n">
        <f aca="false">H97/3600</f>
        <v>0</v>
      </c>
      <c r="L97" s="84" t="n">
        <v>254.0368</v>
      </c>
      <c r="M97" s="85" t="n">
        <v>40.7997</v>
      </c>
      <c r="N97" s="85" t="n">
        <v>45.1236</v>
      </c>
      <c r="O97" s="85" t="n">
        <v>46.6075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/>
      <c r="I98" s="87"/>
      <c r="J98" s="73" t="n">
        <f aca="false">H98/3600</f>
        <v>0</v>
      </c>
      <c r="L98" s="86" t="n">
        <v>156.6717</v>
      </c>
      <c r="M98" s="87" t="n">
        <v>37.0081</v>
      </c>
      <c r="N98" s="87" t="n">
        <v>43.4109</v>
      </c>
      <c r="O98" s="87" t="n">
        <v>44.9707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1.4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1.4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1.4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1.4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1.4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1.4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1.4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1.4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1.4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1.4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1.4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1.4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/>
      <c r="I3" s="61"/>
      <c r="J3" s="62" t="n">
        <f aca="false">H3/3600</f>
        <v>0</v>
      </c>
      <c r="L3" s="60" t="n">
        <v>108713.4016</v>
      </c>
      <c r="M3" s="61" t="n">
        <v>43.7518</v>
      </c>
      <c r="N3" s="61" t="n">
        <v>43.3577</v>
      </c>
      <c r="O3" s="61" t="n">
        <v>45.2574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/>
      <c r="I4" s="66"/>
      <c r="J4" s="67" t="n">
        <f aca="false">H4/3600</f>
        <v>0</v>
      </c>
      <c r="L4" s="65" t="n">
        <v>61776.3344</v>
      </c>
      <c r="M4" s="66" t="n">
        <v>40.5926</v>
      </c>
      <c r="N4" s="66" t="n">
        <v>40.7291</v>
      </c>
      <c r="O4" s="66" t="n">
        <v>42.6953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/>
      <c r="I5" s="66"/>
      <c r="J5" s="67" t="n">
        <f aca="false">H5/3600</f>
        <v>0</v>
      </c>
      <c r="L5" s="65" t="n">
        <v>35293.1536</v>
      </c>
      <c r="M5" s="66" t="n">
        <v>37.5198</v>
      </c>
      <c r="N5" s="66" t="n">
        <v>38.9578</v>
      </c>
      <c r="O5" s="66" t="n">
        <v>40.8795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/>
      <c r="I6" s="72"/>
      <c r="J6" s="73" t="n">
        <f aca="false">H6/3600</f>
        <v>0</v>
      </c>
      <c r="L6" s="71" t="n">
        <v>20227.1616</v>
      </c>
      <c r="M6" s="72" t="n">
        <v>34.4999</v>
      </c>
      <c r="N6" s="72" t="n">
        <v>37.734</v>
      </c>
      <c r="O6" s="72" t="n">
        <v>39.6596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/>
      <c r="I7" s="61"/>
      <c r="J7" s="62" t="n">
        <f aca="false">H7/3600</f>
        <v>0</v>
      </c>
      <c r="L7" s="60" t="n">
        <v>110175.9344</v>
      </c>
      <c r="M7" s="61" t="n">
        <v>43.6104</v>
      </c>
      <c r="N7" s="61" t="n">
        <v>46.2533</v>
      </c>
      <c r="O7" s="61" t="n">
        <v>45.7068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/>
      <c r="I8" s="66"/>
      <c r="J8" s="67" t="n">
        <f aca="false">H8/3600</f>
        <v>0</v>
      </c>
      <c r="L8" s="65" t="n">
        <v>65127.0944</v>
      </c>
      <c r="M8" s="66" t="n">
        <v>40.2416</v>
      </c>
      <c r="N8" s="66" t="n">
        <v>43.9119</v>
      </c>
      <c r="O8" s="66" t="n">
        <v>43.8569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/>
      <c r="I9" s="66"/>
      <c r="J9" s="67" t="n">
        <f aca="false">H9/3600</f>
        <v>0</v>
      </c>
      <c r="L9" s="65" t="n">
        <v>37628.5984</v>
      </c>
      <c r="M9" s="66" t="n">
        <v>37.1353</v>
      </c>
      <c r="N9" s="66" t="n">
        <v>41.8686</v>
      </c>
      <c r="O9" s="66" t="n">
        <v>42.2024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/>
      <c r="I10" s="72"/>
      <c r="J10" s="73" t="n">
        <f aca="false">H10/3600</f>
        <v>0</v>
      </c>
      <c r="L10" s="71" t="n">
        <v>22090.7392</v>
      </c>
      <c r="M10" s="72" t="n">
        <v>34.266</v>
      </c>
      <c r="N10" s="72" t="n">
        <v>40.3165</v>
      </c>
      <c r="O10" s="72" t="n">
        <v>40.9232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/>
      <c r="I11" s="61"/>
      <c r="J11" s="62" t="n">
        <f aca="false">H11/3600</f>
        <v>0</v>
      </c>
      <c r="L11" s="60" t="n">
        <v>390602.5216</v>
      </c>
      <c r="M11" s="61" t="n">
        <v>42.5222</v>
      </c>
      <c r="N11" s="61" t="n">
        <v>43.5023</v>
      </c>
      <c r="O11" s="61" t="n">
        <v>41.9003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/>
      <c r="I12" s="66"/>
      <c r="J12" s="67" t="n">
        <f aca="false">H12/3600</f>
        <v>0</v>
      </c>
      <c r="L12" s="65" t="n">
        <v>250377.0784</v>
      </c>
      <c r="M12" s="66" t="n">
        <v>38.9046</v>
      </c>
      <c r="N12" s="66" t="n">
        <v>40.7221</v>
      </c>
      <c r="O12" s="66" t="n">
        <v>38.477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/>
      <c r="I13" s="66"/>
      <c r="J13" s="67" t="n">
        <f aca="false">H13/3600</f>
        <v>0</v>
      </c>
      <c r="L13" s="65" t="n">
        <v>156067.1184</v>
      </c>
      <c r="M13" s="66" t="n">
        <v>34.9678</v>
      </c>
      <c r="N13" s="66" t="n">
        <v>38.9482</v>
      </c>
      <c r="O13" s="66" t="n">
        <v>36.6875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/>
      <c r="I14" s="72"/>
      <c r="J14" s="73" t="n">
        <f aca="false">H14/3600</f>
        <v>0</v>
      </c>
      <c r="L14" s="71" t="n">
        <v>88385.3184</v>
      </c>
      <c r="M14" s="72" t="n">
        <v>31.1131</v>
      </c>
      <c r="N14" s="72" t="n">
        <v>37.5791</v>
      </c>
      <c r="O14" s="72" t="n">
        <v>35.4078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/>
      <c r="I15" s="61"/>
      <c r="J15" s="62" t="n">
        <f aca="false">H15/3600</f>
        <v>0</v>
      </c>
      <c r="L15" s="60" t="n">
        <v>109070.1008</v>
      </c>
      <c r="M15" s="61" t="n">
        <v>44.2015</v>
      </c>
      <c r="N15" s="61" t="n">
        <v>47.4675</v>
      </c>
      <c r="O15" s="61" t="n">
        <v>47.008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/>
      <c r="I16" s="66"/>
      <c r="J16" s="67" t="n">
        <f aca="false">H16/3600</f>
        <v>0</v>
      </c>
      <c r="L16" s="65" t="n">
        <v>52504.9856</v>
      </c>
      <c r="M16" s="66" t="n">
        <v>41.7408</v>
      </c>
      <c r="N16" s="66" t="n">
        <v>46.4939</v>
      </c>
      <c r="O16" s="66" t="n">
        <v>46.2401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/>
      <c r="I17" s="66"/>
      <c r="J17" s="67" t="n">
        <f aca="false">H17/3600</f>
        <v>0</v>
      </c>
      <c r="L17" s="65" t="n">
        <v>28009.448</v>
      </c>
      <c r="M17" s="66" t="n">
        <v>40.051</v>
      </c>
      <c r="N17" s="66" t="n">
        <v>45.7754</v>
      </c>
      <c r="O17" s="66" t="n">
        <v>45.6572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/>
      <c r="I18" s="72"/>
      <c r="J18" s="73" t="n">
        <f aca="false">H18/3600</f>
        <v>0</v>
      </c>
      <c r="L18" s="71" t="n">
        <v>15677.5216</v>
      </c>
      <c r="M18" s="72" t="n">
        <v>38.3677</v>
      </c>
      <c r="N18" s="72" t="n">
        <v>45.1514</v>
      </c>
      <c r="O18" s="72" t="n">
        <v>45.0985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/>
      <c r="I19" s="83"/>
      <c r="J19" s="62" t="n">
        <f aca="false">H19/3600</f>
        <v>0</v>
      </c>
      <c r="L19" s="82" t="n">
        <v>25652.9568</v>
      </c>
      <c r="M19" s="83" t="n">
        <v>43.0837</v>
      </c>
      <c r="N19" s="83" t="n">
        <v>44.958</v>
      </c>
      <c r="O19" s="83" t="n">
        <v>46.4612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/>
      <c r="I20" s="85"/>
      <c r="J20" s="67" t="n">
        <f aca="false">H20/3600</f>
        <v>0</v>
      </c>
      <c r="L20" s="84" t="n">
        <v>13158.7264</v>
      </c>
      <c r="M20" s="85" t="n">
        <v>41.2978</v>
      </c>
      <c r="N20" s="85" t="n">
        <v>43.1419</v>
      </c>
      <c r="O20" s="85" t="n">
        <v>44.1373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/>
      <c r="I21" s="85"/>
      <c r="J21" s="67" t="n">
        <f aca="false">H21/3600</f>
        <v>0</v>
      </c>
      <c r="L21" s="84" t="n">
        <v>7386.8776</v>
      </c>
      <c r="M21" s="85" t="n">
        <v>39.2138</v>
      </c>
      <c r="N21" s="85" t="n">
        <v>41.7742</v>
      </c>
      <c r="O21" s="85" t="n">
        <v>42.5341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/>
      <c r="I22" s="87"/>
      <c r="J22" s="73" t="n">
        <f aca="false">H22/3600</f>
        <v>0</v>
      </c>
      <c r="L22" s="86" t="n">
        <v>4167.576</v>
      </c>
      <c r="M22" s="87" t="n">
        <v>36.7958</v>
      </c>
      <c r="N22" s="87" t="n">
        <v>40.7635</v>
      </c>
      <c r="O22" s="87" t="n">
        <v>41.5159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/>
      <c r="I23" s="83"/>
      <c r="J23" s="62" t="n">
        <f aca="false">H23/3600</f>
        <v>0</v>
      </c>
      <c r="L23" s="82" t="n">
        <v>56193.9384</v>
      </c>
      <c r="M23" s="83" t="n">
        <v>42.0414</v>
      </c>
      <c r="N23" s="83" t="n">
        <v>43.8579</v>
      </c>
      <c r="O23" s="83" t="n">
        <v>44.5671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/>
      <c r="I24" s="85"/>
      <c r="J24" s="67" t="n">
        <f aca="false">H24/3600</f>
        <v>0</v>
      </c>
      <c r="L24" s="84" t="n">
        <v>30557.2872</v>
      </c>
      <c r="M24" s="85" t="n">
        <v>38.9523</v>
      </c>
      <c r="N24" s="85" t="n">
        <v>41.3765</v>
      </c>
      <c r="O24" s="85" t="n">
        <v>41.7615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/>
      <c r="I25" s="85"/>
      <c r="J25" s="67" t="n">
        <f aca="false">H25/3600</f>
        <v>0</v>
      </c>
      <c r="L25" s="84" t="n">
        <v>16157.9264</v>
      </c>
      <c r="M25" s="85" t="n">
        <v>35.9449</v>
      </c>
      <c r="N25" s="85" t="n">
        <v>39.5838</v>
      </c>
      <c r="O25" s="85" t="n">
        <v>40.0461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/>
      <c r="I26" s="87"/>
      <c r="J26" s="73" t="n">
        <f aca="false">H26/3600</f>
        <v>0</v>
      </c>
      <c r="L26" s="86" t="n">
        <v>8153.0496</v>
      </c>
      <c r="M26" s="87" t="n">
        <v>33.1068</v>
      </c>
      <c r="N26" s="87" t="n">
        <v>38.3154</v>
      </c>
      <c r="O26" s="87" t="n">
        <v>39.1022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/>
      <c r="I27" s="83"/>
      <c r="J27" s="62" t="n">
        <f aca="false">H27/3600</f>
        <v>0</v>
      </c>
      <c r="L27" s="82" t="n">
        <v>123561.024</v>
      </c>
      <c r="M27" s="83" t="n">
        <v>41.2489</v>
      </c>
      <c r="N27" s="83" t="n">
        <v>42.2607</v>
      </c>
      <c r="O27" s="83" t="n">
        <v>44.5681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/>
      <c r="I28" s="85"/>
      <c r="J28" s="67" t="n">
        <f aca="false">H28/3600</f>
        <v>0</v>
      </c>
      <c r="L28" s="84" t="n">
        <v>54617.1072</v>
      </c>
      <c r="M28" s="85" t="n">
        <v>38.2494</v>
      </c>
      <c r="N28" s="85" t="n">
        <v>39.8682</v>
      </c>
      <c r="O28" s="85" t="n">
        <v>42.4845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/>
      <c r="I29" s="85"/>
      <c r="J29" s="67" t="n">
        <f aca="false">H29/3600</f>
        <v>0</v>
      </c>
      <c r="L29" s="84" t="n">
        <v>28679.9464</v>
      </c>
      <c r="M29" s="85" t="n">
        <v>35.9931</v>
      </c>
      <c r="N29" s="85" t="n">
        <v>38.6973</v>
      </c>
      <c r="O29" s="85" t="n">
        <v>40.8061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/>
      <c r="I30" s="87"/>
      <c r="J30" s="73" t="n">
        <f aca="false">H30/3600</f>
        <v>0</v>
      </c>
      <c r="L30" s="86" t="n">
        <v>15806.312</v>
      </c>
      <c r="M30" s="87" t="n">
        <v>33.6192</v>
      </c>
      <c r="N30" s="87" t="n">
        <v>37.8467</v>
      </c>
      <c r="O30" s="87" t="n">
        <v>39.5117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/>
      <c r="I31" s="83"/>
      <c r="J31" s="62" t="n">
        <f aca="false">H31/3600</f>
        <v>0</v>
      </c>
      <c r="L31" s="82" t="n">
        <v>86402.2616</v>
      </c>
      <c r="M31" s="83" t="n">
        <v>41.8982</v>
      </c>
      <c r="N31" s="83" t="n">
        <v>44.7296</v>
      </c>
      <c r="O31" s="83" t="n">
        <v>46.4231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/>
      <c r="I32" s="85"/>
      <c r="J32" s="67" t="n">
        <f aca="false">H32/3600</f>
        <v>0</v>
      </c>
      <c r="L32" s="84" t="n">
        <v>33853.08</v>
      </c>
      <c r="M32" s="85" t="n">
        <v>39.0491</v>
      </c>
      <c r="N32" s="85" t="n">
        <v>43.2223</v>
      </c>
      <c r="O32" s="85" t="n">
        <v>44.3131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/>
      <c r="I33" s="85"/>
      <c r="J33" s="67" t="n">
        <f aca="false">H33/3600</f>
        <v>0</v>
      </c>
      <c r="L33" s="84" t="n">
        <v>16910.1656</v>
      </c>
      <c r="M33" s="85" t="n">
        <v>37.2174</v>
      </c>
      <c r="N33" s="85" t="n">
        <v>41.9166</v>
      </c>
      <c r="O33" s="85" t="n">
        <v>42.4845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/>
      <c r="I34" s="87"/>
      <c r="J34" s="73" t="n">
        <f aca="false">H34/3600</f>
        <v>0</v>
      </c>
      <c r="L34" s="86" t="n">
        <v>9468.2136</v>
      </c>
      <c r="M34" s="87" t="n">
        <v>35.2899</v>
      </c>
      <c r="N34" s="87" t="n">
        <v>40.8391</v>
      </c>
      <c r="O34" s="87" t="n">
        <v>41.0534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/>
      <c r="I35" s="83"/>
      <c r="J35" s="62" t="n">
        <f aca="false">H35/3600</f>
        <v>0</v>
      </c>
      <c r="L35" s="82" t="n">
        <v>187137.4448</v>
      </c>
      <c r="M35" s="83" t="n">
        <v>42.5407</v>
      </c>
      <c r="N35" s="83" t="n">
        <v>43.1961</v>
      </c>
      <c r="O35" s="83" t="n">
        <v>44.7711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/>
      <c r="I36" s="85"/>
      <c r="J36" s="67" t="n">
        <f aca="false">H36/3600</f>
        <v>0</v>
      </c>
      <c r="L36" s="84" t="n">
        <v>92728.4912</v>
      </c>
      <c r="M36" s="85" t="n">
        <v>37.5884</v>
      </c>
      <c r="N36" s="85" t="n">
        <v>41.1913</v>
      </c>
      <c r="O36" s="85" t="n">
        <v>43.2197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/>
      <c r="I37" s="85"/>
      <c r="J37" s="67" t="n">
        <f aca="false">H37/3600</f>
        <v>0</v>
      </c>
      <c r="L37" s="84" t="n">
        <v>44658.2048</v>
      </c>
      <c r="M37" s="85" t="n">
        <v>34.8051</v>
      </c>
      <c r="N37" s="85" t="n">
        <v>39.7114</v>
      </c>
      <c r="O37" s="85" t="n">
        <v>41.9634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/>
      <c r="I38" s="87"/>
      <c r="J38" s="73" t="n">
        <f aca="false">H38/3600</f>
        <v>0</v>
      </c>
      <c r="L38" s="86" t="n">
        <v>24254.7472</v>
      </c>
      <c r="M38" s="87" t="n">
        <v>32.4261</v>
      </c>
      <c r="N38" s="87" t="n">
        <v>38.6373</v>
      </c>
      <c r="O38" s="87" t="n">
        <v>41.0055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/>
      <c r="I39" s="83"/>
      <c r="J39" s="62" t="n">
        <f aca="false">H39/3600</f>
        <v>0</v>
      </c>
      <c r="L39" s="82" t="n">
        <v>22003.4384</v>
      </c>
      <c r="M39" s="83" t="n">
        <v>42.2364</v>
      </c>
      <c r="N39" s="83" t="n">
        <v>44.3048</v>
      </c>
      <c r="O39" s="83" t="n">
        <v>45.0335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/>
      <c r="I40" s="85"/>
      <c r="J40" s="67" t="n">
        <f aca="false">H40/3600</f>
        <v>0</v>
      </c>
      <c r="L40" s="84" t="n">
        <v>12175.4464</v>
      </c>
      <c r="M40" s="85" t="n">
        <v>38.8705</v>
      </c>
      <c r="N40" s="85" t="n">
        <v>41.6925</v>
      </c>
      <c r="O40" s="85" t="n">
        <v>42.1072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/>
      <c r="I41" s="85"/>
      <c r="J41" s="67" t="n">
        <f aca="false">H41/3600</f>
        <v>0</v>
      </c>
      <c r="L41" s="84" t="n">
        <v>6562.9328</v>
      </c>
      <c r="M41" s="85" t="n">
        <v>35.8528</v>
      </c>
      <c r="N41" s="85" t="n">
        <v>39.6935</v>
      </c>
      <c r="O41" s="85" t="n">
        <v>39.8941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/>
      <c r="I42" s="87"/>
      <c r="J42" s="73" t="n">
        <f aca="false">H42/3600</f>
        <v>0</v>
      </c>
      <c r="L42" s="86" t="n">
        <v>3631.2616</v>
      </c>
      <c r="M42" s="87" t="n">
        <v>33.1603</v>
      </c>
      <c r="N42" s="87" t="n">
        <v>38.197</v>
      </c>
      <c r="O42" s="87" t="n">
        <v>38.1751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/>
      <c r="I43" s="83"/>
      <c r="J43" s="62" t="n">
        <f aca="false">H43/3600</f>
        <v>0</v>
      </c>
      <c r="L43" s="82" t="n">
        <v>24917.6296</v>
      </c>
      <c r="M43" s="83" t="n">
        <v>42.248</v>
      </c>
      <c r="N43" s="83" t="n">
        <v>44.5258</v>
      </c>
      <c r="O43" s="83" t="n">
        <v>45.9795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/>
      <c r="I44" s="85"/>
      <c r="J44" s="67" t="n">
        <f aca="false">H44/3600</f>
        <v>0</v>
      </c>
      <c r="L44" s="84" t="n">
        <v>14794.4512</v>
      </c>
      <c r="M44" s="85" t="n">
        <v>39.3401</v>
      </c>
      <c r="N44" s="85" t="n">
        <v>42.1745</v>
      </c>
      <c r="O44" s="85" t="n">
        <v>43.3838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/>
      <c r="I45" s="85"/>
      <c r="J45" s="67" t="n">
        <f aca="false">H45/3600</f>
        <v>0</v>
      </c>
      <c r="L45" s="84" t="n">
        <v>8809.392</v>
      </c>
      <c r="M45" s="85" t="n">
        <v>36.3115</v>
      </c>
      <c r="N45" s="85" t="n">
        <v>40.2774</v>
      </c>
      <c r="O45" s="85" t="n">
        <v>41.3041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/>
      <c r="I46" s="87"/>
      <c r="J46" s="73" t="n">
        <f aca="false">H46/3600</f>
        <v>0</v>
      </c>
      <c r="L46" s="86" t="n">
        <v>5136.6056</v>
      </c>
      <c r="M46" s="87" t="n">
        <v>33.2588</v>
      </c>
      <c r="N46" s="87" t="n">
        <v>38.8424</v>
      </c>
      <c r="O46" s="87" t="n">
        <v>39.7502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/>
      <c r="I47" s="83"/>
      <c r="J47" s="62" t="n">
        <f aca="false">H47/3600</f>
        <v>0</v>
      </c>
      <c r="L47" s="82" t="n">
        <v>45147.412</v>
      </c>
      <c r="M47" s="83" t="n">
        <v>41.3039</v>
      </c>
      <c r="N47" s="83" t="n">
        <v>43.0044</v>
      </c>
      <c r="O47" s="83" t="n">
        <v>43.8423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/>
      <c r="I48" s="85"/>
      <c r="J48" s="67" t="n">
        <f aca="false">H48/3600</f>
        <v>0</v>
      </c>
      <c r="L48" s="84" t="n">
        <v>28416.7632</v>
      </c>
      <c r="M48" s="85" t="n">
        <v>37.1282</v>
      </c>
      <c r="N48" s="85" t="n">
        <v>39.8649</v>
      </c>
      <c r="O48" s="85" t="n">
        <v>40.6238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/>
      <c r="I49" s="85"/>
      <c r="J49" s="67" t="n">
        <f aca="false">H49/3600</f>
        <v>0</v>
      </c>
      <c r="L49" s="84" t="n">
        <v>17096.8464</v>
      </c>
      <c r="M49" s="85" t="n">
        <v>33.3403</v>
      </c>
      <c r="N49" s="85" t="n">
        <v>37.7314</v>
      </c>
      <c r="O49" s="85" t="n">
        <v>38.3864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/>
      <c r="I50" s="87"/>
      <c r="J50" s="73" t="n">
        <f aca="false">H50/3600</f>
        <v>0</v>
      </c>
      <c r="L50" s="86" t="n">
        <v>9625.9256</v>
      </c>
      <c r="M50" s="87" t="n">
        <v>29.7682</v>
      </c>
      <c r="N50" s="87" t="n">
        <v>36.2194</v>
      </c>
      <c r="O50" s="87" t="n">
        <v>36.79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/>
      <c r="I51" s="83"/>
      <c r="J51" s="62" t="n">
        <f aca="false">H51/3600</f>
        <v>0</v>
      </c>
      <c r="L51" s="82" t="n">
        <v>15851.0064</v>
      </c>
      <c r="M51" s="83" t="n">
        <v>42.6776</v>
      </c>
      <c r="N51" s="83" t="n">
        <v>44.1089</v>
      </c>
      <c r="O51" s="83" t="n">
        <v>44.9517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/>
      <c r="I52" s="85"/>
      <c r="J52" s="67" t="n">
        <f aca="false">H52/3600</f>
        <v>0</v>
      </c>
      <c r="L52" s="84" t="n">
        <v>9473.1856</v>
      </c>
      <c r="M52" s="85" t="n">
        <v>39.2376</v>
      </c>
      <c r="N52" s="85" t="n">
        <v>40.8625</v>
      </c>
      <c r="O52" s="85" t="n">
        <v>42.1624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/>
      <c r="I53" s="85"/>
      <c r="J53" s="67" t="n">
        <f aca="false">H53/3600</f>
        <v>0</v>
      </c>
      <c r="L53" s="84" t="n">
        <v>5456.26</v>
      </c>
      <c r="M53" s="85" t="n">
        <v>35.8584</v>
      </c>
      <c r="N53" s="85" t="n">
        <v>38.5501</v>
      </c>
      <c r="O53" s="85" t="n">
        <v>40.192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/>
      <c r="I54" s="87"/>
      <c r="J54" s="73" t="n">
        <f aca="false">H54/3600</f>
        <v>0</v>
      </c>
      <c r="L54" s="86" t="n">
        <v>2890.4376</v>
      </c>
      <c r="M54" s="87" t="n">
        <v>32.5609</v>
      </c>
      <c r="N54" s="87" t="n">
        <v>36.9987</v>
      </c>
      <c r="O54" s="87" t="n">
        <v>38.7244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/>
      <c r="I55" s="83"/>
      <c r="J55" s="62" t="n">
        <f aca="false">H55/3600</f>
        <v>0</v>
      </c>
      <c r="L55" s="82" t="n">
        <v>5536.8008</v>
      </c>
      <c r="M55" s="83" t="n">
        <v>43.3064</v>
      </c>
      <c r="N55" s="83" t="n">
        <v>45.7053</v>
      </c>
      <c r="O55" s="83" t="n">
        <v>45.4714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/>
      <c r="I56" s="85"/>
      <c r="J56" s="67" t="n">
        <f aca="false">H56/3600</f>
        <v>0</v>
      </c>
      <c r="L56" s="84" t="n">
        <v>3359.8568</v>
      </c>
      <c r="M56" s="85" t="n">
        <v>39.7521</v>
      </c>
      <c r="N56" s="85" t="n">
        <v>42.7009</v>
      </c>
      <c r="O56" s="85" t="n">
        <v>42.2275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/>
      <c r="I57" s="85"/>
      <c r="J57" s="67" t="n">
        <f aca="false">H57/3600</f>
        <v>0</v>
      </c>
      <c r="L57" s="84" t="n">
        <v>1958.56</v>
      </c>
      <c r="M57" s="85" t="n">
        <v>36.3441</v>
      </c>
      <c r="N57" s="85" t="n">
        <v>40.3556</v>
      </c>
      <c r="O57" s="85" t="n">
        <v>39.7366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/>
      <c r="I58" s="87"/>
      <c r="J58" s="73" t="n">
        <f aca="false">H58/3600</f>
        <v>0</v>
      </c>
      <c r="L58" s="86" t="n">
        <v>1113.5224</v>
      </c>
      <c r="M58" s="87" t="n">
        <v>33.1845</v>
      </c>
      <c r="N58" s="87" t="n">
        <v>38.6023</v>
      </c>
      <c r="O58" s="87" t="n">
        <v>37.8816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/>
      <c r="I59" s="83"/>
      <c r="J59" s="62" t="n">
        <f aca="false">H59/3600</f>
        <v>0</v>
      </c>
      <c r="L59" s="82" t="n">
        <v>13449.4368</v>
      </c>
      <c r="M59" s="83" t="n">
        <v>41.4103</v>
      </c>
      <c r="N59" s="83" t="n">
        <v>43.7814</v>
      </c>
      <c r="O59" s="83" t="n">
        <v>44.7559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/>
      <c r="I60" s="85"/>
      <c r="J60" s="67" t="n">
        <f aca="false">H60/3600</f>
        <v>0</v>
      </c>
      <c r="L60" s="84" t="n">
        <v>8727.7536</v>
      </c>
      <c r="M60" s="85" t="n">
        <v>37.1192</v>
      </c>
      <c r="N60" s="85" t="n">
        <v>41.073</v>
      </c>
      <c r="O60" s="85" t="n">
        <v>42.0821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/>
      <c r="I61" s="85"/>
      <c r="J61" s="67" t="n">
        <f aca="false">H61/3600</f>
        <v>0</v>
      </c>
      <c r="L61" s="84" t="n">
        <v>5381.076</v>
      </c>
      <c r="M61" s="85" t="n">
        <v>33.2869</v>
      </c>
      <c r="N61" s="85" t="n">
        <v>39.261</v>
      </c>
      <c r="O61" s="85" t="n">
        <v>40.1679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/>
      <c r="I62" s="87"/>
      <c r="J62" s="73" t="n">
        <f aca="false">H62/3600</f>
        <v>0</v>
      </c>
      <c r="L62" s="86" t="n">
        <v>3233.172</v>
      </c>
      <c r="M62" s="87" t="n">
        <v>29.7971</v>
      </c>
      <c r="N62" s="87" t="n">
        <v>38.0209</v>
      </c>
      <c r="O62" s="87" t="n">
        <v>38.8103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/>
      <c r="I63" s="83"/>
      <c r="J63" s="62" t="n">
        <f aca="false">H63/3600</f>
        <v>0</v>
      </c>
      <c r="L63" s="82" t="n">
        <v>11804.3472</v>
      </c>
      <c r="M63" s="83" t="n">
        <v>41.2382</v>
      </c>
      <c r="N63" s="83" t="n">
        <v>42.5994</v>
      </c>
      <c r="O63" s="83" t="n">
        <v>43.3163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/>
      <c r="I64" s="85"/>
      <c r="J64" s="67" t="n">
        <f aca="false">H64/3600</f>
        <v>0</v>
      </c>
      <c r="L64" s="84" t="n">
        <v>7388.0576</v>
      </c>
      <c r="M64" s="85" t="n">
        <v>36.971</v>
      </c>
      <c r="N64" s="85" t="n">
        <v>39.5307</v>
      </c>
      <c r="O64" s="85" t="n">
        <v>40.0598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/>
      <c r="I65" s="85"/>
      <c r="J65" s="67" t="n">
        <f aca="false">H65/3600</f>
        <v>0</v>
      </c>
      <c r="L65" s="84" t="n">
        <v>4308.8288</v>
      </c>
      <c r="M65" s="85" t="n">
        <v>33.0689</v>
      </c>
      <c r="N65" s="85" t="n">
        <v>37.3068</v>
      </c>
      <c r="O65" s="85" t="n">
        <v>37.7593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/>
      <c r="I66" s="87"/>
      <c r="J66" s="73" t="n">
        <f aca="false">H66/3600</f>
        <v>0</v>
      </c>
      <c r="L66" s="86" t="n">
        <v>2309.848</v>
      </c>
      <c r="M66" s="87" t="n">
        <v>29.592</v>
      </c>
      <c r="N66" s="87" t="n">
        <v>35.7218</v>
      </c>
      <c r="O66" s="87" t="n">
        <v>36.1408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/>
      <c r="I67" s="83"/>
      <c r="J67" s="62" t="n">
        <f aca="false">H67/3600</f>
        <v>0</v>
      </c>
      <c r="L67" s="82" t="n">
        <v>4603.7512</v>
      </c>
      <c r="M67" s="83" t="n">
        <v>42.6968</v>
      </c>
      <c r="N67" s="83" t="n">
        <v>43.6854</v>
      </c>
      <c r="O67" s="83" t="n">
        <v>44.5217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/>
      <c r="I68" s="85"/>
      <c r="J68" s="67" t="n">
        <f aca="false">H68/3600</f>
        <v>0</v>
      </c>
      <c r="L68" s="84" t="n">
        <v>2819.8928</v>
      </c>
      <c r="M68" s="85" t="n">
        <v>38.7704</v>
      </c>
      <c r="N68" s="85" t="n">
        <v>40.377</v>
      </c>
      <c r="O68" s="85" t="n">
        <v>41.5418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/>
      <c r="I69" s="85"/>
      <c r="J69" s="67" t="n">
        <f aca="false">H69/3600</f>
        <v>0</v>
      </c>
      <c r="L69" s="84" t="n">
        <v>1599.736</v>
      </c>
      <c r="M69" s="85" t="n">
        <v>35.0173</v>
      </c>
      <c r="N69" s="85" t="n">
        <v>38.1083</v>
      </c>
      <c r="O69" s="85" t="n">
        <v>39.2753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/>
      <c r="I70" s="87"/>
      <c r="J70" s="73" t="n">
        <f aca="false">H70/3600</f>
        <v>0</v>
      </c>
      <c r="L70" s="86" t="n">
        <v>847.832</v>
      </c>
      <c r="M70" s="87" t="n">
        <v>31.7394</v>
      </c>
      <c r="N70" s="87" t="n">
        <v>36.5026</v>
      </c>
      <c r="O70" s="87" t="n">
        <v>37.5223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/>
      <c r="I71" s="83"/>
      <c r="J71" s="62" t="n">
        <f aca="false">H71/3600</f>
        <v>0</v>
      </c>
      <c r="L71" s="82" t="n">
        <v>32485.7568</v>
      </c>
      <c r="M71" s="83" t="n">
        <v>44.27</v>
      </c>
      <c r="N71" s="83" t="n">
        <v>47.5532</v>
      </c>
      <c r="O71" s="83" t="n">
        <v>48.6137</v>
      </c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/>
      <c r="I72" s="85"/>
      <c r="J72" s="67" t="n">
        <f aca="false">H72/3600</f>
        <v>0</v>
      </c>
      <c r="L72" s="84" t="n">
        <v>19548.5904</v>
      </c>
      <c r="M72" s="85" t="n">
        <v>41.6845</v>
      </c>
      <c r="N72" s="85" t="n">
        <v>45.1799</v>
      </c>
      <c r="O72" s="85" t="n">
        <v>46.3162</v>
      </c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.4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/>
      <c r="I73" s="85"/>
      <c r="J73" s="67" t="n">
        <f aca="false">H73/3600</f>
        <v>0</v>
      </c>
      <c r="L73" s="84" t="n">
        <v>12092.3424</v>
      </c>
      <c r="M73" s="85" t="n">
        <v>38.8061</v>
      </c>
      <c r="N73" s="85" t="n">
        <v>43.2088</v>
      </c>
      <c r="O73" s="85" t="n">
        <v>44.3838</v>
      </c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/>
      <c r="I74" s="87"/>
      <c r="J74" s="73" t="n">
        <f aca="false">H74/3600</f>
        <v>0</v>
      </c>
      <c r="L74" s="86" t="n">
        <v>7440.9664</v>
      </c>
      <c r="M74" s="87" t="n">
        <v>35.6966</v>
      </c>
      <c r="N74" s="87" t="n">
        <v>41.78</v>
      </c>
      <c r="O74" s="87" t="n">
        <v>42.8326</v>
      </c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/>
      <c r="I75" s="83"/>
      <c r="J75" s="62" t="n">
        <f aca="false">H75/3600</f>
        <v>0</v>
      </c>
      <c r="L75" s="82" t="n">
        <v>22168.5976</v>
      </c>
      <c r="M75" s="83" t="n">
        <v>44.4445</v>
      </c>
      <c r="N75" s="83" t="n">
        <v>48.769</v>
      </c>
      <c r="O75" s="83" t="n">
        <v>49.3541</v>
      </c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/>
      <c r="I76" s="85"/>
      <c r="J76" s="67" t="n">
        <f aca="false">H76/3600</f>
        <v>0</v>
      </c>
      <c r="L76" s="84" t="n">
        <v>12195.6904</v>
      </c>
      <c r="M76" s="85" t="n">
        <v>42.247</v>
      </c>
      <c r="N76" s="85" t="n">
        <v>46.8664</v>
      </c>
      <c r="O76" s="85" t="n">
        <v>47.4432</v>
      </c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.4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/>
      <c r="I77" s="85"/>
      <c r="J77" s="67" t="n">
        <f aca="false">H77/3600</f>
        <v>0</v>
      </c>
      <c r="L77" s="84" t="n">
        <v>7009.2808</v>
      </c>
      <c r="M77" s="85" t="n">
        <v>39.8961</v>
      </c>
      <c r="N77" s="85" t="n">
        <v>45.0057</v>
      </c>
      <c r="O77" s="85" t="n">
        <v>45.5176</v>
      </c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/>
      <c r="I78" s="87"/>
      <c r="J78" s="73" t="n">
        <f aca="false">H78/3600</f>
        <v>0</v>
      </c>
      <c r="L78" s="86" t="n">
        <v>4112.3312</v>
      </c>
      <c r="M78" s="87" t="n">
        <v>37.3093</v>
      </c>
      <c r="N78" s="87" t="n">
        <v>43.5168</v>
      </c>
      <c r="O78" s="87" t="n">
        <v>43.9833</v>
      </c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/>
      <c r="I79" s="83"/>
      <c r="J79" s="62" t="n">
        <f aca="false">H79/3600</f>
        <v>0</v>
      </c>
      <c r="L79" s="82" t="n">
        <v>24066.3976</v>
      </c>
      <c r="M79" s="83" t="n">
        <v>44.8321</v>
      </c>
      <c r="N79" s="83" t="n">
        <v>48.1961</v>
      </c>
      <c r="O79" s="83" t="n">
        <v>49.0418</v>
      </c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/>
      <c r="I80" s="85"/>
      <c r="J80" s="67" t="n">
        <f aca="false">H80/3600</f>
        <v>0</v>
      </c>
      <c r="L80" s="84" t="n">
        <v>14124.3704</v>
      </c>
      <c r="M80" s="85" t="n">
        <v>42.4867</v>
      </c>
      <c r="N80" s="85" t="n">
        <v>46.1064</v>
      </c>
      <c r="O80" s="85" t="n">
        <v>47.0436</v>
      </c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.4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/>
      <c r="I81" s="85"/>
      <c r="J81" s="67" t="n">
        <f aca="false">H81/3600</f>
        <v>0</v>
      </c>
      <c r="L81" s="84" t="n">
        <v>8592.8152</v>
      </c>
      <c r="M81" s="85" t="n">
        <v>39.8592</v>
      </c>
      <c r="N81" s="85" t="n">
        <v>44.1902</v>
      </c>
      <c r="O81" s="85" t="n">
        <v>45.1811</v>
      </c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/>
      <c r="I82" s="87"/>
      <c r="J82" s="73" t="n">
        <f aca="false">H82/3600</f>
        <v>0</v>
      </c>
      <c r="L82" s="86" t="n">
        <v>5252.176</v>
      </c>
      <c r="M82" s="87" t="n">
        <v>37.0053</v>
      </c>
      <c r="N82" s="87" t="n">
        <v>42.6886</v>
      </c>
      <c r="O82" s="87" t="n">
        <v>43.5865</v>
      </c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/>
      <c r="I83" s="83"/>
      <c r="J83" s="62" t="n">
        <f aca="false">H83/3600</f>
        <v>0</v>
      </c>
      <c r="L83" s="82" t="n">
        <v>23733.7608</v>
      </c>
      <c r="M83" s="83" t="n">
        <v>42.4314</v>
      </c>
      <c r="N83" s="83" t="n">
        <v>44.2507</v>
      </c>
      <c r="O83" s="83" t="n">
        <v>44.9203</v>
      </c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/>
      <c r="I84" s="85"/>
      <c r="J84" s="67" t="n">
        <f aca="false">H84/3600</f>
        <v>0</v>
      </c>
      <c r="L84" s="84" t="n">
        <v>13857.144</v>
      </c>
      <c r="M84" s="85" t="n">
        <v>38.998</v>
      </c>
      <c r="N84" s="85" t="n">
        <v>41.369</v>
      </c>
      <c r="O84" s="85" t="n">
        <v>41.7573</v>
      </c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/>
      <c r="I85" s="85"/>
      <c r="J85" s="67" t="n">
        <f aca="false">H85/3600</f>
        <v>0</v>
      </c>
      <c r="L85" s="84" t="n">
        <v>7982.9616</v>
      </c>
      <c r="M85" s="85" t="n">
        <v>35.8531</v>
      </c>
      <c r="N85" s="85" t="n">
        <v>39.0904</v>
      </c>
      <c r="O85" s="85" t="n">
        <v>39.2902</v>
      </c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/>
      <c r="I86" s="87"/>
      <c r="J86" s="73" t="n">
        <f aca="false">H86/3600</f>
        <v>0</v>
      </c>
      <c r="L86" s="86" t="n">
        <v>4703.8704</v>
      </c>
      <c r="M86" s="87" t="n">
        <v>32.9293</v>
      </c>
      <c r="N86" s="87" t="n">
        <v>37.3681</v>
      </c>
      <c r="O86" s="87" t="n">
        <v>37.4131</v>
      </c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/>
      <c r="I87" s="83"/>
      <c r="J87" s="62" t="n">
        <f aca="false">H87/3600</f>
        <v>0</v>
      </c>
      <c r="L87" s="82" t="n">
        <v>23192.6419</v>
      </c>
      <c r="M87" s="83" t="n">
        <v>45.2427</v>
      </c>
      <c r="N87" s="83" t="n">
        <v>47.1977</v>
      </c>
      <c r="O87" s="83" t="n">
        <v>47.4429</v>
      </c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/>
      <c r="I88" s="85"/>
      <c r="J88" s="67" t="n">
        <f aca="false">H88/3600</f>
        <v>0</v>
      </c>
      <c r="L88" s="84" t="n">
        <v>15599.808</v>
      </c>
      <c r="M88" s="85" t="n">
        <v>41.3356</v>
      </c>
      <c r="N88" s="85" t="n">
        <v>43.9197</v>
      </c>
      <c r="O88" s="85" t="n">
        <v>43.9912</v>
      </c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/>
      <c r="I89" s="85"/>
      <c r="J89" s="67" t="n">
        <f aca="false">H89/3600</f>
        <v>0</v>
      </c>
      <c r="L89" s="84" t="n">
        <v>10169.8661</v>
      </c>
      <c r="M89" s="85" t="n">
        <v>37.5396</v>
      </c>
      <c r="N89" s="85" t="n">
        <v>41.455</v>
      </c>
      <c r="O89" s="85" t="n">
        <v>41.1981</v>
      </c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/>
      <c r="I90" s="87"/>
      <c r="J90" s="73" t="n">
        <f aca="false">H90/3600</f>
        <v>0</v>
      </c>
      <c r="L90" s="86" t="n">
        <v>6665.8738</v>
      </c>
      <c r="M90" s="87" t="n">
        <v>33.9677</v>
      </c>
      <c r="N90" s="87" t="n">
        <v>39.7087</v>
      </c>
      <c r="O90" s="87" t="n">
        <v>39.106</v>
      </c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/>
      <c r="I91" s="83"/>
      <c r="J91" s="62" t="n">
        <f aca="false">H91/3600</f>
        <v>0</v>
      </c>
      <c r="L91" s="82" t="n">
        <v>34205.196</v>
      </c>
      <c r="M91" s="83" t="n">
        <v>46.8794</v>
      </c>
      <c r="N91" s="83" t="n">
        <v>45.9065</v>
      </c>
      <c r="O91" s="83" t="n">
        <v>45.9892</v>
      </c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/>
      <c r="I92" s="85"/>
      <c r="J92" s="67" t="n">
        <f aca="false">H92/3600</f>
        <v>0</v>
      </c>
      <c r="L92" s="84" t="n">
        <v>25542.3656</v>
      </c>
      <c r="M92" s="85" t="n">
        <v>42.5604</v>
      </c>
      <c r="N92" s="85" t="n">
        <v>41.6344</v>
      </c>
      <c r="O92" s="85" t="n">
        <v>41.9341</v>
      </c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/>
      <c r="I93" s="85"/>
      <c r="J93" s="67" t="n">
        <f aca="false">H93/3600</f>
        <v>0</v>
      </c>
      <c r="L93" s="84" t="n">
        <v>19353.752</v>
      </c>
      <c r="M93" s="85" t="n">
        <v>38.0081</v>
      </c>
      <c r="N93" s="85" t="n">
        <v>39.2748</v>
      </c>
      <c r="O93" s="85" t="n">
        <v>39.7364</v>
      </c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/>
      <c r="I94" s="87"/>
      <c r="J94" s="73" t="n">
        <f aca="false">H94/3600</f>
        <v>0</v>
      </c>
      <c r="L94" s="86" t="n">
        <v>14644.4744</v>
      </c>
      <c r="M94" s="87" t="n">
        <v>33.2227</v>
      </c>
      <c r="N94" s="87" t="n">
        <v>37.9406</v>
      </c>
      <c r="O94" s="87" t="n">
        <v>38.1502</v>
      </c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/>
      <c r="I95" s="83"/>
      <c r="J95" s="62" t="n">
        <f aca="false">H95/3600</f>
        <v>0</v>
      </c>
      <c r="L95" s="82" t="n">
        <v>5310.271</v>
      </c>
      <c r="M95" s="83" t="n">
        <v>51.0954</v>
      </c>
      <c r="N95" s="83" t="n">
        <v>53.7596</v>
      </c>
      <c r="O95" s="83" t="n">
        <v>54.5705</v>
      </c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/>
      <c r="I96" s="85"/>
      <c r="J96" s="67" t="n">
        <f aca="false">H96/3600</f>
        <v>0</v>
      </c>
      <c r="L96" s="84" t="n">
        <v>3623.5235</v>
      </c>
      <c r="M96" s="85" t="n">
        <v>47.3268</v>
      </c>
      <c r="N96" s="85" t="n">
        <v>50.4729</v>
      </c>
      <c r="O96" s="85" t="n">
        <v>51.454</v>
      </c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/>
      <c r="I97" s="85"/>
      <c r="J97" s="67" t="n">
        <f aca="false">H97/3600</f>
        <v>0</v>
      </c>
      <c r="L97" s="84" t="n">
        <v>2477.9978</v>
      </c>
      <c r="M97" s="85" t="n">
        <v>43.6151</v>
      </c>
      <c r="N97" s="85" t="n">
        <v>48.0666</v>
      </c>
      <c r="O97" s="85" t="n">
        <v>49.0327</v>
      </c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/>
      <c r="I98" s="87"/>
      <c r="J98" s="73" t="n">
        <f aca="false">H98/3600</f>
        <v>0</v>
      </c>
      <c r="L98" s="86" t="n">
        <v>1683.3133</v>
      </c>
      <c r="M98" s="87" t="n">
        <v>39.881</v>
      </c>
      <c r="N98" s="87" t="n">
        <v>46.0761</v>
      </c>
      <c r="O98" s="87" t="n">
        <v>47.1515</v>
      </c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82)</f>
        <v>#NUM!</v>
      </c>
      <c r="J113" s="88" t="n">
        <f aca="false">GEOMEAN(J3:J82)</f>
        <v>0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" activeCellId="0" sqref="P3:Q7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/>
      <c r="I3" s="61"/>
      <c r="J3" s="62" t="n">
        <f aca="false">H3/3600</f>
        <v>0</v>
      </c>
      <c r="L3" s="60" t="n">
        <v>12391.7776</v>
      </c>
      <c r="M3" s="61" t="n">
        <v>41.6737</v>
      </c>
      <c r="N3" s="61" t="n">
        <v>41.5287</v>
      </c>
      <c r="O3" s="61" t="n">
        <v>44.2411</v>
      </c>
      <c r="P3" s="61"/>
      <c r="Q3" s="61"/>
      <c r="R3" s="63" t="n">
        <f aca="false">P3/3600</f>
        <v>0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/>
      <c r="I4" s="66"/>
      <c r="J4" s="67" t="n">
        <f aca="false">H4/3600</f>
        <v>0</v>
      </c>
      <c r="L4" s="65" t="n">
        <v>5170.712</v>
      </c>
      <c r="M4" s="66" t="n">
        <v>39.1937</v>
      </c>
      <c r="N4" s="66" t="n">
        <v>39.8917</v>
      </c>
      <c r="O4" s="66" t="n">
        <v>42.3484</v>
      </c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.4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/>
      <c r="I5" s="66"/>
      <c r="J5" s="67" t="n">
        <f aca="false">H5/3600</f>
        <v>0</v>
      </c>
      <c r="L5" s="65" t="n">
        <v>2529.8112</v>
      </c>
      <c r="M5" s="66" t="n">
        <v>36.6216</v>
      </c>
      <c r="N5" s="66" t="n">
        <v>38.657</v>
      </c>
      <c r="O5" s="66" t="n">
        <v>40.8666</v>
      </c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/>
      <c r="I6" s="72"/>
      <c r="J6" s="73" t="n">
        <f aca="false">H6/3600</f>
        <v>0</v>
      </c>
      <c r="L6" s="71" t="n">
        <v>1329.7344</v>
      </c>
      <c r="M6" s="72" t="n">
        <v>33.967</v>
      </c>
      <c r="N6" s="72" t="n">
        <v>37.6957</v>
      </c>
      <c r="O6" s="72" t="n">
        <v>39.7866</v>
      </c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/>
      <c r="I7" s="61"/>
      <c r="J7" s="62" t="n">
        <f aca="false">H7/3600</f>
        <v>0</v>
      </c>
      <c r="L7" s="60" t="n">
        <v>32360.8736</v>
      </c>
      <c r="M7" s="61" t="n">
        <v>40.1898</v>
      </c>
      <c r="N7" s="61" t="n">
        <v>45.166</v>
      </c>
      <c r="O7" s="61" t="n">
        <v>44.7628</v>
      </c>
      <c r="P7" s="61"/>
      <c r="Q7" s="61"/>
      <c r="R7" s="63" t="n">
        <f aca="false">P7/3600</f>
        <v>0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/>
      <c r="I8" s="66"/>
      <c r="J8" s="67" t="n">
        <f aca="false">H8/3600</f>
        <v>0</v>
      </c>
      <c r="L8" s="65" t="n">
        <v>15889.9248</v>
      </c>
      <c r="M8" s="66" t="n">
        <v>37.2933</v>
      </c>
      <c r="N8" s="66" t="n">
        <v>43.2827</v>
      </c>
      <c r="O8" s="66" t="n">
        <v>43.3861</v>
      </c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.4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/>
      <c r="I9" s="66"/>
      <c r="J9" s="67" t="n">
        <f aca="false">H9/3600</f>
        <v>0</v>
      </c>
      <c r="L9" s="65" t="n">
        <v>8387.432</v>
      </c>
      <c r="M9" s="66" t="n">
        <v>34.364</v>
      </c>
      <c r="N9" s="66" t="n">
        <v>41.6387</v>
      </c>
      <c r="O9" s="66" t="n">
        <v>42.0759</v>
      </c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/>
      <c r="I10" s="72"/>
      <c r="J10" s="73" t="n">
        <f aca="false">H10/3600</f>
        <v>0</v>
      </c>
      <c r="L10" s="71" t="n">
        <v>4718.9344</v>
      </c>
      <c r="M10" s="72" t="n">
        <v>31.6062</v>
      </c>
      <c r="N10" s="72" t="n">
        <v>40.3187</v>
      </c>
      <c r="O10" s="72" t="n">
        <v>41.0247</v>
      </c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.4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/>
      <c r="I11" s="61"/>
      <c r="J11" s="62" t="n">
        <f aca="false">H11/3600</f>
        <v>0</v>
      </c>
      <c r="L11" s="60" t="n">
        <v>211788.9184</v>
      </c>
      <c r="M11" s="61" t="n">
        <v>38.8078</v>
      </c>
      <c r="N11" s="61" t="n">
        <v>39.7874</v>
      </c>
      <c r="O11" s="61" t="n">
        <v>38.0425</v>
      </c>
      <c r="P11" s="61"/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/>
      <c r="I12" s="66"/>
      <c r="J12" s="67" t="n">
        <f aca="false">H12/3600</f>
        <v>0</v>
      </c>
      <c r="L12" s="65" t="n">
        <v>109882.3792</v>
      </c>
      <c r="M12" s="66" t="n">
        <v>34.2326</v>
      </c>
      <c r="N12" s="66" t="n">
        <v>38.4022</v>
      </c>
      <c r="O12" s="66" t="n">
        <v>36.6569</v>
      </c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.4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/>
      <c r="I13" s="66"/>
      <c r="J13" s="67" t="n">
        <f aca="false">H13/3600</f>
        <v>0</v>
      </c>
      <c r="L13" s="65" t="n">
        <v>29642.568</v>
      </c>
      <c r="M13" s="66" t="n">
        <v>29.6264</v>
      </c>
      <c r="N13" s="66" t="n">
        <v>37.4564</v>
      </c>
      <c r="O13" s="66" t="n">
        <v>35.6753</v>
      </c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/>
      <c r="I14" s="72"/>
      <c r="J14" s="73" t="n">
        <f aca="false">H14/3600</f>
        <v>0</v>
      </c>
      <c r="L14" s="71" t="n">
        <v>6031.2688</v>
      </c>
      <c r="M14" s="72" t="n">
        <v>27.8675</v>
      </c>
      <c r="N14" s="72" t="n">
        <v>36.7115</v>
      </c>
      <c r="O14" s="72" t="n">
        <v>34.9107</v>
      </c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.4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/>
      <c r="I15" s="61"/>
      <c r="J15" s="62" t="n">
        <f aca="false">H15/3600</f>
        <v>0</v>
      </c>
      <c r="L15" s="60" t="n">
        <v>21830.6432</v>
      </c>
      <c r="M15" s="61" t="n">
        <v>41.502</v>
      </c>
      <c r="N15" s="61" t="n">
        <v>46.9263</v>
      </c>
      <c r="O15" s="61" t="n">
        <v>46.5487</v>
      </c>
      <c r="P15" s="61"/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/>
      <c r="I16" s="66"/>
      <c r="J16" s="67" t="n">
        <f aca="false">H16/3600</f>
        <v>0</v>
      </c>
      <c r="L16" s="65" t="n">
        <v>5872.3968</v>
      </c>
      <c r="M16" s="66" t="n">
        <v>40.1731</v>
      </c>
      <c r="N16" s="66" t="n">
        <v>46.2051</v>
      </c>
      <c r="O16" s="66" t="n">
        <v>46.013</v>
      </c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.4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/>
      <c r="I17" s="66"/>
      <c r="J17" s="67" t="n">
        <f aca="false">H17/3600</f>
        <v>0</v>
      </c>
      <c r="L17" s="65" t="n">
        <v>2497.5872</v>
      </c>
      <c r="M17" s="66" t="n">
        <v>38.851</v>
      </c>
      <c r="N17" s="66" t="n">
        <v>45.523</v>
      </c>
      <c r="O17" s="66" t="n">
        <v>45.5006</v>
      </c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/>
      <c r="I18" s="72"/>
      <c r="J18" s="73" t="n">
        <f aca="false">H18/3600</f>
        <v>0</v>
      </c>
      <c r="L18" s="71" t="n">
        <v>1222.3024</v>
      </c>
      <c r="M18" s="72" t="n">
        <v>37.1021</v>
      </c>
      <c r="N18" s="72" t="n">
        <v>44.9846</v>
      </c>
      <c r="O18" s="72" t="n">
        <v>45.0229</v>
      </c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/>
      <c r="I19" s="83"/>
      <c r="J19" s="62" t="n">
        <f aca="false">H19/3600</f>
        <v>0</v>
      </c>
      <c r="L19" s="82" t="n">
        <v>4794.4648</v>
      </c>
      <c r="M19" s="83" t="n">
        <v>41.7364</v>
      </c>
      <c r="N19" s="83" t="n">
        <v>43.6266</v>
      </c>
      <c r="O19" s="83" t="n">
        <v>45.4078</v>
      </c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/>
      <c r="I20" s="85"/>
      <c r="J20" s="67" t="n">
        <f aca="false">H20/3600</f>
        <v>0</v>
      </c>
      <c r="L20" s="84" t="n">
        <v>2216.1064</v>
      </c>
      <c r="M20" s="85" t="n">
        <v>39.8561</v>
      </c>
      <c r="N20" s="85" t="n">
        <v>42.3288</v>
      </c>
      <c r="O20" s="85" t="n">
        <v>43.5435</v>
      </c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.4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/>
      <c r="I21" s="85"/>
      <c r="J21" s="67" t="n">
        <f aca="false">H21/3600</f>
        <v>0</v>
      </c>
      <c r="L21" s="84" t="n">
        <v>1090.6584</v>
      </c>
      <c r="M21" s="85" t="n">
        <v>37.498</v>
      </c>
      <c r="N21" s="85" t="n">
        <v>41.2159</v>
      </c>
      <c r="O21" s="85" t="n">
        <v>42.2003</v>
      </c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/>
      <c r="I22" s="87"/>
      <c r="J22" s="73" t="n">
        <f aca="false">H22/3600</f>
        <v>0</v>
      </c>
      <c r="L22" s="86" t="n">
        <v>548.04</v>
      </c>
      <c r="M22" s="87" t="n">
        <v>35.0422</v>
      </c>
      <c r="N22" s="87" t="n">
        <v>40.3659</v>
      </c>
      <c r="O22" s="87" t="n">
        <v>41.3523</v>
      </c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/>
      <c r="I23" s="83"/>
      <c r="J23" s="62" t="n">
        <f aca="false">H23/3600</f>
        <v>0</v>
      </c>
      <c r="L23" s="82" t="n">
        <v>7439.6984</v>
      </c>
      <c r="M23" s="83" t="n">
        <v>40.0085</v>
      </c>
      <c r="N23" s="83" t="n">
        <v>42.4851</v>
      </c>
      <c r="O23" s="83" t="n">
        <v>43.8666</v>
      </c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/>
      <c r="I24" s="85"/>
      <c r="J24" s="67" t="n">
        <f aca="false">H24/3600</f>
        <v>0</v>
      </c>
      <c r="L24" s="84" t="n">
        <v>3298.292</v>
      </c>
      <c r="M24" s="85" t="n">
        <v>37.5205</v>
      </c>
      <c r="N24" s="85" t="n">
        <v>40.7423</v>
      </c>
      <c r="O24" s="85" t="n">
        <v>41.5889</v>
      </c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.4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/>
      <c r="I25" s="85"/>
      <c r="J25" s="67" t="n">
        <f aca="false">H25/3600</f>
        <v>0</v>
      </c>
      <c r="L25" s="84" t="n">
        <v>1537.3832</v>
      </c>
      <c r="M25" s="85" t="n">
        <v>34.9325</v>
      </c>
      <c r="N25" s="85" t="n">
        <v>39.2829</v>
      </c>
      <c r="O25" s="85" t="n">
        <v>40.0321</v>
      </c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/>
      <c r="I26" s="87"/>
      <c r="J26" s="73" t="n">
        <f aca="false">H26/3600</f>
        <v>0</v>
      </c>
      <c r="L26" s="86" t="n">
        <v>721.7312</v>
      </c>
      <c r="M26" s="87" t="n">
        <v>32.4317</v>
      </c>
      <c r="N26" s="87" t="n">
        <v>38.1738</v>
      </c>
      <c r="O26" s="87" t="n">
        <v>39.1421</v>
      </c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/>
      <c r="I27" s="83"/>
      <c r="J27" s="62" t="n">
        <f aca="false">H27/3600</f>
        <v>0</v>
      </c>
      <c r="L27" s="82" t="n">
        <v>17337.3</v>
      </c>
      <c r="M27" s="83" t="n">
        <v>38.4887</v>
      </c>
      <c r="N27" s="83" t="n">
        <v>40.1162</v>
      </c>
      <c r="O27" s="83" t="n">
        <v>43.6441</v>
      </c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/>
      <c r="I28" s="85"/>
      <c r="J28" s="67" t="n">
        <f aca="false">H28/3600</f>
        <v>0</v>
      </c>
      <c r="L28" s="84" t="n">
        <v>5803.848</v>
      </c>
      <c r="M28" s="85" t="n">
        <v>36.8871</v>
      </c>
      <c r="N28" s="85" t="n">
        <v>39.1718</v>
      </c>
      <c r="O28" s="85" t="n">
        <v>41.9544</v>
      </c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.4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/>
      <c r="I29" s="85"/>
      <c r="J29" s="67" t="n">
        <f aca="false">H29/3600</f>
        <v>0</v>
      </c>
      <c r="L29" s="84" t="n">
        <v>2720.636</v>
      </c>
      <c r="M29" s="85" t="n">
        <v>34.9664</v>
      </c>
      <c r="N29" s="85" t="n">
        <v>38.3756</v>
      </c>
      <c r="O29" s="85" t="n">
        <v>40.4574</v>
      </c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/>
      <c r="I30" s="87"/>
      <c r="J30" s="73" t="n">
        <f aca="false">H30/3600</f>
        <v>0</v>
      </c>
      <c r="L30" s="86" t="n">
        <v>1389.2608</v>
      </c>
      <c r="M30" s="87" t="n">
        <v>32.7811</v>
      </c>
      <c r="N30" s="87" t="n">
        <v>37.6705</v>
      </c>
      <c r="O30" s="87" t="n">
        <v>39.2888</v>
      </c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/>
      <c r="I31" s="83"/>
      <c r="J31" s="62" t="n">
        <f aca="false">H31/3600</f>
        <v>0</v>
      </c>
      <c r="L31" s="82" t="n">
        <v>17046.0552</v>
      </c>
      <c r="M31" s="83" t="n">
        <v>39.1922</v>
      </c>
      <c r="N31" s="83" t="n">
        <v>43.9859</v>
      </c>
      <c r="O31" s="83" t="n">
        <v>45.3059</v>
      </c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/>
      <c r="I32" s="85"/>
      <c r="J32" s="67" t="n">
        <f aca="false">H32/3600</f>
        <v>0</v>
      </c>
      <c r="L32" s="84" t="n">
        <v>6261.076</v>
      </c>
      <c r="M32" s="85" t="n">
        <v>37.5787</v>
      </c>
      <c r="N32" s="85" t="n">
        <v>42.7276</v>
      </c>
      <c r="O32" s="85" t="n">
        <v>43.3461</v>
      </c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.4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/>
      <c r="I33" s="85"/>
      <c r="J33" s="67" t="n">
        <f aca="false">H33/3600</f>
        <v>0</v>
      </c>
      <c r="L33" s="84" t="n">
        <v>2947.7104</v>
      </c>
      <c r="M33" s="85" t="n">
        <v>35.7312</v>
      </c>
      <c r="N33" s="85" t="n">
        <v>41.5059</v>
      </c>
      <c r="O33" s="85" t="n">
        <v>41.522</v>
      </c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/>
      <c r="I34" s="87"/>
      <c r="J34" s="73" t="n">
        <f aca="false">H34/3600</f>
        <v>0</v>
      </c>
      <c r="L34" s="86" t="n">
        <v>1541.1408</v>
      </c>
      <c r="M34" s="87" t="n">
        <v>33.74</v>
      </c>
      <c r="N34" s="87" t="n">
        <v>40.5018</v>
      </c>
      <c r="O34" s="87" t="n">
        <v>40.1468</v>
      </c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/>
      <c r="I35" s="83"/>
      <c r="J35" s="62" t="n">
        <f aca="false">H35/3600</f>
        <v>0</v>
      </c>
      <c r="L35" s="82" t="n">
        <v>34525.2184</v>
      </c>
      <c r="M35" s="83" t="n">
        <v>37.2269</v>
      </c>
      <c r="N35" s="83" t="n">
        <v>42.2573</v>
      </c>
      <c r="O35" s="83" t="n">
        <v>44.4161</v>
      </c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/>
      <c r="I36" s="85"/>
      <c r="J36" s="67" t="n">
        <f aca="false">H36/3600</f>
        <v>0</v>
      </c>
      <c r="L36" s="84" t="n">
        <v>6603.888</v>
      </c>
      <c r="M36" s="85" t="n">
        <v>35.2875</v>
      </c>
      <c r="N36" s="85" t="n">
        <v>40.9814</v>
      </c>
      <c r="O36" s="85" t="n">
        <v>43.235</v>
      </c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.4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/>
      <c r="I37" s="85"/>
      <c r="J37" s="67" t="n">
        <f aca="false">H37/3600</f>
        <v>0</v>
      </c>
      <c r="L37" s="84" t="n">
        <v>2213.876</v>
      </c>
      <c r="M37" s="85" t="n">
        <v>33.8676</v>
      </c>
      <c r="N37" s="85" t="n">
        <v>39.7576</v>
      </c>
      <c r="O37" s="85" t="n">
        <v>42.1751</v>
      </c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/>
      <c r="I38" s="87"/>
      <c r="J38" s="73" t="n">
        <f aca="false">H38/3600</f>
        <v>0</v>
      </c>
      <c r="L38" s="86" t="n">
        <v>976.6904</v>
      </c>
      <c r="M38" s="87" t="n">
        <v>32.0474</v>
      </c>
      <c r="N38" s="87" t="n">
        <v>38.7892</v>
      </c>
      <c r="O38" s="87" t="n">
        <v>41.3204</v>
      </c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/>
      <c r="I39" s="83"/>
      <c r="J39" s="62" t="n">
        <f aca="false">H39/3600</f>
        <v>0</v>
      </c>
      <c r="L39" s="82" t="n">
        <v>3464.4264</v>
      </c>
      <c r="M39" s="83" t="n">
        <v>40.5422</v>
      </c>
      <c r="N39" s="83" t="n">
        <v>43.222</v>
      </c>
      <c r="O39" s="83" t="n">
        <v>43.8382</v>
      </c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/>
      <c r="I40" s="85"/>
      <c r="J40" s="67" t="n">
        <f aca="false">H40/3600</f>
        <v>0</v>
      </c>
      <c r="L40" s="84" t="n">
        <v>1703.5256</v>
      </c>
      <c r="M40" s="85" t="n">
        <v>37.467</v>
      </c>
      <c r="N40" s="85" t="n">
        <v>40.8845</v>
      </c>
      <c r="O40" s="85" t="n">
        <v>41.1681</v>
      </c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.4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/>
      <c r="I41" s="85"/>
      <c r="J41" s="67" t="n">
        <f aca="false">H41/3600</f>
        <v>0</v>
      </c>
      <c r="L41" s="84" t="n">
        <v>842.4152</v>
      </c>
      <c r="M41" s="85" t="n">
        <v>34.5363</v>
      </c>
      <c r="N41" s="85" t="n">
        <v>38.9514</v>
      </c>
      <c r="O41" s="85" t="n">
        <v>39.0417</v>
      </c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/>
      <c r="I42" s="87"/>
      <c r="J42" s="73" t="n">
        <f aca="false">H42/3600</f>
        <v>0</v>
      </c>
      <c r="L42" s="86" t="n">
        <v>439.6</v>
      </c>
      <c r="M42" s="87" t="n">
        <v>31.9861</v>
      </c>
      <c r="N42" s="87" t="n">
        <v>37.5595</v>
      </c>
      <c r="O42" s="87" t="n">
        <v>37.4121</v>
      </c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/>
      <c r="I43" s="83"/>
      <c r="J43" s="62" t="n">
        <f aca="false">H43/3600</f>
        <v>0</v>
      </c>
      <c r="L43" s="82" t="n">
        <v>3543.116</v>
      </c>
      <c r="M43" s="83" t="n">
        <v>40.1772</v>
      </c>
      <c r="N43" s="83" t="n">
        <v>43.6119</v>
      </c>
      <c r="O43" s="83" t="n">
        <v>45.126</v>
      </c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/>
      <c r="I44" s="85"/>
      <c r="J44" s="67" t="n">
        <f aca="false">H44/3600</f>
        <v>0</v>
      </c>
      <c r="L44" s="84" t="n">
        <v>1697.3264</v>
      </c>
      <c r="M44" s="85" t="n">
        <v>37.6689</v>
      </c>
      <c r="N44" s="85" t="n">
        <v>41.6891</v>
      </c>
      <c r="O44" s="85" t="n">
        <v>42.8396</v>
      </c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.4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/>
      <c r="I45" s="85"/>
      <c r="J45" s="67" t="n">
        <f aca="false">H45/3600</f>
        <v>0</v>
      </c>
      <c r="L45" s="84" t="n">
        <v>857.696</v>
      </c>
      <c r="M45" s="85" t="n">
        <v>34.9064</v>
      </c>
      <c r="N45" s="85" t="n">
        <v>40.0425</v>
      </c>
      <c r="O45" s="85" t="n">
        <v>40.9626</v>
      </c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/>
      <c r="I46" s="87"/>
      <c r="J46" s="73" t="n">
        <f aca="false">H46/3600</f>
        <v>0</v>
      </c>
      <c r="L46" s="86" t="n">
        <v>452.4936</v>
      </c>
      <c r="M46" s="87" t="n">
        <v>32.1454</v>
      </c>
      <c r="N46" s="87" t="n">
        <v>38.715</v>
      </c>
      <c r="O46" s="87" t="n">
        <v>39.5524</v>
      </c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/>
      <c r="I47" s="83"/>
      <c r="J47" s="62" t="n">
        <f aca="false">H47/3600</f>
        <v>0</v>
      </c>
      <c r="L47" s="82" t="n">
        <v>6641.636</v>
      </c>
      <c r="M47" s="83" t="n">
        <v>38.2255</v>
      </c>
      <c r="N47" s="83" t="n">
        <v>41.4898</v>
      </c>
      <c r="O47" s="83" t="n">
        <v>42.5301</v>
      </c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/>
      <c r="I48" s="85"/>
      <c r="J48" s="67" t="n">
        <f aca="false">H48/3600</f>
        <v>0</v>
      </c>
      <c r="L48" s="84" t="n">
        <v>3090.1872</v>
      </c>
      <c r="M48" s="85" t="n">
        <v>34.7937</v>
      </c>
      <c r="N48" s="85" t="n">
        <v>38.9813</v>
      </c>
      <c r="O48" s="85" t="n">
        <v>39.8623</v>
      </c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.4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/>
      <c r="I49" s="85"/>
      <c r="J49" s="67" t="n">
        <f aca="false">H49/3600</f>
        <v>0</v>
      </c>
      <c r="L49" s="84" t="n">
        <v>1469.388</v>
      </c>
      <c r="M49" s="85" t="n">
        <v>31.6201</v>
      </c>
      <c r="N49" s="85" t="n">
        <v>37.1244</v>
      </c>
      <c r="O49" s="85" t="n">
        <v>37.8833</v>
      </c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/>
      <c r="I50" s="87"/>
      <c r="J50" s="73" t="n">
        <f aca="false">H50/3600</f>
        <v>0</v>
      </c>
      <c r="L50" s="86" t="n">
        <v>699.8696</v>
      </c>
      <c r="M50" s="87" t="n">
        <v>28.696</v>
      </c>
      <c r="N50" s="87" t="n">
        <v>35.8647</v>
      </c>
      <c r="O50" s="87" t="n">
        <v>36.5311</v>
      </c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/>
      <c r="I51" s="83"/>
      <c r="J51" s="62" t="n">
        <f aca="false">H51/3600</f>
        <v>0</v>
      </c>
      <c r="L51" s="82" t="n">
        <v>4709.1696</v>
      </c>
      <c r="M51" s="83" t="n">
        <v>38.9545</v>
      </c>
      <c r="N51" s="83" t="n">
        <v>41.4237</v>
      </c>
      <c r="O51" s="83" t="n">
        <v>42.897</v>
      </c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/>
      <c r="I52" s="85"/>
      <c r="J52" s="67" t="n">
        <f aca="false">H52/3600</f>
        <v>0</v>
      </c>
      <c r="L52" s="84" t="n">
        <v>2055.7984</v>
      </c>
      <c r="M52" s="85" t="n">
        <v>35.8489</v>
      </c>
      <c r="N52" s="85" t="n">
        <v>39.175</v>
      </c>
      <c r="O52" s="85" t="n">
        <v>40.7749</v>
      </c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.4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/>
      <c r="I53" s="85"/>
      <c r="J53" s="67" t="n">
        <f aca="false">H53/3600</f>
        <v>0</v>
      </c>
      <c r="L53" s="84" t="n">
        <v>962.4128</v>
      </c>
      <c r="M53" s="85" t="n">
        <v>32.9622</v>
      </c>
      <c r="N53" s="85" t="n">
        <v>37.3696</v>
      </c>
      <c r="O53" s="85" t="n">
        <v>39.063</v>
      </c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/>
      <c r="I54" s="87"/>
      <c r="J54" s="73" t="n">
        <f aca="false">H54/3600</f>
        <v>0</v>
      </c>
      <c r="L54" s="86" t="n">
        <v>467.4656</v>
      </c>
      <c r="M54" s="87" t="n">
        <v>30.3093</v>
      </c>
      <c r="N54" s="87" t="n">
        <v>36.0266</v>
      </c>
      <c r="O54" s="87" t="n">
        <v>37.7237</v>
      </c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/>
      <c r="I55" s="83"/>
      <c r="J55" s="62" t="n">
        <f aca="false">H55/3600</f>
        <v>0</v>
      </c>
      <c r="L55" s="82" t="n">
        <v>1510.2712</v>
      </c>
      <c r="M55" s="83" t="n">
        <v>40.5944</v>
      </c>
      <c r="N55" s="83" t="n">
        <v>43.995</v>
      </c>
      <c r="O55" s="83" t="n">
        <v>43.1433</v>
      </c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/>
      <c r="I56" s="85"/>
      <c r="J56" s="67" t="n">
        <f aca="false">H56/3600</f>
        <v>0</v>
      </c>
      <c r="L56" s="84" t="n">
        <v>770.2528</v>
      </c>
      <c r="M56" s="85" t="n">
        <v>36.9096</v>
      </c>
      <c r="N56" s="85" t="n">
        <v>41.4408</v>
      </c>
      <c r="O56" s="85" t="n">
        <v>40.1873</v>
      </c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.4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/>
      <c r="I57" s="85"/>
      <c r="J57" s="67" t="n">
        <f aca="false">H57/3600</f>
        <v>0</v>
      </c>
      <c r="L57" s="84" t="n">
        <v>384.372</v>
      </c>
      <c r="M57" s="85" t="n">
        <v>33.5468</v>
      </c>
      <c r="N57" s="85" t="n">
        <v>39.4649</v>
      </c>
      <c r="O57" s="85" t="n">
        <v>37.9235</v>
      </c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/>
      <c r="I58" s="87"/>
      <c r="J58" s="73" t="n">
        <f aca="false">H58/3600</f>
        <v>0</v>
      </c>
      <c r="L58" s="86" t="n">
        <v>198.6648</v>
      </c>
      <c r="M58" s="87" t="n">
        <v>30.7617</v>
      </c>
      <c r="N58" s="87" t="n">
        <v>37.9343</v>
      </c>
      <c r="O58" s="87" t="n">
        <v>36.2861</v>
      </c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/>
      <c r="I59" s="83"/>
      <c r="J59" s="62" t="n">
        <f aca="false">H59/3600</f>
        <v>0</v>
      </c>
      <c r="L59" s="82" t="n">
        <v>1532.176</v>
      </c>
      <c r="M59" s="83" t="n">
        <v>37.9207</v>
      </c>
      <c r="N59" s="83" t="n">
        <v>43.2414</v>
      </c>
      <c r="O59" s="83" t="n">
        <v>44.3637</v>
      </c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/>
      <c r="I60" s="85"/>
      <c r="J60" s="67" t="n">
        <f aca="false">H60/3600</f>
        <v>0</v>
      </c>
      <c r="L60" s="84" t="n">
        <v>590.9144</v>
      </c>
      <c r="M60" s="85" t="n">
        <v>34.6943</v>
      </c>
      <c r="N60" s="85" t="n">
        <v>41.0244</v>
      </c>
      <c r="O60" s="85" t="n">
        <v>42.018</v>
      </c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.4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/>
      <c r="I61" s="85"/>
      <c r="J61" s="67" t="n">
        <f aca="false">H61/3600</f>
        <v>0</v>
      </c>
      <c r="L61" s="84" t="n">
        <v>272.9952</v>
      </c>
      <c r="M61" s="85" t="n">
        <v>31.9287</v>
      </c>
      <c r="N61" s="85" t="n">
        <v>39.4935</v>
      </c>
      <c r="O61" s="85" t="n">
        <v>40.3999</v>
      </c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/>
      <c r="I62" s="87"/>
      <c r="J62" s="73" t="n">
        <f aca="false">H62/3600</f>
        <v>0</v>
      </c>
      <c r="L62" s="86" t="n">
        <v>139.9144</v>
      </c>
      <c r="M62" s="87" t="n">
        <v>29.2206</v>
      </c>
      <c r="N62" s="87" t="n">
        <v>38.4161</v>
      </c>
      <c r="O62" s="87" t="n">
        <v>39.2708</v>
      </c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/>
      <c r="I63" s="83"/>
      <c r="J63" s="62" t="n">
        <f aca="false">H63/3600</f>
        <v>0</v>
      </c>
      <c r="L63" s="82" t="n">
        <v>1589.6192</v>
      </c>
      <c r="M63" s="83" t="n">
        <v>38.0657</v>
      </c>
      <c r="N63" s="83" t="n">
        <v>41.2171</v>
      </c>
      <c r="O63" s="83" t="n">
        <v>42.1515</v>
      </c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/>
      <c r="I64" s="85"/>
      <c r="J64" s="67" t="n">
        <f aca="false">H64/3600</f>
        <v>0</v>
      </c>
      <c r="L64" s="84" t="n">
        <v>742.2792</v>
      </c>
      <c r="M64" s="85" t="n">
        <v>34.7397</v>
      </c>
      <c r="N64" s="85" t="n">
        <v>38.6615</v>
      </c>
      <c r="O64" s="85" t="n">
        <v>39.3971</v>
      </c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.4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/>
      <c r="I65" s="85"/>
      <c r="J65" s="67" t="n">
        <f aca="false">H65/3600</f>
        <v>0</v>
      </c>
      <c r="L65" s="84" t="n">
        <v>351.7568</v>
      </c>
      <c r="M65" s="85" t="n">
        <v>31.5762</v>
      </c>
      <c r="N65" s="85" t="n">
        <v>36.7244</v>
      </c>
      <c r="O65" s="85" t="n">
        <v>37.3861</v>
      </c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/>
      <c r="I66" s="87"/>
      <c r="J66" s="73" t="n">
        <f aca="false">H66/3600</f>
        <v>0</v>
      </c>
      <c r="L66" s="86" t="n">
        <v>164.2888</v>
      </c>
      <c r="M66" s="87" t="n">
        <v>28.6825</v>
      </c>
      <c r="N66" s="87" t="n">
        <v>35.3537</v>
      </c>
      <c r="O66" s="87" t="n">
        <v>35.9442</v>
      </c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/>
      <c r="I67" s="83"/>
      <c r="J67" s="62" t="n">
        <f aca="false">H67/3600</f>
        <v>0</v>
      </c>
      <c r="L67" s="82" t="n">
        <v>1188.4016</v>
      </c>
      <c r="M67" s="83" t="n">
        <v>39.3122</v>
      </c>
      <c r="N67" s="83" t="n">
        <v>41.4561</v>
      </c>
      <c r="O67" s="83" t="n">
        <v>42.5636</v>
      </c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/>
      <c r="I68" s="85"/>
      <c r="J68" s="67" t="n">
        <f aca="false">H68/3600</f>
        <v>0</v>
      </c>
      <c r="L68" s="84" t="n">
        <v>592.4648</v>
      </c>
      <c r="M68" s="85" t="n">
        <v>35.6625</v>
      </c>
      <c r="N68" s="85" t="n">
        <v>38.8614</v>
      </c>
      <c r="O68" s="85" t="n">
        <v>40.0424</v>
      </c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.4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/>
      <c r="I69" s="85"/>
      <c r="J69" s="67" t="n">
        <f aca="false">H69/3600</f>
        <v>0</v>
      </c>
      <c r="L69" s="84" t="n">
        <v>289.4992</v>
      </c>
      <c r="M69" s="85" t="n">
        <v>32.2766</v>
      </c>
      <c r="N69" s="85" t="n">
        <v>36.9534</v>
      </c>
      <c r="O69" s="85" t="n">
        <v>38.094</v>
      </c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/>
      <c r="I70" s="87"/>
      <c r="J70" s="73" t="n">
        <f aca="false">H70/3600</f>
        <v>0</v>
      </c>
      <c r="L70" s="86" t="n">
        <v>142.8368</v>
      </c>
      <c r="M70" s="87" t="n">
        <v>29.5129</v>
      </c>
      <c r="N70" s="87" t="n">
        <v>35.5219</v>
      </c>
      <c r="O70" s="87" t="n">
        <v>36.5544</v>
      </c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.4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1.4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1.4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1.4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1.4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1.4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1.4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1.4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1.4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1.4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/>
      <c r="I83" s="83"/>
      <c r="J83" s="62" t="n">
        <f aca="false">H83/3600</f>
        <v>0</v>
      </c>
      <c r="L83" s="82" t="n">
        <v>3586.5104</v>
      </c>
      <c r="M83" s="83" t="n">
        <v>40.6608</v>
      </c>
      <c r="N83" s="83" t="n">
        <v>43.1016</v>
      </c>
      <c r="O83" s="83" t="n">
        <v>43.6704</v>
      </c>
      <c r="P83" s="83" t="n">
        <v>5601.613</v>
      </c>
      <c r="Q83" s="83" t="n">
        <v>13.963</v>
      </c>
      <c r="R83" s="62" t="n">
        <f aca="false">P83/3600</f>
        <v>1.5560036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/>
      <c r="I84" s="85"/>
      <c r="J84" s="67" t="n">
        <f aca="false">H84/3600</f>
        <v>0</v>
      </c>
      <c r="L84" s="84" t="n">
        <v>1803.7576</v>
      </c>
      <c r="M84" s="85" t="n">
        <v>37.4991</v>
      </c>
      <c r="N84" s="85" t="n">
        <v>40.5353</v>
      </c>
      <c r="O84" s="85" t="n">
        <v>40.7857</v>
      </c>
      <c r="P84" s="85" t="n">
        <v>4730.526</v>
      </c>
      <c r="Q84" s="85" t="n">
        <v>11.169</v>
      </c>
      <c r="R84" s="67" t="n">
        <f aca="false">P84/3600</f>
        <v>1.314035</v>
      </c>
      <c r="S84" s="64"/>
      <c r="T84" s="69"/>
      <c r="U84" s="50"/>
      <c r="V84" s="50"/>
      <c r="W84" s="69"/>
      <c r="X84" s="50"/>
      <c r="Y84" s="70"/>
    </row>
    <row r="85" customFormat="false" ht="11.4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/>
      <c r="I85" s="85"/>
      <c r="J85" s="67" t="n">
        <f aca="false">H85/3600</f>
        <v>0</v>
      </c>
      <c r="L85" s="84" t="n">
        <v>913.3128</v>
      </c>
      <c r="M85" s="85" t="n">
        <v>34.4505</v>
      </c>
      <c r="N85" s="85" t="n">
        <v>38.3395</v>
      </c>
      <c r="O85" s="85" t="n">
        <v>38.4552</v>
      </c>
      <c r="P85" s="85" t="n">
        <v>4261.358</v>
      </c>
      <c r="Q85" s="85" t="n">
        <v>14.274</v>
      </c>
      <c r="R85" s="67" t="n">
        <f aca="false">P85/3600</f>
        <v>1.18371055555556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/>
      <c r="I86" s="87"/>
      <c r="J86" s="73" t="n">
        <f aca="false">H86/3600</f>
        <v>0</v>
      </c>
      <c r="L86" s="86" t="n">
        <v>485.8128</v>
      </c>
      <c r="M86" s="87" t="n">
        <v>31.7513</v>
      </c>
      <c r="N86" s="87" t="n">
        <v>36.7379</v>
      </c>
      <c r="O86" s="87" t="n">
        <v>36.7038</v>
      </c>
      <c r="P86" s="87" t="n">
        <v>3822.758</v>
      </c>
      <c r="Q86" s="87" t="n">
        <v>8.409</v>
      </c>
      <c r="R86" s="73" t="n">
        <f aca="false">P86/3600</f>
        <v>1.06187722222222</v>
      </c>
      <c r="S86" s="64"/>
      <c r="T86" s="75"/>
      <c r="U86" s="76"/>
      <c r="V86" s="76"/>
      <c r="W86" s="75"/>
      <c r="X86" s="76"/>
      <c r="Y86" s="77"/>
    </row>
    <row r="87" customFormat="false" ht="11.4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/>
      <c r="I87" s="83"/>
      <c r="J87" s="62" t="n">
        <f aca="false">H87/3600</f>
        <v>0</v>
      </c>
      <c r="L87" s="82" t="n">
        <v>5311.3498</v>
      </c>
      <c r="M87" s="83" t="n">
        <v>42.3822</v>
      </c>
      <c r="N87" s="83" t="n">
        <v>45.9703</v>
      </c>
      <c r="O87" s="83" t="n">
        <v>45.9743</v>
      </c>
      <c r="P87" s="83" t="n">
        <v>12301.621</v>
      </c>
      <c r="Q87" s="83" t="n">
        <v>26.755</v>
      </c>
      <c r="R87" s="62" t="n">
        <f aca="false">P87/3600</f>
        <v>3.4171169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/>
      <c r="I88" s="85"/>
      <c r="J88" s="67" t="n">
        <f aca="false">H88/3600</f>
        <v>0</v>
      </c>
      <c r="L88" s="84" t="n">
        <v>2751.9634</v>
      </c>
      <c r="M88" s="85" t="n">
        <v>38.5171</v>
      </c>
      <c r="N88" s="85" t="n">
        <v>43.2611</v>
      </c>
      <c r="O88" s="85" t="n">
        <v>43.091</v>
      </c>
      <c r="P88" s="85" t="n">
        <v>10506.616</v>
      </c>
      <c r="Q88" s="85" t="n">
        <v>33.306</v>
      </c>
      <c r="R88" s="67" t="n">
        <f aca="false">P88/3600</f>
        <v>2.91850444444444</v>
      </c>
      <c r="S88" s="64"/>
      <c r="T88" s="69"/>
      <c r="U88" s="50"/>
      <c r="V88" s="50"/>
      <c r="W88" s="69"/>
      <c r="X88" s="50"/>
      <c r="Y88" s="70"/>
    </row>
    <row r="89" customFormat="false" ht="11.4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/>
      <c r="I89" s="85"/>
      <c r="J89" s="67" t="n">
        <f aca="false">H89/3600</f>
        <v>0</v>
      </c>
      <c r="L89" s="84" t="n">
        <v>1353.8035</v>
      </c>
      <c r="M89" s="85" t="n">
        <v>34.8205</v>
      </c>
      <c r="N89" s="85" t="n">
        <v>41.0719</v>
      </c>
      <c r="O89" s="85" t="n">
        <v>40.6888</v>
      </c>
      <c r="P89" s="85" t="n">
        <v>8821.835</v>
      </c>
      <c r="Q89" s="85" t="n">
        <v>18.767</v>
      </c>
      <c r="R89" s="67" t="n">
        <f aca="false">P89/3600</f>
        <v>2.45050972222222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/>
      <c r="I90" s="87"/>
      <c r="J90" s="73" t="n">
        <f aca="false">H90/3600</f>
        <v>0</v>
      </c>
      <c r="L90" s="86" t="n">
        <v>681.2213</v>
      </c>
      <c r="M90" s="87" t="n">
        <v>31.7731</v>
      </c>
      <c r="N90" s="87" t="n">
        <v>39.5296</v>
      </c>
      <c r="O90" s="87" t="n">
        <v>39.023</v>
      </c>
      <c r="P90" s="87" t="n">
        <v>7644.192</v>
      </c>
      <c r="Q90" s="87" t="n">
        <v>16.239</v>
      </c>
      <c r="R90" s="73" t="n">
        <f aca="false">P90/3600</f>
        <v>2.12338666666667</v>
      </c>
      <c r="S90" s="64"/>
      <c r="T90" s="75"/>
      <c r="U90" s="76"/>
      <c r="V90" s="76"/>
      <c r="W90" s="75"/>
      <c r="X90" s="76"/>
      <c r="Y90" s="77"/>
    </row>
    <row r="91" customFormat="false" ht="11.4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/>
      <c r="I91" s="83"/>
      <c r="J91" s="62" t="n">
        <f aca="false">H91/3600</f>
        <v>0</v>
      </c>
      <c r="L91" s="82" t="n">
        <v>1352.1536</v>
      </c>
      <c r="M91" s="83" t="n">
        <v>47.6153</v>
      </c>
      <c r="N91" s="83" t="n">
        <v>46.3184</v>
      </c>
      <c r="O91" s="83" t="n">
        <v>46.3795</v>
      </c>
      <c r="P91" s="83" t="n">
        <v>3875.114</v>
      </c>
      <c r="Q91" s="83" t="n">
        <v>8.846</v>
      </c>
      <c r="R91" s="62" t="n">
        <f aca="false">P91/3600</f>
        <v>1.07642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/>
      <c r="I92" s="85"/>
      <c r="J92" s="67" t="n">
        <f aca="false">H92/3600</f>
        <v>0</v>
      </c>
      <c r="L92" s="84" t="n">
        <v>1005.608</v>
      </c>
      <c r="M92" s="85" t="n">
        <v>43.3865</v>
      </c>
      <c r="N92" s="85" t="n">
        <v>42.0948</v>
      </c>
      <c r="O92" s="85" t="n">
        <v>42.2966</v>
      </c>
      <c r="P92" s="85" t="n">
        <v>3968.467</v>
      </c>
      <c r="Q92" s="85" t="n">
        <v>9.064</v>
      </c>
      <c r="R92" s="67" t="n">
        <f aca="false">P92/3600</f>
        <v>1.10235194444444</v>
      </c>
      <c r="S92" s="64"/>
      <c r="T92" s="69"/>
      <c r="U92" s="50"/>
      <c r="V92" s="50"/>
      <c r="W92" s="69"/>
      <c r="X92" s="50"/>
      <c r="Y92" s="70"/>
    </row>
    <row r="93" customFormat="false" ht="11.4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/>
      <c r="I93" s="85"/>
      <c r="J93" s="67" t="n">
        <f aca="false">H93/3600</f>
        <v>0</v>
      </c>
      <c r="L93" s="84" t="n">
        <v>756.9184</v>
      </c>
      <c r="M93" s="85" t="n">
        <v>38.8667</v>
      </c>
      <c r="N93" s="85" t="n">
        <v>39.5725</v>
      </c>
      <c r="O93" s="85" t="n">
        <v>40.0064</v>
      </c>
      <c r="P93" s="85" t="n">
        <v>3869.221</v>
      </c>
      <c r="Q93" s="85" t="n">
        <v>15.849</v>
      </c>
      <c r="R93" s="67" t="n">
        <f aca="false">P93/3600</f>
        <v>1.07478361111111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/>
      <c r="I94" s="87"/>
      <c r="J94" s="73" t="n">
        <f aca="false">H94/3600</f>
        <v>0</v>
      </c>
      <c r="L94" s="86" t="n">
        <v>572.4448</v>
      </c>
      <c r="M94" s="87" t="n">
        <v>34.085</v>
      </c>
      <c r="N94" s="87" t="n">
        <v>38.2689</v>
      </c>
      <c r="O94" s="87" t="n">
        <v>38.4793</v>
      </c>
      <c r="P94" s="87" t="n">
        <v>3755.951</v>
      </c>
      <c r="Q94" s="87" t="n">
        <v>8.642</v>
      </c>
      <c r="R94" s="73" t="n">
        <f aca="false">P94/3600</f>
        <v>1.04331972222222</v>
      </c>
      <c r="S94" s="64"/>
      <c r="T94" s="75"/>
      <c r="U94" s="76"/>
      <c r="V94" s="76"/>
      <c r="W94" s="75"/>
      <c r="X94" s="76"/>
      <c r="Y94" s="77"/>
    </row>
    <row r="95" customFormat="false" ht="11.4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/>
      <c r="I95" s="83"/>
      <c r="J95" s="62" t="n">
        <f aca="false">H95/3600</f>
        <v>0</v>
      </c>
      <c r="L95" s="82" t="n">
        <v>818.5181</v>
      </c>
      <c r="M95" s="83" t="n">
        <v>50.2953</v>
      </c>
      <c r="N95" s="83" t="n">
        <v>53.4346</v>
      </c>
      <c r="O95" s="83" t="n">
        <v>54.3607</v>
      </c>
      <c r="P95" s="83" t="n">
        <v>7143.253</v>
      </c>
      <c r="Q95" s="83" t="n">
        <v>17.207</v>
      </c>
      <c r="R95" s="62" t="n">
        <f aca="false">P95/3600</f>
        <v>1.9842369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/>
      <c r="I96" s="85"/>
      <c r="J96" s="67" t="n">
        <f aca="false">H96/3600</f>
        <v>0</v>
      </c>
      <c r="L96" s="84" t="n">
        <v>515.1485</v>
      </c>
      <c r="M96" s="85" t="n">
        <v>46.5087</v>
      </c>
      <c r="N96" s="85" t="n">
        <v>50.401</v>
      </c>
      <c r="O96" s="85" t="n">
        <v>51.4229</v>
      </c>
      <c r="P96" s="85" t="n">
        <v>6895.6</v>
      </c>
      <c r="Q96" s="85" t="n">
        <v>16.692</v>
      </c>
      <c r="R96" s="67" t="n">
        <f aca="false">P96/3600</f>
        <v>1.91544444444444</v>
      </c>
      <c r="S96" s="64"/>
      <c r="T96" s="69"/>
      <c r="U96" s="50"/>
      <c r="V96" s="50"/>
      <c r="W96" s="69"/>
      <c r="X96" s="50"/>
      <c r="Y96" s="70"/>
    </row>
    <row r="97" customFormat="false" ht="11.4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/>
      <c r="I97" s="85"/>
      <c r="J97" s="67" t="n">
        <f aca="false">H97/3600</f>
        <v>0</v>
      </c>
      <c r="L97" s="84" t="n">
        <v>332.7808</v>
      </c>
      <c r="M97" s="85" t="n">
        <v>42.9195</v>
      </c>
      <c r="N97" s="85" t="n">
        <v>48.028</v>
      </c>
      <c r="O97" s="85" t="n">
        <v>49.1312</v>
      </c>
      <c r="P97" s="85" t="n">
        <v>6783.317</v>
      </c>
      <c r="Q97" s="85" t="n">
        <v>21.84</v>
      </c>
      <c r="R97" s="67" t="n">
        <f aca="false">P97/3600</f>
        <v>1.88425472222222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/>
      <c r="I98" s="87"/>
      <c r="J98" s="73" t="n">
        <f aca="false">H98/3600</f>
        <v>0</v>
      </c>
      <c r="L98" s="86" t="n">
        <v>220.065</v>
      </c>
      <c r="M98" s="87" t="n">
        <v>39.2798</v>
      </c>
      <c r="N98" s="87" t="n">
        <v>46.1296</v>
      </c>
      <c r="O98" s="87" t="n">
        <v>47.2606</v>
      </c>
      <c r="P98" s="87" t="n">
        <v>6547.734</v>
      </c>
      <c r="Q98" s="87" t="n">
        <v>15.819</v>
      </c>
      <c r="R98" s="73" t="n">
        <f aca="false">P98/3600</f>
        <v>1.818815</v>
      </c>
      <c r="S98" s="64"/>
      <c r="T98" s="69"/>
      <c r="U98" s="50"/>
      <c r="V98" s="50"/>
      <c r="W98" s="69"/>
      <c r="X98" s="50"/>
      <c r="Y98" s="70"/>
    </row>
    <row r="99" customFormat="false" ht="11.4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4.8411754679577</v>
      </c>
      <c r="R106" s="88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0713447222222222</v>
      </c>
      <c r="R108" s="88" t="n">
        <f aca="false">SUM(R3:R98)</f>
        <v>27.9247711111111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88" t="e">
        <f aca="false">GEOMEAN(I3:I70)</f>
        <v>#NUM!</v>
      </c>
      <c r="J113" s="88" t="n">
        <f aca="false">GEOMEAN(J3:J70)</f>
        <v>0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7-10T13:56:47Z</dcterms:modified>
  <cp:revision>0</cp:revision>
  <dc:subject/>
  <dc:title/>
</cp:coreProperties>
</file>