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3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35367"/>
        <c:axId val="38155626"/>
      </c:scatterChart>
      <c:valAx>
        <c:axId val="7363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626"/>
        <c:crossesAt val="0"/>
        <c:crossBetween val="midCat"/>
      </c:valAx>
      <c:valAx>
        <c:axId val="381556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911008"/>
        <c:axId val="78282778"/>
      </c:scatterChart>
      <c:valAx>
        <c:axId val="6291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778"/>
        <c:crossesAt val="0"/>
        <c:crossBetween val="midCat"/>
      </c:valAx>
      <c:valAx>
        <c:axId val="782827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0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04904"/>
        <c:axId val="12246014"/>
      </c:scatterChart>
      <c:valAx>
        <c:axId val="5710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14"/>
        <c:crossesAt val="0"/>
        <c:crossBetween val="midCat"/>
      </c:valAx>
      <c:valAx>
        <c:axId val="12246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4505"/>
        <c:axId val="54293022"/>
      </c:scatterChart>
      <c:valAx>
        <c:axId val="55545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022"/>
        <c:crossesAt val="0"/>
        <c:crossBetween val="midCat"/>
      </c:valAx>
      <c:valAx>
        <c:axId val="542930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8787846195832</v>
      </c>
      <c r="D12" s="23"/>
      <c r="E12" s="23"/>
      <c r="F12" s="23" t="n">
        <f aca="false">'AI-HE10'!R114</f>
        <v>0.9920384028756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56715154095</v>
      </c>
      <c r="D13" s="24"/>
      <c r="E13" s="24"/>
      <c r="F13" s="24" t="n">
        <f aca="false">'AI-HE10'!Q114</f>
        <v>1.020946983076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140824268584</v>
      </c>
      <c r="D25" s="23"/>
      <c r="E25" s="23"/>
      <c r="F25" s="23" t="n">
        <f aca="false">'RA-HE10'!R114</f>
        <v>0.9834040645829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20874469589</v>
      </c>
      <c r="D26" s="24"/>
      <c r="E26" s="24"/>
      <c r="F26" s="24" t="n">
        <f aca="false">'RA-HE10'!Q114</f>
        <v>1.019937410319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0895398614115</v>
      </c>
      <c r="D38" s="23"/>
      <c r="E38" s="23"/>
      <c r="F38" s="23" t="n">
        <f aca="false">'LB-HE10'!R114</f>
        <v>0.9887050887942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344041560381</v>
      </c>
      <c r="D39" s="24"/>
      <c r="E39" s="24"/>
      <c r="F39" s="24" t="n">
        <f aca="false">'LB-HE10'!Q114</f>
        <v>0.9685346155088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 t="s">
        <v>91</v>
      </c>
      <c r="E3" s="90"/>
      <c r="F3" s="90"/>
      <c r="G3" s="90"/>
      <c r="H3" s="90"/>
      <c r="I3" s="90"/>
      <c r="J3" s="91"/>
      <c r="K3" s="92"/>
      <c r="L3" s="89"/>
      <c r="M3" s="90"/>
      <c r="N3" s="90"/>
      <c r="O3" s="90"/>
      <c r="P3" s="90"/>
      <c r="Q3" s="90"/>
      <c r="R3" s="9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 t="s">
        <v>91</v>
      </c>
      <c r="E4" s="98"/>
      <c r="F4" s="98"/>
      <c r="G4" s="98"/>
      <c r="H4" s="98"/>
      <c r="I4" s="98"/>
      <c r="J4" s="99"/>
      <c r="K4" s="92"/>
      <c r="L4" s="97"/>
      <c r="M4" s="98"/>
      <c r="N4" s="98"/>
      <c r="O4" s="98"/>
      <c r="P4" s="98"/>
      <c r="Q4" s="98"/>
      <c r="R4" s="99"/>
      <c r="S4" s="112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6"/>
      <c r="B5" s="86"/>
      <c r="C5" s="86" t="n">
        <v>32</v>
      </c>
      <c r="D5" s="97" t="s">
        <v>91</v>
      </c>
      <c r="E5" s="98"/>
      <c r="F5" s="98"/>
      <c r="G5" s="98"/>
      <c r="H5" s="98"/>
      <c r="I5" s="98"/>
      <c r="J5" s="99"/>
      <c r="K5" s="92"/>
      <c r="L5" s="97"/>
      <c r="M5" s="98"/>
      <c r="N5" s="98"/>
      <c r="O5" s="98"/>
      <c r="P5" s="98"/>
      <c r="Q5" s="98"/>
      <c r="R5" s="99"/>
      <c r="S5" s="112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6"/>
      <c r="B6" s="87"/>
      <c r="C6" s="87" t="n">
        <v>37</v>
      </c>
      <c r="D6" s="103" t="s">
        <v>91</v>
      </c>
      <c r="E6" s="104"/>
      <c r="F6" s="104"/>
      <c r="G6" s="104"/>
      <c r="H6" s="104"/>
      <c r="I6" s="104"/>
      <c r="J6" s="105"/>
      <c r="K6" s="92"/>
      <c r="L6" s="103"/>
      <c r="M6" s="104"/>
      <c r="N6" s="104"/>
      <c r="O6" s="104"/>
      <c r="P6" s="104"/>
      <c r="Q6" s="104"/>
      <c r="R6" s="105"/>
      <c r="S6" s="11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 t="s">
        <v>91</v>
      </c>
      <c r="E7" s="90"/>
      <c r="F7" s="90"/>
      <c r="G7" s="90"/>
      <c r="H7" s="90"/>
      <c r="I7" s="90"/>
      <c r="J7" s="91"/>
      <c r="K7" s="92"/>
      <c r="L7" s="89"/>
      <c r="M7" s="90"/>
      <c r="N7" s="90"/>
      <c r="O7" s="90"/>
      <c r="P7" s="90"/>
      <c r="Q7" s="90"/>
      <c r="R7" s="91"/>
      <c r="S7" s="112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6"/>
      <c r="B8" s="86"/>
      <c r="C8" s="86" t="n">
        <v>27</v>
      </c>
      <c r="D8" s="97" t="s">
        <v>91</v>
      </c>
      <c r="E8" s="98"/>
      <c r="F8" s="98"/>
      <c r="G8" s="98"/>
      <c r="H8" s="98"/>
      <c r="I8" s="98"/>
      <c r="J8" s="99"/>
      <c r="K8" s="92"/>
      <c r="L8" s="97"/>
      <c r="M8" s="98"/>
      <c r="N8" s="98"/>
      <c r="O8" s="98"/>
      <c r="P8" s="98"/>
      <c r="Q8" s="98"/>
      <c r="R8" s="99"/>
      <c r="S8" s="112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6"/>
      <c r="B9" s="86"/>
      <c r="C9" s="86" t="n">
        <v>32</v>
      </c>
      <c r="D9" s="97" t="s">
        <v>91</v>
      </c>
      <c r="E9" s="98"/>
      <c r="F9" s="98"/>
      <c r="G9" s="98"/>
      <c r="H9" s="98"/>
      <c r="I9" s="98"/>
      <c r="J9" s="99"/>
      <c r="K9" s="92"/>
      <c r="L9" s="97"/>
      <c r="M9" s="98"/>
      <c r="N9" s="98"/>
      <c r="O9" s="98"/>
      <c r="P9" s="98"/>
      <c r="Q9" s="98"/>
      <c r="R9" s="99"/>
      <c r="S9" s="112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6"/>
      <c r="B10" s="87"/>
      <c r="C10" s="87" t="n">
        <v>37</v>
      </c>
      <c r="D10" s="103" t="s">
        <v>91</v>
      </c>
      <c r="E10" s="104"/>
      <c r="F10" s="104"/>
      <c r="G10" s="104"/>
      <c r="H10" s="104"/>
      <c r="I10" s="104"/>
      <c r="J10" s="105"/>
      <c r="K10" s="92"/>
      <c r="L10" s="103"/>
      <c r="M10" s="104"/>
      <c r="N10" s="104"/>
      <c r="O10" s="104"/>
      <c r="P10" s="104"/>
      <c r="Q10" s="104"/>
      <c r="R10" s="105"/>
      <c r="S10" s="11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 t="s">
        <v>91</v>
      </c>
      <c r="E11" s="90"/>
      <c r="F11" s="90"/>
      <c r="G11" s="90"/>
      <c r="H11" s="90"/>
      <c r="I11" s="90"/>
      <c r="J11" s="91"/>
      <c r="K11" s="92"/>
      <c r="L11" s="89"/>
      <c r="M11" s="90"/>
      <c r="N11" s="90"/>
      <c r="O11" s="90"/>
      <c r="P11" s="90"/>
      <c r="Q11" s="90"/>
      <c r="R11" s="91"/>
      <c r="S11" s="112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6"/>
      <c r="B12" s="86"/>
      <c r="C12" s="86" t="n">
        <v>27</v>
      </c>
      <c r="D12" s="97" t="s">
        <v>91</v>
      </c>
      <c r="E12" s="98"/>
      <c r="F12" s="98"/>
      <c r="G12" s="98"/>
      <c r="H12" s="98"/>
      <c r="I12" s="98"/>
      <c r="J12" s="99"/>
      <c r="K12" s="92"/>
      <c r="L12" s="97"/>
      <c r="M12" s="98"/>
      <c r="N12" s="98"/>
      <c r="O12" s="98"/>
      <c r="P12" s="98"/>
      <c r="Q12" s="98"/>
      <c r="R12" s="99"/>
      <c r="S12" s="112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6"/>
      <c r="B13" s="86"/>
      <c r="C13" s="86" t="n">
        <v>32</v>
      </c>
      <c r="D13" s="97" t="s">
        <v>91</v>
      </c>
      <c r="E13" s="98"/>
      <c r="F13" s="98"/>
      <c r="G13" s="98"/>
      <c r="H13" s="98"/>
      <c r="I13" s="98"/>
      <c r="J13" s="99"/>
      <c r="K13" s="92"/>
      <c r="L13" s="97"/>
      <c r="M13" s="98"/>
      <c r="N13" s="98"/>
      <c r="O13" s="98"/>
      <c r="P13" s="98"/>
      <c r="Q13" s="98"/>
      <c r="R13" s="99"/>
      <c r="S13" s="112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6"/>
      <c r="B14" s="87"/>
      <c r="C14" s="87" t="n">
        <v>37</v>
      </c>
      <c r="D14" s="103" t="s">
        <v>91</v>
      </c>
      <c r="E14" s="104"/>
      <c r="F14" s="104"/>
      <c r="G14" s="104"/>
      <c r="H14" s="104"/>
      <c r="I14" s="104"/>
      <c r="J14" s="105"/>
      <c r="K14" s="92"/>
      <c r="L14" s="103"/>
      <c r="M14" s="104"/>
      <c r="N14" s="104"/>
      <c r="O14" s="104"/>
      <c r="P14" s="104"/>
      <c r="Q14" s="104"/>
      <c r="R14" s="105"/>
      <c r="S14" s="11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 t="s">
        <v>91</v>
      </c>
      <c r="E15" s="90"/>
      <c r="F15" s="90"/>
      <c r="G15" s="90"/>
      <c r="H15" s="90"/>
      <c r="I15" s="90"/>
      <c r="J15" s="91"/>
      <c r="K15" s="92"/>
      <c r="L15" s="89"/>
      <c r="M15" s="90"/>
      <c r="N15" s="90"/>
      <c r="O15" s="90"/>
      <c r="P15" s="90"/>
      <c r="Q15" s="90"/>
      <c r="R15" s="91"/>
      <c r="S15" s="112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6"/>
      <c r="B16" s="86"/>
      <c r="C16" s="86" t="n">
        <v>27</v>
      </c>
      <c r="D16" s="97" t="s">
        <v>91</v>
      </c>
      <c r="E16" s="98"/>
      <c r="F16" s="98"/>
      <c r="G16" s="98"/>
      <c r="H16" s="98"/>
      <c r="I16" s="98"/>
      <c r="J16" s="99"/>
      <c r="K16" s="92"/>
      <c r="L16" s="97"/>
      <c r="M16" s="98"/>
      <c r="N16" s="98"/>
      <c r="O16" s="98"/>
      <c r="P16" s="98"/>
      <c r="Q16" s="98"/>
      <c r="R16" s="99"/>
      <c r="S16" s="112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6"/>
      <c r="B17" s="86"/>
      <c r="C17" s="86" t="n">
        <v>32</v>
      </c>
      <c r="D17" s="97" t="s">
        <v>91</v>
      </c>
      <c r="E17" s="98"/>
      <c r="F17" s="98"/>
      <c r="G17" s="98"/>
      <c r="H17" s="98"/>
      <c r="I17" s="98"/>
      <c r="J17" s="99"/>
      <c r="K17" s="92"/>
      <c r="L17" s="97"/>
      <c r="M17" s="98"/>
      <c r="N17" s="98"/>
      <c r="O17" s="98"/>
      <c r="P17" s="98"/>
      <c r="Q17" s="98"/>
      <c r="R17" s="99"/>
      <c r="S17" s="112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7"/>
      <c r="B18" s="87"/>
      <c r="C18" s="87" t="n">
        <v>37</v>
      </c>
      <c r="D18" s="103" t="s">
        <v>91</v>
      </c>
      <c r="E18" s="104"/>
      <c r="F18" s="104"/>
      <c r="G18" s="104"/>
      <c r="H18" s="104"/>
      <c r="I18" s="104"/>
      <c r="J18" s="105"/>
      <c r="K18" s="92"/>
      <c r="L18" s="103"/>
      <c r="M18" s="104"/>
      <c r="N18" s="104"/>
      <c r="O18" s="104"/>
      <c r="P18" s="104"/>
      <c r="Q18" s="104"/>
      <c r="R18" s="105"/>
      <c r="S18" s="112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29.6128</v>
      </c>
      <c r="E19" s="80" t="n">
        <v>41.9078</v>
      </c>
      <c r="F19" s="80" t="n">
        <v>43.526</v>
      </c>
      <c r="G19" s="80" t="n">
        <v>45.0542</v>
      </c>
      <c r="H19" s="80" t="n">
        <v>20927.87</v>
      </c>
      <c r="I19" s="80" t="n">
        <v>32.29</v>
      </c>
      <c r="J19" s="62" t="n">
        <f aca="false">H19/3600</f>
        <v>5.81329722222222</v>
      </c>
      <c r="L19" s="79" t="n">
        <v>5130.1944</v>
      </c>
      <c r="M19" s="80" t="n">
        <v>41.9072</v>
      </c>
      <c r="N19" s="80" t="n">
        <v>43.5278</v>
      </c>
      <c r="O19" s="80" t="n">
        <v>45.048</v>
      </c>
      <c r="P19" s="80" t="n">
        <v>20935.02</v>
      </c>
      <c r="Q19" s="80" t="n">
        <v>32.38</v>
      </c>
      <c r="R19" s="62" t="n">
        <f aca="false">P19/3600</f>
        <v>5.81528333333333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12.6584</v>
      </c>
      <c r="E20" s="82" t="n">
        <v>39.8768</v>
      </c>
      <c r="F20" s="82" t="n">
        <v>41.8905</v>
      </c>
      <c r="G20" s="82" t="n">
        <v>42.9999</v>
      </c>
      <c r="H20" s="82" t="n">
        <v>17677.8</v>
      </c>
      <c r="I20" s="82" t="n">
        <v>26.52</v>
      </c>
      <c r="J20" s="66" t="n">
        <f aca="false">H20/3600</f>
        <v>4.9105</v>
      </c>
      <c r="L20" s="81" t="n">
        <v>2411.8696</v>
      </c>
      <c r="M20" s="82" t="n">
        <v>39.8782</v>
      </c>
      <c r="N20" s="82" t="n">
        <v>41.9023</v>
      </c>
      <c r="O20" s="82" t="n">
        <v>43.0061</v>
      </c>
      <c r="P20" s="82" t="n">
        <v>17741.98</v>
      </c>
      <c r="Q20" s="82" t="n">
        <v>26.52</v>
      </c>
      <c r="R20" s="66" t="n">
        <f aca="false">P20/3600</f>
        <v>4.92832777777778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72.9624</v>
      </c>
      <c r="E21" s="82" t="n">
        <v>37.3017</v>
      </c>
      <c r="F21" s="82" t="n">
        <v>40.6738</v>
      </c>
      <c r="G21" s="82" t="n">
        <v>41.7338</v>
      </c>
      <c r="H21" s="82" t="n">
        <v>15378.03</v>
      </c>
      <c r="I21" s="82" t="n">
        <v>22.35</v>
      </c>
      <c r="J21" s="66" t="n">
        <f aca="false">H21/3600</f>
        <v>4.271675</v>
      </c>
      <c r="L21" s="81" t="n">
        <v>1173.6264</v>
      </c>
      <c r="M21" s="82" t="n">
        <v>37.3022</v>
      </c>
      <c r="N21" s="82" t="n">
        <v>40.6765</v>
      </c>
      <c r="O21" s="82" t="n">
        <v>41.7344</v>
      </c>
      <c r="P21" s="82" t="n">
        <v>15443.06</v>
      </c>
      <c r="Q21" s="82" t="n">
        <v>22.53</v>
      </c>
      <c r="R21" s="66" t="n">
        <f aca="false">P21/3600</f>
        <v>4.28973888888889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77.2704</v>
      </c>
      <c r="E22" s="84" t="n">
        <v>34.6713</v>
      </c>
      <c r="F22" s="84" t="n">
        <v>39.7972</v>
      </c>
      <c r="G22" s="84" t="n">
        <v>40.926</v>
      </c>
      <c r="H22" s="84" t="n">
        <v>13660.9</v>
      </c>
      <c r="I22" s="84" t="n">
        <v>19.66</v>
      </c>
      <c r="J22" s="71" t="n">
        <f aca="false">H22/3600</f>
        <v>3.79469444444444</v>
      </c>
      <c r="L22" s="83" t="n">
        <v>577.6832</v>
      </c>
      <c r="M22" s="84" t="n">
        <v>34.6747</v>
      </c>
      <c r="N22" s="84" t="n">
        <v>39.7862</v>
      </c>
      <c r="O22" s="84" t="n">
        <v>40.9008</v>
      </c>
      <c r="P22" s="84" t="n">
        <v>13703.33</v>
      </c>
      <c r="Q22" s="84" t="n">
        <v>19.82</v>
      </c>
      <c r="R22" s="71" t="n">
        <f aca="false">P22/3600</f>
        <v>3.80648055555556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44.5216</v>
      </c>
      <c r="E23" s="80" t="n">
        <v>40.0147</v>
      </c>
      <c r="F23" s="80" t="n">
        <v>42.1044</v>
      </c>
      <c r="G23" s="80" t="n">
        <v>43.2897</v>
      </c>
      <c r="H23" s="80" t="n">
        <v>20942.75</v>
      </c>
      <c r="I23" s="80" t="n">
        <v>38.72</v>
      </c>
      <c r="J23" s="62" t="n">
        <f aca="false">H23/3600</f>
        <v>5.81743055555556</v>
      </c>
      <c r="L23" s="79" t="n">
        <v>7844.2384</v>
      </c>
      <c r="M23" s="80" t="n">
        <v>40.0154</v>
      </c>
      <c r="N23" s="80" t="n">
        <v>42.1039</v>
      </c>
      <c r="O23" s="80" t="n">
        <v>43.2856</v>
      </c>
      <c r="P23" s="80" t="n">
        <v>19438.62</v>
      </c>
      <c r="Q23" s="80" t="n">
        <v>33.5</v>
      </c>
      <c r="R23" s="62" t="n">
        <f aca="false">P23/3600</f>
        <v>5.39961666666667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2.0144</v>
      </c>
      <c r="E24" s="82" t="n">
        <v>37.0831</v>
      </c>
      <c r="F24" s="82" t="n">
        <v>39.9395</v>
      </c>
      <c r="G24" s="82" t="n">
        <v>40.9436</v>
      </c>
      <c r="H24" s="82" t="n">
        <v>15601.31</v>
      </c>
      <c r="I24" s="82" t="n">
        <v>27.11</v>
      </c>
      <c r="J24" s="66" t="n">
        <f aca="false">H24/3600</f>
        <v>4.33369722222222</v>
      </c>
      <c r="L24" s="81" t="n">
        <v>3161.0728</v>
      </c>
      <c r="M24" s="82" t="n">
        <v>37.0853</v>
      </c>
      <c r="N24" s="82" t="n">
        <v>39.9312</v>
      </c>
      <c r="O24" s="82" t="n">
        <v>40.9405</v>
      </c>
      <c r="P24" s="82" t="n">
        <v>15555.58</v>
      </c>
      <c r="Q24" s="82" t="n">
        <v>25.34</v>
      </c>
      <c r="R24" s="66" t="n">
        <f aca="false">P24/3600</f>
        <v>4.32099444444445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6728</v>
      </c>
      <c r="E25" s="82" t="n">
        <v>34.2685</v>
      </c>
      <c r="F25" s="82" t="n">
        <v>38.316</v>
      </c>
      <c r="G25" s="82" t="n">
        <v>39.5512</v>
      </c>
      <c r="H25" s="82" t="n">
        <v>13426.89</v>
      </c>
      <c r="I25" s="82" t="n">
        <v>21.95</v>
      </c>
      <c r="J25" s="66" t="n">
        <f aca="false">H25/3600</f>
        <v>3.72969166666667</v>
      </c>
      <c r="L25" s="81" t="n">
        <v>1347.2744</v>
      </c>
      <c r="M25" s="82" t="n">
        <v>34.2722</v>
      </c>
      <c r="N25" s="82" t="n">
        <v>38.3156</v>
      </c>
      <c r="O25" s="82" t="n">
        <v>39.552</v>
      </c>
      <c r="P25" s="82" t="n">
        <v>13393.99</v>
      </c>
      <c r="Q25" s="82" t="n">
        <v>20.69</v>
      </c>
      <c r="R25" s="66" t="n">
        <f aca="false">P25/3600</f>
        <v>3.72055277777778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87.2648</v>
      </c>
      <c r="E26" s="84" t="n">
        <v>31.6639</v>
      </c>
      <c r="F26" s="84" t="n">
        <v>37.2563</v>
      </c>
      <c r="G26" s="84" t="n">
        <v>38.7962</v>
      </c>
      <c r="H26" s="84" t="n">
        <v>12036.94</v>
      </c>
      <c r="I26" s="84" t="n">
        <v>18.64</v>
      </c>
      <c r="J26" s="71" t="n">
        <f aca="false">H26/3600</f>
        <v>3.34359444444444</v>
      </c>
      <c r="L26" s="83" t="n">
        <v>586.384</v>
      </c>
      <c r="M26" s="84" t="n">
        <v>31.663</v>
      </c>
      <c r="N26" s="84" t="n">
        <v>37.2514</v>
      </c>
      <c r="O26" s="84" t="n">
        <v>38.7762</v>
      </c>
      <c r="P26" s="84" t="n">
        <v>11965.58</v>
      </c>
      <c r="Q26" s="84" t="n">
        <v>17.18</v>
      </c>
      <c r="R26" s="71" t="n">
        <f aca="false">P26/3600</f>
        <v>3.32377222222222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645.0768</v>
      </c>
      <c r="E27" s="80" t="n">
        <v>38.7836</v>
      </c>
      <c r="F27" s="80" t="n">
        <v>40.2372</v>
      </c>
      <c r="G27" s="80" t="n">
        <v>43.5324</v>
      </c>
      <c r="H27" s="80" t="n">
        <v>45642.39</v>
      </c>
      <c r="I27" s="80" t="n">
        <v>77.16</v>
      </c>
      <c r="J27" s="62" t="n">
        <f aca="false">H27/3600</f>
        <v>12.6784416666667</v>
      </c>
      <c r="L27" s="79" t="n">
        <v>19646.9296</v>
      </c>
      <c r="M27" s="80" t="n">
        <v>38.7836</v>
      </c>
      <c r="N27" s="80" t="n">
        <v>40.2381</v>
      </c>
      <c r="O27" s="80" t="n">
        <v>43.5298</v>
      </c>
      <c r="P27" s="80" t="n">
        <v>42125.79</v>
      </c>
      <c r="Q27" s="80" t="n">
        <v>68.01</v>
      </c>
      <c r="R27" s="62" t="n">
        <f aca="false">P27/3600</f>
        <v>11.7016083333333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14.5824</v>
      </c>
      <c r="E28" s="82" t="n">
        <v>36.8121</v>
      </c>
      <c r="F28" s="82" t="n">
        <v>39.0029</v>
      </c>
      <c r="G28" s="82" t="n">
        <v>41.5244</v>
      </c>
      <c r="H28" s="82" t="n">
        <v>32301.06</v>
      </c>
      <c r="I28" s="82" t="n">
        <v>48.83</v>
      </c>
      <c r="J28" s="66" t="n">
        <f aca="false">H28/3600</f>
        <v>8.97251666666667</v>
      </c>
      <c r="L28" s="81" t="n">
        <v>5716.336</v>
      </c>
      <c r="M28" s="82" t="n">
        <v>36.8102</v>
      </c>
      <c r="N28" s="82" t="n">
        <v>38.9979</v>
      </c>
      <c r="O28" s="82" t="n">
        <v>41.5254</v>
      </c>
      <c r="P28" s="82" t="n">
        <v>32326.4</v>
      </c>
      <c r="Q28" s="82" t="n">
        <v>46.17</v>
      </c>
      <c r="R28" s="66" t="n">
        <f aca="false">P28/3600</f>
        <v>8.97955555555556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05.472</v>
      </c>
      <c r="E29" s="82" t="n">
        <v>34.6803</v>
      </c>
      <c r="F29" s="82" t="n">
        <v>38.0996</v>
      </c>
      <c r="G29" s="82" t="n">
        <v>39.928</v>
      </c>
      <c r="H29" s="82" t="n">
        <v>27950.18</v>
      </c>
      <c r="I29" s="82" t="n">
        <v>40.7</v>
      </c>
      <c r="J29" s="66" t="n">
        <f aca="false">H29/3600</f>
        <v>7.76393888888889</v>
      </c>
      <c r="L29" s="81" t="n">
        <v>2606.1848</v>
      </c>
      <c r="M29" s="82" t="n">
        <v>34.6771</v>
      </c>
      <c r="N29" s="82" t="n">
        <v>38.0773</v>
      </c>
      <c r="O29" s="82" t="n">
        <v>39.9459</v>
      </c>
      <c r="P29" s="82" t="n">
        <v>27977.25</v>
      </c>
      <c r="Q29" s="82" t="n">
        <v>38.58</v>
      </c>
      <c r="R29" s="66" t="n">
        <f aca="false">P29/3600</f>
        <v>7.77145833333333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92.5992</v>
      </c>
      <c r="E30" s="84" t="n">
        <v>32.36</v>
      </c>
      <c r="F30" s="84" t="n">
        <v>37.3351</v>
      </c>
      <c r="G30" s="84" t="n">
        <v>38.7519</v>
      </c>
      <c r="H30" s="84" t="n">
        <v>25371.29</v>
      </c>
      <c r="I30" s="84" t="n">
        <v>36</v>
      </c>
      <c r="J30" s="71" t="n">
        <f aca="false">H30/3600</f>
        <v>7.04758055555556</v>
      </c>
      <c r="L30" s="83" t="n">
        <v>1291.7392</v>
      </c>
      <c r="M30" s="84" t="n">
        <v>32.3609</v>
      </c>
      <c r="N30" s="84" t="n">
        <v>37.3416</v>
      </c>
      <c r="O30" s="84" t="n">
        <v>38.7593</v>
      </c>
      <c r="P30" s="84" t="n">
        <v>25196.48</v>
      </c>
      <c r="Q30" s="84" t="n">
        <v>33.31</v>
      </c>
      <c r="R30" s="71" t="n">
        <f aca="false">P30/3600</f>
        <v>6.99902222222222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377.692</v>
      </c>
      <c r="E31" s="80" t="n">
        <v>39.5419</v>
      </c>
      <c r="F31" s="80" t="n">
        <v>43.9221</v>
      </c>
      <c r="G31" s="80" t="n">
        <v>45.2555</v>
      </c>
      <c r="H31" s="80" t="n">
        <v>50281.95</v>
      </c>
      <c r="I31" s="80" t="n">
        <v>77.89</v>
      </c>
      <c r="J31" s="62" t="n">
        <f aca="false">H31/3600</f>
        <v>13.9672083333333</v>
      </c>
      <c r="L31" s="79" t="n">
        <v>19373.1472</v>
      </c>
      <c r="M31" s="80" t="n">
        <v>39.5418</v>
      </c>
      <c r="N31" s="80" t="n">
        <v>43.9187</v>
      </c>
      <c r="O31" s="80" t="n">
        <v>45.2544</v>
      </c>
      <c r="P31" s="80" t="n">
        <v>50131.82</v>
      </c>
      <c r="Q31" s="80" t="n">
        <v>73.7</v>
      </c>
      <c r="R31" s="62" t="n">
        <f aca="false">P31/3600</f>
        <v>13.9255055555556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1912</v>
      </c>
      <c r="E32" s="82" t="n">
        <v>37.6467</v>
      </c>
      <c r="F32" s="82" t="n">
        <v>42.5007</v>
      </c>
      <c r="G32" s="82" t="n">
        <v>43.0496</v>
      </c>
      <c r="H32" s="82" t="n">
        <v>39918.66</v>
      </c>
      <c r="I32" s="82" t="n">
        <v>59.81</v>
      </c>
      <c r="J32" s="66" t="n">
        <f aca="false">H32/3600</f>
        <v>11.0885166666667</v>
      </c>
      <c r="L32" s="81" t="n">
        <v>6703.7832</v>
      </c>
      <c r="M32" s="82" t="n">
        <v>37.6476</v>
      </c>
      <c r="N32" s="82" t="n">
        <v>42.5049</v>
      </c>
      <c r="O32" s="82" t="n">
        <v>43.0483</v>
      </c>
      <c r="P32" s="82" t="n">
        <v>39946.27</v>
      </c>
      <c r="Q32" s="82" t="n">
        <v>56.44</v>
      </c>
      <c r="R32" s="66" t="n">
        <f aca="false">P32/3600</f>
        <v>11.0961861111111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6416</v>
      </c>
      <c r="E33" s="82" t="n">
        <v>35.6973</v>
      </c>
      <c r="F33" s="82" t="n">
        <v>41.2081</v>
      </c>
      <c r="G33" s="82" t="n">
        <v>41.1486</v>
      </c>
      <c r="H33" s="82" t="n">
        <v>33997.87</v>
      </c>
      <c r="I33" s="82" t="n">
        <v>50.75</v>
      </c>
      <c r="J33" s="66" t="n">
        <f aca="false">H33/3600</f>
        <v>9.44385277777778</v>
      </c>
      <c r="L33" s="81" t="n">
        <v>3149.8136</v>
      </c>
      <c r="M33" s="82" t="n">
        <v>35.7017</v>
      </c>
      <c r="N33" s="82" t="n">
        <v>41.2027</v>
      </c>
      <c r="O33" s="82" t="n">
        <v>41.1484</v>
      </c>
      <c r="P33" s="82" t="n">
        <v>33972.12</v>
      </c>
      <c r="Q33" s="82" t="n">
        <v>46.21</v>
      </c>
      <c r="R33" s="66" t="n">
        <f aca="false">P33/3600</f>
        <v>9.4367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6.0568</v>
      </c>
      <c r="E34" s="84" t="n">
        <v>33.5897</v>
      </c>
      <c r="F34" s="84" t="n">
        <v>40.1725</v>
      </c>
      <c r="G34" s="84" t="n">
        <v>39.7178</v>
      </c>
      <c r="H34" s="84" t="n">
        <v>29897.48</v>
      </c>
      <c r="I34" s="84" t="n">
        <v>43.96</v>
      </c>
      <c r="J34" s="71" t="n">
        <f aca="false">H34/3600</f>
        <v>8.30485555555556</v>
      </c>
      <c r="L34" s="83" t="n">
        <v>1617.632</v>
      </c>
      <c r="M34" s="84" t="n">
        <v>33.5905</v>
      </c>
      <c r="N34" s="84" t="n">
        <v>40.1666</v>
      </c>
      <c r="O34" s="84" t="n">
        <v>39.713</v>
      </c>
      <c r="P34" s="84" t="n">
        <v>29867.88</v>
      </c>
      <c r="Q34" s="84" t="n">
        <v>39.56</v>
      </c>
      <c r="R34" s="71" t="n">
        <f aca="false">P34/3600</f>
        <v>8.29663333333333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2910.7984</v>
      </c>
      <c r="E35" s="80" t="n">
        <v>38.3462</v>
      </c>
      <c r="F35" s="80" t="n">
        <v>42.1393</v>
      </c>
      <c r="G35" s="80" t="n">
        <v>44.3047</v>
      </c>
      <c r="H35" s="80" t="n">
        <v>59206.39</v>
      </c>
      <c r="I35" s="80" t="n">
        <v>116.75</v>
      </c>
      <c r="J35" s="62" t="n">
        <f aca="false">H35/3600</f>
        <v>16.4462194444444</v>
      </c>
      <c r="L35" s="79" t="n">
        <v>52926.6984</v>
      </c>
      <c r="M35" s="80" t="n">
        <v>38.3469</v>
      </c>
      <c r="N35" s="80" t="n">
        <v>42.1402</v>
      </c>
      <c r="O35" s="80" t="n">
        <v>44.3053</v>
      </c>
      <c r="P35" s="80" t="n">
        <v>58556.19</v>
      </c>
      <c r="Q35" s="80" t="n">
        <v>110.73</v>
      </c>
      <c r="R35" s="62" t="n">
        <f aca="false">P35/3600</f>
        <v>16.2656083333333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2.3224</v>
      </c>
      <c r="E36" s="82" t="n">
        <v>35.465</v>
      </c>
      <c r="F36" s="82" t="n">
        <v>40.6953</v>
      </c>
      <c r="G36" s="82" t="n">
        <v>43.0689</v>
      </c>
      <c r="H36" s="82" t="n">
        <v>35866.29</v>
      </c>
      <c r="I36" s="82" t="n">
        <v>67.62</v>
      </c>
      <c r="J36" s="66" t="n">
        <f aca="false">H36/3600</f>
        <v>9.96285833333333</v>
      </c>
      <c r="L36" s="81" t="n">
        <v>7328.0304</v>
      </c>
      <c r="M36" s="82" t="n">
        <v>35.4659</v>
      </c>
      <c r="N36" s="82" t="n">
        <v>40.691</v>
      </c>
      <c r="O36" s="82" t="n">
        <v>43.0633</v>
      </c>
      <c r="P36" s="82" t="n">
        <v>35861.55</v>
      </c>
      <c r="Q36" s="82" t="n">
        <v>62.76</v>
      </c>
      <c r="R36" s="66" t="n">
        <f aca="false">P36/3600</f>
        <v>9.96154166666667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45.5176</v>
      </c>
      <c r="E37" s="82" t="n">
        <v>33.6794</v>
      </c>
      <c r="F37" s="82" t="n">
        <v>39.416</v>
      </c>
      <c r="G37" s="82" t="n">
        <v>42.0261</v>
      </c>
      <c r="H37" s="82" t="n">
        <v>29529.01</v>
      </c>
      <c r="I37" s="82" t="n">
        <v>52.79</v>
      </c>
      <c r="J37" s="66" t="n">
        <f aca="false">H37/3600</f>
        <v>8.20250277777778</v>
      </c>
      <c r="L37" s="81" t="n">
        <v>1946.6016</v>
      </c>
      <c r="M37" s="82" t="n">
        <v>33.6837</v>
      </c>
      <c r="N37" s="82" t="n">
        <v>39.4115</v>
      </c>
      <c r="O37" s="82" t="n">
        <v>42.0233</v>
      </c>
      <c r="P37" s="82" t="n">
        <v>29469</v>
      </c>
      <c r="Q37" s="82" t="n">
        <v>47.98</v>
      </c>
      <c r="R37" s="66" t="n">
        <f aca="false">P37/3600</f>
        <v>8.18583333333333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0.3296</v>
      </c>
      <c r="E38" s="84" t="n">
        <v>31.5185</v>
      </c>
      <c r="F38" s="84" t="n">
        <v>38.4785</v>
      </c>
      <c r="G38" s="84" t="n">
        <v>41.2083</v>
      </c>
      <c r="H38" s="84" t="n">
        <v>26881.74</v>
      </c>
      <c r="I38" s="84" t="n">
        <v>45.23</v>
      </c>
      <c r="J38" s="71" t="n">
        <f aca="false">H38/3600</f>
        <v>7.46715</v>
      </c>
      <c r="L38" s="83" t="n">
        <v>760.488</v>
      </c>
      <c r="M38" s="84" t="n">
        <v>31.5187</v>
      </c>
      <c r="N38" s="84" t="n">
        <v>38.5017</v>
      </c>
      <c r="O38" s="84" t="n">
        <v>41.2146</v>
      </c>
      <c r="P38" s="84" t="n">
        <v>27010.5</v>
      </c>
      <c r="Q38" s="84" t="n">
        <v>40.29</v>
      </c>
      <c r="R38" s="71" t="n">
        <f aca="false">P38/3600</f>
        <v>7.50291666666667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02.5024</v>
      </c>
      <c r="E39" s="80" t="n">
        <v>40.4056</v>
      </c>
      <c r="F39" s="80" t="n">
        <v>43.0343</v>
      </c>
      <c r="G39" s="80" t="n">
        <v>43.6442</v>
      </c>
      <c r="H39" s="80" t="n">
        <v>8875.2</v>
      </c>
      <c r="I39" s="80" t="n">
        <v>14.73</v>
      </c>
      <c r="J39" s="62" t="n">
        <f aca="false">H39/3600</f>
        <v>2.46533333333333</v>
      </c>
      <c r="L39" s="79" t="n">
        <v>3604.564</v>
      </c>
      <c r="M39" s="80" t="n">
        <v>40.4105</v>
      </c>
      <c r="N39" s="80" t="n">
        <v>43.0281</v>
      </c>
      <c r="O39" s="80" t="n">
        <v>43.6393</v>
      </c>
      <c r="P39" s="80" t="n">
        <v>8823.04</v>
      </c>
      <c r="Q39" s="80" t="n">
        <v>14.79</v>
      </c>
      <c r="R39" s="62" t="n">
        <f aca="false">P39/3600</f>
        <v>2.45084444444445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09.3448</v>
      </c>
      <c r="E40" s="82" t="n">
        <v>37.187</v>
      </c>
      <c r="F40" s="82" t="n">
        <v>40.385</v>
      </c>
      <c r="G40" s="82" t="n">
        <v>40.7199</v>
      </c>
      <c r="H40" s="82" t="n">
        <v>7384.77</v>
      </c>
      <c r="I40" s="82" t="n">
        <v>12.01</v>
      </c>
      <c r="J40" s="66" t="n">
        <f aca="false">H40/3600</f>
        <v>2.051325</v>
      </c>
      <c r="L40" s="81" t="n">
        <v>1711.1536</v>
      </c>
      <c r="M40" s="82" t="n">
        <v>37.1881</v>
      </c>
      <c r="N40" s="82" t="n">
        <v>40.3711</v>
      </c>
      <c r="O40" s="82" t="n">
        <v>40.7176</v>
      </c>
      <c r="P40" s="82" t="n">
        <v>7376.12</v>
      </c>
      <c r="Q40" s="82" t="n">
        <v>11.81</v>
      </c>
      <c r="R40" s="66" t="n">
        <f aca="false">P40/3600</f>
        <v>2.04892222222222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5256</v>
      </c>
      <c r="E41" s="82" t="n">
        <v>34.3378</v>
      </c>
      <c r="F41" s="82" t="n">
        <v>38.3019</v>
      </c>
      <c r="G41" s="82" t="n">
        <v>38.4997</v>
      </c>
      <c r="H41" s="82" t="n">
        <v>6275.08</v>
      </c>
      <c r="I41" s="82" t="n">
        <v>9.69</v>
      </c>
      <c r="J41" s="66" t="n">
        <f aca="false">H41/3600</f>
        <v>1.74307777777778</v>
      </c>
      <c r="L41" s="81" t="n">
        <v>823.4608</v>
      </c>
      <c r="M41" s="82" t="n">
        <v>34.3341</v>
      </c>
      <c r="N41" s="82" t="n">
        <v>38.2952</v>
      </c>
      <c r="O41" s="82" t="n">
        <v>38.5252</v>
      </c>
      <c r="P41" s="82" t="n">
        <v>6260.26</v>
      </c>
      <c r="Q41" s="82" t="n">
        <v>9.52</v>
      </c>
      <c r="R41" s="66" t="n">
        <f aca="false">P41/3600</f>
        <v>1.73896111111111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4.248</v>
      </c>
      <c r="E42" s="84" t="n">
        <v>31.8497</v>
      </c>
      <c r="F42" s="84" t="n">
        <v>36.8353</v>
      </c>
      <c r="G42" s="84" t="n">
        <v>36.8805</v>
      </c>
      <c r="H42" s="84" t="n">
        <v>5480.42</v>
      </c>
      <c r="I42" s="84" t="n">
        <v>8.24</v>
      </c>
      <c r="J42" s="71" t="n">
        <f aca="false">H42/3600</f>
        <v>1.52233888888889</v>
      </c>
      <c r="L42" s="83" t="n">
        <v>424.516</v>
      </c>
      <c r="M42" s="84" t="n">
        <v>31.8457</v>
      </c>
      <c r="N42" s="84" t="n">
        <v>36.8482</v>
      </c>
      <c r="O42" s="84" t="n">
        <v>36.8774</v>
      </c>
      <c r="P42" s="84" t="n">
        <v>5507.31</v>
      </c>
      <c r="Q42" s="84" t="n">
        <v>8.21</v>
      </c>
      <c r="R42" s="71" t="n">
        <f aca="false">P42/3600</f>
        <v>1.52980833333333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11.5504</v>
      </c>
      <c r="E43" s="80" t="n">
        <v>40.2825</v>
      </c>
      <c r="F43" s="80" t="n">
        <v>43.3072</v>
      </c>
      <c r="G43" s="80" t="n">
        <v>44.7462</v>
      </c>
      <c r="H43" s="80" t="n">
        <v>10612.57</v>
      </c>
      <c r="I43" s="80" t="n">
        <v>18.4</v>
      </c>
      <c r="J43" s="62" t="n">
        <f aca="false">H43/3600</f>
        <v>2.94793611111111</v>
      </c>
      <c r="L43" s="79" t="n">
        <v>4110.424</v>
      </c>
      <c r="M43" s="80" t="n">
        <v>40.2847</v>
      </c>
      <c r="N43" s="80" t="n">
        <v>43.3043</v>
      </c>
      <c r="O43" s="80" t="n">
        <v>44.7514</v>
      </c>
      <c r="P43" s="80" t="n">
        <v>9732.05</v>
      </c>
      <c r="Q43" s="80" t="n">
        <v>16.92</v>
      </c>
      <c r="R43" s="62" t="n">
        <f aca="false">P43/3600</f>
        <v>2.70334722222222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53.1584</v>
      </c>
      <c r="E44" s="82" t="n">
        <v>37.4122</v>
      </c>
      <c r="F44" s="82" t="n">
        <v>41.1349</v>
      </c>
      <c r="G44" s="82" t="n">
        <v>42.2424</v>
      </c>
      <c r="H44" s="82" t="n">
        <v>8048.34</v>
      </c>
      <c r="I44" s="82" t="n">
        <v>13.55</v>
      </c>
      <c r="J44" s="66" t="n">
        <f aca="false">H44/3600</f>
        <v>2.23565</v>
      </c>
      <c r="L44" s="81" t="n">
        <v>1853.9792</v>
      </c>
      <c r="M44" s="82" t="n">
        <v>37.4126</v>
      </c>
      <c r="N44" s="82" t="n">
        <v>41.1352</v>
      </c>
      <c r="O44" s="82" t="n">
        <v>42.2433</v>
      </c>
      <c r="P44" s="82" t="n">
        <v>8011.2</v>
      </c>
      <c r="Q44" s="82" t="n">
        <v>13.45</v>
      </c>
      <c r="R44" s="66" t="n">
        <f aca="false">P44/3600</f>
        <v>2.22533333333333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9176</v>
      </c>
      <c r="E45" s="82" t="n">
        <v>34.4396</v>
      </c>
      <c r="F45" s="82" t="n">
        <v>39.365</v>
      </c>
      <c r="G45" s="82" t="n">
        <v>40.3396</v>
      </c>
      <c r="H45" s="82" t="n">
        <v>6931.15</v>
      </c>
      <c r="I45" s="82" t="n">
        <v>11.16</v>
      </c>
      <c r="J45" s="66" t="n">
        <f aca="false">H45/3600</f>
        <v>1.92531944444444</v>
      </c>
      <c r="L45" s="81" t="n">
        <v>904.3264</v>
      </c>
      <c r="M45" s="82" t="n">
        <v>34.4408</v>
      </c>
      <c r="N45" s="82" t="n">
        <v>39.3946</v>
      </c>
      <c r="O45" s="82" t="n">
        <v>40.3514</v>
      </c>
      <c r="P45" s="82" t="n">
        <v>6939.99</v>
      </c>
      <c r="Q45" s="82" t="n">
        <v>11.09</v>
      </c>
      <c r="R45" s="66" t="n">
        <f aca="false">P45/3600</f>
        <v>1.927775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3.2872</v>
      </c>
      <c r="E46" s="84" t="n">
        <v>31.5098</v>
      </c>
      <c r="F46" s="84" t="n">
        <v>38.0793</v>
      </c>
      <c r="G46" s="84" t="n">
        <v>38.9291</v>
      </c>
      <c r="H46" s="84" t="n">
        <v>6249.09</v>
      </c>
      <c r="I46" s="84" t="n">
        <v>9.64</v>
      </c>
      <c r="J46" s="71" t="n">
        <f aca="false">H46/3600</f>
        <v>1.73585833333333</v>
      </c>
      <c r="L46" s="83" t="n">
        <v>462.832</v>
      </c>
      <c r="M46" s="84" t="n">
        <v>31.5156</v>
      </c>
      <c r="N46" s="84" t="n">
        <v>38.0778</v>
      </c>
      <c r="O46" s="84" t="n">
        <v>38.9244</v>
      </c>
      <c r="P46" s="84" t="n">
        <v>6242.37</v>
      </c>
      <c r="Q46" s="84" t="n">
        <v>9.36</v>
      </c>
      <c r="R46" s="71" t="n">
        <f aca="false">P46/3600</f>
        <v>1.73399166666667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15.5672</v>
      </c>
      <c r="E47" s="80" t="n">
        <v>38.4533</v>
      </c>
      <c r="F47" s="80" t="n">
        <v>41.2121</v>
      </c>
      <c r="G47" s="80" t="n">
        <v>42.1548</v>
      </c>
      <c r="H47" s="80" t="n">
        <v>10065.29</v>
      </c>
      <c r="I47" s="80" t="n">
        <v>19.31</v>
      </c>
      <c r="J47" s="62" t="n">
        <f aca="false">H47/3600</f>
        <v>2.79591388888889</v>
      </c>
      <c r="L47" s="79" t="n">
        <v>7912.2672</v>
      </c>
      <c r="M47" s="80" t="n">
        <v>38.4517</v>
      </c>
      <c r="N47" s="80" t="n">
        <v>41.2068</v>
      </c>
      <c r="O47" s="80" t="n">
        <v>42.1488</v>
      </c>
      <c r="P47" s="80" t="n">
        <v>10075.58</v>
      </c>
      <c r="Q47" s="80" t="n">
        <v>19.32</v>
      </c>
      <c r="R47" s="62" t="n">
        <f aca="false">P47/3600</f>
        <v>2.79877222222222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95.2152</v>
      </c>
      <c r="E48" s="82" t="n">
        <v>34.6069</v>
      </c>
      <c r="F48" s="82" t="n">
        <v>38.4108</v>
      </c>
      <c r="G48" s="82" t="n">
        <v>39.22</v>
      </c>
      <c r="H48" s="82" t="n">
        <v>7964.97</v>
      </c>
      <c r="I48" s="82" t="n">
        <v>14.92</v>
      </c>
      <c r="J48" s="66" t="n">
        <f aca="false">H48/3600</f>
        <v>2.21249166666667</v>
      </c>
      <c r="L48" s="81" t="n">
        <v>3396.3488</v>
      </c>
      <c r="M48" s="82" t="n">
        <v>34.6095</v>
      </c>
      <c r="N48" s="82" t="n">
        <v>38.4114</v>
      </c>
      <c r="O48" s="82" t="n">
        <v>39.2285</v>
      </c>
      <c r="P48" s="82" t="n">
        <v>7938.11</v>
      </c>
      <c r="Q48" s="82" t="n">
        <v>14.92</v>
      </c>
      <c r="R48" s="66" t="n">
        <f aca="false">P48/3600</f>
        <v>2.20503055555556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44</v>
      </c>
      <c r="E49" s="82" t="n">
        <v>31.1084</v>
      </c>
      <c r="F49" s="82" t="n">
        <v>36.4194</v>
      </c>
      <c r="G49" s="82" t="n">
        <v>37.1875</v>
      </c>
      <c r="H49" s="82" t="n">
        <v>6445.29</v>
      </c>
      <c r="I49" s="82" t="n">
        <v>11.84</v>
      </c>
      <c r="J49" s="66" t="n">
        <f aca="false">H49/3600</f>
        <v>1.79035833333333</v>
      </c>
      <c r="L49" s="81" t="n">
        <v>1491.5112</v>
      </c>
      <c r="M49" s="82" t="n">
        <v>31.1105</v>
      </c>
      <c r="N49" s="82" t="n">
        <v>36.4309</v>
      </c>
      <c r="O49" s="82" t="n">
        <v>37.2068</v>
      </c>
      <c r="P49" s="82" t="n">
        <v>6461.83</v>
      </c>
      <c r="Q49" s="82" t="n">
        <v>11.54</v>
      </c>
      <c r="R49" s="66" t="n">
        <f aca="false">P49/3600</f>
        <v>1.79495277777778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5.5168</v>
      </c>
      <c r="E50" s="84" t="n">
        <v>27.8827</v>
      </c>
      <c r="F50" s="84" t="n">
        <v>35.119</v>
      </c>
      <c r="G50" s="84" t="n">
        <v>35.8502</v>
      </c>
      <c r="H50" s="84" t="n">
        <v>5511.54</v>
      </c>
      <c r="I50" s="84" t="n">
        <v>9.17</v>
      </c>
      <c r="J50" s="71" t="n">
        <f aca="false">H50/3600</f>
        <v>1.53098333333333</v>
      </c>
      <c r="L50" s="83" t="n">
        <v>645.5872</v>
      </c>
      <c r="M50" s="84" t="n">
        <v>27.8699</v>
      </c>
      <c r="N50" s="84" t="n">
        <v>35.0938</v>
      </c>
      <c r="O50" s="84" t="n">
        <v>35.8425</v>
      </c>
      <c r="P50" s="84" t="n">
        <v>5489.05</v>
      </c>
      <c r="Q50" s="84" t="n">
        <v>8.88</v>
      </c>
      <c r="R50" s="71" t="n">
        <f aca="false">P50/3600</f>
        <v>1.52473611111111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769.3792</v>
      </c>
      <c r="E51" s="80" t="n">
        <v>40.0806</v>
      </c>
      <c r="F51" s="80" t="n">
        <v>41.6423</v>
      </c>
      <c r="G51" s="80" t="n">
        <v>43.0009</v>
      </c>
      <c r="H51" s="80" t="n">
        <v>8206.7</v>
      </c>
      <c r="I51" s="80" t="n">
        <v>13.45</v>
      </c>
      <c r="J51" s="62" t="n">
        <f aca="false">H51/3600</f>
        <v>2.27963888888889</v>
      </c>
      <c r="L51" s="79" t="n">
        <v>5766.0312</v>
      </c>
      <c r="M51" s="80" t="n">
        <v>40.0788</v>
      </c>
      <c r="N51" s="80" t="n">
        <v>41.6407</v>
      </c>
      <c r="O51" s="80" t="n">
        <v>43.0001</v>
      </c>
      <c r="P51" s="80" t="n">
        <v>7512.96</v>
      </c>
      <c r="Q51" s="80" t="n">
        <v>12.51</v>
      </c>
      <c r="R51" s="62" t="n">
        <f aca="false">P51/3600</f>
        <v>2.08693333333333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89.084</v>
      </c>
      <c r="E52" s="82" t="n">
        <v>36.3367</v>
      </c>
      <c r="F52" s="82" t="n">
        <v>38.9606</v>
      </c>
      <c r="G52" s="82" t="n">
        <v>40.5872</v>
      </c>
      <c r="H52" s="82" t="n">
        <v>6163.52</v>
      </c>
      <c r="I52" s="82" t="n">
        <v>9.67</v>
      </c>
      <c r="J52" s="66" t="n">
        <f aca="false">H52/3600</f>
        <v>1.71208888888889</v>
      </c>
      <c r="L52" s="81" t="n">
        <v>2290.056</v>
      </c>
      <c r="M52" s="82" t="n">
        <v>36.337</v>
      </c>
      <c r="N52" s="82" t="n">
        <v>38.9666</v>
      </c>
      <c r="O52" s="82" t="n">
        <v>40.596</v>
      </c>
      <c r="P52" s="82" t="n">
        <v>6150.78</v>
      </c>
      <c r="Q52" s="82" t="n">
        <v>9.59</v>
      </c>
      <c r="R52" s="66" t="n">
        <f aca="false">P52/3600</f>
        <v>1.70855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0.4816</v>
      </c>
      <c r="E53" s="82" t="n">
        <v>33.1361</v>
      </c>
      <c r="F53" s="82" t="n">
        <v>37.0171</v>
      </c>
      <c r="G53" s="82" t="n">
        <v>38.7556</v>
      </c>
      <c r="H53" s="82" t="n">
        <v>5134.11</v>
      </c>
      <c r="I53" s="82" t="n">
        <v>7.68</v>
      </c>
      <c r="J53" s="66" t="n">
        <f aca="false">H53/3600</f>
        <v>1.42614166666667</v>
      </c>
      <c r="L53" s="81" t="n">
        <v>1010.6696</v>
      </c>
      <c r="M53" s="82" t="n">
        <v>33.1399</v>
      </c>
      <c r="N53" s="82" t="n">
        <v>37.025</v>
      </c>
      <c r="O53" s="82" t="n">
        <v>38.7432</v>
      </c>
      <c r="P53" s="82" t="n">
        <v>5134.47</v>
      </c>
      <c r="Q53" s="82" t="n">
        <v>7.58</v>
      </c>
      <c r="R53" s="66" t="n">
        <f aca="false">P53/3600</f>
        <v>1.42624166666667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0592</v>
      </c>
      <c r="E54" s="84" t="n">
        <v>30.2377</v>
      </c>
      <c r="F54" s="84" t="n">
        <v>35.7186</v>
      </c>
      <c r="G54" s="84" t="n">
        <v>37.4287</v>
      </c>
      <c r="H54" s="84" t="n">
        <v>4699.42</v>
      </c>
      <c r="I54" s="84" t="n">
        <v>6.52</v>
      </c>
      <c r="J54" s="71" t="n">
        <f aca="false">H54/3600</f>
        <v>1.30539444444444</v>
      </c>
      <c r="L54" s="83" t="n">
        <v>464.4856</v>
      </c>
      <c r="M54" s="84" t="n">
        <v>30.2428</v>
      </c>
      <c r="N54" s="84" t="n">
        <v>35.7042</v>
      </c>
      <c r="O54" s="84" t="n">
        <v>37.44</v>
      </c>
      <c r="P54" s="84" t="n">
        <v>4349.27</v>
      </c>
      <c r="Q54" s="84" t="n">
        <v>6.11</v>
      </c>
      <c r="R54" s="71" t="n">
        <f aca="false">P54/3600</f>
        <v>1.20813055555556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27.2744</v>
      </c>
      <c r="E55" s="80" t="n">
        <v>41.0951</v>
      </c>
      <c r="F55" s="80" t="n">
        <v>43.7661</v>
      </c>
      <c r="G55" s="80" t="n">
        <v>43.1684</v>
      </c>
      <c r="H55" s="80" t="n">
        <v>2415.25</v>
      </c>
      <c r="I55" s="80" t="n">
        <v>4.39</v>
      </c>
      <c r="J55" s="62" t="n">
        <f aca="false">H55/3600</f>
        <v>0.670902777777778</v>
      </c>
      <c r="L55" s="79" t="n">
        <v>1727.6704</v>
      </c>
      <c r="M55" s="80" t="n">
        <v>41.0928</v>
      </c>
      <c r="N55" s="80" t="n">
        <v>43.7652</v>
      </c>
      <c r="O55" s="80" t="n">
        <v>43.1755</v>
      </c>
      <c r="P55" s="80" t="n">
        <v>2413.52</v>
      </c>
      <c r="Q55" s="80" t="n">
        <v>4.34</v>
      </c>
      <c r="R55" s="62" t="n">
        <f aca="false">P55/3600</f>
        <v>0.670422222222222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63.4304</v>
      </c>
      <c r="E56" s="82" t="n">
        <v>37.1494</v>
      </c>
      <c r="F56" s="82" t="n">
        <v>40.9317</v>
      </c>
      <c r="G56" s="82" t="n">
        <v>39.8678</v>
      </c>
      <c r="H56" s="82" t="n">
        <v>2083.27</v>
      </c>
      <c r="I56" s="82" t="n">
        <v>3.6</v>
      </c>
      <c r="J56" s="66" t="n">
        <f aca="false">H56/3600</f>
        <v>0.578686111111111</v>
      </c>
      <c r="L56" s="81" t="n">
        <v>863.1592</v>
      </c>
      <c r="M56" s="82" t="n">
        <v>37.1462</v>
      </c>
      <c r="N56" s="82" t="n">
        <v>40.9441</v>
      </c>
      <c r="O56" s="82" t="n">
        <v>39.8775</v>
      </c>
      <c r="P56" s="82" t="n">
        <v>2071.49</v>
      </c>
      <c r="Q56" s="82" t="n">
        <v>3.51</v>
      </c>
      <c r="R56" s="66" t="n">
        <f aca="false">P56/3600</f>
        <v>0.575413888888889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16</v>
      </c>
      <c r="E57" s="82" t="n">
        <v>33.624</v>
      </c>
      <c r="F57" s="82" t="n">
        <v>38.9098</v>
      </c>
      <c r="G57" s="82" t="n">
        <v>37.5007</v>
      </c>
      <c r="H57" s="82" t="n">
        <v>1778.12</v>
      </c>
      <c r="I57" s="82" t="n">
        <v>2.95</v>
      </c>
      <c r="J57" s="66" t="n">
        <f aca="false">H57/3600</f>
        <v>0.493922222222222</v>
      </c>
      <c r="L57" s="81" t="n">
        <v>422.3256</v>
      </c>
      <c r="M57" s="82" t="n">
        <v>33.6133</v>
      </c>
      <c r="N57" s="82" t="n">
        <v>38.8834</v>
      </c>
      <c r="O57" s="82" t="n">
        <v>37.4964</v>
      </c>
      <c r="P57" s="82" t="n">
        <v>1765.81</v>
      </c>
      <c r="Q57" s="82" t="n">
        <v>2.93</v>
      </c>
      <c r="R57" s="66" t="n">
        <f aca="false">P57/3600</f>
        <v>0.490502777777778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128</v>
      </c>
      <c r="E58" s="84" t="n">
        <v>30.6513</v>
      </c>
      <c r="F58" s="84" t="n">
        <v>37.4564</v>
      </c>
      <c r="G58" s="84" t="n">
        <v>35.8074</v>
      </c>
      <c r="H58" s="84" t="n">
        <v>1540.26</v>
      </c>
      <c r="I58" s="84" t="n">
        <v>2.47</v>
      </c>
      <c r="J58" s="71" t="n">
        <f aca="false">H58/3600</f>
        <v>0.42785</v>
      </c>
      <c r="L58" s="83" t="n">
        <v>213.8104</v>
      </c>
      <c r="M58" s="84" t="n">
        <v>30.6486</v>
      </c>
      <c r="N58" s="84" t="n">
        <v>37.434</v>
      </c>
      <c r="O58" s="84" t="n">
        <v>35.8126</v>
      </c>
      <c r="P58" s="84" t="n">
        <v>1541.34</v>
      </c>
      <c r="Q58" s="84" t="n">
        <v>2.46</v>
      </c>
      <c r="R58" s="71" t="n">
        <f aca="false">P58/3600</f>
        <v>0.42815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99.4288</v>
      </c>
      <c r="E59" s="80" t="n">
        <v>38.4041</v>
      </c>
      <c r="F59" s="80" t="n">
        <v>42.8125</v>
      </c>
      <c r="G59" s="80" t="n">
        <v>43.937</v>
      </c>
      <c r="H59" s="80" t="n">
        <v>2674.96</v>
      </c>
      <c r="I59" s="80" t="n">
        <v>5.69</v>
      </c>
      <c r="J59" s="62" t="n">
        <f aca="false">H59/3600</f>
        <v>0.743044444444445</v>
      </c>
      <c r="L59" s="79" t="n">
        <v>2199.492</v>
      </c>
      <c r="M59" s="80" t="n">
        <v>38.4012</v>
      </c>
      <c r="N59" s="80" t="n">
        <v>42.8048</v>
      </c>
      <c r="O59" s="80" t="n">
        <v>43.9654</v>
      </c>
      <c r="P59" s="80" t="n">
        <v>2670.01</v>
      </c>
      <c r="Q59" s="80" t="n">
        <v>5.63</v>
      </c>
      <c r="R59" s="62" t="n">
        <f aca="false">P59/3600</f>
        <v>0.741669444444445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2.992</v>
      </c>
      <c r="E60" s="82" t="n">
        <v>34.5854</v>
      </c>
      <c r="F60" s="82" t="n">
        <v>40.7361</v>
      </c>
      <c r="G60" s="82" t="n">
        <v>41.6733</v>
      </c>
      <c r="H60" s="82" t="n">
        <v>2007.47</v>
      </c>
      <c r="I60" s="82" t="n">
        <v>4.28</v>
      </c>
      <c r="J60" s="66" t="n">
        <f aca="false">H60/3600</f>
        <v>0.557630555555556</v>
      </c>
      <c r="L60" s="81" t="n">
        <v>754.0488</v>
      </c>
      <c r="M60" s="82" t="n">
        <v>34.5898</v>
      </c>
      <c r="N60" s="82" t="n">
        <v>40.7527</v>
      </c>
      <c r="O60" s="82" t="n">
        <v>41.6801</v>
      </c>
      <c r="P60" s="82" t="n">
        <v>2009.59</v>
      </c>
      <c r="Q60" s="82" t="n">
        <v>4.3</v>
      </c>
      <c r="R60" s="66" t="n">
        <f aca="false">P60/3600</f>
        <v>0.558219444444444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7.6048</v>
      </c>
      <c r="E61" s="82" t="n">
        <v>31.4105</v>
      </c>
      <c r="F61" s="82" t="n">
        <v>39.3609</v>
      </c>
      <c r="G61" s="82" t="n">
        <v>40.1417</v>
      </c>
      <c r="H61" s="82" t="n">
        <v>1608.28</v>
      </c>
      <c r="I61" s="82" t="n">
        <v>3.41</v>
      </c>
      <c r="J61" s="66" t="n">
        <f aca="false">H61/3600</f>
        <v>0.446744444444444</v>
      </c>
      <c r="L61" s="81" t="n">
        <v>297.0216</v>
      </c>
      <c r="M61" s="82" t="n">
        <v>31.4125</v>
      </c>
      <c r="N61" s="82" t="n">
        <v>39.3558</v>
      </c>
      <c r="O61" s="82" t="n">
        <v>40.0875</v>
      </c>
      <c r="P61" s="82" t="n">
        <v>1615.6</v>
      </c>
      <c r="Q61" s="82" t="n">
        <v>3.4</v>
      </c>
      <c r="R61" s="66" t="n">
        <f aca="false">P61/3600</f>
        <v>0.448777777777778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6.0912</v>
      </c>
      <c r="E62" s="84" t="n">
        <v>28.38</v>
      </c>
      <c r="F62" s="84" t="n">
        <v>38.428</v>
      </c>
      <c r="G62" s="84" t="n">
        <v>39.1776</v>
      </c>
      <c r="H62" s="84" t="n">
        <v>1384.57</v>
      </c>
      <c r="I62" s="84" t="n">
        <v>2.67</v>
      </c>
      <c r="J62" s="71" t="n">
        <f aca="false">H62/3600</f>
        <v>0.384602777777778</v>
      </c>
      <c r="L62" s="83" t="n">
        <v>125.712</v>
      </c>
      <c r="M62" s="84" t="n">
        <v>28.3782</v>
      </c>
      <c r="N62" s="84" t="n">
        <v>38.4001</v>
      </c>
      <c r="O62" s="84" t="n">
        <v>39.172</v>
      </c>
      <c r="P62" s="84" t="n">
        <v>1376.2</v>
      </c>
      <c r="Q62" s="84" t="n">
        <v>2.68</v>
      </c>
      <c r="R62" s="71" t="n">
        <f aca="false">P62/3600</f>
        <v>0.382277777777778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9.7128</v>
      </c>
      <c r="E63" s="80" t="n">
        <v>38.1389</v>
      </c>
      <c r="F63" s="80" t="n">
        <v>40.8403</v>
      </c>
      <c r="G63" s="80" t="n">
        <v>41.5719</v>
      </c>
      <c r="H63" s="80" t="n">
        <v>2275.98</v>
      </c>
      <c r="I63" s="80" t="n">
        <v>4.61</v>
      </c>
      <c r="J63" s="62" t="n">
        <f aca="false">H63/3600</f>
        <v>0.632216666666667</v>
      </c>
      <c r="L63" s="79" t="n">
        <v>1920.2648</v>
      </c>
      <c r="M63" s="80" t="n">
        <v>38.1399</v>
      </c>
      <c r="N63" s="80" t="n">
        <v>40.8302</v>
      </c>
      <c r="O63" s="80" t="n">
        <v>41.5855</v>
      </c>
      <c r="P63" s="80" t="n">
        <v>2281.52</v>
      </c>
      <c r="Q63" s="80" t="n">
        <v>4.6</v>
      </c>
      <c r="R63" s="62" t="n">
        <f aca="false">P63/3600</f>
        <v>0.633755555555556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9.5056</v>
      </c>
      <c r="E64" s="82" t="n">
        <v>34.3608</v>
      </c>
      <c r="F64" s="82" t="n">
        <v>38.0495</v>
      </c>
      <c r="G64" s="82" t="n">
        <v>38.6504</v>
      </c>
      <c r="H64" s="82" t="n">
        <v>1780.04</v>
      </c>
      <c r="I64" s="82" t="n">
        <v>3.47</v>
      </c>
      <c r="J64" s="66" t="n">
        <f aca="false">H64/3600</f>
        <v>0.494455555555556</v>
      </c>
      <c r="L64" s="81" t="n">
        <v>820.556</v>
      </c>
      <c r="M64" s="82" t="n">
        <v>34.36</v>
      </c>
      <c r="N64" s="82" t="n">
        <v>38.0615</v>
      </c>
      <c r="O64" s="82" t="n">
        <v>38.6538</v>
      </c>
      <c r="P64" s="82" t="n">
        <v>1772.59</v>
      </c>
      <c r="Q64" s="82" t="n">
        <v>3.44</v>
      </c>
      <c r="R64" s="66" t="n">
        <f aca="false">P64/3600</f>
        <v>0.492386111111111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424</v>
      </c>
      <c r="E65" s="82" t="n">
        <v>30.8952</v>
      </c>
      <c r="F65" s="82" t="n">
        <v>36.0111</v>
      </c>
      <c r="G65" s="82" t="n">
        <v>36.5671</v>
      </c>
      <c r="H65" s="82" t="n">
        <v>1445.27</v>
      </c>
      <c r="I65" s="82" t="n">
        <v>2.69</v>
      </c>
      <c r="J65" s="66" t="n">
        <f aca="false">H65/3600</f>
        <v>0.401463888888889</v>
      </c>
      <c r="L65" s="81" t="n">
        <v>352.5472</v>
      </c>
      <c r="M65" s="82" t="n">
        <v>30.8859</v>
      </c>
      <c r="N65" s="82" t="n">
        <v>36.0225</v>
      </c>
      <c r="O65" s="82" t="n">
        <v>36.5757</v>
      </c>
      <c r="P65" s="82" t="n">
        <v>1441.7</v>
      </c>
      <c r="Q65" s="82" t="n">
        <v>2.65</v>
      </c>
      <c r="R65" s="66" t="n">
        <f aca="false">P65/3600</f>
        <v>0.400472222222222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36</v>
      </c>
      <c r="E66" s="84" t="n">
        <v>27.8441</v>
      </c>
      <c r="F66" s="84" t="n">
        <v>34.6126</v>
      </c>
      <c r="G66" s="84" t="n">
        <v>35.2387</v>
      </c>
      <c r="H66" s="84" t="n">
        <v>1227.69</v>
      </c>
      <c r="I66" s="84" t="n">
        <v>2.18</v>
      </c>
      <c r="J66" s="71" t="n">
        <f aca="false">H66/3600</f>
        <v>0.341025</v>
      </c>
      <c r="L66" s="83" t="n">
        <v>150.876</v>
      </c>
      <c r="M66" s="84" t="n">
        <v>27.8557</v>
      </c>
      <c r="N66" s="84" t="n">
        <v>34.6293</v>
      </c>
      <c r="O66" s="84" t="n">
        <v>35.2076</v>
      </c>
      <c r="P66" s="84" t="n">
        <v>1227.73</v>
      </c>
      <c r="Q66" s="84" t="n">
        <v>2.15</v>
      </c>
      <c r="R66" s="71" t="n">
        <f aca="false">P66/3600</f>
        <v>0.341036111111111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46.9904</v>
      </c>
      <c r="E67" s="80" t="n">
        <v>40.0541</v>
      </c>
      <c r="F67" s="80" t="n">
        <v>41.421</v>
      </c>
      <c r="G67" s="80" t="n">
        <v>42.4684</v>
      </c>
      <c r="H67" s="80" t="n">
        <v>1921.64</v>
      </c>
      <c r="I67" s="80" t="n">
        <v>3.6</v>
      </c>
      <c r="J67" s="62" t="n">
        <f aca="false">H67/3600</f>
        <v>0.533788888888889</v>
      </c>
      <c r="L67" s="79" t="n">
        <v>1346.892</v>
      </c>
      <c r="M67" s="80" t="n">
        <v>40.0554</v>
      </c>
      <c r="N67" s="80" t="n">
        <v>41.4195</v>
      </c>
      <c r="O67" s="80" t="n">
        <v>42.4814</v>
      </c>
      <c r="P67" s="80" t="n">
        <v>1764.08</v>
      </c>
      <c r="Q67" s="80" t="n">
        <v>3.21</v>
      </c>
      <c r="R67" s="62" t="n">
        <f aca="false">P67/3600</f>
        <v>0.490022222222222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2.9864</v>
      </c>
      <c r="E68" s="82" t="n">
        <v>35.9323</v>
      </c>
      <c r="F68" s="82" t="n">
        <v>38.4822</v>
      </c>
      <c r="G68" s="82" t="n">
        <v>39.6668</v>
      </c>
      <c r="H68" s="82" t="n">
        <v>1614.73</v>
      </c>
      <c r="I68" s="82" t="n">
        <v>2.81</v>
      </c>
      <c r="J68" s="66" t="n">
        <f aca="false">H68/3600</f>
        <v>0.448536111111111</v>
      </c>
      <c r="L68" s="81" t="n">
        <v>643.208</v>
      </c>
      <c r="M68" s="82" t="n">
        <v>35.9371</v>
      </c>
      <c r="N68" s="82" t="n">
        <v>38.4721</v>
      </c>
      <c r="O68" s="82" t="n">
        <v>39.6566</v>
      </c>
      <c r="P68" s="82" t="n">
        <v>1490.42</v>
      </c>
      <c r="Q68" s="82" t="n">
        <v>2.58</v>
      </c>
      <c r="R68" s="66" t="n">
        <f aca="false">P68/3600</f>
        <v>0.414005555555556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4.6784</v>
      </c>
      <c r="E69" s="82" t="n">
        <v>32.2899</v>
      </c>
      <c r="F69" s="82" t="n">
        <v>36.4686</v>
      </c>
      <c r="G69" s="82" t="n">
        <v>37.5902</v>
      </c>
      <c r="H69" s="82" t="n">
        <v>1247.74</v>
      </c>
      <c r="I69" s="82" t="n">
        <v>2.09</v>
      </c>
      <c r="J69" s="66" t="n">
        <f aca="false">H69/3600</f>
        <v>0.346594444444444</v>
      </c>
      <c r="L69" s="81" t="n">
        <v>304.6608</v>
      </c>
      <c r="M69" s="82" t="n">
        <v>32.2861</v>
      </c>
      <c r="N69" s="82" t="n">
        <v>36.4482</v>
      </c>
      <c r="O69" s="82" t="n">
        <v>37.5716</v>
      </c>
      <c r="P69" s="82" t="n">
        <v>1239.71</v>
      </c>
      <c r="Q69" s="82" t="n">
        <v>2.07</v>
      </c>
      <c r="R69" s="66" t="n">
        <f aca="false">P69/3600</f>
        <v>0.344363888888889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3992</v>
      </c>
      <c r="E70" s="84" t="n">
        <v>29.3882</v>
      </c>
      <c r="F70" s="84" t="n">
        <v>35.0423</v>
      </c>
      <c r="G70" s="84" t="n">
        <v>36.0404</v>
      </c>
      <c r="H70" s="84" t="n">
        <v>1035.16</v>
      </c>
      <c r="I70" s="84" t="n">
        <v>1.62</v>
      </c>
      <c r="J70" s="71" t="n">
        <f aca="false">H70/3600</f>
        <v>0.287544444444445</v>
      </c>
      <c r="L70" s="83" t="n">
        <v>146.364</v>
      </c>
      <c r="M70" s="84" t="n">
        <v>29.3914</v>
      </c>
      <c r="N70" s="84" t="n">
        <v>35.0167</v>
      </c>
      <c r="O70" s="84" t="n">
        <v>36.0239</v>
      </c>
      <c r="P70" s="84" t="n">
        <v>1035.99</v>
      </c>
      <c r="Q70" s="84" t="n">
        <v>1.61</v>
      </c>
      <c r="R70" s="71" t="n">
        <f aca="false">P70/3600</f>
        <v>0.287775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192.1664</v>
      </c>
      <c r="E71" s="80" t="n">
        <v>42.8383</v>
      </c>
      <c r="F71" s="80" t="n">
        <v>46.8441</v>
      </c>
      <c r="G71" s="80" t="n">
        <v>48.0898</v>
      </c>
      <c r="H71" s="80" t="n">
        <v>13808.15</v>
      </c>
      <c r="I71" s="80" t="n">
        <v>22.74</v>
      </c>
      <c r="J71" s="62" t="n">
        <f aca="false">H71/3600</f>
        <v>3.83559722222222</v>
      </c>
      <c r="L71" s="79" t="n">
        <v>2196.0928</v>
      </c>
      <c r="M71" s="80" t="n">
        <v>42.8367</v>
      </c>
      <c r="N71" s="80" t="n">
        <v>46.8307</v>
      </c>
      <c r="O71" s="80" t="n">
        <v>48.0936</v>
      </c>
      <c r="P71" s="80" t="n">
        <v>13894.73</v>
      </c>
      <c r="Q71" s="80" t="n">
        <v>23.52</v>
      </c>
      <c r="R71" s="62" t="n">
        <f aca="false">P71/3600</f>
        <v>3.85964722222222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5.628</v>
      </c>
      <c r="E72" s="82" t="n">
        <v>40.4883</v>
      </c>
      <c r="F72" s="82" t="n">
        <v>44.7849</v>
      </c>
      <c r="G72" s="82" t="n">
        <v>45.9974</v>
      </c>
      <c r="H72" s="82" t="n">
        <v>12095.88</v>
      </c>
      <c r="I72" s="82" t="n">
        <v>18.46</v>
      </c>
      <c r="J72" s="66" t="n">
        <f aca="false">H72/3600</f>
        <v>3.35996666666667</v>
      </c>
      <c r="L72" s="81" t="n">
        <v>865.8128</v>
      </c>
      <c r="M72" s="82" t="n">
        <v>40.4991</v>
      </c>
      <c r="N72" s="82" t="n">
        <v>44.7853</v>
      </c>
      <c r="O72" s="82" t="n">
        <v>46.0349</v>
      </c>
      <c r="P72" s="82" t="n">
        <v>12090.41</v>
      </c>
      <c r="Q72" s="82" t="n">
        <v>18.3</v>
      </c>
      <c r="R72" s="66" t="n">
        <f aca="false">P72/3600</f>
        <v>3.35844722222222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8.9528</v>
      </c>
      <c r="E73" s="82" t="n">
        <v>37.7983</v>
      </c>
      <c r="F73" s="82" t="n">
        <v>42.9593</v>
      </c>
      <c r="G73" s="82" t="n">
        <v>44.1626</v>
      </c>
      <c r="H73" s="82" t="n">
        <v>11222.56</v>
      </c>
      <c r="I73" s="82" t="n">
        <v>16.15</v>
      </c>
      <c r="J73" s="66" t="n">
        <f aca="false">H73/3600</f>
        <v>3.11737777777778</v>
      </c>
      <c r="L73" s="81" t="n">
        <v>430.3696</v>
      </c>
      <c r="M73" s="82" t="n">
        <v>37.8011</v>
      </c>
      <c r="N73" s="82" t="n">
        <v>42.9778</v>
      </c>
      <c r="O73" s="82" t="n">
        <v>44.1239</v>
      </c>
      <c r="P73" s="82" t="n">
        <v>11203.35</v>
      </c>
      <c r="Q73" s="82" t="n">
        <v>16</v>
      </c>
      <c r="R73" s="66" t="n">
        <f aca="false">P73/3600</f>
        <v>3.11204166666667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5.8456</v>
      </c>
      <c r="E74" s="84" t="n">
        <v>34.8267</v>
      </c>
      <c r="F74" s="84" t="n">
        <v>41.611</v>
      </c>
      <c r="G74" s="84" t="n">
        <v>42.6301</v>
      </c>
      <c r="H74" s="84" t="n">
        <v>10778.02</v>
      </c>
      <c r="I74" s="84" t="n">
        <v>14.98</v>
      </c>
      <c r="J74" s="71" t="n">
        <f aca="false">H74/3600</f>
        <v>2.99389444444444</v>
      </c>
      <c r="L74" s="83" t="n">
        <v>225.9504</v>
      </c>
      <c r="M74" s="84" t="n">
        <v>34.8207</v>
      </c>
      <c r="N74" s="84" t="n">
        <v>41.5709</v>
      </c>
      <c r="O74" s="84" t="n">
        <v>42.6588</v>
      </c>
      <c r="P74" s="84" t="n">
        <v>10724.73</v>
      </c>
      <c r="Q74" s="84" t="n">
        <v>14.56</v>
      </c>
      <c r="R74" s="71" t="n">
        <f aca="false">P74/3600</f>
        <v>2.97909166666667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80.7504</v>
      </c>
      <c r="E75" s="80" t="n">
        <v>43.1834</v>
      </c>
      <c r="F75" s="80" t="n">
        <v>48.353</v>
      </c>
      <c r="G75" s="80" t="n">
        <v>49.0284</v>
      </c>
      <c r="H75" s="80" t="n">
        <v>12996.17</v>
      </c>
      <c r="I75" s="80" t="n">
        <v>21.36</v>
      </c>
      <c r="J75" s="62" t="n">
        <f aca="false">H75/3600</f>
        <v>3.61004722222222</v>
      </c>
      <c r="L75" s="79" t="n">
        <v>1478.9672</v>
      </c>
      <c r="M75" s="80" t="n">
        <v>43.1848</v>
      </c>
      <c r="N75" s="80" t="n">
        <v>48.3679</v>
      </c>
      <c r="O75" s="80" t="n">
        <v>49.0027</v>
      </c>
      <c r="P75" s="80" t="n">
        <v>12994.56</v>
      </c>
      <c r="Q75" s="80" t="n">
        <v>21.78</v>
      </c>
      <c r="R75" s="62" t="n">
        <f aca="false">P75/3600</f>
        <v>3.6096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6.132</v>
      </c>
      <c r="E76" s="82" t="n">
        <v>41.3744</v>
      </c>
      <c r="F76" s="82" t="n">
        <v>46.6012</v>
      </c>
      <c r="G76" s="82" t="n">
        <v>47.2732</v>
      </c>
      <c r="H76" s="82" t="n">
        <v>11594.44</v>
      </c>
      <c r="I76" s="82" t="n">
        <v>17.26</v>
      </c>
      <c r="J76" s="66" t="n">
        <f aca="false">H76/3600</f>
        <v>3.22067777777778</v>
      </c>
      <c r="L76" s="81" t="n">
        <v>406.7976</v>
      </c>
      <c r="M76" s="82" t="n">
        <v>41.3743</v>
      </c>
      <c r="N76" s="82" t="n">
        <v>46.6272</v>
      </c>
      <c r="O76" s="82" t="n">
        <v>47.2495</v>
      </c>
      <c r="P76" s="82" t="n">
        <v>11287.35</v>
      </c>
      <c r="Q76" s="82" t="n">
        <v>17.71</v>
      </c>
      <c r="R76" s="66" t="n">
        <f aca="false">P76/3600</f>
        <v>3.135375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5.496</v>
      </c>
      <c r="E77" s="82" t="n">
        <v>39.2433</v>
      </c>
      <c r="F77" s="82" t="n">
        <v>44.9443</v>
      </c>
      <c r="G77" s="82" t="n">
        <v>45.499</v>
      </c>
      <c r="H77" s="82" t="n">
        <v>11345.24</v>
      </c>
      <c r="I77" s="82" t="n">
        <v>17.09</v>
      </c>
      <c r="J77" s="66" t="n">
        <f aca="false">H77/3600</f>
        <v>3.15145555555556</v>
      </c>
      <c r="L77" s="81" t="n">
        <v>185.6192</v>
      </c>
      <c r="M77" s="82" t="n">
        <v>39.2584</v>
      </c>
      <c r="N77" s="82" t="n">
        <v>44.9774</v>
      </c>
      <c r="O77" s="82" t="n">
        <v>45.535</v>
      </c>
      <c r="P77" s="82" t="n">
        <v>10669.24</v>
      </c>
      <c r="Q77" s="82" t="n">
        <v>15.99</v>
      </c>
      <c r="R77" s="66" t="n">
        <f aca="false">P77/3600</f>
        <v>2.96367777777778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9.832</v>
      </c>
      <c r="E78" s="84" t="n">
        <v>36.7371</v>
      </c>
      <c r="F78" s="84" t="n">
        <v>43.5474</v>
      </c>
      <c r="G78" s="84" t="n">
        <v>44.1703</v>
      </c>
      <c r="H78" s="84" t="n">
        <v>10307.1</v>
      </c>
      <c r="I78" s="84" t="n">
        <v>14.57</v>
      </c>
      <c r="J78" s="71" t="n">
        <f aca="false">H78/3600</f>
        <v>2.86308333333333</v>
      </c>
      <c r="L78" s="83" t="n">
        <v>99.7968</v>
      </c>
      <c r="M78" s="84" t="n">
        <v>36.7637</v>
      </c>
      <c r="N78" s="84" t="n">
        <v>43.552</v>
      </c>
      <c r="O78" s="84" t="n">
        <v>44.2606</v>
      </c>
      <c r="P78" s="84" t="n">
        <v>10310.43</v>
      </c>
      <c r="Q78" s="84" t="n">
        <v>14.62</v>
      </c>
      <c r="R78" s="71" t="n">
        <f aca="false">P78/3600</f>
        <v>2.86400833333333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54.9512</v>
      </c>
      <c r="E79" s="80" t="n">
        <v>43.4832</v>
      </c>
      <c r="F79" s="80" t="n">
        <v>47.5229</v>
      </c>
      <c r="G79" s="80" t="n">
        <v>48.4434</v>
      </c>
      <c r="H79" s="80" t="n">
        <v>14458.32</v>
      </c>
      <c r="I79" s="80" t="n">
        <v>22.31</v>
      </c>
      <c r="J79" s="62" t="n">
        <f aca="false">H79/3600</f>
        <v>4.0162</v>
      </c>
      <c r="L79" s="79" t="n">
        <v>1955.9648</v>
      </c>
      <c r="M79" s="80" t="n">
        <v>43.4888</v>
      </c>
      <c r="N79" s="80" t="n">
        <v>47.5233</v>
      </c>
      <c r="O79" s="80" t="n">
        <v>48.4645</v>
      </c>
      <c r="P79" s="80" t="n">
        <v>14477.95</v>
      </c>
      <c r="Q79" s="80" t="n">
        <v>22.77</v>
      </c>
      <c r="R79" s="62" t="n">
        <f aca="false">P79/3600</f>
        <v>4.02165277777778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0.6304</v>
      </c>
      <c r="E80" s="82" t="n">
        <v>41.3229</v>
      </c>
      <c r="F80" s="82" t="n">
        <v>45.6326</v>
      </c>
      <c r="G80" s="82" t="n">
        <v>46.5133</v>
      </c>
      <c r="H80" s="82" t="n">
        <v>12622.1</v>
      </c>
      <c r="I80" s="82" t="n">
        <v>18.62</v>
      </c>
      <c r="J80" s="66" t="n">
        <f aca="false">H80/3600</f>
        <v>3.50613888888889</v>
      </c>
      <c r="L80" s="81" t="n">
        <v>691.3832</v>
      </c>
      <c r="M80" s="82" t="n">
        <v>41.3126</v>
      </c>
      <c r="N80" s="82" t="n">
        <v>45.6553</v>
      </c>
      <c r="O80" s="82" t="n">
        <v>46.5221</v>
      </c>
      <c r="P80" s="82" t="n">
        <v>12581.65</v>
      </c>
      <c r="Q80" s="82" t="n">
        <v>18.3</v>
      </c>
      <c r="R80" s="66" t="n">
        <f aca="false">P80/3600</f>
        <v>3.49490277777778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6.3656</v>
      </c>
      <c r="E81" s="82" t="n">
        <v>38.8832</v>
      </c>
      <c r="F81" s="82" t="n">
        <v>43.7632</v>
      </c>
      <c r="G81" s="82" t="n">
        <v>44.8529</v>
      </c>
      <c r="H81" s="82" t="n">
        <v>11700.28</v>
      </c>
      <c r="I81" s="82" t="n">
        <v>16.94</v>
      </c>
      <c r="J81" s="66" t="n">
        <f aca="false">H81/3600</f>
        <v>3.25007777777778</v>
      </c>
      <c r="L81" s="81" t="n">
        <v>316.4672</v>
      </c>
      <c r="M81" s="82" t="n">
        <v>38.8653</v>
      </c>
      <c r="N81" s="82" t="n">
        <v>43.7829</v>
      </c>
      <c r="O81" s="82" t="n">
        <v>44.7986</v>
      </c>
      <c r="P81" s="82" t="n">
        <v>11616.45</v>
      </c>
      <c r="Q81" s="82" t="n">
        <v>16.54</v>
      </c>
      <c r="R81" s="66" t="n">
        <f aca="false">P81/3600</f>
        <v>3.22679166666667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1176</v>
      </c>
      <c r="E82" s="84" t="n">
        <v>36.1493</v>
      </c>
      <c r="F82" s="84" t="n">
        <v>42.4037</v>
      </c>
      <c r="G82" s="84" t="n">
        <v>43.4922</v>
      </c>
      <c r="H82" s="84" t="n">
        <v>11015.29</v>
      </c>
      <c r="I82" s="84" t="n">
        <v>15.36</v>
      </c>
      <c r="J82" s="71" t="n">
        <f aca="false">H82/3600</f>
        <v>3.05980277777778</v>
      </c>
      <c r="L82" s="83" t="n">
        <v>164.864</v>
      </c>
      <c r="M82" s="84" t="n">
        <v>36.1034</v>
      </c>
      <c r="N82" s="84" t="n">
        <v>42.4787</v>
      </c>
      <c r="O82" s="84" t="n">
        <v>43.5717</v>
      </c>
      <c r="P82" s="84" t="n">
        <v>11027.21</v>
      </c>
      <c r="Q82" s="84" t="n">
        <v>15.2</v>
      </c>
      <c r="R82" s="71" t="n">
        <f aca="false">P82/3600</f>
        <v>3.06311388888889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06.1624</v>
      </c>
      <c r="E83" s="80" t="n">
        <v>40.5237</v>
      </c>
      <c r="F83" s="80" t="n">
        <v>42.8019</v>
      </c>
      <c r="G83" s="80" t="n">
        <v>43.3842</v>
      </c>
      <c r="H83" s="80" t="n">
        <v>8787.04</v>
      </c>
      <c r="I83" s="80" t="n">
        <v>14.77</v>
      </c>
      <c r="J83" s="62" t="n">
        <f aca="false">H83/3600</f>
        <v>2.44084444444444</v>
      </c>
      <c r="L83" s="79" t="n">
        <v>3807.2216</v>
      </c>
      <c r="M83" s="80" t="n">
        <v>40.5232</v>
      </c>
      <c r="N83" s="80" t="n">
        <v>42.8021</v>
      </c>
      <c r="O83" s="80" t="n">
        <v>43.3802</v>
      </c>
      <c r="P83" s="80" t="n">
        <v>8768.46</v>
      </c>
      <c r="Q83" s="80" t="n">
        <v>14.71</v>
      </c>
      <c r="R83" s="62" t="n">
        <f aca="false">P83/3600</f>
        <v>2.43568333333333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03.6776</v>
      </c>
      <c r="E84" s="82" t="n">
        <v>37.2184</v>
      </c>
      <c r="F84" s="82" t="n">
        <v>39.8978</v>
      </c>
      <c r="G84" s="82" t="n">
        <v>40.1718</v>
      </c>
      <c r="H84" s="82" t="n">
        <v>7336.03</v>
      </c>
      <c r="I84" s="82" t="n">
        <v>11.91</v>
      </c>
      <c r="J84" s="66" t="n">
        <f aca="false">H84/3600</f>
        <v>2.03778611111111</v>
      </c>
      <c r="L84" s="81" t="n">
        <v>1803.2528</v>
      </c>
      <c r="M84" s="82" t="n">
        <v>37.2182</v>
      </c>
      <c r="N84" s="82" t="n">
        <v>39.8692</v>
      </c>
      <c r="O84" s="82" t="n">
        <v>40.1879</v>
      </c>
      <c r="P84" s="82" t="n">
        <v>7332.3</v>
      </c>
      <c r="Q84" s="82" t="n">
        <v>11.78</v>
      </c>
      <c r="R84" s="66" t="n">
        <f aca="false">P84/3600</f>
        <v>2.03675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76.908</v>
      </c>
      <c r="E85" s="82" t="n">
        <v>34.2311</v>
      </c>
      <c r="F85" s="82" t="n">
        <v>37.4835</v>
      </c>
      <c r="G85" s="82" t="n">
        <v>37.6958</v>
      </c>
      <c r="H85" s="82" t="n">
        <v>6249.07</v>
      </c>
      <c r="I85" s="82" t="n">
        <v>9.53</v>
      </c>
      <c r="J85" s="66" t="n">
        <f aca="false">H85/3600</f>
        <v>1.73585277777778</v>
      </c>
      <c r="L85" s="81" t="n">
        <v>878.7064</v>
      </c>
      <c r="M85" s="82" t="n">
        <v>34.2364</v>
      </c>
      <c r="N85" s="82" t="n">
        <v>37.5085</v>
      </c>
      <c r="O85" s="82" t="n">
        <v>37.7213</v>
      </c>
      <c r="P85" s="82" t="n">
        <v>6226.82</v>
      </c>
      <c r="Q85" s="82" t="n">
        <v>9.54</v>
      </c>
      <c r="R85" s="66" t="n">
        <f aca="false">P85/3600</f>
        <v>1.72967222222222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5128</v>
      </c>
      <c r="E86" s="84" t="n">
        <v>31.5129</v>
      </c>
      <c r="F86" s="84" t="n">
        <v>35.8257</v>
      </c>
      <c r="G86" s="84" t="n">
        <v>35.8978</v>
      </c>
      <c r="H86" s="84" t="n">
        <v>5477.11</v>
      </c>
      <c r="I86" s="84" t="n">
        <v>8.15</v>
      </c>
      <c r="J86" s="71" t="n">
        <f aca="false">H86/3600</f>
        <v>1.52141944444444</v>
      </c>
      <c r="L86" s="83" t="n">
        <v>456.4264</v>
      </c>
      <c r="M86" s="84" t="n">
        <v>31.5025</v>
      </c>
      <c r="N86" s="84" t="n">
        <v>35.813</v>
      </c>
      <c r="O86" s="84" t="n">
        <v>35.9101</v>
      </c>
      <c r="P86" s="84" t="n">
        <v>5453.57</v>
      </c>
      <c r="Q86" s="84" t="n">
        <v>7.87</v>
      </c>
      <c r="R86" s="71" t="n">
        <f aca="false">P86/3600</f>
        <v>1.51488055555556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54.4552</v>
      </c>
      <c r="E87" s="80" t="n">
        <v>43.1036</v>
      </c>
      <c r="F87" s="80" t="n">
        <v>45.7736</v>
      </c>
      <c r="G87" s="80" t="n">
        <v>45.9706</v>
      </c>
      <c r="H87" s="80" t="n">
        <v>21277.48</v>
      </c>
      <c r="I87" s="80" t="n">
        <v>28.86</v>
      </c>
      <c r="J87" s="62" t="n">
        <f aca="false">H87/3600</f>
        <v>5.91041111111111</v>
      </c>
      <c r="L87" s="79" t="n">
        <v>5655.6158</v>
      </c>
      <c r="M87" s="80" t="n">
        <v>43.0995</v>
      </c>
      <c r="N87" s="80" t="n">
        <v>45.7688</v>
      </c>
      <c r="O87" s="80" t="n">
        <v>45.9671</v>
      </c>
      <c r="P87" s="80" t="n">
        <v>19476.32</v>
      </c>
      <c r="Q87" s="80" t="n">
        <v>25.11</v>
      </c>
      <c r="R87" s="62" t="n">
        <f aca="false">P87/3600</f>
        <v>5.41008888888889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91.3066</v>
      </c>
      <c r="E88" s="82" t="n">
        <v>38.976</v>
      </c>
      <c r="F88" s="82" t="n">
        <v>42.7638</v>
      </c>
      <c r="G88" s="82" t="n">
        <v>42.7981</v>
      </c>
      <c r="H88" s="82" t="n">
        <v>16329.4</v>
      </c>
      <c r="I88" s="82" t="n">
        <v>22.04</v>
      </c>
      <c r="J88" s="66" t="n">
        <f aca="false">H88/3600</f>
        <v>4.53594444444445</v>
      </c>
      <c r="L88" s="81" t="n">
        <v>2790.4224</v>
      </c>
      <c r="M88" s="82" t="n">
        <v>38.9721</v>
      </c>
      <c r="N88" s="82" t="n">
        <v>42.763</v>
      </c>
      <c r="O88" s="82" t="n">
        <v>42.8009</v>
      </c>
      <c r="P88" s="82" t="n">
        <v>16387.53</v>
      </c>
      <c r="Q88" s="82" t="n">
        <v>20.76</v>
      </c>
      <c r="R88" s="66" t="n">
        <f aca="false">P88/3600</f>
        <v>4.55209166666667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18.7472</v>
      </c>
      <c r="E89" s="82" t="n">
        <v>35.1893</v>
      </c>
      <c r="F89" s="82" t="n">
        <v>40.5271</v>
      </c>
      <c r="G89" s="82" t="n">
        <v>40.2774</v>
      </c>
      <c r="H89" s="82" t="n">
        <v>13497.2</v>
      </c>
      <c r="I89" s="82" t="n">
        <v>18.62</v>
      </c>
      <c r="J89" s="66" t="n">
        <f aca="false">H89/3600</f>
        <v>3.74922222222222</v>
      </c>
      <c r="L89" s="81" t="n">
        <v>1317.6317</v>
      </c>
      <c r="M89" s="82" t="n">
        <v>35.1904</v>
      </c>
      <c r="N89" s="82" t="n">
        <v>40.4951</v>
      </c>
      <c r="O89" s="82" t="n">
        <v>40.2543</v>
      </c>
      <c r="P89" s="82" t="n">
        <v>13472.8</v>
      </c>
      <c r="Q89" s="82" t="n">
        <v>17.53</v>
      </c>
      <c r="R89" s="66" t="n">
        <f aca="false">P89/3600</f>
        <v>3.74244444444444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10.2965</v>
      </c>
      <c r="E90" s="84" t="n">
        <v>31.8942</v>
      </c>
      <c r="F90" s="84" t="n">
        <v>39.0032</v>
      </c>
      <c r="G90" s="84" t="n">
        <v>38.4684</v>
      </c>
      <c r="H90" s="84" t="n">
        <v>11414.57</v>
      </c>
      <c r="I90" s="84" t="n">
        <v>16.14</v>
      </c>
      <c r="J90" s="71" t="n">
        <f aca="false">H90/3600</f>
        <v>3.17071388888889</v>
      </c>
      <c r="L90" s="83" t="n">
        <v>610.4266</v>
      </c>
      <c r="M90" s="84" t="n">
        <v>31.8907</v>
      </c>
      <c r="N90" s="84" t="n">
        <v>38.9743</v>
      </c>
      <c r="O90" s="84" t="n">
        <v>38.3683</v>
      </c>
      <c r="P90" s="84" t="n">
        <v>11406.73</v>
      </c>
      <c r="Q90" s="84" t="n">
        <v>14.7</v>
      </c>
      <c r="R90" s="71" t="n">
        <f aca="false">P90/3600</f>
        <v>3.16853611111111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0.9064</v>
      </c>
      <c r="E91" s="80" t="n">
        <v>46.8573</v>
      </c>
      <c r="F91" s="80" t="n">
        <v>45.3829</v>
      </c>
      <c r="G91" s="80" t="n">
        <v>45.3997</v>
      </c>
      <c r="H91" s="80" t="n">
        <v>5292.52</v>
      </c>
      <c r="I91" s="80" t="n">
        <v>6.84</v>
      </c>
      <c r="J91" s="62" t="n">
        <f aca="false">H91/3600</f>
        <v>1.47014444444444</v>
      </c>
      <c r="L91" s="79" t="n">
        <v>328.548</v>
      </c>
      <c r="M91" s="80" t="n">
        <v>46.856</v>
      </c>
      <c r="N91" s="80" t="n">
        <v>45.3677</v>
      </c>
      <c r="O91" s="80" t="n">
        <v>45.3934</v>
      </c>
      <c r="P91" s="80" t="n">
        <v>5263.81</v>
      </c>
      <c r="Q91" s="80" t="n">
        <v>6.91</v>
      </c>
      <c r="R91" s="62" t="n">
        <f aca="false">P91/3600</f>
        <v>1.46216944444444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38.1016</v>
      </c>
      <c r="E92" s="82" t="n">
        <v>42.4694</v>
      </c>
      <c r="F92" s="82" t="n">
        <v>41.2237</v>
      </c>
      <c r="G92" s="82" t="n">
        <v>41.3631</v>
      </c>
      <c r="H92" s="82" t="n">
        <v>5195.91</v>
      </c>
      <c r="I92" s="82" t="n">
        <v>6.83</v>
      </c>
      <c r="J92" s="66" t="n">
        <f aca="false">H92/3600</f>
        <v>1.44330833333333</v>
      </c>
      <c r="L92" s="81" t="n">
        <v>238.8736</v>
      </c>
      <c r="M92" s="82" t="n">
        <v>42.4599</v>
      </c>
      <c r="N92" s="82" t="n">
        <v>41.2357</v>
      </c>
      <c r="O92" s="82" t="n">
        <v>41.3643</v>
      </c>
      <c r="P92" s="82" t="n">
        <v>5165.83</v>
      </c>
      <c r="Q92" s="82" t="n">
        <v>6.74</v>
      </c>
      <c r="R92" s="66" t="n">
        <f aca="false">P92/3600</f>
        <v>1.43495277777778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76.7952</v>
      </c>
      <c r="E93" s="82" t="n">
        <v>37.7993</v>
      </c>
      <c r="F93" s="82" t="n">
        <v>38.9292</v>
      </c>
      <c r="G93" s="82" t="n">
        <v>39.1176</v>
      </c>
      <c r="H93" s="82" t="n">
        <v>5104.43</v>
      </c>
      <c r="I93" s="82" t="n">
        <v>6.79</v>
      </c>
      <c r="J93" s="66" t="n">
        <f aca="false">H93/3600</f>
        <v>1.41789722222222</v>
      </c>
      <c r="L93" s="81" t="n">
        <v>177.732</v>
      </c>
      <c r="M93" s="82" t="n">
        <v>37.8028</v>
      </c>
      <c r="N93" s="82" t="n">
        <v>38.9542</v>
      </c>
      <c r="O93" s="82" t="n">
        <v>39.1878</v>
      </c>
      <c r="P93" s="82" t="n">
        <v>5084</v>
      </c>
      <c r="Q93" s="82" t="n">
        <v>6.62</v>
      </c>
      <c r="R93" s="66" t="n">
        <f aca="false">P93/3600</f>
        <v>1.41222222222222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0.6608</v>
      </c>
      <c r="E94" s="84" t="n">
        <v>33.0107</v>
      </c>
      <c r="F94" s="84" t="n">
        <v>37.8316</v>
      </c>
      <c r="G94" s="84" t="n">
        <v>37.7461</v>
      </c>
      <c r="H94" s="84" t="n">
        <v>5012.45</v>
      </c>
      <c r="I94" s="84" t="n">
        <v>6.72</v>
      </c>
      <c r="J94" s="71" t="n">
        <f aca="false">H94/3600</f>
        <v>1.39234722222222</v>
      </c>
      <c r="L94" s="83" t="n">
        <v>132.4176</v>
      </c>
      <c r="M94" s="84" t="n">
        <v>32.9974</v>
      </c>
      <c r="N94" s="84" t="n">
        <v>37.7907</v>
      </c>
      <c r="O94" s="84" t="n">
        <v>37.683</v>
      </c>
      <c r="P94" s="84" t="n">
        <v>5028.37</v>
      </c>
      <c r="Q94" s="84" t="n">
        <v>6.57</v>
      </c>
      <c r="R94" s="71" t="n">
        <f aca="false">P94/3600</f>
        <v>1.39676944444444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683.4688</v>
      </c>
      <c r="E95" s="80" t="n">
        <v>49.0349</v>
      </c>
      <c r="F95" s="80" t="n">
        <v>51.8709</v>
      </c>
      <c r="G95" s="80" t="n">
        <v>53.1372</v>
      </c>
      <c r="H95" s="80" t="n">
        <v>12227.43</v>
      </c>
      <c r="I95" s="80" t="n">
        <v>15.96</v>
      </c>
      <c r="J95" s="62" t="n">
        <f aca="false">H95/3600</f>
        <v>3.39650833333333</v>
      </c>
      <c r="L95" s="79" t="n">
        <v>681.7126</v>
      </c>
      <c r="M95" s="80" t="n">
        <v>49.0552</v>
      </c>
      <c r="N95" s="80" t="n">
        <v>51.89</v>
      </c>
      <c r="O95" s="80" t="n">
        <v>52.8344</v>
      </c>
      <c r="P95" s="80" t="n">
        <v>11178.12</v>
      </c>
      <c r="Q95" s="80" t="n">
        <v>12.15</v>
      </c>
      <c r="R95" s="62" t="n">
        <f aca="false">P95/3600</f>
        <v>3.10503333333333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02.591</v>
      </c>
      <c r="E96" s="82" t="n">
        <v>45.1391</v>
      </c>
      <c r="F96" s="82" t="n">
        <v>48.5392</v>
      </c>
      <c r="G96" s="82" t="n">
        <v>49.8956</v>
      </c>
      <c r="H96" s="82" t="n">
        <v>10641.2</v>
      </c>
      <c r="I96" s="82" t="n">
        <v>14.36</v>
      </c>
      <c r="J96" s="66" t="n">
        <f aca="false">H96/3600</f>
        <v>2.95588888888889</v>
      </c>
      <c r="L96" s="81" t="n">
        <v>402.903</v>
      </c>
      <c r="M96" s="82" t="n">
        <v>45.1485</v>
      </c>
      <c r="N96" s="82" t="n">
        <v>48.6684</v>
      </c>
      <c r="O96" s="82" t="n">
        <v>49.8988</v>
      </c>
      <c r="P96" s="82" t="n">
        <v>10622.36</v>
      </c>
      <c r="Q96" s="82" t="n">
        <v>11.99</v>
      </c>
      <c r="R96" s="66" t="n">
        <f aca="false">P96/3600</f>
        <v>2.95065555555556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8.1126</v>
      </c>
      <c r="E97" s="82" t="n">
        <v>41.2398</v>
      </c>
      <c r="F97" s="82" t="n">
        <v>46.2029</v>
      </c>
      <c r="G97" s="82" t="n">
        <v>47.3334</v>
      </c>
      <c r="H97" s="82" t="n">
        <v>10199.81</v>
      </c>
      <c r="I97" s="82" t="n">
        <v>14.02</v>
      </c>
      <c r="J97" s="66" t="n">
        <f aca="false">H97/3600</f>
        <v>2.83328055555556</v>
      </c>
      <c r="L97" s="81" t="n">
        <v>239.2086</v>
      </c>
      <c r="M97" s="82" t="n">
        <v>41.243</v>
      </c>
      <c r="N97" s="82" t="n">
        <v>46.1983</v>
      </c>
      <c r="O97" s="82" t="n">
        <v>47.262</v>
      </c>
      <c r="P97" s="82" t="n">
        <v>10182.3</v>
      </c>
      <c r="Q97" s="82" t="n">
        <v>11.51</v>
      </c>
      <c r="R97" s="66" t="n">
        <f aca="false">P97/3600</f>
        <v>2.82841666666667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8.3142</v>
      </c>
      <c r="E98" s="84" t="n">
        <v>37.3548</v>
      </c>
      <c r="F98" s="84" t="n">
        <v>44.313</v>
      </c>
      <c r="G98" s="84" t="n">
        <v>45.8411</v>
      </c>
      <c r="H98" s="84" t="n">
        <v>9781.59</v>
      </c>
      <c r="I98" s="84" t="n">
        <v>13.16</v>
      </c>
      <c r="J98" s="71" t="n">
        <f aca="false">H98/3600</f>
        <v>2.71710833333333</v>
      </c>
      <c r="L98" s="83" t="n">
        <v>148.5082</v>
      </c>
      <c r="M98" s="84" t="n">
        <v>37.325</v>
      </c>
      <c r="N98" s="84" t="n">
        <v>44.3096</v>
      </c>
      <c r="O98" s="84" t="n">
        <v>45.6762</v>
      </c>
      <c r="P98" s="84" t="n">
        <v>9786.13</v>
      </c>
      <c r="Q98" s="84" t="n">
        <v>11.02</v>
      </c>
      <c r="R98" s="71" t="n">
        <f aca="false">P98/3600</f>
        <v>2.71836944444444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3.1141455860114</v>
      </c>
      <c r="J106" s="85" t="n">
        <f aca="false">GEOMEAN(J3:J98)</f>
        <v>2.28817351032343</v>
      </c>
      <c r="Q106" s="85" t="n">
        <f aca="false">GEOMEAN(Q3:Q98)</f>
        <v>12.5799801823787</v>
      </c>
      <c r="R106" s="85" t="n">
        <f aca="false">GEOMEAN(R3:R98)</f>
        <v>2.2617355841899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59267998046133</v>
      </c>
      <c r="R107" s="1" t="n">
        <f aca="false">R106/J106</f>
        <v>0.988445838563283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43827777777778</v>
      </c>
      <c r="J108" s="85" t="n">
        <f aca="false">SUM(J3:J98)</f>
        <v>279.542077777778</v>
      </c>
      <c r="Q108" s="85" t="n">
        <f aca="false">SUM(Q3:Q98)/3600</f>
        <v>0.41935</v>
      </c>
      <c r="R108" s="85" t="n">
        <f aca="false">SUM(R3:R98)</f>
        <v>276.1260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3.3579552931618</v>
      </c>
      <c r="J113" s="85" t="n">
        <f aca="false">GEOMEAN(J19:J82)</f>
        <v>2.25708311532126</v>
      </c>
      <c r="Q113" s="85" t="n">
        <f aca="false">GEOMEAN(Q19:Q82)</f>
        <v>12.9376420938467</v>
      </c>
      <c r="R113" s="85" t="n">
        <f aca="false">GEOMEAN(R19:R82)</f>
        <v>2.23158956194976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68534615508838</v>
      </c>
      <c r="R114" s="1" t="n">
        <f aca="false">R113/J113</f>
        <v>0.988705088794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 t="s">
        <v>91</v>
      </c>
      <c r="E3" s="90"/>
      <c r="F3" s="90"/>
      <c r="G3" s="90"/>
      <c r="H3" s="90"/>
      <c r="I3" s="90"/>
      <c r="J3" s="91"/>
      <c r="K3" s="92"/>
      <c r="L3" s="126"/>
      <c r="M3" s="127"/>
      <c r="N3" s="127"/>
      <c r="O3" s="127"/>
      <c r="P3" s="127"/>
      <c r="Q3" s="127"/>
      <c r="R3" s="128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 t="s">
        <v>91</v>
      </c>
      <c r="E4" s="98"/>
      <c r="F4" s="98"/>
      <c r="G4" s="98"/>
      <c r="H4" s="98"/>
      <c r="I4" s="98"/>
      <c r="J4" s="99"/>
      <c r="K4" s="92"/>
      <c r="L4" s="129"/>
      <c r="M4" s="130"/>
      <c r="N4" s="130"/>
      <c r="O4" s="130"/>
      <c r="P4" s="130"/>
      <c r="Q4" s="130"/>
      <c r="R4" s="131"/>
      <c r="S4" s="112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6"/>
      <c r="B5" s="86"/>
      <c r="C5" s="86" t="n">
        <v>32</v>
      </c>
      <c r="D5" s="97" t="s">
        <v>91</v>
      </c>
      <c r="E5" s="98"/>
      <c r="F5" s="98"/>
      <c r="G5" s="98"/>
      <c r="H5" s="98"/>
      <c r="I5" s="98"/>
      <c r="J5" s="99"/>
      <c r="K5" s="92"/>
      <c r="L5" s="129"/>
      <c r="M5" s="130"/>
      <c r="N5" s="130"/>
      <c r="O5" s="130"/>
      <c r="P5" s="130"/>
      <c r="Q5" s="130"/>
      <c r="R5" s="131"/>
      <c r="S5" s="112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6"/>
      <c r="B6" s="87"/>
      <c r="C6" s="87" t="n">
        <v>37</v>
      </c>
      <c r="D6" s="103" t="s">
        <v>91</v>
      </c>
      <c r="E6" s="104"/>
      <c r="F6" s="104"/>
      <c r="G6" s="104"/>
      <c r="H6" s="104"/>
      <c r="I6" s="104"/>
      <c r="J6" s="105"/>
      <c r="K6" s="92"/>
      <c r="L6" s="132"/>
      <c r="M6" s="133"/>
      <c r="N6" s="133"/>
      <c r="O6" s="133"/>
      <c r="P6" s="133"/>
      <c r="Q6" s="133"/>
      <c r="R6" s="134"/>
      <c r="S6" s="11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 t="s">
        <v>91</v>
      </c>
      <c r="E7" s="90"/>
      <c r="F7" s="90"/>
      <c r="G7" s="90"/>
      <c r="H7" s="90"/>
      <c r="I7" s="90"/>
      <c r="J7" s="91"/>
      <c r="K7" s="92"/>
      <c r="L7" s="126"/>
      <c r="M7" s="127"/>
      <c r="N7" s="127"/>
      <c r="O7" s="127"/>
      <c r="P7" s="127"/>
      <c r="Q7" s="127"/>
      <c r="R7" s="128"/>
      <c r="S7" s="112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6"/>
      <c r="B8" s="86"/>
      <c r="C8" s="86" t="n">
        <v>27</v>
      </c>
      <c r="D8" s="97" t="s">
        <v>91</v>
      </c>
      <c r="E8" s="98"/>
      <c r="F8" s="98"/>
      <c r="G8" s="98"/>
      <c r="H8" s="98"/>
      <c r="I8" s="98"/>
      <c r="J8" s="99"/>
      <c r="K8" s="92"/>
      <c r="L8" s="129"/>
      <c r="M8" s="130"/>
      <c r="N8" s="130"/>
      <c r="O8" s="130"/>
      <c r="P8" s="130"/>
      <c r="Q8" s="130"/>
      <c r="R8" s="131"/>
      <c r="S8" s="112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6"/>
      <c r="B9" s="86"/>
      <c r="C9" s="86" t="n">
        <v>32</v>
      </c>
      <c r="D9" s="97" t="s">
        <v>91</v>
      </c>
      <c r="E9" s="98"/>
      <c r="F9" s="98"/>
      <c r="G9" s="98"/>
      <c r="H9" s="98"/>
      <c r="I9" s="98"/>
      <c r="J9" s="99"/>
      <c r="K9" s="92"/>
      <c r="L9" s="129"/>
      <c r="M9" s="130"/>
      <c r="N9" s="130"/>
      <c r="O9" s="130"/>
      <c r="P9" s="130"/>
      <c r="Q9" s="130"/>
      <c r="R9" s="131"/>
      <c r="S9" s="112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6"/>
      <c r="B10" s="87"/>
      <c r="C10" s="87" t="n">
        <v>37</v>
      </c>
      <c r="D10" s="103" t="s">
        <v>91</v>
      </c>
      <c r="E10" s="104"/>
      <c r="F10" s="104"/>
      <c r="G10" s="104"/>
      <c r="H10" s="104"/>
      <c r="I10" s="104"/>
      <c r="J10" s="105"/>
      <c r="K10" s="92"/>
      <c r="L10" s="132"/>
      <c r="M10" s="133"/>
      <c r="N10" s="133"/>
      <c r="O10" s="133"/>
      <c r="P10" s="133"/>
      <c r="Q10" s="133"/>
      <c r="R10" s="134"/>
      <c r="S10" s="11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 t="s">
        <v>91</v>
      </c>
      <c r="E11" s="90"/>
      <c r="F11" s="90"/>
      <c r="G11" s="90"/>
      <c r="H11" s="90"/>
      <c r="I11" s="90"/>
      <c r="J11" s="91"/>
      <c r="K11" s="92"/>
      <c r="L11" s="126"/>
      <c r="M11" s="127"/>
      <c r="N11" s="127"/>
      <c r="O11" s="127"/>
      <c r="P11" s="127"/>
      <c r="Q11" s="127"/>
      <c r="R11" s="128"/>
      <c r="S11" s="112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6"/>
      <c r="B12" s="86"/>
      <c r="C12" s="86" t="n">
        <v>27</v>
      </c>
      <c r="D12" s="97" t="s">
        <v>91</v>
      </c>
      <c r="E12" s="98"/>
      <c r="F12" s="98"/>
      <c r="G12" s="98"/>
      <c r="H12" s="98"/>
      <c r="I12" s="98"/>
      <c r="J12" s="99"/>
      <c r="K12" s="92"/>
      <c r="L12" s="129"/>
      <c r="M12" s="130"/>
      <c r="N12" s="130"/>
      <c r="O12" s="130"/>
      <c r="P12" s="130"/>
      <c r="Q12" s="130"/>
      <c r="R12" s="131"/>
      <c r="S12" s="112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6"/>
      <c r="B13" s="86"/>
      <c r="C13" s="86" t="n">
        <v>32</v>
      </c>
      <c r="D13" s="97" t="s">
        <v>91</v>
      </c>
      <c r="E13" s="98"/>
      <c r="F13" s="98"/>
      <c r="G13" s="98"/>
      <c r="H13" s="98"/>
      <c r="I13" s="98"/>
      <c r="J13" s="99"/>
      <c r="K13" s="92"/>
      <c r="L13" s="129"/>
      <c r="M13" s="130"/>
      <c r="N13" s="130"/>
      <c r="O13" s="130"/>
      <c r="P13" s="130"/>
      <c r="Q13" s="130"/>
      <c r="R13" s="131"/>
      <c r="S13" s="112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6"/>
      <c r="B14" s="87"/>
      <c r="C14" s="87" t="n">
        <v>37</v>
      </c>
      <c r="D14" s="103" t="s">
        <v>91</v>
      </c>
      <c r="E14" s="104"/>
      <c r="F14" s="104"/>
      <c r="G14" s="104"/>
      <c r="H14" s="104"/>
      <c r="I14" s="104"/>
      <c r="J14" s="105"/>
      <c r="K14" s="92"/>
      <c r="L14" s="132"/>
      <c r="M14" s="133"/>
      <c r="N14" s="133"/>
      <c r="O14" s="133"/>
      <c r="P14" s="133"/>
      <c r="Q14" s="133"/>
      <c r="R14" s="134"/>
      <c r="S14" s="11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 t="s">
        <v>91</v>
      </c>
      <c r="E15" s="90"/>
      <c r="F15" s="90"/>
      <c r="G15" s="90"/>
      <c r="H15" s="90"/>
      <c r="I15" s="90"/>
      <c r="J15" s="91"/>
      <c r="K15" s="92"/>
      <c r="L15" s="126"/>
      <c r="M15" s="127"/>
      <c r="N15" s="127"/>
      <c r="O15" s="127"/>
      <c r="P15" s="127"/>
      <c r="Q15" s="127"/>
      <c r="R15" s="128"/>
      <c r="S15" s="112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6"/>
      <c r="B16" s="86"/>
      <c r="C16" s="86" t="n">
        <v>27</v>
      </c>
      <c r="D16" s="97" t="s">
        <v>91</v>
      </c>
      <c r="E16" s="98"/>
      <c r="F16" s="98"/>
      <c r="G16" s="98"/>
      <c r="H16" s="98"/>
      <c r="I16" s="98"/>
      <c r="J16" s="99"/>
      <c r="K16" s="92"/>
      <c r="L16" s="129"/>
      <c r="M16" s="130"/>
      <c r="N16" s="130"/>
      <c r="O16" s="130"/>
      <c r="P16" s="130"/>
      <c r="Q16" s="130"/>
      <c r="R16" s="131"/>
      <c r="S16" s="112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6"/>
      <c r="B17" s="86"/>
      <c r="C17" s="86" t="n">
        <v>32</v>
      </c>
      <c r="D17" s="97" t="s">
        <v>91</v>
      </c>
      <c r="E17" s="98"/>
      <c r="F17" s="98"/>
      <c r="G17" s="98"/>
      <c r="H17" s="98"/>
      <c r="I17" s="98"/>
      <c r="J17" s="99"/>
      <c r="K17" s="92"/>
      <c r="L17" s="129"/>
      <c r="M17" s="130"/>
      <c r="N17" s="130"/>
      <c r="O17" s="130"/>
      <c r="P17" s="130"/>
      <c r="Q17" s="130"/>
      <c r="R17" s="131"/>
      <c r="S17" s="112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7"/>
      <c r="B18" s="87"/>
      <c r="C18" s="87" t="n">
        <v>37</v>
      </c>
      <c r="D18" s="103" t="s">
        <v>91</v>
      </c>
      <c r="E18" s="104"/>
      <c r="F18" s="104"/>
      <c r="G18" s="104"/>
      <c r="H18" s="104"/>
      <c r="I18" s="104"/>
      <c r="J18" s="105"/>
      <c r="K18" s="92"/>
      <c r="L18" s="132"/>
      <c r="M18" s="133"/>
      <c r="N18" s="133"/>
      <c r="O18" s="133"/>
      <c r="P18" s="133"/>
      <c r="Q18" s="133"/>
      <c r="R18" s="134"/>
      <c r="S18" s="112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9"/>
      <c r="E19" s="80"/>
      <c r="F19" s="80"/>
      <c r="G19" s="80"/>
      <c r="H19" s="80"/>
      <c r="I19" s="80"/>
      <c r="J19" s="62" t="n">
        <f aca="false">H19/3600</f>
        <v>0</v>
      </c>
      <c r="L19" s="79"/>
      <c r="M19" s="80"/>
      <c r="N19" s="80"/>
      <c r="O19" s="80"/>
      <c r="P19" s="80"/>
      <c r="Q19" s="80"/>
      <c r="R19" s="62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81"/>
      <c r="E20" s="82"/>
      <c r="F20" s="82"/>
      <c r="G20" s="82"/>
      <c r="H20" s="82"/>
      <c r="I20" s="82"/>
      <c r="J20" s="66" t="n">
        <f aca="false">H20/3600</f>
        <v>0</v>
      </c>
      <c r="L20" s="81"/>
      <c r="M20" s="82"/>
      <c r="N20" s="82"/>
      <c r="O20" s="82"/>
      <c r="P20" s="82"/>
      <c r="Q20" s="82"/>
      <c r="R20" s="66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86"/>
      <c r="B21" s="86"/>
      <c r="C21" s="86" t="n">
        <v>32</v>
      </c>
      <c r="D21" s="81"/>
      <c r="E21" s="82"/>
      <c r="F21" s="82"/>
      <c r="G21" s="82"/>
      <c r="H21" s="82"/>
      <c r="I21" s="82"/>
      <c r="J21" s="66" t="n">
        <f aca="false">H21/3600</f>
        <v>0</v>
      </c>
      <c r="L21" s="81"/>
      <c r="M21" s="82"/>
      <c r="N21" s="82"/>
      <c r="O21" s="82"/>
      <c r="P21" s="82"/>
      <c r="Q21" s="82"/>
      <c r="R21" s="66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86"/>
      <c r="B22" s="87"/>
      <c r="C22" s="87" t="n">
        <v>37</v>
      </c>
      <c r="D22" s="83"/>
      <c r="E22" s="84"/>
      <c r="F22" s="84"/>
      <c r="G22" s="84"/>
      <c r="H22" s="84"/>
      <c r="I22" s="84"/>
      <c r="J22" s="71" t="n">
        <f aca="false">H22/3600</f>
        <v>0</v>
      </c>
      <c r="L22" s="83"/>
      <c r="M22" s="84"/>
      <c r="N22" s="84"/>
      <c r="O22" s="84"/>
      <c r="P22" s="84"/>
      <c r="Q22" s="84"/>
      <c r="R22" s="71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9"/>
      <c r="E23" s="80"/>
      <c r="F23" s="80"/>
      <c r="G23" s="80"/>
      <c r="H23" s="80"/>
      <c r="I23" s="80"/>
      <c r="J23" s="62" t="n">
        <f aca="false">H23/3600</f>
        <v>0</v>
      </c>
      <c r="L23" s="79"/>
      <c r="M23" s="80"/>
      <c r="N23" s="80"/>
      <c r="O23" s="80"/>
      <c r="P23" s="80"/>
      <c r="Q23" s="80"/>
      <c r="R23" s="62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1"/>
      <c r="E24" s="82"/>
      <c r="F24" s="82"/>
      <c r="G24" s="82"/>
      <c r="H24" s="82"/>
      <c r="I24" s="82"/>
      <c r="J24" s="66" t="n">
        <f aca="false">H24/3600</f>
        <v>0</v>
      </c>
      <c r="L24" s="81"/>
      <c r="M24" s="82"/>
      <c r="N24" s="82"/>
      <c r="O24" s="82"/>
      <c r="P24" s="82"/>
      <c r="Q24" s="82"/>
      <c r="R24" s="66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86"/>
      <c r="B25" s="86"/>
      <c r="C25" s="86" t="n">
        <v>32</v>
      </c>
      <c r="D25" s="81"/>
      <c r="E25" s="82"/>
      <c r="F25" s="82"/>
      <c r="G25" s="82"/>
      <c r="H25" s="82"/>
      <c r="I25" s="82"/>
      <c r="J25" s="66" t="n">
        <f aca="false">H25/3600</f>
        <v>0</v>
      </c>
      <c r="L25" s="81"/>
      <c r="M25" s="82"/>
      <c r="N25" s="82"/>
      <c r="O25" s="82"/>
      <c r="P25" s="82"/>
      <c r="Q25" s="82"/>
      <c r="R25" s="66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86"/>
      <c r="B26" s="87"/>
      <c r="C26" s="87" t="n">
        <v>37</v>
      </c>
      <c r="D26" s="83"/>
      <c r="E26" s="84"/>
      <c r="F26" s="84"/>
      <c r="G26" s="84"/>
      <c r="H26" s="84"/>
      <c r="I26" s="84"/>
      <c r="J26" s="71" t="n">
        <f aca="false">H26/3600</f>
        <v>0</v>
      </c>
      <c r="L26" s="83"/>
      <c r="M26" s="84"/>
      <c r="N26" s="84"/>
      <c r="O26" s="84"/>
      <c r="P26" s="84"/>
      <c r="Q26" s="84"/>
      <c r="R26" s="71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9"/>
      <c r="E27" s="80"/>
      <c r="F27" s="80"/>
      <c r="G27" s="80"/>
      <c r="H27" s="80"/>
      <c r="I27" s="80"/>
      <c r="J27" s="62" t="n">
        <f aca="false">H27/3600</f>
        <v>0</v>
      </c>
      <c r="L27" s="79"/>
      <c r="M27" s="80"/>
      <c r="N27" s="80"/>
      <c r="O27" s="80"/>
      <c r="P27" s="80"/>
      <c r="Q27" s="80"/>
      <c r="R27" s="62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1"/>
      <c r="E28" s="82"/>
      <c r="F28" s="82"/>
      <c r="G28" s="82"/>
      <c r="H28" s="82"/>
      <c r="I28" s="82"/>
      <c r="J28" s="66" t="n">
        <f aca="false">H28/3600</f>
        <v>0</v>
      </c>
      <c r="L28" s="81"/>
      <c r="M28" s="82"/>
      <c r="N28" s="82"/>
      <c r="O28" s="82"/>
      <c r="P28" s="82"/>
      <c r="Q28" s="82"/>
      <c r="R28" s="66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86"/>
      <c r="B29" s="86"/>
      <c r="C29" s="86" t="n">
        <v>32</v>
      </c>
      <c r="D29" s="81"/>
      <c r="E29" s="82"/>
      <c r="F29" s="82"/>
      <c r="G29" s="82"/>
      <c r="H29" s="82"/>
      <c r="I29" s="82"/>
      <c r="J29" s="66" t="n">
        <f aca="false">H29/3600</f>
        <v>0</v>
      </c>
      <c r="L29" s="81"/>
      <c r="M29" s="82"/>
      <c r="N29" s="82"/>
      <c r="O29" s="82"/>
      <c r="P29" s="82"/>
      <c r="Q29" s="82"/>
      <c r="R29" s="66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86"/>
      <c r="B30" s="87"/>
      <c r="C30" s="87" t="n">
        <v>37</v>
      </c>
      <c r="D30" s="83"/>
      <c r="E30" s="84"/>
      <c r="F30" s="84"/>
      <c r="G30" s="84"/>
      <c r="H30" s="84"/>
      <c r="I30" s="84"/>
      <c r="J30" s="71" t="n">
        <f aca="false">H30/3600</f>
        <v>0</v>
      </c>
      <c r="L30" s="83"/>
      <c r="M30" s="84"/>
      <c r="N30" s="84"/>
      <c r="O30" s="84"/>
      <c r="P30" s="84"/>
      <c r="Q30" s="84"/>
      <c r="R30" s="71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9"/>
      <c r="E31" s="80"/>
      <c r="F31" s="80"/>
      <c r="G31" s="80"/>
      <c r="H31" s="80"/>
      <c r="I31" s="80"/>
      <c r="J31" s="62" t="n">
        <f aca="false">H31/3600</f>
        <v>0</v>
      </c>
      <c r="L31" s="79"/>
      <c r="M31" s="80"/>
      <c r="N31" s="80"/>
      <c r="O31" s="80"/>
      <c r="P31" s="80"/>
      <c r="Q31" s="80"/>
      <c r="R31" s="62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1"/>
      <c r="E32" s="82"/>
      <c r="F32" s="82"/>
      <c r="G32" s="82"/>
      <c r="H32" s="82"/>
      <c r="I32" s="82"/>
      <c r="J32" s="66" t="n">
        <f aca="false">H32/3600</f>
        <v>0</v>
      </c>
      <c r="L32" s="81"/>
      <c r="M32" s="82"/>
      <c r="N32" s="82"/>
      <c r="O32" s="82"/>
      <c r="P32" s="82"/>
      <c r="Q32" s="82"/>
      <c r="R32" s="66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86"/>
      <c r="B33" s="86"/>
      <c r="C33" s="86" t="n">
        <v>32</v>
      </c>
      <c r="D33" s="81"/>
      <c r="E33" s="82"/>
      <c r="F33" s="82"/>
      <c r="G33" s="82"/>
      <c r="H33" s="82"/>
      <c r="I33" s="82"/>
      <c r="J33" s="66" t="n">
        <f aca="false">H33/3600</f>
        <v>0</v>
      </c>
      <c r="L33" s="81"/>
      <c r="M33" s="82"/>
      <c r="N33" s="82"/>
      <c r="O33" s="82"/>
      <c r="P33" s="82"/>
      <c r="Q33" s="82"/>
      <c r="R33" s="66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86"/>
      <c r="B34" s="87"/>
      <c r="C34" s="87" t="n">
        <v>37</v>
      </c>
      <c r="D34" s="83"/>
      <c r="E34" s="84"/>
      <c r="F34" s="84"/>
      <c r="G34" s="84"/>
      <c r="H34" s="84"/>
      <c r="I34" s="84"/>
      <c r="J34" s="71" t="n">
        <f aca="false">H34/3600</f>
        <v>0</v>
      </c>
      <c r="L34" s="83"/>
      <c r="M34" s="84"/>
      <c r="N34" s="84"/>
      <c r="O34" s="84"/>
      <c r="P34" s="84"/>
      <c r="Q34" s="84"/>
      <c r="R34" s="71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9"/>
      <c r="E35" s="80"/>
      <c r="F35" s="80"/>
      <c r="G35" s="80"/>
      <c r="H35" s="80"/>
      <c r="I35" s="80"/>
      <c r="J35" s="62" t="n">
        <f aca="false">H35/3600</f>
        <v>0</v>
      </c>
      <c r="L35" s="79"/>
      <c r="M35" s="80"/>
      <c r="N35" s="80"/>
      <c r="O35" s="80"/>
      <c r="P35" s="80"/>
      <c r="Q35" s="80"/>
      <c r="R35" s="62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1"/>
      <c r="E36" s="82"/>
      <c r="F36" s="82"/>
      <c r="G36" s="82"/>
      <c r="H36" s="82"/>
      <c r="I36" s="82"/>
      <c r="J36" s="66" t="n">
        <f aca="false">H36/3600</f>
        <v>0</v>
      </c>
      <c r="L36" s="81"/>
      <c r="M36" s="82"/>
      <c r="N36" s="82"/>
      <c r="O36" s="82"/>
      <c r="P36" s="82"/>
      <c r="Q36" s="82"/>
      <c r="R36" s="66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86"/>
      <c r="B37" s="86"/>
      <c r="C37" s="86" t="n">
        <v>32</v>
      </c>
      <c r="D37" s="81"/>
      <c r="E37" s="82"/>
      <c r="F37" s="82"/>
      <c r="G37" s="82"/>
      <c r="H37" s="82"/>
      <c r="I37" s="82"/>
      <c r="J37" s="66" t="n">
        <f aca="false">H37/3600</f>
        <v>0</v>
      </c>
      <c r="L37" s="81"/>
      <c r="M37" s="82"/>
      <c r="N37" s="82"/>
      <c r="O37" s="82"/>
      <c r="P37" s="82"/>
      <c r="Q37" s="82"/>
      <c r="R37" s="66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87"/>
      <c r="B38" s="87"/>
      <c r="C38" s="87" t="n">
        <v>37</v>
      </c>
      <c r="D38" s="83"/>
      <c r="E38" s="84"/>
      <c r="F38" s="84"/>
      <c r="G38" s="84"/>
      <c r="H38" s="84"/>
      <c r="I38" s="84"/>
      <c r="J38" s="71" t="n">
        <f aca="false">H38/3600</f>
        <v>0</v>
      </c>
      <c r="L38" s="83"/>
      <c r="M38" s="84"/>
      <c r="N38" s="84"/>
      <c r="O38" s="84"/>
      <c r="P38" s="84"/>
      <c r="Q38" s="84"/>
      <c r="R38" s="71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9"/>
      <c r="E39" s="80"/>
      <c r="F39" s="80"/>
      <c r="G39" s="80"/>
      <c r="H39" s="80"/>
      <c r="I39" s="80"/>
      <c r="J39" s="62" t="n">
        <f aca="false">H39/3600</f>
        <v>0</v>
      </c>
      <c r="L39" s="79"/>
      <c r="M39" s="80"/>
      <c r="N39" s="80"/>
      <c r="O39" s="80"/>
      <c r="P39" s="80"/>
      <c r="Q39" s="80"/>
      <c r="R39" s="62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81"/>
      <c r="E40" s="82"/>
      <c r="F40" s="82"/>
      <c r="G40" s="82"/>
      <c r="H40" s="82"/>
      <c r="I40" s="82"/>
      <c r="J40" s="66" t="n">
        <f aca="false">H40/3600</f>
        <v>0</v>
      </c>
      <c r="L40" s="81"/>
      <c r="M40" s="82"/>
      <c r="N40" s="82"/>
      <c r="O40" s="82"/>
      <c r="P40" s="82"/>
      <c r="Q40" s="82"/>
      <c r="R40" s="66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86"/>
      <c r="B41" s="86"/>
      <c r="C41" s="86" t="n">
        <v>32</v>
      </c>
      <c r="D41" s="81"/>
      <c r="E41" s="82"/>
      <c r="F41" s="82"/>
      <c r="G41" s="82"/>
      <c r="H41" s="82"/>
      <c r="I41" s="82"/>
      <c r="J41" s="66" t="n">
        <f aca="false">H41/3600</f>
        <v>0</v>
      </c>
      <c r="L41" s="81"/>
      <c r="M41" s="82"/>
      <c r="N41" s="82"/>
      <c r="O41" s="82"/>
      <c r="P41" s="82"/>
      <c r="Q41" s="82"/>
      <c r="R41" s="66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86"/>
      <c r="B42" s="87"/>
      <c r="C42" s="87" t="n">
        <v>37</v>
      </c>
      <c r="D42" s="83"/>
      <c r="E42" s="84"/>
      <c r="F42" s="84"/>
      <c r="G42" s="84"/>
      <c r="H42" s="84"/>
      <c r="I42" s="84"/>
      <c r="J42" s="71" t="n">
        <f aca="false">H42/3600</f>
        <v>0</v>
      </c>
      <c r="L42" s="83"/>
      <c r="M42" s="84"/>
      <c r="N42" s="84"/>
      <c r="O42" s="84"/>
      <c r="P42" s="84"/>
      <c r="Q42" s="84"/>
      <c r="R42" s="71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9"/>
      <c r="E43" s="80"/>
      <c r="F43" s="80"/>
      <c r="G43" s="80"/>
      <c r="H43" s="80"/>
      <c r="I43" s="80"/>
      <c r="J43" s="62" t="n">
        <f aca="false">H43/3600</f>
        <v>0</v>
      </c>
      <c r="L43" s="79"/>
      <c r="M43" s="80"/>
      <c r="N43" s="80"/>
      <c r="O43" s="80"/>
      <c r="P43" s="80"/>
      <c r="Q43" s="80"/>
      <c r="R43" s="62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1"/>
      <c r="E44" s="82"/>
      <c r="F44" s="82"/>
      <c r="G44" s="82"/>
      <c r="H44" s="82"/>
      <c r="I44" s="82"/>
      <c r="J44" s="66" t="n">
        <f aca="false">H44/3600</f>
        <v>0</v>
      </c>
      <c r="L44" s="81"/>
      <c r="M44" s="82"/>
      <c r="N44" s="82"/>
      <c r="O44" s="82"/>
      <c r="P44" s="82"/>
      <c r="Q44" s="82"/>
      <c r="R44" s="66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86"/>
      <c r="B45" s="86"/>
      <c r="C45" s="86" t="n">
        <v>32</v>
      </c>
      <c r="D45" s="81"/>
      <c r="E45" s="82"/>
      <c r="F45" s="82"/>
      <c r="G45" s="82"/>
      <c r="H45" s="82"/>
      <c r="I45" s="82"/>
      <c r="J45" s="66" t="n">
        <f aca="false">H45/3600</f>
        <v>0</v>
      </c>
      <c r="L45" s="81"/>
      <c r="M45" s="82"/>
      <c r="N45" s="82"/>
      <c r="O45" s="82"/>
      <c r="P45" s="82"/>
      <c r="Q45" s="82"/>
      <c r="R45" s="66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86"/>
      <c r="B46" s="87"/>
      <c r="C46" s="87" t="n">
        <v>37</v>
      </c>
      <c r="D46" s="83"/>
      <c r="E46" s="84"/>
      <c r="F46" s="84"/>
      <c r="G46" s="84"/>
      <c r="H46" s="84"/>
      <c r="I46" s="84"/>
      <c r="J46" s="71" t="n">
        <f aca="false">H46/3600</f>
        <v>0</v>
      </c>
      <c r="L46" s="83"/>
      <c r="M46" s="84"/>
      <c r="N46" s="84"/>
      <c r="O46" s="84"/>
      <c r="P46" s="84"/>
      <c r="Q46" s="84"/>
      <c r="R46" s="71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9"/>
      <c r="E47" s="80"/>
      <c r="F47" s="80"/>
      <c r="G47" s="80"/>
      <c r="H47" s="80"/>
      <c r="I47" s="80"/>
      <c r="J47" s="62" t="n">
        <f aca="false">H47/3600</f>
        <v>0</v>
      </c>
      <c r="L47" s="79"/>
      <c r="M47" s="80"/>
      <c r="N47" s="80"/>
      <c r="O47" s="80"/>
      <c r="P47" s="80"/>
      <c r="Q47" s="80"/>
      <c r="R47" s="62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1"/>
      <c r="E48" s="82"/>
      <c r="F48" s="82"/>
      <c r="G48" s="82"/>
      <c r="H48" s="82"/>
      <c r="I48" s="82"/>
      <c r="J48" s="66" t="n">
        <f aca="false">H48/3600</f>
        <v>0</v>
      </c>
      <c r="L48" s="81"/>
      <c r="M48" s="82"/>
      <c r="N48" s="82"/>
      <c r="O48" s="82"/>
      <c r="P48" s="82"/>
      <c r="Q48" s="82"/>
      <c r="R48" s="66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86"/>
      <c r="B49" s="86"/>
      <c r="C49" s="86" t="n">
        <v>32</v>
      </c>
      <c r="D49" s="81"/>
      <c r="E49" s="82"/>
      <c r="F49" s="82"/>
      <c r="G49" s="82"/>
      <c r="H49" s="82"/>
      <c r="I49" s="82"/>
      <c r="J49" s="66" t="n">
        <f aca="false">H49/3600</f>
        <v>0</v>
      </c>
      <c r="L49" s="81"/>
      <c r="M49" s="82"/>
      <c r="N49" s="82"/>
      <c r="O49" s="82"/>
      <c r="P49" s="82"/>
      <c r="Q49" s="82"/>
      <c r="R49" s="66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86"/>
      <c r="B50" s="87"/>
      <c r="C50" s="87" t="n">
        <v>37</v>
      </c>
      <c r="D50" s="83"/>
      <c r="E50" s="84"/>
      <c r="F50" s="84"/>
      <c r="G50" s="84"/>
      <c r="H50" s="84"/>
      <c r="I50" s="84"/>
      <c r="J50" s="71" t="n">
        <f aca="false">H50/3600</f>
        <v>0</v>
      </c>
      <c r="L50" s="83"/>
      <c r="M50" s="84"/>
      <c r="N50" s="84"/>
      <c r="O50" s="84"/>
      <c r="P50" s="84"/>
      <c r="Q50" s="84"/>
      <c r="R50" s="71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9"/>
      <c r="E51" s="80"/>
      <c r="F51" s="80"/>
      <c r="G51" s="80"/>
      <c r="H51" s="80"/>
      <c r="I51" s="80"/>
      <c r="J51" s="62" t="n">
        <f aca="false">H51/3600</f>
        <v>0</v>
      </c>
      <c r="L51" s="79"/>
      <c r="M51" s="80"/>
      <c r="N51" s="80"/>
      <c r="O51" s="80"/>
      <c r="P51" s="80"/>
      <c r="Q51" s="80"/>
      <c r="R51" s="62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1"/>
      <c r="E52" s="82"/>
      <c r="F52" s="82"/>
      <c r="G52" s="82"/>
      <c r="H52" s="82"/>
      <c r="I52" s="82"/>
      <c r="J52" s="66" t="n">
        <f aca="false">H52/3600</f>
        <v>0</v>
      </c>
      <c r="L52" s="81"/>
      <c r="M52" s="82"/>
      <c r="N52" s="82"/>
      <c r="O52" s="82"/>
      <c r="P52" s="82"/>
      <c r="Q52" s="82"/>
      <c r="R52" s="66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86"/>
      <c r="B53" s="86"/>
      <c r="C53" s="86" t="n">
        <v>32</v>
      </c>
      <c r="D53" s="81"/>
      <c r="E53" s="82"/>
      <c r="F53" s="82"/>
      <c r="G53" s="82"/>
      <c r="H53" s="82"/>
      <c r="I53" s="82"/>
      <c r="J53" s="66" t="n">
        <f aca="false">H53/3600</f>
        <v>0</v>
      </c>
      <c r="L53" s="81"/>
      <c r="M53" s="82"/>
      <c r="N53" s="82"/>
      <c r="O53" s="82"/>
      <c r="P53" s="82"/>
      <c r="Q53" s="82"/>
      <c r="R53" s="66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87"/>
      <c r="B54" s="87"/>
      <c r="C54" s="87" t="n">
        <v>37</v>
      </c>
      <c r="D54" s="83"/>
      <c r="E54" s="84"/>
      <c r="F54" s="84"/>
      <c r="G54" s="84"/>
      <c r="H54" s="84"/>
      <c r="I54" s="84"/>
      <c r="J54" s="71" t="n">
        <f aca="false">H54/3600</f>
        <v>0</v>
      </c>
      <c r="L54" s="83"/>
      <c r="M54" s="84"/>
      <c r="N54" s="84"/>
      <c r="O54" s="84"/>
      <c r="P54" s="84"/>
      <c r="Q54" s="84"/>
      <c r="R54" s="71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9"/>
      <c r="E55" s="80"/>
      <c r="F55" s="80"/>
      <c r="G55" s="80"/>
      <c r="H55" s="80"/>
      <c r="I55" s="80"/>
      <c r="J55" s="62" t="n">
        <f aca="false">H55/3600</f>
        <v>0</v>
      </c>
      <c r="L55" s="79"/>
      <c r="M55" s="80"/>
      <c r="N55" s="80"/>
      <c r="O55" s="80"/>
      <c r="P55" s="80"/>
      <c r="Q55" s="80"/>
      <c r="R55" s="62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81"/>
      <c r="E56" s="82"/>
      <c r="F56" s="82"/>
      <c r="G56" s="82"/>
      <c r="H56" s="82"/>
      <c r="I56" s="82"/>
      <c r="J56" s="66" t="n">
        <f aca="false">H56/3600</f>
        <v>0</v>
      </c>
      <c r="L56" s="81"/>
      <c r="M56" s="82"/>
      <c r="N56" s="82"/>
      <c r="O56" s="82"/>
      <c r="P56" s="82"/>
      <c r="Q56" s="82"/>
      <c r="R56" s="66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86"/>
      <c r="B57" s="86"/>
      <c r="C57" s="86" t="n">
        <v>32</v>
      </c>
      <c r="D57" s="81"/>
      <c r="E57" s="82"/>
      <c r="F57" s="82"/>
      <c r="G57" s="82"/>
      <c r="H57" s="82"/>
      <c r="I57" s="82"/>
      <c r="J57" s="66" t="n">
        <f aca="false">H57/3600</f>
        <v>0</v>
      </c>
      <c r="L57" s="81"/>
      <c r="M57" s="82"/>
      <c r="N57" s="82"/>
      <c r="O57" s="82"/>
      <c r="P57" s="82"/>
      <c r="Q57" s="82"/>
      <c r="R57" s="66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86"/>
      <c r="B58" s="87"/>
      <c r="C58" s="87" t="n">
        <v>37</v>
      </c>
      <c r="D58" s="83"/>
      <c r="E58" s="84"/>
      <c r="F58" s="84"/>
      <c r="G58" s="84"/>
      <c r="H58" s="84"/>
      <c r="I58" s="84"/>
      <c r="J58" s="71" t="n">
        <f aca="false">H58/3600</f>
        <v>0</v>
      </c>
      <c r="L58" s="83"/>
      <c r="M58" s="84"/>
      <c r="N58" s="84"/>
      <c r="O58" s="84"/>
      <c r="P58" s="84"/>
      <c r="Q58" s="84"/>
      <c r="R58" s="71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9"/>
      <c r="E59" s="80"/>
      <c r="F59" s="80"/>
      <c r="G59" s="80"/>
      <c r="H59" s="80"/>
      <c r="I59" s="80"/>
      <c r="J59" s="62" t="n">
        <f aca="false">H59/3600</f>
        <v>0</v>
      </c>
      <c r="L59" s="79"/>
      <c r="M59" s="80"/>
      <c r="N59" s="80"/>
      <c r="O59" s="80"/>
      <c r="P59" s="80"/>
      <c r="Q59" s="80"/>
      <c r="R59" s="62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1"/>
      <c r="E60" s="82"/>
      <c r="F60" s="82"/>
      <c r="G60" s="82"/>
      <c r="H60" s="82"/>
      <c r="I60" s="82"/>
      <c r="J60" s="66" t="n">
        <f aca="false">H60/3600</f>
        <v>0</v>
      </c>
      <c r="L60" s="81"/>
      <c r="M60" s="82"/>
      <c r="N60" s="82"/>
      <c r="O60" s="82"/>
      <c r="P60" s="82"/>
      <c r="Q60" s="82"/>
      <c r="R60" s="66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86"/>
      <c r="B61" s="86"/>
      <c r="C61" s="86" t="n">
        <v>32</v>
      </c>
      <c r="D61" s="81"/>
      <c r="E61" s="82"/>
      <c r="F61" s="82"/>
      <c r="G61" s="82"/>
      <c r="H61" s="82"/>
      <c r="I61" s="82"/>
      <c r="J61" s="66" t="n">
        <f aca="false">H61/3600</f>
        <v>0</v>
      </c>
      <c r="L61" s="81"/>
      <c r="M61" s="82"/>
      <c r="N61" s="82"/>
      <c r="O61" s="82"/>
      <c r="P61" s="82"/>
      <c r="Q61" s="82"/>
      <c r="R61" s="66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86"/>
      <c r="B62" s="87"/>
      <c r="C62" s="87" t="n">
        <v>37</v>
      </c>
      <c r="D62" s="83"/>
      <c r="E62" s="84"/>
      <c r="F62" s="84"/>
      <c r="G62" s="84"/>
      <c r="H62" s="84"/>
      <c r="I62" s="84"/>
      <c r="J62" s="71" t="n">
        <f aca="false">H62/3600</f>
        <v>0</v>
      </c>
      <c r="L62" s="83"/>
      <c r="M62" s="84"/>
      <c r="N62" s="84"/>
      <c r="O62" s="84"/>
      <c r="P62" s="84"/>
      <c r="Q62" s="84"/>
      <c r="R62" s="71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9"/>
      <c r="E63" s="80"/>
      <c r="F63" s="80"/>
      <c r="G63" s="80"/>
      <c r="H63" s="80"/>
      <c r="I63" s="80"/>
      <c r="J63" s="62" t="n">
        <f aca="false">H63/3600</f>
        <v>0</v>
      </c>
      <c r="L63" s="79"/>
      <c r="M63" s="80"/>
      <c r="N63" s="80"/>
      <c r="O63" s="80"/>
      <c r="P63" s="80"/>
      <c r="Q63" s="80"/>
      <c r="R63" s="62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1"/>
      <c r="E64" s="82"/>
      <c r="F64" s="82"/>
      <c r="G64" s="82"/>
      <c r="H64" s="82"/>
      <c r="I64" s="82"/>
      <c r="J64" s="66" t="n">
        <f aca="false">H64/3600</f>
        <v>0</v>
      </c>
      <c r="L64" s="81"/>
      <c r="M64" s="82"/>
      <c r="N64" s="82"/>
      <c r="O64" s="82"/>
      <c r="P64" s="82"/>
      <c r="Q64" s="82"/>
      <c r="R64" s="66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86"/>
      <c r="B65" s="86"/>
      <c r="C65" s="86" t="n">
        <v>32</v>
      </c>
      <c r="D65" s="81"/>
      <c r="E65" s="82"/>
      <c r="F65" s="82"/>
      <c r="G65" s="82"/>
      <c r="H65" s="82"/>
      <c r="I65" s="82"/>
      <c r="J65" s="66" t="n">
        <f aca="false">H65/3600</f>
        <v>0</v>
      </c>
      <c r="L65" s="81"/>
      <c r="M65" s="82"/>
      <c r="N65" s="82"/>
      <c r="O65" s="82"/>
      <c r="P65" s="82"/>
      <c r="Q65" s="82"/>
      <c r="R65" s="66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86"/>
      <c r="B66" s="87"/>
      <c r="C66" s="87" t="n">
        <v>37</v>
      </c>
      <c r="D66" s="83"/>
      <c r="E66" s="84"/>
      <c r="F66" s="84"/>
      <c r="G66" s="84"/>
      <c r="H66" s="84"/>
      <c r="I66" s="84"/>
      <c r="J66" s="71" t="n">
        <f aca="false">H66/3600</f>
        <v>0</v>
      </c>
      <c r="L66" s="83"/>
      <c r="M66" s="84"/>
      <c r="N66" s="84"/>
      <c r="O66" s="84"/>
      <c r="P66" s="84"/>
      <c r="Q66" s="84"/>
      <c r="R66" s="71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9"/>
      <c r="E67" s="80"/>
      <c r="F67" s="80"/>
      <c r="G67" s="80"/>
      <c r="H67" s="80"/>
      <c r="I67" s="80"/>
      <c r="J67" s="62" t="n">
        <f aca="false">H67/3600</f>
        <v>0</v>
      </c>
      <c r="L67" s="79"/>
      <c r="M67" s="80"/>
      <c r="N67" s="80"/>
      <c r="O67" s="80"/>
      <c r="P67" s="80"/>
      <c r="Q67" s="80"/>
      <c r="R67" s="62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1"/>
      <c r="E68" s="82"/>
      <c r="F68" s="82"/>
      <c r="G68" s="82"/>
      <c r="H68" s="82"/>
      <c r="I68" s="82"/>
      <c r="J68" s="66" t="n">
        <f aca="false">H68/3600</f>
        <v>0</v>
      </c>
      <c r="L68" s="81"/>
      <c r="M68" s="82"/>
      <c r="N68" s="82"/>
      <c r="O68" s="82"/>
      <c r="P68" s="82"/>
      <c r="Q68" s="82"/>
      <c r="R68" s="66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86"/>
      <c r="B69" s="86"/>
      <c r="C69" s="86" t="n">
        <v>32</v>
      </c>
      <c r="D69" s="81"/>
      <c r="E69" s="82"/>
      <c r="F69" s="82"/>
      <c r="G69" s="82"/>
      <c r="H69" s="82"/>
      <c r="I69" s="82"/>
      <c r="J69" s="66" t="n">
        <f aca="false">H69/3600</f>
        <v>0</v>
      </c>
      <c r="L69" s="81"/>
      <c r="M69" s="82"/>
      <c r="N69" s="82"/>
      <c r="O69" s="82"/>
      <c r="P69" s="82"/>
      <c r="Q69" s="82"/>
      <c r="R69" s="66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87"/>
      <c r="B70" s="87"/>
      <c r="C70" s="87" t="n">
        <v>37</v>
      </c>
      <c r="D70" s="83"/>
      <c r="E70" s="84"/>
      <c r="F70" s="84"/>
      <c r="G70" s="84"/>
      <c r="H70" s="84"/>
      <c r="I70" s="84"/>
      <c r="J70" s="71" t="n">
        <f aca="false">H70/3600</f>
        <v>0</v>
      </c>
      <c r="L70" s="83"/>
      <c r="M70" s="84"/>
      <c r="N70" s="84"/>
      <c r="O70" s="84"/>
      <c r="P70" s="84"/>
      <c r="Q70" s="84"/>
      <c r="R70" s="71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9"/>
      <c r="E71" s="80"/>
      <c r="F71" s="80"/>
      <c r="G71" s="80"/>
      <c r="H71" s="80"/>
      <c r="I71" s="80"/>
      <c r="J71" s="62" t="n">
        <f aca="false">H71/3600</f>
        <v>0</v>
      </c>
      <c r="L71" s="79"/>
      <c r="M71" s="80"/>
      <c r="N71" s="80"/>
      <c r="O71" s="80"/>
      <c r="P71" s="80"/>
      <c r="Q71" s="80"/>
      <c r="R71" s="62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81"/>
      <c r="E72" s="82"/>
      <c r="F72" s="82"/>
      <c r="G72" s="82"/>
      <c r="H72" s="82"/>
      <c r="I72" s="82"/>
      <c r="J72" s="66" t="n">
        <f aca="false">H72/3600</f>
        <v>0</v>
      </c>
      <c r="L72" s="81"/>
      <c r="M72" s="82"/>
      <c r="N72" s="82"/>
      <c r="O72" s="82"/>
      <c r="P72" s="82"/>
      <c r="Q72" s="82"/>
      <c r="R72" s="66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86"/>
      <c r="B73" s="86"/>
      <c r="C73" s="86" t="n">
        <v>32</v>
      </c>
      <c r="D73" s="81"/>
      <c r="E73" s="82"/>
      <c r="F73" s="82"/>
      <c r="G73" s="82"/>
      <c r="H73" s="82"/>
      <c r="I73" s="82"/>
      <c r="J73" s="66" t="n">
        <f aca="false">H73/3600</f>
        <v>0</v>
      </c>
      <c r="L73" s="81"/>
      <c r="M73" s="82"/>
      <c r="N73" s="82"/>
      <c r="O73" s="82"/>
      <c r="P73" s="82"/>
      <c r="Q73" s="82"/>
      <c r="R73" s="66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86"/>
      <c r="B74" s="87"/>
      <c r="C74" s="87" t="n">
        <v>37</v>
      </c>
      <c r="D74" s="83"/>
      <c r="E74" s="84"/>
      <c r="F74" s="84"/>
      <c r="G74" s="84"/>
      <c r="H74" s="84"/>
      <c r="I74" s="84"/>
      <c r="J74" s="71" t="n">
        <f aca="false">H74/3600</f>
        <v>0</v>
      </c>
      <c r="L74" s="83"/>
      <c r="M74" s="84"/>
      <c r="N74" s="84"/>
      <c r="O74" s="84"/>
      <c r="P74" s="84"/>
      <c r="Q74" s="84"/>
      <c r="R74" s="71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9"/>
      <c r="E75" s="80"/>
      <c r="F75" s="80"/>
      <c r="G75" s="80"/>
      <c r="H75" s="80"/>
      <c r="I75" s="80"/>
      <c r="J75" s="62" t="n">
        <f aca="false">H75/3600</f>
        <v>0</v>
      </c>
      <c r="L75" s="79"/>
      <c r="M75" s="80"/>
      <c r="N75" s="80"/>
      <c r="O75" s="80"/>
      <c r="P75" s="80"/>
      <c r="Q75" s="80"/>
      <c r="R75" s="62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1"/>
      <c r="E76" s="82"/>
      <c r="F76" s="82"/>
      <c r="G76" s="82"/>
      <c r="H76" s="82"/>
      <c r="I76" s="82"/>
      <c r="J76" s="66" t="n">
        <f aca="false">H76/3600</f>
        <v>0</v>
      </c>
      <c r="L76" s="81"/>
      <c r="M76" s="82"/>
      <c r="N76" s="82"/>
      <c r="O76" s="82"/>
      <c r="P76" s="82"/>
      <c r="Q76" s="82"/>
      <c r="R76" s="66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86"/>
      <c r="B77" s="86"/>
      <c r="C77" s="86" t="n">
        <v>32</v>
      </c>
      <c r="D77" s="81"/>
      <c r="E77" s="82"/>
      <c r="F77" s="82"/>
      <c r="G77" s="82"/>
      <c r="H77" s="82"/>
      <c r="I77" s="82"/>
      <c r="J77" s="66" t="n">
        <f aca="false">H77/3600</f>
        <v>0</v>
      </c>
      <c r="L77" s="81"/>
      <c r="M77" s="82"/>
      <c r="N77" s="82"/>
      <c r="O77" s="82"/>
      <c r="P77" s="82"/>
      <c r="Q77" s="82"/>
      <c r="R77" s="66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86"/>
      <c r="B78" s="87"/>
      <c r="C78" s="87" t="n">
        <v>37</v>
      </c>
      <c r="D78" s="83"/>
      <c r="E78" s="84"/>
      <c r="F78" s="84"/>
      <c r="G78" s="84"/>
      <c r="H78" s="84"/>
      <c r="I78" s="84"/>
      <c r="J78" s="71" t="n">
        <f aca="false">H78/3600</f>
        <v>0</v>
      </c>
      <c r="L78" s="83"/>
      <c r="M78" s="84"/>
      <c r="N78" s="84"/>
      <c r="O78" s="84"/>
      <c r="P78" s="84"/>
      <c r="Q78" s="84"/>
      <c r="R78" s="71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9"/>
      <c r="E79" s="80"/>
      <c r="F79" s="80"/>
      <c r="G79" s="80"/>
      <c r="H79" s="80"/>
      <c r="I79" s="80"/>
      <c r="J79" s="62" t="n">
        <f aca="false">H79/3600</f>
        <v>0</v>
      </c>
      <c r="L79" s="79"/>
      <c r="M79" s="80"/>
      <c r="N79" s="80"/>
      <c r="O79" s="80"/>
      <c r="P79" s="80"/>
      <c r="Q79" s="80"/>
      <c r="R79" s="62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1"/>
      <c r="E80" s="82"/>
      <c r="F80" s="82"/>
      <c r="G80" s="82"/>
      <c r="H80" s="82"/>
      <c r="I80" s="82"/>
      <c r="J80" s="66" t="n">
        <f aca="false">H80/3600</f>
        <v>0</v>
      </c>
      <c r="L80" s="81"/>
      <c r="M80" s="82"/>
      <c r="N80" s="82"/>
      <c r="O80" s="82"/>
      <c r="P80" s="82"/>
      <c r="Q80" s="82"/>
      <c r="R80" s="66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86"/>
      <c r="B81" s="86"/>
      <c r="C81" s="86" t="n">
        <v>32</v>
      </c>
      <c r="D81" s="81"/>
      <c r="E81" s="82"/>
      <c r="F81" s="82"/>
      <c r="G81" s="82"/>
      <c r="H81" s="82"/>
      <c r="I81" s="82"/>
      <c r="J81" s="66" t="n">
        <f aca="false">H81/3600</f>
        <v>0</v>
      </c>
      <c r="L81" s="81"/>
      <c r="M81" s="82"/>
      <c r="N81" s="82"/>
      <c r="O81" s="82"/>
      <c r="P81" s="82"/>
      <c r="Q81" s="82"/>
      <c r="R81" s="66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87"/>
      <c r="B82" s="87"/>
      <c r="C82" s="87" t="n">
        <v>37</v>
      </c>
      <c r="D82" s="83"/>
      <c r="E82" s="84"/>
      <c r="F82" s="84"/>
      <c r="G82" s="84"/>
      <c r="H82" s="84"/>
      <c r="I82" s="84"/>
      <c r="J82" s="71" t="n">
        <f aca="false">H82/3600</f>
        <v>0</v>
      </c>
      <c r="L82" s="83"/>
      <c r="M82" s="84"/>
      <c r="N82" s="84"/>
      <c r="O82" s="84"/>
      <c r="P82" s="84"/>
      <c r="Q82" s="84"/>
      <c r="R82" s="71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9"/>
      <c r="E83" s="80"/>
      <c r="F83" s="80"/>
      <c r="G83" s="80"/>
      <c r="H83" s="80"/>
      <c r="I83" s="80"/>
      <c r="J83" s="62" t="n">
        <f aca="false">H83/3600</f>
        <v>0</v>
      </c>
      <c r="L83" s="79"/>
      <c r="M83" s="80"/>
      <c r="N83" s="80"/>
      <c r="O83" s="80"/>
      <c r="P83" s="80"/>
      <c r="Q83" s="80"/>
      <c r="R83" s="62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/>
      <c r="E84" s="82"/>
      <c r="F84" s="82"/>
      <c r="G84" s="82"/>
      <c r="H84" s="82"/>
      <c r="I84" s="82"/>
      <c r="J84" s="66" t="n">
        <f aca="false">H84/3600</f>
        <v>0</v>
      </c>
      <c r="L84" s="81"/>
      <c r="M84" s="82"/>
      <c r="N84" s="82"/>
      <c r="O84" s="82"/>
      <c r="P84" s="82"/>
      <c r="Q84" s="82"/>
      <c r="R84" s="66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86"/>
      <c r="B85" s="86"/>
      <c r="C85" s="86" t="n">
        <v>32</v>
      </c>
      <c r="D85" s="81"/>
      <c r="E85" s="82"/>
      <c r="F85" s="82"/>
      <c r="G85" s="82"/>
      <c r="H85" s="82"/>
      <c r="I85" s="82"/>
      <c r="J85" s="66" t="n">
        <f aca="false">H85/3600</f>
        <v>0</v>
      </c>
      <c r="L85" s="81"/>
      <c r="M85" s="82"/>
      <c r="N85" s="82"/>
      <c r="O85" s="82"/>
      <c r="P85" s="82"/>
      <c r="Q85" s="82"/>
      <c r="R85" s="66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86"/>
      <c r="B86" s="87"/>
      <c r="C86" s="87" t="n">
        <v>37</v>
      </c>
      <c r="D86" s="83"/>
      <c r="E86" s="84"/>
      <c r="F86" s="84"/>
      <c r="G86" s="84"/>
      <c r="H86" s="84"/>
      <c r="I86" s="84"/>
      <c r="J86" s="71" t="n">
        <f aca="false">H86/3600</f>
        <v>0</v>
      </c>
      <c r="L86" s="83"/>
      <c r="M86" s="84"/>
      <c r="N86" s="84"/>
      <c r="O86" s="84"/>
      <c r="P86" s="84"/>
      <c r="Q86" s="84"/>
      <c r="R86" s="71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9"/>
      <c r="E87" s="80"/>
      <c r="F87" s="80"/>
      <c r="G87" s="80"/>
      <c r="H87" s="80"/>
      <c r="I87" s="80"/>
      <c r="J87" s="62" t="n">
        <f aca="false">H87/3600</f>
        <v>0</v>
      </c>
      <c r="L87" s="79"/>
      <c r="M87" s="80"/>
      <c r="N87" s="80"/>
      <c r="O87" s="80"/>
      <c r="P87" s="80"/>
      <c r="Q87" s="80"/>
      <c r="R87" s="62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/>
      <c r="E88" s="82"/>
      <c r="F88" s="82"/>
      <c r="G88" s="82"/>
      <c r="H88" s="82"/>
      <c r="I88" s="82"/>
      <c r="J88" s="66" t="n">
        <f aca="false">H88/3600</f>
        <v>0</v>
      </c>
      <c r="L88" s="81"/>
      <c r="M88" s="82"/>
      <c r="N88" s="82"/>
      <c r="O88" s="82"/>
      <c r="P88" s="82"/>
      <c r="Q88" s="82"/>
      <c r="R88" s="66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86"/>
      <c r="B89" s="86"/>
      <c r="C89" s="86" t="n">
        <v>32</v>
      </c>
      <c r="D89" s="81"/>
      <c r="E89" s="82"/>
      <c r="F89" s="82"/>
      <c r="G89" s="82"/>
      <c r="H89" s="82"/>
      <c r="I89" s="82"/>
      <c r="J89" s="66" t="n">
        <f aca="false">H89/3600</f>
        <v>0</v>
      </c>
      <c r="L89" s="81"/>
      <c r="M89" s="82"/>
      <c r="N89" s="82"/>
      <c r="O89" s="82"/>
      <c r="P89" s="82"/>
      <c r="Q89" s="82"/>
      <c r="R89" s="66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86"/>
      <c r="B90" s="87"/>
      <c r="C90" s="87" t="n">
        <v>37</v>
      </c>
      <c r="D90" s="83"/>
      <c r="E90" s="84"/>
      <c r="F90" s="84"/>
      <c r="G90" s="84"/>
      <c r="H90" s="84"/>
      <c r="I90" s="84"/>
      <c r="J90" s="71" t="n">
        <f aca="false">H90/3600</f>
        <v>0</v>
      </c>
      <c r="L90" s="83"/>
      <c r="M90" s="84"/>
      <c r="N90" s="84"/>
      <c r="O90" s="84"/>
      <c r="P90" s="84"/>
      <c r="Q90" s="84"/>
      <c r="R90" s="71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9"/>
      <c r="E91" s="80"/>
      <c r="F91" s="80"/>
      <c r="G91" s="80"/>
      <c r="H91" s="80"/>
      <c r="I91" s="80"/>
      <c r="J91" s="62" t="n">
        <f aca="false">H91/3600</f>
        <v>0</v>
      </c>
      <c r="L91" s="79"/>
      <c r="M91" s="80"/>
      <c r="N91" s="80"/>
      <c r="O91" s="80"/>
      <c r="P91" s="80"/>
      <c r="Q91" s="80"/>
      <c r="R91" s="62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/>
      <c r="E92" s="82"/>
      <c r="F92" s="82"/>
      <c r="G92" s="82"/>
      <c r="H92" s="82"/>
      <c r="I92" s="82"/>
      <c r="J92" s="66" t="n">
        <f aca="false">H92/3600</f>
        <v>0</v>
      </c>
      <c r="L92" s="81"/>
      <c r="M92" s="82"/>
      <c r="N92" s="82"/>
      <c r="O92" s="82"/>
      <c r="P92" s="82"/>
      <c r="Q92" s="82"/>
      <c r="R92" s="66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86"/>
      <c r="B93" s="86"/>
      <c r="C93" s="86" t="n">
        <v>32</v>
      </c>
      <c r="D93" s="81"/>
      <c r="E93" s="82"/>
      <c r="F93" s="82"/>
      <c r="G93" s="82"/>
      <c r="H93" s="82"/>
      <c r="I93" s="82"/>
      <c r="J93" s="66" t="n">
        <f aca="false">H93/3600</f>
        <v>0</v>
      </c>
      <c r="L93" s="81"/>
      <c r="M93" s="82"/>
      <c r="N93" s="82"/>
      <c r="O93" s="82"/>
      <c r="P93" s="82"/>
      <c r="Q93" s="82"/>
      <c r="R93" s="66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86"/>
      <c r="B94" s="87"/>
      <c r="C94" s="87" t="n">
        <v>37</v>
      </c>
      <c r="D94" s="83"/>
      <c r="E94" s="84"/>
      <c r="F94" s="84"/>
      <c r="G94" s="84"/>
      <c r="H94" s="84"/>
      <c r="I94" s="84"/>
      <c r="J94" s="71" t="n">
        <f aca="false">H94/3600</f>
        <v>0</v>
      </c>
      <c r="L94" s="83"/>
      <c r="M94" s="84"/>
      <c r="N94" s="84"/>
      <c r="O94" s="84"/>
      <c r="P94" s="84"/>
      <c r="Q94" s="84"/>
      <c r="R94" s="71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9"/>
      <c r="E95" s="80"/>
      <c r="F95" s="80"/>
      <c r="G95" s="80"/>
      <c r="H95" s="80"/>
      <c r="I95" s="80"/>
      <c r="J95" s="62" t="n">
        <f aca="false">H95/3600</f>
        <v>0</v>
      </c>
      <c r="L95" s="79"/>
      <c r="M95" s="80"/>
      <c r="N95" s="80"/>
      <c r="O95" s="80"/>
      <c r="P95" s="80"/>
      <c r="Q95" s="80"/>
      <c r="R95" s="62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/>
      <c r="E96" s="82"/>
      <c r="F96" s="82"/>
      <c r="G96" s="82"/>
      <c r="H96" s="82"/>
      <c r="I96" s="82"/>
      <c r="J96" s="66" t="n">
        <f aca="false">H96/3600</f>
        <v>0</v>
      </c>
      <c r="L96" s="81"/>
      <c r="M96" s="82"/>
      <c r="N96" s="82"/>
      <c r="O96" s="82"/>
      <c r="P96" s="82"/>
      <c r="Q96" s="82"/>
      <c r="R96" s="66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86"/>
      <c r="B97" s="86"/>
      <c r="C97" s="86" t="n">
        <v>32</v>
      </c>
      <c r="D97" s="81"/>
      <c r="E97" s="82"/>
      <c r="F97" s="82"/>
      <c r="G97" s="82"/>
      <c r="H97" s="82"/>
      <c r="I97" s="82"/>
      <c r="J97" s="66" t="n">
        <f aca="false">H97/3600</f>
        <v>0</v>
      </c>
      <c r="L97" s="81"/>
      <c r="M97" s="82"/>
      <c r="N97" s="82"/>
      <c r="O97" s="82"/>
      <c r="P97" s="82"/>
      <c r="Q97" s="82"/>
      <c r="R97" s="66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87"/>
      <c r="B98" s="87"/>
      <c r="C98" s="87" t="n">
        <v>37</v>
      </c>
      <c r="D98" s="83"/>
      <c r="E98" s="84"/>
      <c r="F98" s="84"/>
      <c r="G98" s="84"/>
      <c r="H98" s="84"/>
      <c r="I98" s="84"/>
      <c r="J98" s="71" t="n">
        <f aca="false">H98/3600</f>
        <v>0</v>
      </c>
      <c r="L98" s="83"/>
      <c r="M98" s="84"/>
      <c r="N98" s="84"/>
      <c r="O98" s="84"/>
      <c r="P98" s="84"/>
      <c r="Q98" s="84"/>
      <c r="R98" s="71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35" t="e">
        <f aca="false">Q106/I106</f>
        <v>#NUM!</v>
      </c>
      <c r="R107" s="1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35" t="e">
        <f aca="false">Q113/I113</f>
        <v>#NUM!</v>
      </c>
      <c r="R114" s="1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03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7245828175472</v>
      </c>
      <c r="D12" s="23"/>
      <c r="E12" s="23"/>
      <c r="F12" s="23" t="n">
        <f aca="false">'AI-HE10'!R107</f>
        <v>0.991279481834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78215048255</v>
      </c>
      <c r="D13" s="24"/>
      <c r="E13" s="24"/>
      <c r="F13" s="24" t="n">
        <f aca="false">'AI-HE10'!Q107</f>
        <v>1.023269043624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9915401836</v>
      </c>
      <c r="D25" s="23"/>
      <c r="E25" s="23"/>
      <c r="F25" s="23" t="n">
        <f aca="false">'RA-HE10'!R107</f>
        <v>0.9861634702455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851855734794</v>
      </c>
      <c r="D26" s="24"/>
      <c r="E26" s="24"/>
      <c r="F26" s="24" t="n">
        <f aca="false">'RA-HE10'!Q107</f>
        <v>1.025582390949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226791601666</v>
      </c>
      <c r="D38" s="23"/>
      <c r="E38" s="23"/>
      <c r="F38" s="23" t="n">
        <f aca="false">'LB-HE10'!R107</f>
        <v>0.9884458385632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6764754451637</v>
      </c>
      <c r="D39" s="24"/>
      <c r="E39" s="24"/>
      <c r="F39" s="24" t="n">
        <f aca="false">'LB-HE10'!Q107</f>
        <v>0.9592679980461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5243.75</v>
      </c>
      <c r="I3" s="61" t="n">
        <v>65.43</v>
      </c>
      <c r="J3" s="62" t="n">
        <f aca="false">H3/3600</f>
        <v>1.45659722222222</v>
      </c>
      <c r="L3" s="60" t="n">
        <v>101842.9456</v>
      </c>
      <c r="M3" s="61" t="n">
        <v>43.3578</v>
      </c>
      <c r="N3" s="61" t="n">
        <v>42.9112</v>
      </c>
      <c r="O3" s="61" t="n">
        <v>44.7536</v>
      </c>
      <c r="P3" s="61" t="n">
        <v>5218.66</v>
      </c>
      <c r="Q3" s="61" t="n">
        <v>65.85</v>
      </c>
      <c r="R3" s="62" t="n">
        <f aca="false">P3/3600</f>
        <v>1.44962777777778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400.7968</v>
      </c>
      <c r="E4" s="65" t="n">
        <v>40.18</v>
      </c>
      <c r="F4" s="65" t="n">
        <v>40.2495</v>
      </c>
      <c r="G4" s="65" t="n">
        <v>42.2592</v>
      </c>
      <c r="H4" s="65" t="n">
        <v>4541.95</v>
      </c>
      <c r="I4" s="65" t="n">
        <v>55.87</v>
      </c>
      <c r="J4" s="66" t="n">
        <f aca="false">H4/3600</f>
        <v>1.26165277777778</v>
      </c>
      <c r="L4" s="64" t="n">
        <v>57400.6224</v>
      </c>
      <c r="M4" s="65" t="n">
        <v>40.1803</v>
      </c>
      <c r="N4" s="65" t="n">
        <v>40.2489</v>
      </c>
      <c r="O4" s="65" t="n">
        <v>42.2575</v>
      </c>
      <c r="P4" s="65" t="n">
        <v>4555.18</v>
      </c>
      <c r="Q4" s="65" t="n">
        <v>56.35</v>
      </c>
      <c r="R4" s="66" t="n">
        <f aca="false">P4/3600</f>
        <v>1.26532777777778</v>
      </c>
      <c r="S4" s="63"/>
      <c r="T4" s="67"/>
      <c r="U4" s="50"/>
      <c r="V4" s="68"/>
      <c r="W4" s="67"/>
      <c r="X4" s="50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36.5632</v>
      </c>
      <c r="E5" s="65" t="n">
        <v>37.1329</v>
      </c>
      <c r="F5" s="65" t="n">
        <v>38.3519</v>
      </c>
      <c r="G5" s="65" t="n">
        <v>40.4632</v>
      </c>
      <c r="H5" s="65" t="n">
        <v>4073.42</v>
      </c>
      <c r="I5" s="65" t="n">
        <v>48.59</v>
      </c>
      <c r="J5" s="66" t="n">
        <f aca="false">H5/3600</f>
        <v>1.13150555555556</v>
      </c>
      <c r="L5" s="64" t="n">
        <v>32737.9008</v>
      </c>
      <c r="M5" s="65" t="n">
        <v>37.1327</v>
      </c>
      <c r="N5" s="65" t="n">
        <v>38.3531</v>
      </c>
      <c r="O5" s="65" t="n">
        <v>40.4621</v>
      </c>
      <c r="P5" s="65" t="n">
        <v>4060.74</v>
      </c>
      <c r="Q5" s="65" t="n">
        <v>49.46</v>
      </c>
      <c r="R5" s="66" t="n">
        <f aca="false">P5/3600</f>
        <v>1.12798333333333</v>
      </c>
      <c r="S5" s="63"/>
      <c r="T5" s="67"/>
      <c r="U5" s="50"/>
      <c r="V5" s="68"/>
      <c r="W5" s="67"/>
      <c r="X5" s="50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484.5072</v>
      </c>
      <c r="E6" s="70" t="n">
        <v>34.1011</v>
      </c>
      <c r="F6" s="70" t="n">
        <v>37.0572</v>
      </c>
      <c r="G6" s="70" t="n">
        <v>39.2834</v>
      </c>
      <c r="H6" s="70" t="n">
        <v>3733.75</v>
      </c>
      <c r="I6" s="70" t="n">
        <v>43.3</v>
      </c>
      <c r="J6" s="71" t="n">
        <f aca="false">H6/3600</f>
        <v>1.03715277777778</v>
      </c>
      <c r="L6" s="69" t="n">
        <v>18481.8832</v>
      </c>
      <c r="M6" s="70" t="n">
        <v>34.1009</v>
      </c>
      <c r="N6" s="70" t="n">
        <v>37.0558</v>
      </c>
      <c r="O6" s="70" t="n">
        <v>39.282</v>
      </c>
      <c r="P6" s="70" t="n">
        <v>3741.19</v>
      </c>
      <c r="Q6" s="70" t="n">
        <v>43.99</v>
      </c>
      <c r="R6" s="71" t="n">
        <f aca="false">P6/3600</f>
        <v>1.03921944444444</v>
      </c>
      <c r="S6" s="63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5312.06</v>
      </c>
      <c r="I7" s="61" t="n">
        <v>64.93</v>
      </c>
      <c r="J7" s="62" t="n">
        <f aca="false">H7/3600</f>
        <v>1.47557222222222</v>
      </c>
      <c r="L7" s="60" t="n">
        <v>104579.4576</v>
      </c>
      <c r="M7" s="61" t="n">
        <v>43.2341</v>
      </c>
      <c r="N7" s="61" t="n">
        <v>45.5635</v>
      </c>
      <c r="O7" s="61" t="n">
        <v>45.3048</v>
      </c>
      <c r="P7" s="61" t="n">
        <v>5380.39</v>
      </c>
      <c r="Q7" s="61" t="n">
        <v>65.45</v>
      </c>
      <c r="R7" s="62" t="n">
        <f aca="false">P7/3600</f>
        <v>1.49455277777778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874.8336</v>
      </c>
      <c r="E8" s="65" t="n">
        <v>39.8166</v>
      </c>
      <c r="F8" s="65" t="n">
        <v>43.1609</v>
      </c>
      <c r="G8" s="65" t="n">
        <v>43.4637</v>
      </c>
      <c r="H8" s="65" t="n">
        <v>4672.74</v>
      </c>
      <c r="I8" s="65" t="n">
        <v>58.28</v>
      </c>
      <c r="J8" s="66" t="n">
        <f aca="false">H8/3600</f>
        <v>1.29798333333333</v>
      </c>
      <c r="L8" s="64" t="n">
        <v>60876.3488</v>
      </c>
      <c r="M8" s="65" t="n">
        <v>39.8159</v>
      </c>
      <c r="N8" s="65" t="n">
        <v>43.1604</v>
      </c>
      <c r="O8" s="65" t="n">
        <v>43.4653</v>
      </c>
      <c r="P8" s="65" t="n">
        <v>4631.06</v>
      </c>
      <c r="Q8" s="65" t="n">
        <v>58.5</v>
      </c>
      <c r="R8" s="66" t="n">
        <f aca="false">P8/3600</f>
        <v>1.28640555555556</v>
      </c>
      <c r="S8" s="63"/>
      <c r="T8" s="67"/>
      <c r="U8" s="50"/>
      <c r="V8" s="50"/>
      <c r="W8" s="67"/>
      <c r="X8" s="50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844.5488</v>
      </c>
      <c r="E9" s="65" t="n">
        <v>36.7025</v>
      </c>
      <c r="F9" s="65" t="n">
        <v>41.1569</v>
      </c>
      <c r="G9" s="65" t="n">
        <v>41.7813</v>
      </c>
      <c r="H9" s="65" t="n">
        <v>4422.02</v>
      </c>
      <c r="I9" s="65" t="n">
        <v>52.55</v>
      </c>
      <c r="J9" s="66" t="n">
        <f aca="false">H9/3600</f>
        <v>1.22833888888889</v>
      </c>
      <c r="L9" s="64" t="n">
        <v>34843.04</v>
      </c>
      <c r="M9" s="65" t="n">
        <v>36.7022</v>
      </c>
      <c r="N9" s="65" t="n">
        <v>41.1538</v>
      </c>
      <c r="O9" s="65" t="n">
        <v>41.7804</v>
      </c>
      <c r="P9" s="65" t="n">
        <v>4123.2</v>
      </c>
      <c r="Q9" s="65" t="n">
        <v>53.12</v>
      </c>
      <c r="R9" s="66" t="n">
        <f aca="false">P9/3600</f>
        <v>1.14533333333333</v>
      </c>
      <c r="S9" s="63"/>
      <c r="T9" s="67"/>
      <c r="U9" s="75"/>
      <c r="V9" s="50"/>
      <c r="W9" s="67"/>
      <c r="X9" s="50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425.0832</v>
      </c>
      <c r="E10" s="70" t="n">
        <v>33.8399</v>
      </c>
      <c r="F10" s="70" t="n">
        <v>39.652</v>
      </c>
      <c r="G10" s="70" t="n">
        <v>40.5079</v>
      </c>
      <c r="H10" s="70" t="n">
        <v>3812.48</v>
      </c>
      <c r="I10" s="70" t="n">
        <v>46.98</v>
      </c>
      <c r="J10" s="71" t="n">
        <f aca="false">H10/3600</f>
        <v>1.05902222222222</v>
      </c>
      <c r="L10" s="69" t="n">
        <v>20429.9712</v>
      </c>
      <c r="M10" s="70" t="n">
        <v>33.8416</v>
      </c>
      <c r="N10" s="70" t="n">
        <v>39.6541</v>
      </c>
      <c r="O10" s="70" t="n">
        <v>40.5088</v>
      </c>
      <c r="P10" s="70" t="n">
        <v>3803.07</v>
      </c>
      <c r="Q10" s="70" t="n">
        <v>48.2</v>
      </c>
      <c r="R10" s="71" t="n">
        <f aca="false">P10/3600</f>
        <v>1.05640833333333</v>
      </c>
      <c r="S10" s="63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2985.42</v>
      </c>
      <c r="I11" s="61" t="n">
        <v>121.94</v>
      </c>
      <c r="J11" s="62" t="n">
        <f aca="false">H11/3600</f>
        <v>3.60706111111111</v>
      </c>
      <c r="L11" s="60" t="n">
        <v>401986.3824</v>
      </c>
      <c r="M11" s="61" t="n">
        <v>42.1812</v>
      </c>
      <c r="N11" s="61" t="n">
        <v>40.9063</v>
      </c>
      <c r="O11" s="61" t="n">
        <v>40.3641</v>
      </c>
      <c r="P11" s="61" t="n">
        <v>12781.92</v>
      </c>
      <c r="Q11" s="61" t="n">
        <v>123.03</v>
      </c>
      <c r="R11" s="62" t="n">
        <f aca="false">P11/3600</f>
        <v>3.55053333333333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4" t="n">
        <v>247672.8736</v>
      </c>
      <c r="E12" s="65" t="n">
        <v>38.6205</v>
      </c>
      <c r="F12" s="65" t="n">
        <v>38.46</v>
      </c>
      <c r="G12" s="65" t="n">
        <v>37.1094</v>
      </c>
      <c r="H12" s="65" t="n">
        <v>11116.79</v>
      </c>
      <c r="I12" s="65" t="n">
        <v>102.09</v>
      </c>
      <c r="J12" s="66" t="n">
        <f aca="false">H12/3600</f>
        <v>3.08799722222222</v>
      </c>
      <c r="L12" s="64" t="n">
        <v>247674.4752</v>
      </c>
      <c r="M12" s="65" t="n">
        <v>38.6206</v>
      </c>
      <c r="N12" s="65" t="n">
        <v>38.4602</v>
      </c>
      <c r="O12" s="65" t="n">
        <v>37.1092</v>
      </c>
      <c r="P12" s="65" t="n">
        <v>11042.59</v>
      </c>
      <c r="Q12" s="65" t="n">
        <v>102.91</v>
      </c>
      <c r="R12" s="66" t="n">
        <f aca="false">P12/3600</f>
        <v>3.06738611111111</v>
      </c>
      <c r="S12" s="63"/>
      <c r="T12" s="67"/>
      <c r="U12" s="50"/>
      <c r="V12" s="50"/>
      <c r="W12" s="67"/>
      <c r="X12" s="50"/>
      <c r="Y12" s="68"/>
    </row>
    <row r="13" customFormat="false" ht="12" hidden="false" customHeight="false" outlineLevel="0" collapsed="false">
      <c r="A13" s="76"/>
      <c r="B13" s="76"/>
      <c r="C13" s="76" t="n">
        <v>32</v>
      </c>
      <c r="D13" s="64" t="n">
        <v>153673.6992</v>
      </c>
      <c r="E13" s="65" t="n">
        <v>34.7373</v>
      </c>
      <c r="F13" s="65" t="n">
        <v>36.8654</v>
      </c>
      <c r="G13" s="65" t="n">
        <v>35.6431</v>
      </c>
      <c r="H13" s="65" t="n">
        <v>9799.65</v>
      </c>
      <c r="I13" s="65" t="n">
        <v>92.96</v>
      </c>
      <c r="J13" s="66" t="n">
        <f aca="false">H13/3600</f>
        <v>2.722125</v>
      </c>
      <c r="L13" s="64" t="n">
        <v>153680.4592</v>
      </c>
      <c r="M13" s="65" t="n">
        <v>34.737</v>
      </c>
      <c r="N13" s="65" t="n">
        <v>36.8651</v>
      </c>
      <c r="O13" s="65" t="n">
        <v>35.6436</v>
      </c>
      <c r="P13" s="65" t="n">
        <v>9749.42</v>
      </c>
      <c r="Q13" s="65" t="n">
        <v>94.62</v>
      </c>
      <c r="R13" s="66" t="n">
        <f aca="false">P13/3600</f>
        <v>2.70817222222222</v>
      </c>
      <c r="S13" s="63"/>
      <c r="T13" s="67"/>
      <c r="U13" s="50"/>
      <c r="V13" s="50"/>
      <c r="W13" s="67"/>
      <c r="X13" s="50"/>
      <c r="Y13" s="68"/>
    </row>
    <row r="14" customFormat="false" ht="12.75" hidden="false" customHeight="false" outlineLevel="0" collapsed="false">
      <c r="A14" s="76"/>
      <c r="B14" s="78"/>
      <c r="C14" s="78" t="n">
        <v>37</v>
      </c>
      <c r="D14" s="69" t="n">
        <v>81421.8624</v>
      </c>
      <c r="E14" s="70" t="n">
        <v>30.6306</v>
      </c>
      <c r="F14" s="70" t="n">
        <v>35.6702</v>
      </c>
      <c r="G14" s="70" t="n">
        <v>34.5029</v>
      </c>
      <c r="H14" s="70" t="n">
        <v>8660.9</v>
      </c>
      <c r="I14" s="70" t="n">
        <v>86.69</v>
      </c>
      <c r="J14" s="71" t="n">
        <f aca="false">H14/3600</f>
        <v>2.40580555555556</v>
      </c>
      <c r="L14" s="69" t="n">
        <v>81431.1056</v>
      </c>
      <c r="M14" s="70" t="n">
        <v>30.6314</v>
      </c>
      <c r="N14" s="70" t="n">
        <v>35.6696</v>
      </c>
      <c r="O14" s="70" t="n">
        <v>34.5017</v>
      </c>
      <c r="P14" s="70" t="n">
        <v>8527.69</v>
      </c>
      <c r="Q14" s="70" t="n">
        <v>87.75</v>
      </c>
      <c r="R14" s="71" t="n">
        <f aca="false">P14/3600</f>
        <v>2.36880277777778</v>
      </c>
      <c r="S14" s="63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8870.66</v>
      </c>
      <c r="I15" s="61" t="n">
        <v>85.95</v>
      </c>
      <c r="J15" s="62" t="n">
        <f aca="false">H15/3600</f>
        <v>2.46407222222222</v>
      </c>
      <c r="L15" s="60" t="n">
        <v>100111.8448</v>
      </c>
      <c r="M15" s="61" t="n">
        <v>43.6577</v>
      </c>
      <c r="N15" s="61" t="n">
        <v>46.4235</v>
      </c>
      <c r="O15" s="61" t="n">
        <v>46.0684</v>
      </c>
      <c r="P15" s="61" t="n">
        <v>8798.35</v>
      </c>
      <c r="Q15" s="61" t="n">
        <v>87.71</v>
      </c>
      <c r="R15" s="62" t="n">
        <f aca="false">P15/3600</f>
        <v>2.44398611111111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4" t="n">
        <v>46090.9232</v>
      </c>
      <c r="E16" s="65" t="n">
        <v>41.3044</v>
      </c>
      <c r="F16" s="65" t="n">
        <v>45.5936</v>
      </c>
      <c r="G16" s="65" t="n">
        <v>45.3553</v>
      </c>
      <c r="H16" s="65" t="n">
        <v>7541.92</v>
      </c>
      <c r="I16" s="65" t="n">
        <v>73.31</v>
      </c>
      <c r="J16" s="66" t="n">
        <f aca="false">H16/3600</f>
        <v>2.09497777777778</v>
      </c>
      <c r="L16" s="64" t="n">
        <v>46093.1984</v>
      </c>
      <c r="M16" s="65" t="n">
        <v>41.3042</v>
      </c>
      <c r="N16" s="65" t="n">
        <v>45.5925</v>
      </c>
      <c r="O16" s="65" t="n">
        <v>45.3555</v>
      </c>
      <c r="P16" s="65" t="n">
        <v>7528.89</v>
      </c>
      <c r="Q16" s="65" t="n">
        <v>75.88</v>
      </c>
      <c r="R16" s="66" t="n">
        <f aca="false">P16/3600</f>
        <v>2.09135833333333</v>
      </c>
      <c r="S16" s="63"/>
      <c r="T16" s="67"/>
      <c r="U16" s="50"/>
      <c r="V16" s="50"/>
      <c r="W16" s="67"/>
      <c r="X16" s="50"/>
      <c r="Y16" s="68"/>
    </row>
    <row r="17" customFormat="false" ht="12" hidden="false" customHeight="false" outlineLevel="0" collapsed="false">
      <c r="A17" s="76"/>
      <c r="B17" s="76"/>
      <c r="C17" s="76" t="n">
        <v>32</v>
      </c>
      <c r="D17" s="64" t="n">
        <v>25849.128</v>
      </c>
      <c r="E17" s="65" t="n">
        <v>39.7583</v>
      </c>
      <c r="F17" s="65" t="n">
        <v>45.0216</v>
      </c>
      <c r="G17" s="65" t="n">
        <v>44.9347</v>
      </c>
      <c r="H17" s="65" t="n">
        <v>7406.85</v>
      </c>
      <c r="I17" s="65" t="n">
        <v>67.04</v>
      </c>
      <c r="J17" s="66" t="n">
        <f aca="false">H17/3600</f>
        <v>2.05745833333333</v>
      </c>
      <c r="L17" s="64" t="n">
        <v>25854.0352</v>
      </c>
      <c r="M17" s="65" t="n">
        <v>39.7585</v>
      </c>
      <c r="N17" s="65" t="n">
        <v>45.0161</v>
      </c>
      <c r="O17" s="65" t="n">
        <v>44.935</v>
      </c>
      <c r="P17" s="65" t="n">
        <v>6897.51</v>
      </c>
      <c r="Q17" s="65" t="n">
        <v>70.44</v>
      </c>
      <c r="R17" s="66" t="n">
        <f aca="false">P17/3600</f>
        <v>1.915975</v>
      </c>
      <c r="S17" s="63"/>
      <c r="T17" s="67"/>
      <c r="U17" s="50"/>
      <c r="V17" s="50"/>
      <c r="W17" s="67"/>
      <c r="X17" s="50"/>
      <c r="Y17" s="68"/>
    </row>
    <row r="18" customFormat="false" ht="12.75" hidden="false" customHeight="false" outlineLevel="0" collapsed="false">
      <c r="A18" s="78"/>
      <c r="B18" s="78"/>
      <c r="C18" s="78" t="n">
        <v>37</v>
      </c>
      <c r="D18" s="69" t="n">
        <v>14397.3552</v>
      </c>
      <c r="E18" s="70" t="n">
        <v>38.057</v>
      </c>
      <c r="F18" s="70" t="n">
        <v>44.5447</v>
      </c>
      <c r="G18" s="70" t="n">
        <v>44.5015</v>
      </c>
      <c r="H18" s="70" t="n">
        <v>6652.69</v>
      </c>
      <c r="I18" s="70" t="n">
        <v>65.73</v>
      </c>
      <c r="J18" s="71" t="n">
        <f aca="false">H18/3600</f>
        <v>1.84796944444444</v>
      </c>
      <c r="L18" s="69" t="n">
        <v>14401.6416</v>
      </c>
      <c r="M18" s="70" t="n">
        <v>38.0583</v>
      </c>
      <c r="N18" s="70" t="n">
        <v>44.5418</v>
      </c>
      <c r="O18" s="70" t="n">
        <v>44.4907</v>
      </c>
      <c r="P18" s="70" t="n">
        <v>6604.55</v>
      </c>
      <c r="Q18" s="70" t="n">
        <v>66.24</v>
      </c>
      <c r="R18" s="71" t="n">
        <f aca="false">P18/3600</f>
        <v>1.83459722222222</v>
      </c>
      <c r="S18" s="63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2220.8848</v>
      </c>
      <c r="E19" s="80" t="n">
        <v>42.6853</v>
      </c>
      <c r="F19" s="80" t="n">
        <v>44.4488</v>
      </c>
      <c r="G19" s="80" t="n">
        <v>45.9314</v>
      </c>
      <c r="H19" s="80" t="n">
        <v>3809.07</v>
      </c>
      <c r="I19" s="80" t="n">
        <v>37.48</v>
      </c>
      <c r="J19" s="62" t="n">
        <f aca="false">H19/3600</f>
        <v>1.058075</v>
      </c>
      <c r="L19" s="79" t="n">
        <v>22225.856</v>
      </c>
      <c r="M19" s="80" t="n">
        <v>42.6853</v>
      </c>
      <c r="N19" s="80" t="n">
        <v>44.4496</v>
      </c>
      <c r="O19" s="80" t="n">
        <v>45.9319</v>
      </c>
      <c r="P19" s="80" t="n">
        <v>3819.51</v>
      </c>
      <c r="Q19" s="80" t="n">
        <v>38.15</v>
      </c>
      <c r="R19" s="62" t="n">
        <f aca="false">P19/3600</f>
        <v>1.060975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20.272</v>
      </c>
      <c r="E20" s="82" t="n">
        <v>40.9959</v>
      </c>
      <c r="F20" s="82" t="n">
        <v>42.5852</v>
      </c>
      <c r="G20" s="82" t="n">
        <v>43.6043</v>
      </c>
      <c r="H20" s="82" t="n">
        <v>3284.6</v>
      </c>
      <c r="I20" s="82" t="n">
        <v>32.71</v>
      </c>
      <c r="J20" s="66" t="n">
        <f aca="false">H20/3600</f>
        <v>0.912388888888889</v>
      </c>
      <c r="L20" s="81" t="n">
        <v>12121.4984</v>
      </c>
      <c r="M20" s="82" t="n">
        <v>40.9955</v>
      </c>
      <c r="N20" s="82" t="n">
        <v>42.5856</v>
      </c>
      <c r="O20" s="82" t="n">
        <v>43.6036</v>
      </c>
      <c r="P20" s="82" t="n">
        <v>3230.5</v>
      </c>
      <c r="Q20" s="82" t="n">
        <v>33.31</v>
      </c>
      <c r="R20" s="66" t="n">
        <f aca="false">P20/3600</f>
        <v>0.897361111111111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8.3992</v>
      </c>
      <c r="E21" s="82" t="n">
        <v>38.9386</v>
      </c>
      <c r="F21" s="82" t="n">
        <v>41.116</v>
      </c>
      <c r="G21" s="82" t="n">
        <v>42.052</v>
      </c>
      <c r="H21" s="82" t="n">
        <v>2961.68</v>
      </c>
      <c r="I21" s="82" t="n">
        <v>29.44</v>
      </c>
      <c r="J21" s="66" t="n">
        <f aca="false">H21/3600</f>
        <v>0.822688888888889</v>
      </c>
      <c r="L21" s="81" t="n">
        <v>6821.6064</v>
      </c>
      <c r="M21" s="82" t="n">
        <v>38.9387</v>
      </c>
      <c r="N21" s="82" t="n">
        <v>41.1166</v>
      </c>
      <c r="O21" s="82" t="n">
        <v>42.0531</v>
      </c>
      <c r="P21" s="82" t="n">
        <v>2964.6</v>
      </c>
      <c r="Q21" s="82" t="n">
        <v>30.04</v>
      </c>
      <c r="R21" s="66" t="n">
        <f aca="false">P21/3600</f>
        <v>0.8235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03.04</v>
      </c>
      <c r="E22" s="84" t="n">
        <v>36.4959</v>
      </c>
      <c r="F22" s="84" t="n">
        <v>40.0717</v>
      </c>
      <c r="G22" s="84" t="n">
        <v>41.1593</v>
      </c>
      <c r="H22" s="84" t="n">
        <v>2785.85</v>
      </c>
      <c r="I22" s="84" t="n">
        <v>26.57</v>
      </c>
      <c r="J22" s="71" t="n">
        <f aca="false">H22/3600</f>
        <v>0.773847222222222</v>
      </c>
      <c r="L22" s="83" t="n">
        <v>3803.6344</v>
      </c>
      <c r="M22" s="84" t="n">
        <v>36.4958</v>
      </c>
      <c r="N22" s="84" t="n">
        <v>40.0756</v>
      </c>
      <c r="O22" s="84" t="n">
        <v>41.1583</v>
      </c>
      <c r="P22" s="84" t="n">
        <v>2767.27</v>
      </c>
      <c r="Q22" s="84" t="n">
        <v>27.41</v>
      </c>
      <c r="R22" s="71" t="n">
        <f aca="false">P22/3600</f>
        <v>0.768686111111111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677.0088</v>
      </c>
      <c r="E23" s="80" t="n">
        <v>41.6815</v>
      </c>
      <c r="F23" s="80" t="n">
        <v>43.2291</v>
      </c>
      <c r="G23" s="80" t="n">
        <v>44.077</v>
      </c>
      <c r="H23" s="80" t="n">
        <v>4559.91</v>
      </c>
      <c r="I23" s="80" t="n">
        <v>56.78</v>
      </c>
      <c r="J23" s="62" t="n">
        <f aca="false">H23/3600</f>
        <v>1.26664166666667</v>
      </c>
      <c r="L23" s="79" t="n">
        <v>52676.648</v>
      </c>
      <c r="M23" s="80" t="n">
        <v>41.6816</v>
      </c>
      <c r="N23" s="80" t="n">
        <v>43.2295</v>
      </c>
      <c r="O23" s="80" t="n">
        <v>44.0754</v>
      </c>
      <c r="P23" s="80" t="n">
        <v>4550.64</v>
      </c>
      <c r="Q23" s="80" t="n">
        <v>56.81</v>
      </c>
      <c r="R23" s="62" t="n">
        <f aca="false">P23/3600</f>
        <v>1.26406666666667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80.96</v>
      </c>
      <c r="E24" s="82" t="n">
        <v>38.6052</v>
      </c>
      <c r="F24" s="82" t="n">
        <v>40.6007</v>
      </c>
      <c r="G24" s="82" t="n">
        <v>41.3205</v>
      </c>
      <c r="H24" s="82" t="n">
        <v>3807.12</v>
      </c>
      <c r="I24" s="82" t="n">
        <v>47.41</v>
      </c>
      <c r="J24" s="66" t="n">
        <f aca="false">H24/3600</f>
        <v>1.05753333333333</v>
      </c>
      <c r="L24" s="81" t="n">
        <v>28579.5072</v>
      </c>
      <c r="M24" s="82" t="n">
        <v>38.6049</v>
      </c>
      <c r="N24" s="82" t="n">
        <v>40.5995</v>
      </c>
      <c r="O24" s="82" t="n">
        <v>41.3215</v>
      </c>
      <c r="P24" s="82" t="n">
        <v>3775.42</v>
      </c>
      <c r="Q24" s="82" t="n">
        <v>47.5</v>
      </c>
      <c r="R24" s="66" t="n">
        <f aca="false">P24/3600</f>
        <v>1.04872777777778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3.336</v>
      </c>
      <c r="E25" s="82" t="n">
        <v>35.6199</v>
      </c>
      <c r="F25" s="82" t="n">
        <v>38.6361</v>
      </c>
      <c r="G25" s="82" t="n">
        <v>39.6788</v>
      </c>
      <c r="H25" s="82" t="n">
        <v>3329.09</v>
      </c>
      <c r="I25" s="82" t="n">
        <v>39.76</v>
      </c>
      <c r="J25" s="66" t="n">
        <f aca="false">H25/3600</f>
        <v>0.924747222222222</v>
      </c>
      <c r="L25" s="81" t="n">
        <v>14833.4</v>
      </c>
      <c r="M25" s="82" t="n">
        <v>35.6206</v>
      </c>
      <c r="N25" s="82" t="n">
        <v>38.6331</v>
      </c>
      <c r="O25" s="82" t="n">
        <v>39.6747</v>
      </c>
      <c r="P25" s="82" t="n">
        <v>3331.04</v>
      </c>
      <c r="Q25" s="82" t="n">
        <v>40.22</v>
      </c>
      <c r="R25" s="66" t="n">
        <f aca="false">P25/3600</f>
        <v>0.925288888888889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87.608</v>
      </c>
      <c r="E26" s="84" t="n">
        <v>32.7861</v>
      </c>
      <c r="F26" s="84" t="n">
        <v>37.3594</v>
      </c>
      <c r="G26" s="84" t="n">
        <v>38.8268</v>
      </c>
      <c r="H26" s="84" t="n">
        <v>2966.81</v>
      </c>
      <c r="I26" s="84" t="n">
        <v>33.2</v>
      </c>
      <c r="J26" s="71" t="n">
        <f aca="false">H26/3600</f>
        <v>0.824113888888889</v>
      </c>
      <c r="L26" s="83" t="n">
        <v>7288.46</v>
      </c>
      <c r="M26" s="84" t="n">
        <v>32.7867</v>
      </c>
      <c r="N26" s="84" t="n">
        <v>37.359</v>
      </c>
      <c r="O26" s="84" t="n">
        <v>38.8251</v>
      </c>
      <c r="P26" s="84" t="n">
        <v>2980.94</v>
      </c>
      <c r="Q26" s="84" t="n">
        <v>33.86</v>
      </c>
      <c r="R26" s="71" t="n">
        <f aca="false">P26/3600</f>
        <v>0.828038888888889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423.2</v>
      </c>
      <c r="E27" s="80" t="n">
        <v>40.579</v>
      </c>
      <c r="F27" s="80" t="n">
        <v>41.6706</v>
      </c>
      <c r="G27" s="80" t="n">
        <v>44.1427</v>
      </c>
      <c r="H27" s="80" t="n">
        <v>10558.43</v>
      </c>
      <c r="I27" s="80" t="n">
        <v>118.51</v>
      </c>
      <c r="J27" s="62" t="n">
        <f aca="false">H27/3600</f>
        <v>2.93289722222222</v>
      </c>
      <c r="L27" s="79" t="n">
        <v>105417.7904</v>
      </c>
      <c r="M27" s="80" t="n">
        <v>40.5787</v>
      </c>
      <c r="N27" s="80" t="n">
        <v>41.6706</v>
      </c>
      <c r="O27" s="80" t="n">
        <v>44.1426</v>
      </c>
      <c r="P27" s="80" t="n">
        <v>9797.13</v>
      </c>
      <c r="Q27" s="80" t="n">
        <v>118.08</v>
      </c>
      <c r="R27" s="62" t="n">
        <f aca="false">P27/3600</f>
        <v>2.721425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601.9312</v>
      </c>
      <c r="E28" s="82" t="n">
        <v>37.932</v>
      </c>
      <c r="F28" s="82" t="n">
        <v>39.4275</v>
      </c>
      <c r="G28" s="82" t="n">
        <v>42.0212</v>
      </c>
      <c r="H28" s="82" t="n">
        <v>7966.64</v>
      </c>
      <c r="I28" s="82" t="n">
        <v>93.6</v>
      </c>
      <c r="J28" s="66" t="n">
        <f aca="false">H28/3600</f>
        <v>2.21295555555556</v>
      </c>
      <c r="L28" s="81" t="n">
        <v>48607.0632</v>
      </c>
      <c r="M28" s="82" t="n">
        <v>37.9322</v>
      </c>
      <c r="N28" s="82" t="n">
        <v>39.4265</v>
      </c>
      <c r="O28" s="82" t="n">
        <v>42.0201</v>
      </c>
      <c r="P28" s="82" t="n">
        <v>7833.91</v>
      </c>
      <c r="Q28" s="82" t="n">
        <v>94</v>
      </c>
      <c r="R28" s="66" t="n">
        <f aca="false">P28/3600</f>
        <v>2.17608611111111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32.4832</v>
      </c>
      <c r="E29" s="82" t="n">
        <v>35.6999</v>
      </c>
      <c r="F29" s="82" t="n">
        <v>38.3202</v>
      </c>
      <c r="G29" s="82" t="n">
        <v>40.2857</v>
      </c>
      <c r="H29" s="82" t="n">
        <v>6799.96</v>
      </c>
      <c r="I29" s="82" t="n">
        <v>79.81</v>
      </c>
      <c r="J29" s="66" t="n">
        <f aca="false">H29/3600</f>
        <v>1.88887777777778</v>
      </c>
      <c r="L29" s="81" t="n">
        <v>26332.336</v>
      </c>
      <c r="M29" s="82" t="n">
        <v>35.7002</v>
      </c>
      <c r="N29" s="82" t="n">
        <v>38.3188</v>
      </c>
      <c r="O29" s="82" t="n">
        <v>40.2848</v>
      </c>
      <c r="P29" s="82" t="n">
        <v>6748.21</v>
      </c>
      <c r="Q29" s="82" t="n">
        <v>81.03</v>
      </c>
      <c r="R29" s="66" t="n">
        <f aca="false">P29/3600</f>
        <v>1.87450277777778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46.4488</v>
      </c>
      <c r="E30" s="84" t="n">
        <v>33.2667</v>
      </c>
      <c r="F30" s="84" t="n">
        <v>37.4624</v>
      </c>
      <c r="G30" s="84" t="n">
        <v>38.9547</v>
      </c>
      <c r="H30" s="84" t="n">
        <v>6735.11</v>
      </c>
      <c r="I30" s="84" t="n">
        <v>68.51</v>
      </c>
      <c r="J30" s="71" t="n">
        <f aca="false">H30/3600</f>
        <v>1.87086388888889</v>
      </c>
      <c r="L30" s="83" t="n">
        <v>14250.0952</v>
      </c>
      <c r="M30" s="84" t="n">
        <v>33.2661</v>
      </c>
      <c r="N30" s="84" t="n">
        <v>37.4603</v>
      </c>
      <c r="O30" s="84" t="n">
        <v>38.9523</v>
      </c>
      <c r="P30" s="84" t="n">
        <v>6154.96</v>
      </c>
      <c r="Q30" s="84" t="n">
        <v>70.54</v>
      </c>
      <c r="R30" s="71" t="n">
        <f aca="false">P30/3600</f>
        <v>1.70971111111111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056.8784</v>
      </c>
      <c r="E31" s="80" t="n">
        <v>41.2733</v>
      </c>
      <c r="F31" s="80" t="n">
        <v>44.3845</v>
      </c>
      <c r="G31" s="80" t="n">
        <v>45.9539</v>
      </c>
      <c r="H31" s="80" t="n">
        <v>9005.95</v>
      </c>
      <c r="I31" s="80" t="n">
        <v>104.18</v>
      </c>
      <c r="J31" s="62" t="n">
        <f aca="false">H31/3600</f>
        <v>2.50165277777778</v>
      </c>
      <c r="L31" s="79" t="n">
        <v>71061.0992</v>
      </c>
      <c r="M31" s="80" t="n">
        <v>41.2736</v>
      </c>
      <c r="N31" s="80" t="n">
        <v>44.3846</v>
      </c>
      <c r="O31" s="80" t="n">
        <v>45.953</v>
      </c>
      <c r="P31" s="80" t="n">
        <v>8991.09</v>
      </c>
      <c r="Q31" s="80" t="n">
        <v>102.44</v>
      </c>
      <c r="R31" s="62" t="n">
        <f aca="false">P31/3600</f>
        <v>2.497525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25.9712</v>
      </c>
      <c r="E32" s="82" t="n">
        <v>38.7116</v>
      </c>
      <c r="F32" s="82" t="n">
        <v>42.8663</v>
      </c>
      <c r="G32" s="82" t="n">
        <v>43.7724</v>
      </c>
      <c r="H32" s="82" t="n">
        <v>7264.93</v>
      </c>
      <c r="I32" s="82" t="n">
        <v>82.42</v>
      </c>
      <c r="J32" s="66" t="n">
        <f aca="false">H32/3600</f>
        <v>2.01803611111111</v>
      </c>
      <c r="L32" s="81" t="n">
        <v>29126.9328</v>
      </c>
      <c r="M32" s="82" t="n">
        <v>38.7115</v>
      </c>
      <c r="N32" s="82" t="n">
        <v>42.8662</v>
      </c>
      <c r="O32" s="82" t="n">
        <v>43.7697</v>
      </c>
      <c r="P32" s="82" t="n">
        <v>7243.09</v>
      </c>
      <c r="Q32" s="82" t="n">
        <v>81.79</v>
      </c>
      <c r="R32" s="66" t="n">
        <f aca="false">P32/3600</f>
        <v>2.01196944444444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13.6176</v>
      </c>
      <c r="E33" s="82" t="n">
        <v>36.9442</v>
      </c>
      <c r="F33" s="82" t="n">
        <v>41.4612</v>
      </c>
      <c r="G33" s="82" t="n">
        <v>41.8473</v>
      </c>
      <c r="H33" s="82" t="n">
        <v>6346.07</v>
      </c>
      <c r="I33" s="82" t="n">
        <v>71.4</v>
      </c>
      <c r="J33" s="66" t="n">
        <f aca="false">H33/3600</f>
        <v>1.76279722222222</v>
      </c>
      <c r="L33" s="81" t="n">
        <v>15216.2688</v>
      </c>
      <c r="M33" s="82" t="n">
        <v>36.9447</v>
      </c>
      <c r="N33" s="82" t="n">
        <v>41.4592</v>
      </c>
      <c r="O33" s="82" t="n">
        <v>41.8469</v>
      </c>
      <c r="P33" s="82" t="n">
        <v>6365.11</v>
      </c>
      <c r="Q33" s="82" t="n">
        <v>71.65</v>
      </c>
      <c r="R33" s="66" t="n">
        <f aca="false">P33/3600</f>
        <v>1.76808611111111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477.0632</v>
      </c>
      <c r="E34" s="84" t="n">
        <v>34.9594</v>
      </c>
      <c r="F34" s="84" t="n">
        <v>40.3408</v>
      </c>
      <c r="G34" s="84" t="n">
        <v>40.3837</v>
      </c>
      <c r="H34" s="84" t="n">
        <v>5894.61</v>
      </c>
      <c r="I34" s="84" t="n">
        <v>63.55</v>
      </c>
      <c r="J34" s="71" t="n">
        <f aca="false">H34/3600</f>
        <v>1.63739166666667</v>
      </c>
      <c r="L34" s="83" t="n">
        <v>8478.792</v>
      </c>
      <c r="M34" s="84" t="n">
        <v>34.9582</v>
      </c>
      <c r="N34" s="84" t="n">
        <v>40.3367</v>
      </c>
      <c r="O34" s="84" t="n">
        <v>40.3814</v>
      </c>
      <c r="P34" s="84" t="n">
        <v>5957.66</v>
      </c>
      <c r="Q34" s="84" t="n">
        <v>63.65</v>
      </c>
      <c r="R34" s="71" t="n">
        <f aca="false">P34/3600</f>
        <v>1.65490555555556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79521.336</v>
      </c>
      <c r="E35" s="80" t="n">
        <v>42.3311</v>
      </c>
      <c r="F35" s="80" t="n">
        <v>42.6928</v>
      </c>
      <c r="G35" s="80" t="n">
        <v>44.4428</v>
      </c>
      <c r="H35" s="80" t="n">
        <v>12392.59</v>
      </c>
      <c r="I35" s="80" t="n">
        <v>158.6</v>
      </c>
      <c r="J35" s="62" t="n">
        <f aca="false">H35/3600</f>
        <v>3.44238611111111</v>
      </c>
      <c r="L35" s="79" t="n">
        <v>179522.1624</v>
      </c>
      <c r="M35" s="80" t="n">
        <v>42.3313</v>
      </c>
      <c r="N35" s="80" t="n">
        <v>42.6925</v>
      </c>
      <c r="O35" s="80" t="n">
        <v>44.4429</v>
      </c>
      <c r="P35" s="80" t="n">
        <v>12421.17</v>
      </c>
      <c r="Q35" s="80" t="n">
        <v>157.11</v>
      </c>
      <c r="R35" s="62" t="n">
        <f aca="false">P35/3600</f>
        <v>3.450325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027.14</v>
      </c>
      <c r="E36" s="82" t="n">
        <v>37.0802</v>
      </c>
      <c r="F36" s="82" t="n">
        <v>40.7558</v>
      </c>
      <c r="G36" s="82" t="n">
        <v>42.9333</v>
      </c>
      <c r="H36" s="82" t="n">
        <v>10193.95</v>
      </c>
      <c r="I36" s="82" t="n">
        <v>122.06</v>
      </c>
      <c r="J36" s="66" t="n">
        <f aca="false">H36/3600</f>
        <v>2.83165277777778</v>
      </c>
      <c r="L36" s="81" t="n">
        <v>79028.0376</v>
      </c>
      <c r="M36" s="82" t="n">
        <v>37.0803</v>
      </c>
      <c r="N36" s="82" t="n">
        <v>40.756</v>
      </c>
      <c r="O36" s="82" t="n">
        <v>42.9331</v>
      </c>
      <c r="P36" s="82" t="n">
        <v>10115.82</v>
      </c>
      <c r="Q36" s="82" t="n">
        <v>122.43</v>
      </c>
      <c r="R36" s="66" t="n">
        <f aca="false">P36/3600</f>
        <v>2.80995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259.252</v>
      </c>
      <c r="E37" s="82" t="n">
        <v>34.4792</v>
      </c>
      <c r="F37" s="82" t="n">
        <v>39.2748</v>
      </c>
      <c r="G37" s="82" t="n">
        <v>41.6929</v>
      </c>
      <c r="H37" s="82" t="n">
        <v>8572.16</v>
      </c>
      <c r="I37" s="82" t="n">
        <v>104.52</v>
      </c>
      <c r="J37" s="66" t="n">
        <f aca="false">H37/3600</f>
        <v>2.38115555555556</v>
      </c>
      <c r="L37" s="81" t="n">
        <v>40261.408</v>
      </c>
      <c r="M37" s="82" t="n">
        <v>34.4792</v>
      </c>
      <c r="N37" s="82" t="n">
        <v>39.2741</v>
      </c>
      <c r="O37" s="82" t="n">
        <v>41.6932</v>
      </c>
      <c r="P37" s="82" t="n">
        <v>8557.81</v>
      </c>
      <c r="Q37" s="82" t="n">
        <v>105.13</v>
      </c>
      <c r="R37" s="66" t="n">
        <f aca="false">P37/3600</f>
        <v>2.37716944444444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735.648</v>
      </c>
      <c r="E38" s="84" t="n">
        <v>32.0211</v>
      </c>
      <c r="F38" s="84" t="n">
        <v>38.2446</v>
      </c>
      <c r="G38" s="84" t="n">
        <v>40.7524</v>
      </c>
      <c r="H38" s="84" t="n">
        <v>7670.23</v>
      </c>
      <c r="I38" s="84" t="n">
        <v>91.49</v>
      </c>
      <c r="J38" s="71" t="n">
        <f aca="false">H38/3600</f>
        <v>2.13061944444444</v>
      </c>
      <c r="L38" s="83" t="n">
        <v>21732.216</v>
      </c>
      <c r="M38" s="84" t="n">
        <v>32.02</v>
      </c>
      <c r="N38" s="84" t="n">
        <v>38.2451</v>
      </c>
      <c r="O38" s="84" t="n">
        <v>40.7547</v>
      </c>
      <c r="P38" s="84" t="n">
        <v>7658.23</v>
      </c>
      <c r="Q38" s="84" t="n">
        <v>92.47</v>
      </c>
      <c r="R38" s="71" t="n">
        <f aca="false">P38/3600</f>
        <v>2.12728611111111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75.392</v>
      </c>
      <c r="E39" s="80" t="n">
        <v>41.7534</v>
      </c>
      <c r="F39" s="80" t="n">
        <v>43.8247</v>
      </c>
      <c r="G39" s="80" t="n">
        <v>44.4476</v>
      </c>
      <c r="H39" s="80" t="n">
        <v>1895.79</v>
      </c>
      <c r="I39" s="80" t="n">
        <v>26.62</v>
      </c>
      <c r="J39" s="62" t="n">
        <f aca="false">H39/3600</f>
        <v>0.526608333333333</v>
      </c>
      <c r="L39" s="79" t="n">
        <v>20775.3144</v>
      </c>
      <c r="M39" s="80" t="n">
        <v>41.7534</v>
      </c>
      <c r="N39" s="80" t="n">
        <v>43.8245</v>
      </c>
      <c r="O39" s="80" t="n">
        <v>44.4472</v>
      </c>
      <c r="P39" s="80" t="n">
        <v>1894.8</v>
      </c>
      <c r="Q39" s="80" t="n">
        <v>26.11</v>
      </c>
      <c r="R39" s="62" t="n">
        <f aca="false">P39/3600</f>
        <v>0.526333333333333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75.9072</v>
      </c>
      <c r="E40" s="82" t="n">
        <v>38.3652</v>
      </c>
      <c r="F40" s="82" t="n">
        <v>41.0365</v>
      </c>
      <c r="G40" s="82" t="n">
        <v>41.2868</v>
      </c>
      <c r="H40" s="82" t="n">
        <v>1617.28</v>
      </c>
      <c r="I40" s="82" t="n">
        <v>22.24</v>
      </c>
      <c r="J40" s="66" t="n">
        <f aca="false">H40/3600</f>
        <v>0.449244444444444</v>
      </c>
      <c r="L40" s="81" t="n">
        <v>11275.9264</v>
      </c>
      <c r="M40" s="82" t="n">
        <v>38.3652</v>
      </c>
      <c r="N40" s="82" t="n">
        <v>41.0361</v>
      </c>
      <c r="O40" s="82" t="n">
        <v>41.2862</v>
      </c>
      <c r="P40" s="82" t="n">
        <v>1596.95</v>
      </c>
      <c r="Q40" s="82" t="n">
        <v>21.42</v>
      </c>
      <c r="R40" s="66" t="n">
        <f aca="false">P40/3600</f>
        <v>0.443597222222222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40.7472</v>
      </c>
      <c r="E41" s="82" t="n">
        <v>35.4008</v>
      </c>
      <c r="F41" s="82" t="n">
        <v>38.7905</v>
      </c>
      <c r="G41" s="82" t="n">
        <v>38.8445</v>
      </c>
      <c r="H41" s="82" t="n">
        <v>1480.18</v>
      </c>
      <c r="I41" s="82" t="n">
        <v>18.37</v>
      </c>
      <c r="J41" s="66" t="n">
        <f aca="false">H41/3600</f>
        <v>0.411161111111111</v>
      </c>
      <c r="L41" s="81" t="n">
        <v>6040.4592</v>
      </c>
      <c r="M41" s="82" t="n">
        <v>35.4006</v>
      </c>
      <c r="N41" s="82" t="n">
        <v>38.791</v>
      </c>
      <c r="O41" s="82" t="n">
        <v>38.8445</v>
      </c>
      <c r="P41" s="82" t="n">
        <v>1400.43</v>
      </c>
      <c r="Q41" s="82" t="n">
        <v>17.59</v>
      </c>
      <c r="R41" s="66" t="n">
        <f aca="false">P41/3600</f>
        <v>0.389008333333333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39.484</v>
      </c>
      <c r="E42" s="84" t="n">
        <v>32.7708</v>
      </c>
      <c r="F42" s="84" t="n">
        <v>37.1441</v>
      </c>
      <c r="G42" s="84" t="n">
        <v>37.0577</v>
      </c>
      <c r="H42" s="84" t="n">
        <v>1255.97</v>
      </c>
      <c r="I42" s="84" t="n">
        <v>14.79</v>
      </c>
      <c r="J42" s="71" t="n">
        <f aca="false">H42/3600</f>
        <v>0.348880555555556</v>
      </c>
      <c r="L42" s="83" t="n">
        <v>3339.1432</v>
      </c>
      <c r="M42" s="84" t="n">
        <v>32.7705</v>
      </c>
      <c r="N42" s="84" t="n">
        <v>37.1445</v>
      </c>
      <c r="O42" s="84" t="n">
        <v>37.0597</v>
      </c>
      <c r="P42" s="84" t="n">
        <v>1229.96</v>
      </c>
      <c r="Q42" s="84" t="n">
        <v>14.47</v>
      </c>
      <c r="R42" s="71" t="n">
        <f aca="false">P42/3600</f>
        <v>0.341655555555556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8.0216</v>
      </c>
      <c r="E43" s="80" t="n">
        <v>41.9263</v>
      </c>
      <c r="F43" s="80" t="n">
        <v>44.0156</v>
      </c>
      <c r="G43" s="80" t="n">
        <v>45.4209</v>
      </c>
      <c r="H43" s="80" t="n">
        <v>2230.65</v>
      </c>
      <c r="I43" s="80" t="n">
        <v>28.86</v>
      </c>
      <c r="J43" s="62" t="n">
        <f aca="false">H43/3600</f>
        <v>0.619625</v>
      </c>
      <c r="L43" s="79" t="n">
        <v>23316.208</v>
      </c>
      <c r="M43" s="80" t="n">
        <v>41.9257</v>
      </c>
      <c r="N43" s="80" t="n">
        <v>44.0146</v>
      </c>
      <c r="O43" s="80" t="n">
        <v>45.4206</v>
      </c>
      <c r="P43" s="80" t="n">
        <v>2172.56</v>
      </c>
      <c r="Q43" s="80" t="n">
        <v>28.29</v>
      </c>
      <c r="R43" s="62" t="n">
        <f aca="false">P43/3600</f>
        <v>0.603488888888889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34.0216</v>
      </c>
      <c r="E44" s="82" t="n">
        <v>39.03</v>
      </c>
      <c r="F44" s="82" t="n">
        <v>41.6079</v>
      </c>
      <c r="G44" s="82" t="n">
        <v>42.7651</v>
      </c>
      <c r="H44" s="82" t="n">
        <v>1876.81</v>
      </c>
      <c r="I44" s="82" t="n">
        <v>25.07</v>
      </c>
      <c r="J44" s="66" t="n">
        <f aca="false">H44/3600</f>
        <v>0.521336111111111</v>
      </c>
      <c r="L44" s="81" t="n">
        <v>13933.7048</v>
      </c>
      <c r="M44" s="82" t="n">
        <v>39.0296</v>
      </c>
      <c r="N44" s="82" t="n">
        <v>41.6075</v>
      </c>
      <c r="O44" s="82" t="n">
        <v>42.766</v>
      </c>
      <c r="P44" s="82" t="n">
        <v>1872.28</v>
      </c>
      <c r="Q44" s="82" t="n">
        <v>24.88</v>
      </c>
      <c r="R44" s="66" t="n">
        <f aca="false">P44/3600</f>
        <v>0.520077777777778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00.3352</v>
      </c>
      <c r="E45" s="82" t="n">
        <v>35.9781</v>
      </c>
      <c r="F45" s="82" t="n">
        <v>39.6531</v>
      </c>
      <c r="G45" s="82" t="n">
        <v>40.6308</v>
      </c>
      <c r="H45" s="82" t="n">
        <v>1681.6</v>
      </c>
      <c r="I45" s="82" t="n">
        <v>21.95</v>
      </c>
      <c r="J45" s="66" t="n">
        <f aca="false">H45/3600</f>
        <v>0.467111111111111</v>
      </c>
      <c r="L45" s="81" t="n">
        <v>8201.2504</v>
      </c>
      <c r="M45" s="82" t="n">
        <v>35.9777</v>
      </c>
      <c r="N45" s="82" t="n">
        <v>39.6561</v>
      </c>
      <c r="O45" s="82" t="n">
        <v>40.6319</v>
      </c>
      <c r="P45" s="82" t="n">
        <v>1659.42</v>
      </c>
      <c r="Q45" s="82" t="n">
        <v>21.65</v>
      </c>
      <c r="R45" s="66" t="n">
        <f aca="false">P45/3600</f>
        <v>0.46095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82.7584</v>
      </c>
      <c r="E46" s="84" t="n">
        <v>32.8917</v>
      </c>
      <c r="F46" s="84" t="n">
        <v>38.2135</v>
      </c>
      <c r="G46" s="84" t="n">
        <v>39.1044</v>
      </c>
      <c r="H46" s="84" t="n">
        <v>1521.81</v>
      </c>
      <c r="I46" s="84" t="n">
        <v>19.01</v>
      </c>
      <c r="J46" s="71" t="n">
        <f aca="false">H46/3600</f>
        <v>0.422725</v>
      </c>
      <c r="L46" s="83" t="n">
        <v>4681.6168</v>
      </c>
      <c r="M46" s="84" t="n">
        <v>32.8912</v>
      </c>
      <c r="N46" s="84" t="n">
        <v>38.2167</v>
      </c>
      <c r="O46" s="84" t="n">
        <v>39.1054</v>
      </c>
      <c r="P46" s="84" t="n">
        <v>1503.21</v>
      </c>
      <c r="Q46" s="84" t="n">
        <v>18.44</v>
      </c>
      <c r="R46" s="71" t="n">
        <f aca="false">P46/3600</f>
        <v>0.417558333333333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657.14</v>
      </c>
      <c r="E47" s="80" t="n">
        <v>41.0612</v>
      </c>
      <c r="F47" s="80" t="n">
        <v>42.4625</v>
      </c>
      <c r="G47" s="80" t="n">
        <v>43.3131</v>
      </c>
      <c r="H47" s="80" t="n">
        <v>2343.3</v>
      </c>
      <c r="I47" s="80" t="n">
        <v>32.33</v>
      </c>
      <c r="J47" s="62" t="n">
        <f aca="false">H47/3600</f>
        <v>0.650916666666667</v>
      </c>
      <c r="L47" s="79" t="n">
        <v>43657.14</v>
      </c>
      <c r="M47" s="80" t="n">
        <v>41.0612</v>
      </c>
      <c r="N47" s="80" t="n">
        <v>42.4625</v>
      </c>
      <c r="O47" s="80" t="n">
        <v>43.3131</v>
      </c>
      <c r="P47" s="80" t="n">
        <v>2282.64</v>
      </c>
      <c r="Q47" s="80" t="n">
        <v>32.31</v>
      </c>
      <c r="R47" s="62" t="n">
        <f aca="false">P47/3600</f>
        <v>0.634066666666667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77.4744</v>
      </c>
      <c r="E48" s="82" t="n">
        <v>36.8557</v>
      </c>
      <c r="F48" s="82" t="n">
        <v>39.2477</v>
      </c>
      <c r="G48" s="82" t="n">
        <v>40.0219</v>
      </c>
      <c r="H48" s="82" t="n">
        <v>1988.08</v>
      </c>
      <c r="I48" s="82" t="n">
        <v>28.12</v>
      </c>
      <c r="J48" s="66" t="n">
        <f aca="false">H48/3600</f>
        <v>0.552244444444444</v>
      </c>
      <c r="L48" s="81" t="n">
        <v>27077.3512</v>
      </c>
      <c r="M48" s="82" t="n">
        <v>36.8556</v>
      </c>
      <c r="N48" s="82" t="n">
        <v>39.2479</v>
      </c>
      <c r="O48" s="82" t="n">
        <v>40.0218</v>
      </c>
      <c r="P48" s="82" t="n">
        <v>1975.92</v>
      </c>
      <c r="Q48" s="82" t="n">
        <v>27.74</v>
      </c>
      <c r="R48" s="66" t="n">
        <f aca="false">P48/3600</f>
        <v>0.548866666666667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34.028</v>
      </c>
      <c r="E49" s="82" t="n">
        <v>33.0508</v>
      </c>
      <c r="F49" s="82" t="n">
        <v>37.058</v>
      </c>
      <c r="G49" s="82" t="n">
        <v>37.7307</v>
      </c>
      <c r="H49" s="82" t="n">
        <v>1740.72</v>
      </c>
      <c r="I49" s="82" t="n">
        <v>24.13</v>
      </c>
      <c r="J49" s="66" t="n">
        <f aca="false">H49/3600</f>
        <v>0.483533333333333</v>
      </c>
      <c r="L49" s="81" t="n">
        <v>16134.452</v>
      </c>
      <c r="M49" s="82" t="n">
        <v>33.0508</v>
      </c>
      <c r="N49" s="82" t="n">
        <v>37.0579</v>
      </c>
      <c r="O49" s="82" t="n">
        <v>37.7312</v>
      </c>
      <c r="P49" s="82" t="n">
        <v>1714.96</v>
      </c>
      <c r="Q49" s="82" t="n">
        <v>23.93</v>
      </c>
      <c r="R49" s="66" t="n">
        <f aca="false">P49/3600</f>
        <v>0.476377777777778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61.3064</v>
      </c>
      <c r="E50" s="84" t="n">
        <v>29.37</v>
      </c>
      <c r="F50" s="84" t="n">
        <v>35.528</v>
      </c>
      <c r="G50" s="84" t="n">
        <v>36.1585</v>
      </c>
      <c r="H50" s="84" t="n">
        <v>1483.81</v>
      </c>
      <c r="I50" s="84" t="n">
        <v>20.47</v>
      </c>
      <c r="J50" s="71" t="n">
        <f aca="false">H50/3600</f>
        <v>0.412169444444444</v>
      </c>
      <c r="L50" s="83" t="n">
        <v>8762</v>
      </c>
      <c r="M50" s="84" t="n">
        <v>29.3703</v>
      </c>
      <c r="N50" s="84" t="n">
        <v>35.5281</v>
      </c>
      <c r="O50" s="84" t="n">
        <v>36.1582</v>
      </c>
      <c r="P50" s="84" t="n">
        <v>1480.52</v>
      </c>
      <c r="Q50" s="84" t="n">
        <v>20.22</v>
      </c>
      <c r="R50" s="71" t="n">
        <f aca="false">P50/3600</f>
        <v>0.411255555555556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4970.7048</v>
      </c>
      <c r="E51" s="80" t="n">
        <v>42.2805</v>
      </c>
      <c r="F51" s="80" t="n">
        <v>43.4894</v>
      </c>
      <c r="G51" s="80" t="n">
        <v>44.3282</v>
      </c>
      <c r="H51" s="80" t="n">
        <v>1135.11</v>
      </c>
      <c r="I51" s="80" t="n">
        <v>13.84</v>
      </c>
      <c r="J51" s="62" t="n">
        <f aca="false">H51/3600</f>
        <v>0.315308333333333</v>
      </c>
      <c r="L51" s="79" t="n">
        <v>14970.428</v>
      </c>
      <c r="M51" s="80" t="n">
        <v>42.2803</v>
      </c>
      <c r="N51" s="80" t="n">
        <v>43.4879</v>
      </c>
      <c r="O51" s="80" t="n">
        <v>44.3291</v>
      </c>
      <c r="P51" s="80" t="n">
        <v>1128.01</v>
      </c>
      <c r="Q51" s="80" t="n">
        <v>13.66</v>
      </c>
      <c r="R51" s="62" t="n">
        <f aca="false">P51/3600</f>
        <v>0.313336111111111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85.2176</v>
      </c>
      <c r="E52" s="82" t="n">
        <v>38.9071</v>
      </c>
      <c r="F52" s="82" t="n">
        <v>40.1848</v>
      </c>
      <c r="G52" s="82" t="n">
        <v>41.5924</v>
      </c>
      <c r="H52" s="82" t="n">
        <v>1034.26</v>
      </c>
      <c r="I52" s="82" t="n">
        <v>11.86</v>
      </c>
      <c r="J52" s="66" t="n">
        <f aca="false">H52/3600</f>
        <v>0.287294444444444</v>
      </c>
      <c r="L52" s="81" t="n">
        <v>8985.2552</v>
      </c>
      <c r="M52" s="82" t="n">
        <v>38.9067</v>
      </c>
      <c r="N52" s="82" t="n">
        <v>40.1828</v>
      </c>
      <c r="O52" s="82" t="n">
        <v>41.5909</v>
      </c>
      <c r="P52" s="82" t="n">
        <v>984.49</v>
      </c>
      <c r="Q52" s="82" t="n">
        <v>11.71</v>
      </c>
      <c r="R52" s="66" t="n">
        <f aca="false">P52/3600</f>
        <v>0.273469444444444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00.4208</v>
      </c>
      <c r="E53" s="82" t="n">
        <v>35.4965</v>
      </c>
      <c r="F53" s="82" t="n">
        <v>37.8197</v>
      </c>
      <c r="G53" s="82" t="n">
        <v>39.6317</v>
      </c>
      <c r="H53" s="82" t="n">
        <v>865.68</v>
      </c>
      <c r="I53" s="82" t="n">
        <v>10.46</v>
      </c>
      <c r="J53" s="66" t="n">
        <f aca="false">H53/3600</f>
        <v>0.240466666666667</v>
      </c>
      <c r="L53" s="81" t="n">
        <v>5100.7104</v>
      </c>
      <c r="M53" s="82" t="n">
        <v>35.4977</v>
      </c>
      <c r="N53" s="82" t="n">
        <v>37.818</v>
      </c>
      <c r="O53" s="82" t="n">
        <v>39.6318</v>
      </c>
      <c r="P53" s="82" t="n">
        <v>861.68</v>
      </c>
      <c r="Q53" s="82" t="n">
        <v>10.31</v>
      </c>
      <c r="R53" s="66" t="n">
        <f aca="false">P53/3600</f>
        <v>0.239355555555556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73.7888</v>
      </c>
      <c r="E54" s="84" t="n">
        <v>32.1211</v>
      </c>
      <c r="F54" s="84" t="n">
        <v>36.3524</v>
      </c>
      <c r="G54" s="84" t="n">
        <v>38.145</v>
      </c>
      <c r="H54" s="84" t="n">
        <v>771.37</v>
      </c>
      <c r="I54" s="84" t="n">
        <v>9.14</v>
      </c>
      <c r="J54" s="71" t="n">
        <f aca="false">H54/3600</f>
        <v>0.214269444444444</v>
      </c>
      <c r="L54" s="83" t="n">
        <v>2574.3896</v>
      </c>
      <c r="M54" s="84" t="n">
        <v>32.1228</v>
      </c>
      <c r="N54" s="84" t="n">
        <v>36.3556</v>
      </c>
      <c r="O54" s="84" t="n">
        <v>38.1454</v>
      </c>
      <c r="P54" s="84" t="n">
        <v>777.76</v>
      </c>
      <c r="Q54" s="84" t="n">
        <v>9.01</v>
      </c>
      <c r="R54" s="71" t="n">
        <f aca="false">P54/3600</f>
        <v>0.216044444444444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12.2808</v>
      </c>
      <c r="E55" s="80" t="n">
        <v>42.957</v>
      </c>
      <c r="F55" s="80" t="n">
        <v>45.0506</v>
      </c>
      <c r="G55" s="80" t="n">
        <v>44.8635</v>
      </c>
      <c r="H55" s="80" t="n">
        <v>445.42</v>
      </c>
      <c r="I55" s="80" t="n">
        <v>6.08</v>
      </c>
      <c r="J55" s="62" t="n">
        <f aca="false">H55/3600</f>
        <v>0.123727777777778</v>
      </c>
      <c r="L55" s="79" t="n">
        <v>5312.1736</v>
      </c>
      <c r="M55" s="80" t="n">
        <v>42.9571</v>
      </c>
      <c r="N55" s="80" t="n">
        <v>45.0511</v>
      </c>
      <c r="O55" s="80" t="n">
        <v>44.8628</v>
      </c>
      <c r="P55" s="80" t="n">
        <v>439.19</v>
      </c>
      <c r="Q55" s="80" t="n">
        <v>6.01</v>
      </c>
      <c r="R55" s="62" t="n">
        <f aca="false">P55/3600</f>
        <v>0.121997222222222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2.556</v>
      </c>
      <c r="E56" s="82" t="n">
        <v>39.381</v>
      </c>
      <c r="F56" s="82" t="n">
        <v>41.9548</v>
      </c>
      <c r="G56" s="82" t="n">
        <v>41.5174</v>
      </c>
      <c r="H56" s="82" t="n">
        <v>390.09</v>
      </c>
      <c r="I56" s="82" t="n">
        <v>5.13</v>
      </c>
      <c r="J56" s="66" t="n">
        <f aca="false">H56/3600</f>
        <v>0.108358333333333</v>
      </c>
      <c r="L56" s="81" t="n">
        <v>3162.3448</v>
      </c>
      <c r="M56" s="82" t="n">
        <v>39.3808</v>
      </c>
      <c r="N56" s="82" t="n">
        <v>41.9547</v>
      </c>
      <c r="O56" s="82" t="n">
        <v>41.5175</v>
      </c>
      <c r="P56" s="82" t="n">
        <v>385.07</v>
      </c>
      <c r="Q56" s="82" t="n">
        <v>5.16</v>
      </c>
      <c r="R56" s="66" t="n">
        <f aca="false">P56/3600</f>
        <v>0.106963888888889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1.66</v>
      </c>
      <c r="E57" s="82" t="n">
        <v>35.9788</v>
      </c>
      <c r="F57" s="82" t="n">
        <v>39.5636</v>
      </c>
      <c r="G57" s="82" t="n">
        <v>38.9452</v>
      </c>
      <c r="H57" s="82" t="n">
        <v>344.42</v>
      </c>
      <c r="I57" s="82" t="n">
        <v>4.47</v>
      </c>
      <c r="J57" s="66" t="n">
        <f aca="false">H57/3600</f>
        <v>0.0956722222222222</v>
      </c>
      <c r="L57" s="81" t="n">
        <v>1811.7984</v>
      </c>
      <c r="M57" s="82" t="n">
        <v>35.9797</v>
      </c>
      <c r="N57" s="82" t="n">
        <v>39.5662</v>
      </c>
      <c r="O57" s="82" t="n">
        <v>38.9456</v>
      </c>
      <c r="P57" s="82" t="n">
        <v>339.8</v>
      </c>
      <c r="Q57" s="82" t="n">
        <v>4.5</v>
      </c>
      <c r="R57" s="66" t="n">
        <f aca="false">P57/3600</f>
        <v>0.0943888888888889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7.9864</v>
      </c>
      <c r="E58" s="84" t="n">
        <v>32.8097</v>
      </c>
      <c r="F58" s="84" t="n">
        <v>37.8957</v>
      </c>
      <c r="G58" s="84" t="n">
        <v>37.0873</v>
      </c>
      <c r="H58" s="84" t="n">
        <v>305.83</v>
      </c>
      <c r="I58" s="84" t="n">
        <v>3.87</v>
      </c>
      <c r="J58" s="71" t="n">
        <f aca="false">H58/3600</f>
        <v>0.0849527777777778</v>
      </c>
      <c r="L58" s="83" t="n">
        <v>1007.7336</v>
      </c>
      <c r="M58" s="84" t="n">
        <v>32.8067</v>
      </c>
      <c r="N58" s="84" t="n">
        <v>37.8883</v>
      </c>
      <c r="O58" s="84" t="n">
        <v>37.088</v>
      </c>
      <c r="P58" s="84" t="n">
        <v>306.65</v>
      </c>
      <c r="Q58" s="84" t="n">
        <v>3.91</v>
      </c>
      <c r="R58" s="71" t="n">
        <f aca="false">P58/3600</f>
        <v>0.0851805555555556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2947.4032</v>
      </c>
      <c r="E59" s="80" t="n">
        <v>41.1821</v>
      </c>
      <c r="F59" s="80" t="n">
        <v>43.2048</v>
      </c>
      <c r="G59" s="80" t="n">
        <v>44.1708</v>
      </c>
      <c r="H59" s="80" t="n">
        <v>655.42</v>
      </c>
      <c r="I59" s="80" t="n">
        <v>9.48</v>
      </c>
      <c r="J59" s="62" t="n">
        <f aca="false">H59/3600</f>
        <v>0.182061111111111</v>
      </c>
      <c r="L59" s="79" t="n">
        <v>12947.2456</v>
      </c>
      <c r="M59" s="80" t="n">
        <v>41.1821</v>
      </c>
      <c r="N59" s="80" t="n">
        <v>43.2048</v>
      </c>
      <c r="O59" s="80" t="n">
        <v>44.1707</v>
      </c>
      <c r="P59" s="80" t="n">
        <v>652.29</v>
      </c>
      <c r="Q59" s="80" t="n">
        <v>9.49</v>
      </c>
      <c r="R59" s="62" t="n">
        <f aca="false">P59/3600</f>
        <v>0.181191666666667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20.108</v>
      </c>
      <c r="E60" s="82" t="n">
        <v>36.7971</v>
      </c>
      <c r="F60" s="82" t="n">
        <v>40.5835</v>
      </c>
      <c r="G60" s="82" t="n">
        <v>41.6096</v>
      </c>
      <c r="H60" s="82" t="n">
        <v>567.31</v>
      </c>
      <c r="I60" s="82" t="n">
        <v>8.08</v>
      </c>
      <c r="J60" s="66" t="n">
        <f aca="false">H60/3600</f>
        <v>0.157586111111111</v>
      </c>
      <c r="L60" s="81" t="n">
        <v>8220.3408</v>
      </c>
      <c r="M60" s="82" t="n">
        <v>36.7972</v>
      </c>
      <c r="N60" s="82" t="n">
        <v>40.5844</v>
      </c>
      <c r="O60" s="82" t="n">
        <v>41.6105</v>
      </c>
      <c r="P60" s="82" t="n">
        <v>568.9</v>
      </c>
      <c r="Q60" s="82" t="n">
        <v>8.06</v>
      </c>
      <c r="R60" s="66" t="n">
        <f aca="false">P60/3600</f>
        <v>0.158027777777778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6.2784</v>
      </c>
      <c r="E61" s="82" t="n">
        <v>32.9794</v>
      </c>
      <c r="F61" s="82" t="n">
        <v>38.9508</v>
      </c>
      <c r="G61" s="82" t="n">
        <v>39.8206</v>
      </c>
      <c r="H61" s="82" t="n">
        <v>494.27</v>
      </c>
      <c r="I61" s="82" t="n">
        <v>6.9</v>
      </c>
      <c r="J61" s="66" t="n">
        <f aca="false">H61/3600</f>
        <v>0.137297222222222</v>
      </c>
      <c r="L61" s="81" t="n">
        <v>5046.4152</v>
      </c>
      <c r="M61" s="82" t="n">
        <v>32.9798</v>
      </c>
      <c r="N61" s="82" t="n">
        <v>38.9522</v>
      </c>
      <c r="O61" s="82" t="n">
        <v>39.8198</v>
      </c>
      <c r="P61" s="82" t="n">
        <v>493.85</v>
      </c>
      <c r="Q61" s="82" t="n">
        <v>6.95</v>
      </c>
      <c r="R61" s="66" t="n">
        <f aca="false">P61/3600</f>
        <v>0.137180555555556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92.8688</v>
      </c>
      <c r="E62" s="84" t="n">
        <v>29.4336</v>
      </c>
      <c r="F62" s="84" t="n">
        <v>37.8912</v>
      </c>
      <c r="G62" s="84" t="n">
        <v>38.5474</v>
      </c>
      <c r="H62" s="84" t="n">
        <v>435.3</v>
      </c>
      <c r="I62" s="84" t="n">
        <v>6.21</v>
      </c>
      <c r="J62" s="71" t="n">
        <f aca="false">H62/3600</f>
        <v>0.120916666666667</v>
      </c>
      <c r="L62" s="83" t="n">
        <v>2993.1136</v>
      </c>
      <c r="M62" s="84" t="n">
        <v>29.4339</v>
      </c>
      <c r="N62" s="84" t="n">
        <v>37.8903</v>
      </c>
      <c r="O62" s="84" t="n">
        <v>38.5412</v>
      </c>
      <c r="P62" s="84" t="n">
        <v>432.66</v>
      </c>
      <c r="Q62" s="84" t="n">
        <v>6.16</v>
      </c>
      <c r="R62" s="71" t="n">
        <f aca="false">P62/3600</f>
        <v>0.120183333333333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10.7368</v>
      </c>
      <c r="E63" s="80" t="n">
        <v>41.0224</v>
      </c>
      <c r="F63" s="80" t="n">
        <v>42.1118</v>
      </c>
      <c r="G63" s="80" t="n">
        <v>42.8083</v>
      </c>
      <c r="H63" s="80" t="n">
        <v>566.97</v>
      </c>
      <c r="I63" s="80" t="n">
        <v>8.58</v>
      </c>
      <c r="J63" s="62" t="n">
        <f aca="false">H63/3600</f>
        <v>0.157491666666667</v>
      </c>
      <c r="L63" s="79" t="n">
        <v>11410.7368</v>
      </c>
      <c r="M63" s="80" t="n">
        <v>41.0224</v>
      </c>
      <c r="N63" s="80" t="n">
        <v>42.1118</v>
      </c>
      <c r="O63" s="80" t="n">
        <v>42.8083</v>
      </c>
      <c r="P63" s="80" t="n">
        <v>565.65</v>
      </c>
      <c r="Q63" s="80" t="n">
        <v>8.45</v>
      </c>
      <c r="R63" s="62" t="n">
        <f aca="false">P63/3600</f>
        <v>0.157125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38.2176</v>
      </c>
      <c r="E64" s="82" t="n">
        <v>36.7107</v>
      </c>
      <c r="F64" s="82" t="n">
        <v>38.9658</v>
      </c>
      <c r="G64" s="82" t="n">
        <v>39.4673</v>
      </c>
      <c r="H64" s="82" t="n">
        <v>498.62</v>
      </c>
      <c r="I64" s="82" t="n">
        <v>7.46</v>
      </c>
      <c r="J64" s="66" t="n">
        <f aca="false">H64/3600</f>
        <v>0.138505555555556</v>
      </c>
      <c r="L64" s="81" t="n">
        <v>7038.2432</v>
      </c>
      <c r="M64" s="82" t="n">
        <v>36.7108</v>
      </c>
      <c r="N64" s="82" t="n">
        <v>38.9658</v>
      </c>
      <c r="O64" s="82" t="n">
        <v>39.4673</v>
      </c>
      <c r="P64" s="82" t="n">
        <v>494.25</v>
      </c>
      <c r="Q64" s="82" t="n">
        <v>7.3</v>
      </c>
      <c r="R64" s="66" t="n">
        <f aca="false">P64/3600</f>
        <v>0.137291666666667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05.9384</v>
      </c>
      <c r="E65" s="82" t="n">
        <v>32.7496</v>
      </c>
      <c r="F65" s="82" t="n">
        <v>36.661</v>
      </c>
      <c r="G65" s="82" t="n">
        <v>37.0796</v>
      </c>
      <c r="H65" s="82" t="n">
        <v>423.48</v>
      </c>
      <c r="I65" s="82" t="n">
        <v>6.2</v>
      </c>
      <c r="J65" s="66" t="n">
        <f aca="false">H65/3600</f>
        <v>0.117633333333333</v>
      </c>
      <c r="L65" s="81" t="n">
        <v>4005.9616</v>
      </c>
      <c r="M65" s="82" t="n">
        <v>32.7496</v>
      </c>
      <c r="N65" s="82" t="n">
        <v>36.6609</v>
      </c>
      <c r="O65" s="82" t="n">
        <v>37.0793</v>
      </c>
      <c r="P65" s="82" t="n">
        <v>419.28</v>
      </c>
      <c r="Q65" s="82" t="n">
        <v>6.21</v>
      </c>
      <c r="R65" s="66" t="n">
        <f aca="false">P65/3600</f>
        <v>0.116466666666667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5.4656</v>
      </c>
      <c r="E66" s="84" t="n">
        <v>29.2188</v>
      </c>
      <c r="F66" s="84" t="n">
        <v>35.0691</v>
      </c>
      <c r="G66" s="84" t="n">
        <v>35.4755</v>
      </c>
      <c r="H66" s="84" t="n">
        <v>357.02</v>
      </c>
      <c r="I66" s="84" t="n">
        <v>5.12</v>
      </c>
      <c r="J66" s="71" t="n">
        <f aca="false">H66/3600</f>
        <v>0.0991722222222222</v>
      </c>
      <c r="L66" s="83" t="n">
        <v>2065.6328</v>
      </c>
      <c r="M66" s="84" t="n">
        <v>29.2187</v>
      </c>
      <c r="N66" s="84" t="n">
        <v>35.072</v>
      </c>
      <c r="O66" s="84" t="n">
        <v>35.4785</v>
      </c>
      <c r="P66" s="84" t="n">
        <v>356.52</v>
      </c>
      <c r="Q66" s="84" t="n">
        <v>5.11</v>
      </c>
      <c r="R66" s="71" t="n">
        <f aca="false">P66/3600</f>
        <v>0.0990333333333333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52.6648</v>
      </c>
      <c r="E67" s="80" t="n">
        <v>42.4157</v>
      </c>
      <c r="F67" s="80" t="n">
        <v>43.0529</v>
      </c>
      <c r="G67" s="80" t="n">
        <v>43.8988</v>
      </c>
      <c r="H67" s="80" t="n">
        <v>292.66</v>
      </c>
      <c r="I67" s="80" t="n">
        <v>3.98</v>
      </c>
      <c r="J67" s="62" t="n">
        <f aca="false">H67/3600</f>
        <v>0.0812944444444445</v>
      </c>
      <c r="L67" s="79" t="n">
        <v>4452.872</v>
      </c>
      <c r="M67" s="80" t="n">
        <v>42.4162</v>
      </c>
      <c r="N67" s="80" t="n">
        <v>43.0525</v>
      </c>
      <c r="O67" s="80" t="n">
        <v>43.8982</v>
      </c>
      <c r="P67" s="80" t="n">
        <v>292.04</v>
      </c>
      <c r="Q67" s="80" t="n">
        <v>3.96</v>
      </c>
      <c r="R67" s="62" t="n">
        <f aca="false">P67/3600</f>
        <v>0.0811222222222222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0.2848</v>
      </c>
      <c r="E68" s="82" t="n">
        <v>38.4121</v>
      </c>
      <c r="F68" s="82" t="n">
        <v>39.642</v>
      </c>
      <c r="G68" s="82" t="n">
        <v>40.9022</v>
      </c>
      <c r="H68" s="82" t="n">
        <v>255.21</v>
      </c>
      <c r="I68" s="82" t="n">
        <v>3.48</v>
      </c>
      <c r="J68" s="66" t="n">
        <f aca="false">H68/3600</f>
        <v>0.0708916666666667</v>
      </c>
      <c r="L68" s="81" t="n">
        <v>2680.0088</v>
      </c>
      <c r="M68" s="82" t="n">
        <v>38.412</v>
      </c>
      <c r="N68" s="82" t="n">
        <v>39.6404</v>
      </c>
      <c r="O68" s="82" t="n">
        <v>40.8994</v>
      </c>
      <c r="P68" s="82" t="n">
        <v>255.18</v>
      </c>
      <c r="Q68" s="82" t="n">
        <v>3.46</v>
      </c>
      <c r="R68" s="66" t="n">
        <f aca="false">P68/3600</f>
        <v>0.0708833333333333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3.5696</v>
      </c>
      <c r="E69" s="82" t="n">
        <v>34.591</v>
      </c>
      <c r="F69" s="82" t="n">
        <v>37.3576</v>
      </c>
      <c r="G69" s="82" t="n">
        <v>38.5852</v>
      </c>
      <c r="H69" s="82" t="n">
        <v>221.92</v>
      </c>
      <c r="I69" s="82" t="n">
        <v>2.99</v>
      </c>
      <c r="J69" s="66" t="n">
        <f aca="false">H69/3600</f>
        <v>0.0616444444444444</v>
      </c>
      <c r="L69" s="81" t="n">
        <v>1473.7704</v>
      </c>
      <c r="M69" s="82" t="n">
        <v>34.5924</v>
      </c>
      <c r="N69" s="82" t="n">
        <v>37.3562</v>
      </c>
      <c r="O69" s="82" t="n">
        <v>38.5873</v>
      </c>
      <c r="P69" s="82" t="n">
        <v>222.99</v>
      </c>
      <c r="Q69" s="82" t="n">
        <v>3.01</v>
      </c>
      <c r="R69" s="66" t="n">
        <f aca="false">P69/3600</f>
        <v>0.0619416666666667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3.7496</v>
      </c>
      <c r="E70" s="84" t="n">
        <v>31.2931</v>
      </c>
      <c r="F70" s="84" t="n">
        <v>35.7607</v>
      </c>
      <c r="G70" s="84" t="n">
        <v>36.8895</v>
      </c>
      <c r="H70" s="84" t="n">
        <v>192.48</v>
      </c>
      <c r="I70" s="84" t="n">
        <v>2.54</v>
      </c>
      <c r="J70" s="71" t="n">
        <f aca="false">H70/3600</f>
        <v>0.0534666666666667</v>
      </c>
      <c r="L70" s="83" t="n">
        <v>743.8656</v>
      </c>
      <c r="M70" s="84" t="n">
        <v>31.2932</v>
      </c>
      <c r="N70" s="84" t="n">
        <v>35.7547</v>
      </c>
      <c r="O70" s="84" t="n">
        <v>36.8845</v>
      </c>
      <c r="P70" s="84" t="n">
        <v>193.51</v>
      </c>
      <c r="Q70" s="84" t="n">
        <v>2.56</v>
      </c>
      <c r="R70" s="71" t="n">
        <f aca="false">P70/3600</f>
        <v>0.0537527777777778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72.7392</v>
      </c>
      <c r="E71" s="80" t="n">
        <v>43.807</v>
      </c>
      <c r="F71" s="80" t="n">
        <v>46.8358</v>
      </c>
      <c r="G71" s="80" t="n">
        <v>47.9521</v>
      </c>
      <c r="H71" s="80" t="n">
        <v>4273.1</v>
      </c>
      <c r="I71" s="80" t="n">
        <v>52.92</v>
      </c>
      <c r="J71" s="62" t="n">
        <f aca="false">H71/3600</f>
        <v>1.18697222222222</v>
      </c>
      <c r="L71" s="79" t="n">
        <v>30172.2904</v>
      </c>
      <c r="M71" s="80" t="n">
        <v>43.8067</v>
      </c>
      <c r="N71" s="80" t="n">
        <v>46.8357</v>
      </c>
      <c r="O71" s="80" t="n">
        <v>47.9536</v>
      </c>
      <c r="P71" s="80" t="n">
        <v>4220.6</v>
      </c>
      <c r="Q71" s="80" t="n">
        <v>54</v>
      </c>
      <c r="R71" s="62" t="n">
        <f aca="false">P71/3600</f>
        <v>1.17238888888889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491.7016</v>
      </c>
      <c r="E72" s="82" t="n">
        <v>41.2491</v>
      </c>
      <c r="F72" s="82" t="n">
        <v>44.513</v>
      </c>
      <c r="G72" s="82" t="n">
        <v>45.7278</v>
      </c>
      <c r="H72" s="82" t="n">
        <v>3768.06</v>
      </c>
      <c r="I72" s="82" t="n">
        <v>47.12</v>
      </c>
      <c r="J72" s="66" t="n">
        <f aca="false">H72/3600</f>
        <v>1.04668333333333</v>
      </c>
      <c r="L72" s="81" t="n">
        <v>18493.9032</v>
      </c>
      <c r="M72" s="82" t="n">
        <v>41.2496</v>
      </c>
      <c r="N72" s="82" t="n">
        <v>44.5118</v>
      </c>
      <c r="O72" s="82" t="n">
        <v>45.7308</v>
      </c>
      <c r="P72" s="82" t="n">
        <v>3766.49</v>
      </c>
      <c r="Q72" s="82" t="n">
        <v>48.13</v>
      </c>
      <c r="R72" s="66" t="n">
        <f aca="false">P72/3600</f>
        <v>1.04624722222222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71.0336</v>
      </c>
      <c r="E73" s="82" t="n">
        <v>38.382</v>
      </c>
      <c r="F73" s="82" t="n">
        <v>42.4959</v>
      </c>
      <c r="G73" s="82" t="n">
        <v>43.6745</v>
      </c>
      <c r="H73" s="82" t="n">
        <v>3713.26</v>
      </c>
      <c r="I73" s="82" t="n">
        <v>43.31</v>
      </c>
      <c r="J73" s="66" t="n">
        <f aca="false">H73/3600</f>
        <v>1.03146111111111</v>
      </c>
      <c r="L73" s="81" t="n">
        <v>11372.2456</v>
      </c>
      <c r="M73" s="82" t="n">
        <v>38.3824</v>
      </c>
      <c r="N73" s="82" t="n">
        <v>42.4963</v>
      </c>
      <c r="O73" s="82" t="n">
        <v>43.6773</v>
      </c>
      <c r="P73" s="82" t="n">
        <v>3535.45</v>
      </c>
      <c r="Q73" s="82" t="n">
        <v>43.33</v>
      </c>
      <c r="R73" s="66" t="n">
        <f aca="false">P73/3600</f>
        <v>0.982069444444444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01.9944</v>
      </c>
      <c r="E74" s="84" t="n">
        <v>35.2648</v>
      </c>
      <c r="F74" s="84" t="n">
        <v>41.1011</v>
      </c>
      <c r="G74" s="84" t="n">
        <v>42.1714</v>
      </c>
      <c r="H74" s="84" t="n">
        <v>3277.9</v>
      </c>
      <c r="I74" s="84" t="n">
        <v>38.72</v>
      </c>
      <c r="J74" s="71" t="n">
        <f aca="false">H74/3600</f>
        <v>0.910527777777778</v>
      </c>
      <c r="L74" s="83" t="n">
        <v>6902.468</v>
      </c>
      <c r="M74" s="84" t="n">
        <v>35.265</v>
      </c>
      <c r="N74" s="84" t="n">
        <v>41.0936</v>
      </c>
      <c r="O74" s="84" t="n">
        <v>42.1657</v>
      </c>
      <c r="P74" s="84" t="n">
        <v>3256.82</v>
      </c>
      <c r="Q74" s="84" t="n">
        <v>39.27</v>
      </c>
      <c r="R74" s="71" t="n">
        <f aca="false">P74/3600</f>
        <v>0.904672222222222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8208</v>
      </c>
      <c r="E75" s="80" t="n">
        <v>44.0467</v>
      </c>
      <c r="F75" s="80" t="n">
        <v>48.0944</v>
      </c>
      <c r="G75" s="80" t="n">
        <v>48.6328</v>
      </c>
      <c r="H75" s="80" t="n">
        <v>3903.39</v>
      </c>
      <c r="I75" s="80" t="n">
        <v>42.96</v>
      </c>
      <c r="J75" s="62" t="n">
        <f aca="false">H75/3600</f>
        <v>1.084275</v>
      </c>
      <c r="L75" s="79" t="n">
        <v>20090.6544</v>
      </c>
      <c r="M75" s="80" t="n">
        <v>44.0463</v>
      </c>
      <c r="N75" s="80" t="n">
        <v>48.0915</v>
      </c>
      <c r="O75" s="80" t="n">
        <v>48.6334</v>
      </c>
      <c r="P75" s="80" t="n">
        <v>3914.08</v>
      </c>
      <c r="Q75" s="80" t="n">
        <v>43.05</v>
      </c>
      <c r="R75" s="62" t="n">
        <f aca="false">P75/3600</f>
        <v>1.08724444444444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84.9384</v>
      </c>
      <c r="E76" s="82" t="n">
        <v>41.846</v>
      </c>
      <c r="F76" s="82" t="n">
        <v>46.1923</v>
      </c>
      <c r="G76" s="82" t="n">
        <v>46.7459</v>
      </c>
      <c r="H76" s="82" t="n">
        <v>3470.77</v>
      </c>
      <c r="I76" s="82" t="n">
        <v>38.84</v>
      </c>
      <c r="J76" s="66" t="n">
        <f aca="false">H76/3600</f>
        <v>0.964102777777778</v>
      </c>
      <c r="L76" s="81" t="n">
        <v>11187.652</v>
      </c>
      <c r="M76" s="82" t="n">
        <v>41.8465</v>
      </c>
      <c r="N76" s="82" t="n">
        <v>46.1918</v>
      </c>
      <c r="O76" s="82" t="n">
        <v>46.7457</v>
      </c>
      <c r="P76" s="82" t="n">
        <v>3457.81</v>
      </c>
      <c r="Q76" s="82" t="n">
        <v>39.06</v>
      </c>
      <c r="R76" s="66" t="n">
        <f aca="false">P76/3600</f>
        <v>0.960502777777778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85.9776</v>
      </c>
      <c r="E77" s="82" t="n">
        <v>39.4909</v>
      </c>
      <c r="F77" s="82" t="n">
        <v>44.3126</v>
      </c>
      <c r="G77" s="82" t="n">
        <v>44.8652</v>
      </c>
      <c r="H77" s="82" t="n">
        <v>3249.99</v>
      </c>
      <c r="I77" s="82" t="n">
        <v>35.72</v>
      </c>
      <c r="J77" s="66" t="n">
        <f aca="false">H77/3600</f>
        <v>0.902775</v>
      </c>
      <c r="L77" s="81" t="n">
        <v>6387.9856</v>
      </c>
      <c r="M77" s="82" t="n">
        <v>39.4921</v>
      </c>
      <c r="N77" s="82" t="n">
        <v>44.3088</v>
      </c>
      <c r="O77" s="82" t="n">
        <v>44.8645</v>
      </c>
      <c r="P77" s="82" t="n">
        <v>3218.21</v>
      </c>
      <c r="Q77" s="82" t="n">
        <v>36.41</v>
      </c>
      <c r="R77" s="66" t="n">
        <f aca="false">P77/3600</f>
        <v>0.893947222222222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85.9976</v>
      </c>
      <c r="E78" s="84" t="n">
        <v>36.8916</v>
      </c>
      <c r="F78" s="84" t="n">
        <v>42.7747</v>
      </c>
      <c r="G78" s="84" t="n">
        <v>43.2619</v>
      </c>
      <c r="H78" s="84" t="n">
        <v>3039.36</v>
      </c>
      <c r="I78" s="84" t="n">
        <v>33.43</v>
      </c>
      <c r="J78" s="71" t="n">
        <f aca="false">H78/3600</f>
        <v>0.844266666666667</v>
      </c>
      <c r="L78" s="83" t="n">
        <v>3686.8176</v>
      </c>
      <c r="M78" s="84" t="n">
        <v>36.8933</v>
      </c>
      <c r="N78" s="84" t="n">
        <v>42.7731</v>
      </c>
      <c r="O78" s="84" t="n">
        <v>43.2644</v>
      </c>
      <c r="P78" s="84" t="n">
        <v>3004.92</v>
      </c>
      <c r="Q78" s="84" t="n">
        <v>34</v>
      </c>
      <c r="R78" s="71" t="n">
        <f aca="false">P78/3600</f>
        <v>0.8347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138.3016</v>
      </c>
      <c r="E79" s="80" t="n">
        <v>44.4164</v>
      </c>
      <c r="F79" s="80" t="n">
        <v>47.5204</v>
      </c>
      <c r="G79" s="80" t="n">
        <v>48.3317</v>
      </c>
      <c r="H79" s="80" t="n">
        <v>3948.91</v>
      </c>
      <c r="I79" s="80" t="n">
        <v>46.49</v>
      </c>
      <c r="J79" s="62" t="n">
        <f aca="false">H79/3600</f>
        <v>1.09691944444444</v>
      </c>
      <c r="L79" s="79" t="n">
        <v>22137.8008</v>
      </c>
      <c r="M79" s="80" t="n">
        <v>44.4166</v>
      </c>
      <c r="N79" s="80" t="n">
        <v>47.5197</v>
      </c>
      <c r="O79" s="80" t="n">
        <v>48.3316</v>
      </c>
      <c r="P79" s="80" t="n">
        <v>3930.13</v>
      </c>
      <c r="Q79" s="80" t="n">
        <v>45.65</v>
      </c>
      <c r="R79" s="62" t="n">
        <f aca="false">P79/3600</f>
        <v>1.09170277777778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11.2896</v>
      </c>
      <c r="E80" s="82" t="n">
        <v>42.1021</v>
      </c>
      <c r="F80" s="82" t="n">
        <v>45.4221</v>
      </c>
      <c r="G80" s="82" t="n">
        <v>46.3236</v>
      </c>
      <c r="H80" s="82" t="n">
        <v>3510.31</v>
      </c>
      <c r="I80" s="82" t="n">
        <v>41</v>
      </c>
      <c r="J80" s="66" t="n">
        <f aca="false">H80/3600</f>
        <v>0.975086111111111</v>
      </c>
      <c r="L80" s="81" t="n">
        <v>13213.1792</v>
      </c>
      <c r="M80" s="82" t="n">
        <v>42.1027</v>
      </c>
      <c r="N80" s="82" t="n">
        <v>45.4237</v>
      </c>
      <c r="O80" s="82" t="n">
        <v>46.3202</v>
      </c>
      <c r="P80" s="82" t="n">
        <v>3512.38</v>
      </c>
      <c r="Q80" s="82" t="n">
        <v>41.42</v>
      </c>
      <c r="R80" s="66" t="n">
        <f aca="false">P80/3600</f>
        <v>0.975661111111111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08.8296</v>
      </c>
      <c r="E81" s="82" t="n">
        <v>39.4662</v>
      </c>
      <c r="F81" s="82" t="n">
        <v>43.4567</v>
      </c>
      <c r="G81" s="82" t="n">
        <v>44.4118</v>
      </c>
      <c r="H81" s="82" t="n">
        <v>3341.23</v>
      </c>
      <c r="I81" s="82" t="n">
        <v>37.69</v>
      </c>
      <c r="J81" s="66" t="n">
        <f aca="false">H81/3600</f>
        <v>0.928119444444445</v>
      </c>
      <c r="L81" s="81" t="n">
        <v>8007.784</v>
      </c>
      <c r="M81" s="82" t="n">
        <v>39.4671</v>
      </c>
      <c r="N81" s="82" t="n">
        <v>43.4557</v>
      </c>
      <c r="O81" s="82" t="n">
        <v>44.4152</v>
      </c>
      <c r="P81" s="82" t="n">
        <v>3277.41</v>
      </c>
      <c r="Q81" s="82" t="n">
        <v>38</v>
      </c>
      <c r="R81" s="66" t="n">
        <f aca="false">P81/3600</f>
        <v>0.910391666666667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39.4544</v>
      </c>
      <c r="E82" s="84" t="n">
        <v>36.5649</v>
      </c>
      <c r="F82" s="84" t="n">
        <v>42.0105</v>
      </c>
      <c r="G82" s="84" t="n">
        <v>42.8776</v>
      </c>
      <c r="H82" s="84" t="n">
        <v>3337.86</v>
      </c>
      <c r="I82" s="84" t="n">
        <v>34.96</v>
      </c>
      <c r="J82" s="71" t="n">
        <f aca="false">H82/3600</f>
        <v>0.927183333333333</v>
      </c>
      <c r="L82" s="83" t="n">
        <v>4839.7104</v>
      </c>
      <c r="M82" s="84" t="n">
        <v>36.5655</v>
      </c>
      <c r="N82" s="84" t="n">
        <v>42.0043</v>
      </c>
      <c r="O82" s="84" t="n">
        <v>42.8746</v>
      </c>
      <c r="P82" s="84" t="n">
        <v>3129.34</v>
      </c>
      <c r="Q82" s="84" t="n">
        <v>35.01</v>
      </c>
      <c r="R82" s="71" t="n">
        <f aca="false">P82/3600</f>
        <v>0.869261111111111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820.008</v>
      </c>
      <c r="E83" s="80" t="n">
        <v>41.9557</v>
      </c>
      <c r="F83" s="80" t="n">
        <v>43.7541</v>
      </c>
      <c r="G83" s="80" t="n">
        <v>44.3358</v>
      </c>
      <c r="H83" s="80" t="n">
        <v>1943.86</v>
      </c>
      <c r="I83" s="80" t="n">
        <v>27.25</v>
      </c>
      <c r="J83" s="62" t="n">
        <f aca="false">H83/3600</f>
        <v>0.539961111111111</v>
      </c>
      <c r="L83" s="79" t="n">
        <v>22819.988</v>
      </c>
      <c r="M83" s="80" t="n">
        <v>41.9557</v>
      </c>
      <c r="N83" s="80" t="n">
        <v>43.7541</v>
      </c>
      <c r="O83" s="80" t="n">
        <v>44.3358</v>
      </c>
      <c r="P83" s="80" t="n">
        <v>1918.03</v>
      </c>
      <c r="Q83" s="80" t="n">
        <v>26.49</v>
      </c>
      <c r="R83" s="62" t="n">
        <f aca="false">P83/3600</f>
        <v>0.532786111111111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158.0584</v>
      </c>
      <c r="E84" s="82" t="n">
        <v>38.4973</v>
      </c>
      <c r="F84" s="82" t="n">
        <v>40.6853</v>
      </c>
      <c r="G84" s="82" t="n">
        <v>40.9509</v>
      </c>
      <c r="H84" s="82" t="n">
        <v>1770.73</v>
      </c>
      <c r="I84" s="82" t="n">
        <v>22.55</v>
      </c>
      <c r="J84" s="66" t="n">
        <f aca="false">H84/3600</f>
        <v>0.491869444444444</v>
      </c>
      <c r="L84" s="81" t="n">
        <v>13157.7512</v>
      </c>
      <c r="M84" s="82" t="n">
        <v>38.4969</v>
      </c>
      <c r="N84" s="82" t="n">
        <v>40.6852</v>
      </c>
      <c r="O84" s="82" t="n">
        <v>40.9499</v>
      </c>
      <c r="P84" s="82" t="n">
        <v>1646.5</v>
      </c>
      <c r="Q84" s="82" t="n">
        <v>22.21</v>
      </c>
      <c r="R84" s="66" t="n">
        <f aca="false">P84/3600</f>
        <v>0.457361111111111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547.3304</v>
      </c>
      <c r="E85" s="82" t="n">
        <v>35.3897</v>
      </c>
      <c r="F85" s="82" t="n">
        <v>38.181</v>
      </c>
      <c r="G85" s="82" t="n">
        <v>38.2962</v>
      </c>
      <c r="H85" s="82" t="n">
        <v>1440.54</v>
      </c>
      <c r="I85" s="82" t="n">
        <v>18.87</v>
      </c>
      <c r="J85" s="66" t="n">
        <f aca="false">H85/3600</f>
        <v>0.40015</v>
      </c>
      <c r="L85" s="81" t="n">
        <v>7547.5568</v>
      </c>
      <c r="M85" s="82" t="n">
        <v>35.3896</v>
      </c>
      <c r="N85" s="82" t="n">
        <v>38.1805</v>
      </c>
      <c r="O85" s="82" t="n">
        <v>38.2963</v>
      </c>
      <c r="P85" s="82" t="n">
        <v>1440.78</v>
      </c>
      <c r="Q85" s="82" t="n">
        <v>18.26</v>
      </c>
      <c r="R85" s="66" t="n">
        <f aca="false">P85/3600</f>
        <v>0.400216666666667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436.6192</v>
      </c>
      <c r="E86" s="84" t="n">
        <v>32.5122</v>
      </c>
      <c r="F86" s="84" t="n">
        <v>36.3347</v>
      </c>
      <c r="G86" s="84" t="n">
        <v>36.3672</v>
      </c>
      <c r="H86" s="84" t="n">
        <v>1373.61</v>
      </c>
      <c r="I86" s="84" t="n">
        <v>15.37</v>
      </c>
      <c r="J86" s="71" t="n">
        <f aca="false">H86/3600</f>
        <v>0.381558333333333</v>
      </c>
      <c r="L86" s="83" t="n">
        <v>4436.3152</v>
      </c>
      <c r="M86" s="84" t="n">
        <v>32.5122</v>
      </c>
      <c r="N86" s="84" t="n">
        <v>36.3312</v>
      </c>
      <c r="O86" s="84" t="n">
        <v>36.3689</v>
      </c>
      <c r="P86" s="84" t="n">
        <v>1290.51</v>
      </c>
      <c r="Q86" s="84" t="n">
        <v>15.52</v>
      </c>
      <c r="R86" s="71" t="n">
        <f aca="false">P86/3600</f>
        <v>0.358475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4534.1834</v>
      </c>
      <c r="E87" s="80" t="n">
        <v>44.8274</v>
      </c>
      <c r="F87" s="80" t="n">
        <v>46.4454</v>
      </c>
      <c r="G87" s="80" t="n">
        <v>46.7351</v>
      </c>
      <c r="H87" s="80" t="n">
        <v>3673.44</v>
      </c>
      <c r="I87" s="80" t="n">
        <v>43.84</v>
      </c>
      <c r="J87" s="62" t="n">
        <f aca="false">H87/3600</f>
        <v>1.0204</v>
      </c>
      <c r="L87" s="79" t="n">
        <v>24536.7605</v>
      </c>
      <c r="M87" s="80" t="n">
        <v>44.8278</v>
      </c>
      <c r="N87" s="80" t="n">
        <v>46.4459</v>
      </c>
      <c r="O87" s="80" t="n">
        <v>46.7352</v>
      </c>
      <c r="P87" s="80" t="n">
        <v>3434.58</v>
      </c>
      <c r="Q87" s="80" t="n">
        <v>43.93</v>
      </c>
      <c r="R87" s="62" t="n">
        <f aca="false">P87/3600</f>
        <v>0.95405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44.331</v>
      </c>
      <c r="E88" s="82" t="n">
        <v>40.805</v>
      </c>
      <c r="F88" s="82" t="n">
        <v>43.053</v>
      </c>
      <c r="G88" s="82" t="n">
        <v>43.2929</v>
      </c>
      <c r="H88" s="82" t="n">
        <v>3098.87</v>
      </c>
      <c r="I88" s="82" t="n">
        <v>38.82</v>
      </c>
      <c r="J88" s="66" t="n">
        <f aca="false">H88/3600</f>
        <v>0.860797222222222</v>
      </c>
      <c r="L88" s="81" t="n">
        <v>16444.513</v>
      </c>
      <c r="M88" s="82" t="n">
        <v>40.8056</v>
      </c>
      <c r="N88" s="82" t="n">
        <v>43.0539</v>
      </c>
      <c r="O88" s="82" t="n">
        <v>43.2923</v>
      </c>
      <c r="P88" s="82" t="n">
        <v>3090.34</v>
      </c>
      <c r="Q88" s="82" t="n">
        <v>39.39</v>
      </c>
      <c r="R88" s="66" t="n">
        <f aca="false">P88/3600</f>
        <v>0.858427777777778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68.489</v>
      </c>
      <c r="E89" s="82" t="n">
        <v>36.9367</v>
      </c>
      <c r="F89" s="82" t="n">
        <v>40.6371</v>
      </c>
      <c r="G89" s="82" t="n">
        <v>40.5076</v>
      </c>
      <c r="H89" s="82" t="n">
        <v>2830.58</v>
      </c>
      <c r="I89" s="82" t="n">
        <v>35.08</v>
      </c>
      <c r="J89" s="66" t="n">
        <f aca="false">H89/3600</f>
        <v>0.786272222222222</v>
      </c>
      <c r="L89" s="81" t="n">
        <v>10767.4915</v>
      </c>
      <c r="M89" s="82" t="n">
        <v>36.9368</v>
      </c>
      <c r="N89" s="82" t="n">
        <v>40.6353</v>
      </c>
      <c r="O89" s="82" t="n">
        <v>40.5077</v>
      </c>
      <c r="P89" s="82" t="n">
        <v>2793.43</v>
      </c>
      <c r="Q89" s="82" t="n">
        <v>34.91</v>
      </c>
      <c r="R89" s="66" t="n">
        <f aca="false">P89/3600</f>
        <v>0.775952777777778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43.416</v>
      </c>
      <c r="E90" s="84" t="n">
        <v>33.2491</v>
      </c>
      <c r="F90" s="84" t="n">
        <v>38.9408</v>
      </c>
      <c r="G90" s="84" t="n">
        <v>38.3378</v>
      </c>
      <c r="H90" s="84" t="n">
        <v>2554.19</v>
      </c>
      <c r="I90" s="84" t="n">
        <v>31</v>
      </c>
      <c r="J90" s="71" t="n">
        <f aca="false">H90/3600</f>
        <v>0.709497222222222</v>
      </c>
      <c r="L90" s="83" t="n">
        <v>6943.1947</v>
      </c>
      <c r="M90" s="84" t="n">
        <v>33.2489</v>
      </c>
      <c r="N90" s="84" t="n">
        <v>38.9368</v>
      </c>
      <c r="O90" s="84" t="n">
        <v>38.3372</v>
      </c>
      <c r="P90" s="84" t="n">
        <v>2570.93</v>
      </c>
      <c r="Q90" s="84" t="n">
        <v>30.89</v>
      </c>
      <c r="R90" s="71" t="n">
        <f aca="false">P90/3600</f>
        <v>0.714147222222222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7727.3896</v>
      </c>
      <c r="E91" s="80" t="n">
        <v>46.3773</v>
      </c>
      <c r="F91" s="80" t="n">
        <v>44.7399</v>
      </c>
      <c r="G91" s="80" t="n">
        <v>44.9135</v>
      </c>
      <c r="H91" s="80" t="n">
        <v>2757.79</v>
      </c>
      <c r="I91" s="80" t="n">
        <v>33.61</v>
      </c>
      <c r="J91" s="62" t="n">
        <f aca="false">H91/3600</f>
        <v>0.766052777777778</v>
      </c>
      <c r="L91" s="79" t="n">
        <v>37726.6688</v>
      </c>
      <c r="M91" s="80" t="n">
        <v>46.3749</v>
      </c>
      <c r="N91" s="80" t="n">
        <v>44.7421</v>
      </c>
      <c r="O91" s="80" t="n">
        <v>44.9129</v>
      </c>
      <c r="P91" s="80" t="n">
        <v>2587.42</v>
      </c>
      <c r="Q91" s="80" t="n">
        <v>33.83</v>
      </c>
      <c r="R91" s="62" t="n">
        <f aca="false">P91/3600</f>
        <v>0.718727777777778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405.6808</v>
      </c>
      <c r="E92" s="82" t="n">
        <v>41.8363</v>
      </c>
      <c r="F92" s="82" t="n">
        <v>40.8644</v>
      </c>
      <c r="G92" s="82" t="n">
        <v>41.0786</v>
      </c>
      <c r="H92" s="82" t="n">
        <v>2431</v>
      </c>
      <c r="I92" s="82" t="n">
        <v>30.83</v>
      </c>
      <c r="J92" s="66" t="n">
        <f aca="false">H92/3600</f>
        <v>0.675277777777778</v>
      </c>
      <c r="L92" s="81" t="n">
        <v>28407.0568</v>
      </c>
      <c r="M92" s="82" t="n">
        <v>41.8364</v>
      </c>
      <c r="N92" s="82" t="n">
        <v>40.8659</v>
      </c>
      <c r="O92" s="82" t="n">
        <v>41.0774</v>
      </c>
      <c r="P92" s="82" t="n">
        <v>2418.4</v>
      </c>
      <c r="Q92" s="82" t="n">
        <v>30.98</v>
      </c>
      <c r="R92" s="66" t="n">
        <f aca="false">P92/3600</f>
        <v>0.671777777777778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52.9648</v>
      </c>
      <c r="E93" s="82" t="n">
        <v>37.0375</v>
      </c>
      <c r="F93" s="82" t="n">
        <v>38.8423</v>
      </c>
      <c r="G93" s="82" t="n">
        <v>38.9192</v>
      </c>
      <c r="H93" s="82" t="n">
        <v>2265.83</v>
      </c>
      <c r="I93" s="82" t="n">
        <v>29.12</v>
      </c>
      <c r="J93" s="66" t="n">
        <f aca="false">H93/3600</f>
        <v>0.629397222222222</v>
      </c>
      <c r="L93" s="81" t="n">
        <v>21253.3952</v>
      </c>
      <c r="M93" s="82" t="n">
        <v>37.032</v>
      </c>
      <c r="N93" s="82" t="n">
        <v>38.8361</v>
      </c>
      <c r="O93" s="82" t="n">
        <v>38.9153</v>
      </c>
      <c r="P93" s="82" t="n">
        <v>2259.21</v>
      </c>
      <c r="Q93" s="82" t="n">
        <v>29.02</v>
      </c>
      <c r="R93" s="66" t="n">
        <f aca="false">P93/3600</f>
        <v>0.627558333333333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75.5312</v>
      </c>
      <c r="E94" s="84" t="n">
        <v>32.0542</v>
      </c>
      <c r="F94" s="84" t="n">
        <v>37.7505</v>
      </c>
      <c r="G94" s="84" t="n">
        <v>37.338</v>
      </c>
      <c r="H94" s="84" t="n">
        <v>2119.34</v>
      </c>
      <c r="I94" s="84" t="n">
        <v>26.77</v>
      </c>
      <c r="J94" s="71" t="n">
        <f aca="false">H94/3600</f>
        <v>0.588705555555556</v>
      </c>
      <c r="L94" s="83" t="n">
        <v>15174.972</v>
      </c>
      <c r="M94" s="84" t="n">
        <v>32.0526</v>
      </c>
      <c r="N94" s="84" t="n">
        <v>37.7441</v>
      </c>
      <c r="O94" s="84" t="n">
        <v>37.3416</v>
      </c>
      <c r="P94" s="84" t="n">
        <v>2098.15</v>
      </c>
      <c r="Q94" s="84" t="n">
        <v>26.72</v>
      </c>
      <c r="R94" s="71" t="n">
        <f aca="false">P94/3600</f>
        <v>0.582819444444444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353.4442</v>
      </c>
      <c r="E95" s="80" t="n">
        <v>50.6471</v>
      </c>
      <c r="F95" s="80" t="n">
        <v>53.1965</v>
      </c>
      <c r="G95" s="80" t="n">
        <v>54.1471</v>
      </c>
      <c r="H95" s="80" t="n">
        <v>2831.36</v>
      </c>
      <c r="I95" s="80" t="n">
        <v>32.4</v>
      </c>
      <c r="J95" s="62" t="n">
        <f aca="false">H95/3600</f>
        <v>0.786488888888889</v>
      </c>
      <c r="L95" s="79" t="n">
        <v>5353.9946</v>
      </c>
      <c r="M95" s="80" t="n">
        <v>50.6463</v>
      </c>
      <c r="N95" s="80" t="n">
        <v>53.1969</v>
      </c>
      <c r="O95" s="80" t="n">
        <v>54.1202</v>
      </c>
      <c r="P95" s="80" t="n">
        <v>2862.51</v>
      </c>
      <c r="Q95" s="80" t="n">
        <v>32.2</v>
      </c>
      <c r="R95" s="62" t="n">
        <f aca="false">P95/3600</f>
        <v>0.795141666666667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22.3936</v>
      </c>
      <c r="E96" s="82" t="n">
        <v>46.948</v>
      </c>
      <c r="F96" s="82" t="n">
        <v>49.7128</v>
      </c>
      <c r="G96" s="82" t="n">
        <v>50.7928</v>
      </c>
      <c r="H96" s="82" t="n">
        <v>2764.26</v>
      </c>
      <c r="I96" s="82" t="n">
        <v>30.44</v>
      </c>
      <c r="J96" s="66" t="n">
        <f aca="false">H96/3600</f>
        <v>0.76785</v>
      </c>
      <c r="L96" s="81" t="n">
        <v>3623.2778</v>
      </c>
      <c r="M96" s="82" t="n">
        <v>46.9485</v>
      </c>
      <c r="N96" s="82" t="n">
        <v>49.7271</v>
      </c>
      <c r="O96" s="82" t="n">
        <v>50.7778</v>
      </c>
      <c r="P96" s="82" t="n">
        <v>2698.09</v>
      </c>
      <c r="Q96" s="82" t="n">
        <v>30.46</v>
      </c>
      <c r="R96" s="66" t="n">
        <f aca="false">P96/3600</f>
        <v>0.749469444444445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9.1187</v>
      </c>
      <c r="E97" s="82" t="n">
        <v>43.2346</v>
      </c>
      <c r="F97" s="82" t="n">
        <v>46.9856</v>
      </c>
      <c r="G97" s="82" t="n">
        <v>48.2245</v>
      </c>
      <c r="H97" s="82" t="n">
        <v>2615.37</v>
      </c>
      <c r="I97" s="82" t="n">
        <v>28.8</v>
      </c>
      <c r="J97" s="66" t="n">
        <f aca="false">H97/3600</f>
        <v>0.726491666666667</v>
      </c>
      <c r="L97" s="81" t="n">
        <v>2449.2598</v>
      </c>
      <c r="M97" s="82" t="n">
        <v>43.2384</v>
      </c>
      <c r="N97" s="82" t="n">
        <v>46.9907</v>
      </c>
      <c r="O97" s="82" t="n">
        <v>48.2228</v>
      </c>
      <c r="P97" s="82" t="n">
        <v>2591.67</v>
      </c>
      <c r="Q97" s="82" t="n">
        <v>29.62</v>
      </c>
      <c r="R97" s="66" t="n">
        <f aca="false">P97/3600</f>
        <v>0.719908333333333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22.6278</v>
      </c>
      <c r="E98" s="84" t="n">
        <v>39.319</v>
      </c>
      <c r="F98" s="84" t="n">
        <v>44.8756</v>
      </c>
      <c r="G98" s="84" t="n">
        <v>45.9805</v>
      </c>
      <c r="H98" s="84" t="n">
        <v>2493.93</v>
      </c>
      <c r="I98" s="84" t="n">
        <v>27.52</v>
      </c>
      <c r="J98" s="71" t="n">
        <f aca="false">H98/3600</f>
        <v>0.692758333333333</v>
      </c>
      <c r="L98" s="83" t="n">
        <v>1622.6176</v>
      </c>
      <c r="M98" s="84" t="n">
        <v>39.3219</v>
      </c>
      <c r="N98" s="84" t="n">
        <v>44.8505</v>
      </c>
      <c r="O98" s="84" t="n">
        <v>45.8959</v>
      </c>
      <c r="P98" s="84" t="n">
        <v>2491.73</v>
      </c>
      <c r="Q98" s="84" t="n">
        <v>27.4</v>
      </c>
      <c r="R98" s="71" t="n">
        <f aca="false">P98/3600</f>
        <v>0.692147222222222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28.8862560462326</v>
      </c>
      <c r="J106" s="85" t="n">
        <f aca="false">GEOMEAN(J3:J98)</f>
        <v>0.667651397719055</v>
      </c>
      <c r="Q106" s="85" t="n">
        <f aca="false">GEOMEAN(Q3:Q98)</f>
        <v>28.9377357013844</v>
      </c>
      <c r="R106" s="85" t="n">
        <f aca="false">GEOMEAN(R3:R98)</f>
        <v>0.6591360570736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178215048255</v>
      </c>
      <c r="R107" s="1" t="n">
        <f aca="false">R106/J106</f>
        <v>0.98724582817547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10469444444444</v>
      </c>
      <c r="J108" s="85" t="n">
        <f aca="false">SUM(J3:J98)</f>
        <v>96.9220805555556</v>
      </c>
      <c r="Q108" s="85" t="n">
        <f aca="false">SUM(Q3:Q98)/3600</f>
        <v>1.11064444444444</v>
      </c>
      <c r="R108" s="85" t="n">
        <f aca="false">SUM(R3:R98)</f>
        <v>95.57718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28.9298895888421</v>
      </c>
      <c r="J113" s="85" t="n">
        <f aca="false">GEOMEAN(J3:J82)</f>
        <v>0.670139949559296</v>
      </c>
      <c r="Q113" s="85" t="n">
        <f aca="false">GEOMEAN(Q3:Q82)</f>
        <v>29.0041569994795</v>
      </c>
      <c r="R113" s="85" t="n">
        <f aca="false">GEOMEAN(R3:R82)</f>
        <v>0.662626237374519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0256715154095</v>
      </c>
      <c r="R114" s="1" t="n">
        <f aca="false">R113/J113</f>
        <v>0.988787846195832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3743.57</v>
      </c>
      <c r="I3" s="61" t="n">
        <v>27.03</v>
      </c>
      <c r="J3" s="62" t="n">
        <f aca="false">H3/3600</f>
        <v>3.81765833333333</v>
      </c>
      <c r="L3" s="60" t="n">
        <v>12989.8672</v>
      </c>
      <c r="M3" s="61" t="n">
        <v>41.6323</v>
      </c>
      <c r="N3" s="61" t="n">
        <v>41.5145</v>
      </c>
      <c r="O3" s="61" t="n">
        <v>44.1742</v>
      </c>
      <c r="P3" s="61" t="n">
        <v>13660.94</v>
      </c>
      <c r="Q3" s="61" t="n">
        <v>28.47</v>
      </c>
      <c r="R3" s="62" t="n">
        <f aca="false">P3/3600</f>
        <v>3.79470555555556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81.9728</v>
      </c>
      <c r="E4" s="65" t="n">
        <v>39.1469</v>
      </c>
      <c r="F4" s="65" t="n">
        <v>39.814</v>
      </c>
      <c r="G4" s="65" t="n">
        <v>42.2882</v>
      </c>
      <c r="H4" s="65" t="n">
        <v>11274.59</v>
      </c>
      <c r="I4" s="65" t="n">
        <v>22.81</v>
      </c>
      <c r="J4" s="66" t="n">
        <f aca="false">H4/3600</f>
        <v>3.13183055555556</v>
      </c>
      <c r="L4" s="64" t="n">
        <v>5281.2656</v>
      </c>
      <c r="M4" s="65" t="n">
        <v>39.1454</v>
      </c>
      <c r="N4" s="65" t="n">
        <v>39.8125</v>
      </c>
      <c r="O4" s="65" t="n">
        <v>42.295</v>
      </c>
      <c r="P4" s="65" t="n">
        <v>11338.81</v>
      </c>
      <c r="Q4" s="65" t="n">
        <v>23.02</v>
      </c>
      <c r="R4" s="66" t="n">
        <f aca="false">P4/3600</f>
        <v>3.14966944444444</v>
      </c>
      <c r="S4" s="63"/>
      <c r="T4" s="67"/>
      <c r="U4" s="50"/>
      <c r="V4" s="68"/>
      <c r="W4" s="67"/>
      <c r="X4" s="50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5.3584</v>
      </c>
      <c r="E5" s="65" t="n">
        <v>36.6054</v>
      </c>
      <c r="F5" s="65" t="n">
        <v>38.4559</v>
      </c>
      <c r="G5" s="65" t="n">
        <v>40.8036</v>
      </c>
      <c r="H5" s="65" t="n">
        <v>10161.56</v>
      </c>
      <c r="I5" s="65" t="n">
        <v>19.57</v>
      </c>
      <c r="J5" s="66" t="n">
        <f aca="false">H5/3600</f>
        <v>2.82265555555556</v>
      </c>
      <c r="L5" s="64" t="n">
        <v>2547.792</v>
      </c>
      <c r="M5" s="65" t="n">
        <v>36.6051</v>
      </c>
      <c r="N5" s="65" t="n">
        <v>38.4643</v>
      </c>
      <c r="O5" s="65" t="n">
        <v>40.7995</v>
      </c>
      <c r="P5" s="65" t="n">
        <v>10116.09</v>
      </c>
      <c r="Q5" s="65" t="n">
        <v>20.22</v>
      </c>
      <c r="R5" s="66" t="n">
        <f aca="false">P5/3600</f>
        <v>2.810025</v>
      </c>
      <c r="S5" s="63"/>
      <c r="T5" s="67"/>
      <c r="U5" s="50"/>
      <c r="V5" s="68"/>
      <c r="W5" s="67"/>
      <c r="X5" s="50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0.8288</v>
      </c>
      <c r="E6" s="70" t="n">
        <v>33.9368</v>
      </c>
      <c r="F6" s="70" t="n">
        <v>37.4041</v>
      </c>
      <c r="G6" s="70" t="n">
        <v>39.7246</v>
      </c>
      <c r="H6" s="70" t="n">
        <v>9447.45</v>
      </c>
      <c r="I6" s="70" t="n">
        <v>17.98</v>
      </c>
      <c r="J6" s="71" t="n">
        <f aca="false">H6/3600</f>
        <v>2.62429166666667</v>
      </c>
      <c r="L6" s="69" t="n">
        <v>1322.2192</v>
      </c>
      <c r="M6" s="70" t="n">
        <v>33.9411</v>
      </c>
      <c r="N6" s="70" t="n">
        <v>37.4029</v>
      </c>
      <c r="O6" s="70" t="n">
        <v>39.7273</v>
      </c>
      <c r="P6" s="70" t="n">
        <v>9466.48</v>
      </c>
      <c r="Q6" s="70" t="n">
        <v>18.37</v>
      </c>
      <c r="R6" s="71" t="n">
        <f aca="false">P6/3600</f>
        <v>2.62957777777778</v>
      </c>
      <c r="S6" s="63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1888.58</v>
      </c>
      <c r="I7" s="61" t="n">
        <v>42.65</v>
      </c>
      <c r="J7" s="62" t="n">
        <f aca="false">H7/3600</f>
        <v>6.08016111111111</v>
      </c>
      <c r="L7" s="60" t="n">
        <v>32661.6832</v>
      </c>
      <c r="M7" s="61" t="n">
        <v>40.1478</v>
      </c>
      <c r="N7" s="61" t="n">
        <v>44.8883</v>
      </c>
      <c r="O7" s="61" t="n">
        <v>44.6784</v>
      </c>
      <c r="P7" s="61" t="n">
        <v>21945.66</v>
      </c>
      <c r="Q7" s="61" t="n">
        <v>43.38</v>
      </c>
      <c r="R7" s="62" t="n">
        <f aca="false">P7/3600</f>
        <v>6.09601666666667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676.2576</v>
      </c>
      <c r="E8" s="65" t="n">
        <v>37.1533</v>
      </c>
      <c r="F8" s="65" t="n">
        <v>42.9676</v>
      </c>
      <c r="G8" s="65" t="n">
        <v>43.2912</v>
      </c>
      <c r="H8" s="65" t="n">
        <v>18317.86</v>
      </c>
      <c r="I8" s="65" t="n">
        <v>34.16</v>
      </c>
      <c r="J8" s="66" t="n">
        <f aca="false">H8/3600</f>
        <v>5.08829444444444</v>
      </c>
      <c r="L8" s="64" t="n">
        <v>15679.4592</v>
      </c>
      <c r="M8" s="65" t="n">
        <v>37.1539</v>
      </c>
      <c r="N8" s="65" t="n">
        <v>42.9723</v>
      </c>
      <c r="O8" s="65" t="n">
        <v>43.2855</v>
      </c>
      <c r="P8" s="65" t="n">
        <v>18238.41</v>
      </c>
      <c r="Q8" s="65" t="n">
        <v>34.53</v>
      </c>
      <c r="R8" s="66" t="n">
        <f aca="false">P8/3600</f>
        <v>5.066225</v>
      </c>
      <c r="S8" s="63"/>
      <c r="T8" s="67"/>
      <c r="U8" s="50"/>
      <c r="V8" s="50"/>
      <c r="W8" s="67"/>
      <c r="X8" s="50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255.4848</v>
      </c>
      <c r="E9" s="65" t="n">
        <v>34.2054</v>
      </c>
      <c r="F9" s="65" t="n">
        <v>41.3531</v>
      </c>
      <c r="G9" s="65" t="n">
        <v>41.9758</v>
      </c>
      <c r="H9" s="65" t="n">
        <v>15793.49</v>
      </c>
      <c r="I9" s="65" t="n">
        <v>28.42</v>
      </c>
      <c r="J9" s="66" t="n">
        <f aca="false">H9/3600</f>
        <v>4.38708055555556</v>
      </c>
      <c r="L9" s="64" t="n">
        <v>8256.4704</v>
      </c>
      <c r="M9" s="65" t="n">
        <v>34.2056</v>
      </c>
      <c r="N9" s="65" t="n">
        <v>41.356</v>
      </c>
      <c r="O9" s="65" t="n">
        <v>41.9807</v>
      </c>
      <c r="P9" s="65" t="n">
        <v>15788.36</v>
      </c>
      <c r="Q9" s="65" t="n">
        <v>28.81</v>
      </c>
      <c r="R9" s="66" t="n">
        <f aca="false">P9/3600</f>
        <v>4.38565555555556</v>
      </c>
      <c r="S9" s="63"/>
      <c r="T9" s="67"/>
      <c r="U9" s="75"/>
      <c r="V9" s="50"/>
      <c r="W9" s="67"/>
      <c r="X9" s="50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22.8032</v>
      </c>
      <c r="E10" s="70" t="n">
        <v>31.4434</v>
      </c>
      <c r="F10" s="70" t="n">
        <v>40.1168</v>
      </c>
      <c r="G10" s="70" t="n">
        <v>40.9216</v>
      </c>
      <c r="H10" s="70" t="n">
        <v>15312.48</v>
      </c>
      <c r="I10" s="70" t="n">
        <v>24.07</v>
      </c>
      <c r="J10" s="71" t="n">
        <f aca="false">H10/3600</f>
        <v>4.25346666666667</v>
      </c>
      <c r="L10" s="69" t="n">
        <v>4618.0048</v>
      </c>
      <c r="M10" s="70" t="n">
        <v>31.4421</v>
      </c>
      <c r="N10" s="70" t="n">
        <v>40.1083</v>
      </c>
      <c r="O10" s="70" t="n">
        <v>40.918</v>
      </c>
      <c r="P10" s="70" t="n">
        <v>14080.13</v>
      </c>
      <c r="Q10" s="70" t="n">
        <v>25.19</v>
      </c>
      <c r="R10" s="71" t="n">
        <f aca="false">P10/3600</f>
        <v>3.91114722222222</v>
      </c>
      <c r="S10" s="63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86"/>
      <c r="B11" s="77" t="s">
        <v>58</v>
      </c>
      <c r="C11" s="77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64318.23</v>
      </c>
      <c r="I11" s="61" t="n">
        <v>100.38</v>
      </c>
      <c r="J11" s="62" t="n">
        <f aca="false">H11/3600</f>
        <v>17.866175</v>
      </c>
      <c r="L11" s="60" t="n">
        <v>215717.1952</v>
      </c>
      <c r="M11" s="61" t="n">
        <v>39.0187</v>
      </c>
      <c r="N11" s="61" t="n">
        <v>39.129</v>
      </c>
      <c r="O11" s="61" t="n">
        <v>37.7028</v>
      </c>
      <c r="P11" s="61" t="n">
        <v>64082.61</v>
      </c>
      <c r="Q11" s="61" t="n">
        <v>98.36</v>
      </c>
      <c r="R11" s="62" t="n">
        <f aca="false">P11/3600</f>
        <v>17.800725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6"/>
      <c r="C12" s="76" t="n">
        <v>27</v>
      </c>
      <c r="D12" s="64" t="n">
        <v>101867.84</v>
      </c>
      <c r="E12" s="65" t="n">
        <v>33.7551</v>
      </c>
      <c r="F12" s="65" t="n">
        <v>37.8464</v>
      </c>
      <c r="G12" s="65" t="n">
        <v>36.4235</v>
      </c>
      <c r="H12" s="65" t="n">
        <v>52416.44</v>
      </c>
      <c r="I12" s="65" t="n">
        <v>87.47</v>
      </c>
      <c r="J12" s="66" t="n">
        <f aca="false">H12/3600</f>
        <v>14.5601222222222</v>
      </c>
      <c r="L12" s="64" t="n">
        <v>102117.5424</v>
      </c>
      <c r="M12" s="65" t="n">
        <v>33.7685</v>
      </c>
      <c r="N12" s="65" t="n">
        <v>37.8456</v>
      </c>
      <c r="O12" s="65" t="n">
        <v>36.4242</v>
      </c>
      <c r="P12" s="65" t="n">
        <v>52389.77</v>
      </c>
      <c r="Q12" s="65" t="n">
        <v>85.41</v>
      </c>
      <c r="R12" s="66" t="n">
        <f aca="false">P12/3600</f>
        <v>14.5527138888889</v>
      </c>
      <c r="S12" s="63"/>
      <c r="T12" s="67"/>
      <c r="U12" s="50"/>
      <c r="V12" s="50"/>
      <c r="W12" s="67"/>
      <c r="X12" s="50"/>
      <c r="Y12" s="68"/>
    </row>
    <row r="13" customFormat="false" ht="12" hidden="false" customHeight="false" outlineLevel="0" collapsed="false">
      <c r="A13" s="86"/>
      <c r="B13" s="76"/>
      <c r="C13" s="76" t="n">
        <v>32</v>
      </c>
      <c r="D13" s="64" t="n">
        <v>29195.184</v>
      </c>
      <c r="E13" s="65" t="n">
        <v>29.5288</v>
      </c>
      <c r="F13" s="65" t="n">
        <v>36.71</v>
      </c>
      <c r="G13" s="65" t="n">
        <v>35.3783</v>
      </c>
      <c r="H13" s="65" t="n">
        <v>33635.74</v>
      </c>
      <c r="I13" s="65" t="n">
        <v>62.76</v>
      </c>
      <c r="J13" s="66" t="n">
        <f aca="false">H13/3600</f>
        <v>9.34326111111111</v>
      </c>
      <c r="L13" s="64" t="n">
        <v>29198.0976</v>
      </c>
      <c r="M13" s="65" t="n">
        <v>29.5277</v>
      </c>
      <c r="N13" s="65" t="n">
        <v>36.7102</v>
      </c>
      <c r="O13" s="65" t="n">
        <v>35.3798</v>
      </c>
      <c r="P13" s="65" t="n">
        <v>33688.06</v>
      </c>
      <c r="Q13" s="65" t="n">
        <v>62.64</v>
      </c>
      <c r="R13" s="66" t="n">
        <f aca="false">P13/3600</f>
        <v>9.35779444444444</v>
      </c>
      <c r="S13" s="63"/>
      <c r="T13" s="67"/>
      <c r="U13" s="50"/>
      <c r="V13" s="50"/>
      <c r="W13" s="67"/>
      <c r="X13" s="50"/>
      <c r="Y13" s="68"/>
    </row>
    <row r="14" customFormat="false" ht="12.75" hidden="false" customHeight="false" outlineLevel="0" collapsed="false">
      <c r="A14" s="86"/>
      <c r="B14" s="78"/>
      <c r="C14" s="78" t="n">
        <v>37</v>
      </c>
      <c r="D14" s="69" t="n">
        <v>7130.9376</v>
      </c>
      <c r="E14" s="70" t="n">
        <v>27.9001</v>
      </c>
      <c r="F14" s="70" t="n">
        <v>35.7951</v>
      </c>
      <c r="G14" s="70" t="n">
        <v>34.5296</v>
      </c>
      <c r="H14" s="70" t="n">
        <v>24084.18</v>
      </c>
      <c r="I14" s="70" t="n">
        <v>40.12</v>
      </c>
      <c r="J14" s="71" t="n">
        <f aca="false">H14/3600</f>
        <v>6.69005</v>
      </c>
      <c r="L14" s="69" t="n">
        <v>7125.4816</v>
      </c>
      <c r="M14" s="70" t="n">
        <v>27.9001</v>
      </c>
      <c r="N14" s="70" t="n">
        <v>35.7969</v>
      </c>
      <c r="O14" s="70" t="n">
        <v>34.5266</v>
      </c>
      <c r="P14" s="70" t="n">
        <v>24145.87</v>
      </c>
      <c r="Q14" s="70" t="n">
        <v>40.62</v>
      </c>
      <c r="R14" s="71" t="n">
        <f aca="false">P14/3600</f>
        <v>6.70718611111111</v>
      </c>
      <c r="S14" s="63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86"/>
      <c r="B15" s="77" t="s">
        <v>66</v>
      </c>
      <c r="C15" s="77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1277.96</v>
      </c>
      <c r="I15" s="61" t="n">
        <v>57.53</v>
      </c>
      <c r="J15" s="62" t="n">
        <f aca="false">H15/3600</f>
        <v>11.4661</v>
      </c>
      <c r="L15" s="60" t="n">
        <v>23604.0304</v>
      </c>
      <c r="M15" s="61" t="n">
        <v>41.3599</v>
      </c>
      <c r="N15" s="61" t="n">
        <v>46.2178</v>
      </c>
      <c r="O15" s="61" t="n">
        <v>45.8925</v>
      </c>
      <c r="P15" s="61" t="n">
        <v>38141.31</v>
      </c>
      <c r="Q15" s="61" t="n">
        <v>57.01</v>
      </c>
      <c r="R15" s="62" t="n">
        <f aca="false">P15/3600</f>
        <v>10.5948083333333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6"/>
      <c r="C16" s="76" t="n">
        <v>27</v>
      </c>
      <c r="D16" s="64" t="n">
        <v>5937.5888</v>
      </c>
      <c r="E16" s="65" t="n">
        <v>39.9834</v>
      </c>
      <c r="F16" s="65" t="n">
        <v>45.4966</v>
      </c>
      <c r="G16" s="65" t="n">
        <v>45.3029</v>
      </c>
      <c r="H16" s="65" t="n">
        <v>28543.29</v>
      </c>
      <c r="I16" s="65" t="n">
        <v>42.87</v>
      </c>
      <c r="J16" s="66" t="n">
        <f aca="false">H16/3600</f>
        <v>7.92869166666667</v>
      </c>
      <c r="L16" s="64" t="n">
        <v>5927.9952</v>
      </c>
      <c r="M16" s="65" t="n">
        <v>39.985</v>
      </c>
      <c r="N16" s="65" t="n">
        <v>45.5007</v>
      </c>
      <c r="O16" s="65" t="n">
        <v>45.3081</v>
      </c>
      <c r="P16" s="65" t="n">
        <v>28543.49</v>
      </c>
      <c r="Q16" s="65" t="n">
        <v>43.31</v>
      </c>
      <c r="R16" s="66" t="n">
        <f aca="false">P16/3600</f>
        <v>7.92874722222222</v>
      </c>
      <c r="S16" s="63"/>
      <c r="T16" s="67"/>
      <c r="U16" s="50"/>
      <c r="V16" s="50"/>
      <c r="W16" s="67"/>
      <c r="X16" s="50"/>
      <c r="Y16" s="68"/>
    </row>
    <row r="17" customFormat="false" ht="12" hidden="false" customHeight="false" outlineLevel="0" collapsed="false">
      <c r="A17" s="86"/>
      <c r="B17" s="76"/>
      <c r="C17" s="76" t="n">
        <v>32</v>
      </c>
      <c r="D17" s="64" t="n">
        <v>2438.9344</v>
      </c>
      <c r="E17" s="65" t="n">
        <v>38.7035</v>
      </c>
      <c r="F17" s="65" t="n">
        <v>44.9155</v>
      </c>
      <c r="G17" s="65" t="n">
        <v>44.8709</v>
      </c>
      <c r="H17" s="65" t="n">
        <v>24694.96</v>
      </c>
      <c r="I17" s="65" t="n">
        <v>37.37</v>
      </c>
      <c r="J17" s="66" t="n">
        <f aca="false">H17/3600</f>
        <v>6.85971111111111</v>
      </c>
      <c r="L17" s="64" t="n">
        <v>2444.7568</v>
      </c>
      <c r="M17" s="65" t="n">
        <v>38.7034</v>
      </c>
      <c r="N17" s="65" t="n">
        <v>44.9148</v>
      </c>
      <c r="O17" s="65" t="n">
        <v>44.8725</v>
      </c>
      <c r="P17" s="65" t="n">
        <v>24833.8</v>
      </c>
      <c r="Q17" s="65" t="n">
        <v>38.28</v>
      </c>
      <c r="R17" s="66" t="n">
        <f aca="false">P17/3600</f>
        <v>6.89827777777778</v>
      </c>
      <c r="S17" s="63"/>
      <c r="T17" s="67"/>
      <c r="U17" s="50"/>
      <c r="V17" s="50"/>
      <c r="W17" s="67"/>
      <c r="X17" s="50"/>
      <c r="Y17" s="68"/>
    </row>
    <row r="18" customFormat="false" ht="12.75" hidden="false" customHeight="false" outlineLevel="0" collapsed="false">
      <c r="A18" s="87"/>
      <c r="B18" s="78"/>
      <c r="C18" s="78" t="n">
        <v>37</v>
      </c>
      <c r="D18" s="69" t="n">
        <v>1178.8304</v>
      </c>
      <c r="E18" s="70" t="n">
        <v>36.9774</v>
      </c>
      <c r="F18" s="70" t="n">
        <v>44.4227</v>
      </c>
      <c r="G18" s="70" t="n">
        <v>44.5145</v>
      </c>
      <c r="H18" s="70" t="n">
        <v>22380.9</v>
      </c>
      <c r="I18" s="70" t="n">
        <v>34.6</v>
      </c>
      <c r="J18" s="71" t="n">
        <f aca="false">H18/3600</f>
        <v>6.21691666666667</v>
      </c>
      <c r="L18" s="69" t="n">
        <v>1179.4768</v>
      </c>
      <c r="M18" s="70" t="n">
        <v>36.9776</v>
      </c>
      <c r="N18" s="70" t="n">
        <v>44.459</v>
      </c>
      <c r="O18" s="70" t="n">
        <v>44.548</v>
      </c>
      <c r="P18" s="70" t="n">
        <v>22386.61</v>
      </c>
      <c r="Q18" s="70" t="n">
        <v>35.34</v>
      </c>
      <c r="R18" s="71" t="n">
        <f aca="false">P18/3600</f>
        <v>6.21850277777778</v>
      </c>
      <c r="S18" s="63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78.5664</v>
      </c>
      <c r="E19" s="80" t="n">
        <v>41.5989</v>
      </c>
      <c r="F19" s="80" t="n">
        <v>43.4882</v>
      </c>
      <c r="G19" s="80" t="n">
        <v>45.2639</v>
      </c>
      <c r="H19" s="80" t="n">
        <v>13200.29</v>
      </c>
      <c r="I19" s="80" t="n">
        <v>24.16</v>
      </c>
      <c r="J19" s="62" t="n">
        <f aca="false">H19/3600</f>
        <v>3.66674722222222</v>
      </c>
      <c r="L19" s="79" t="n">
        <v>4779.6488</v>
      </c>
      <c r="M19" s="80" t="n">
        <v>41.5997</v>
      </c>
      <c r="N19" s="80" t="n">
        <v>43.489</v>
      </c>
      <c r="O19" s="80" t="n">
        <v>45.2623</v>
      </c>
      <c r="P19" s="80" t="n">
        <v>13156.61</v>
      </c>
      <c r="Q19" s="80" t="n">
        <v>24.27</v>
      </c>
      <c r="R19" s="62" t="n">
        <f aca="false">P19/3600</f>
        <v>3.65461388888889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2.276</v>
      </c>
      <c r="E20" s="82" t="n">
        <v>39.7432</v>
      </c>
      <c r="F20" s="82" t="n">
        <v>42.1262</v>
      </c>
      <c r="G20" s="82" t="n">
        <v>43.415</v>
      </c>
      <c r="H20" s="82" t="n">
        <v>11088.17</v>
      </c>
      <c r="I20" s="82" t="n">
        <v>19.98</v>
      </c>
      <c r="J20" s="66" t="n">
        <f aca="false">H20/3600</f>
        <v>3.08004722222222</v>
      </c>
      <c r="L20" s="81" t="n">
        <v>2182.572</v>
      </c>
      <c r="M20" s="82" t="n">
        <v>39.743</v>
      </c>
      <c r="N20" s="82" t="n">
        <v>42.1213</v>
      </c>
      <c r="O20" s="82" t="n">
        <v>43.4215</v>
      </c>
      <c r="P20" s="82" t="n">
        <v>11066.49</v>
      </c>
      <c r="Q20" s="82" t="n">
        <v>19.96</v>
      </c>
      <c r="R20" s="66" t="n">
        <f aca="false">P20/3600</f>
        <v>3.074025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6576</v>
      </c>
      <c r="E21" s="82" t="n">
        <v>37.449</v>
      </c>
      <c r="F21" s="82" t="n">
        <v>40.9231</v>
      </c>
      <c r="G21" s="82" t="n">
        <v>42.0793</v>
      </c>
      <c r="H21" s="82" t="n">
        <v>9767.09</v>
      </c>
      <c r="I21" s="82" t="n">
        <v>17.83</v>
      </c>
      <c r="J21" s="66" t="n">
        <f aca="false">H21/3600</f>
        <v>2.71308055555556</v>
      </c>
      <c r="L21" s="81" t="n">
        <v>1070.316</v>
      </c>
      <c r="M21" s="82" t="n">
        <v>37.4495</v>
      </c>
      <c r="N21" s="82" t="n">
        <v>40.93</v>
      </c>
      <c r="O21" s="82" t="n">
        <v>42.0784</v>
      </c>
      <c r="P21" s="82" t="n">
        <v>9754.23</v>
      </c>
      <c r="Q21" s="82" t="n">
        <v>17.5</v>
      </c>
      <c r="R21" s="66" t="n">
        <f aca="false">P21/3600</f>
        <v>2.70950833333333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1952</v>
      </c>
      <c r="E22" s="84" t="n">
        <v>35.0593</v>
      </c>
      <c r="F22" s="84" t="n">
        <v>40.0725</v>
      </c>
      <c r="G22" s="84" t="n">
        <v>41.2608</v>
      </c>
      <c r="H22" s="84" t="n">
        <v>8817.86</v>
      </c>
      <c r="I22" s="84" t="n">
        <v>15.45</v>
      </c>
      <c r="J22" s="71" t="n">
        <f aca="false">H22/3600</f>
        <v>2.44940555555556</v>
      </c>
      <c r="L22" s="83" t="n">
        <v>541.8488</v>
      </c>
      <c r="M22" s="84" t="n">
        <v>35.0623</v>
      </c>
      <c r="N22" s="84" t="n">
        <v>40.0617</v>
      </c>
      <c r="O22" s="84" t="n">
        <v>41.2575</v>
      </c>
      <c r="P22" s="84" t="n">
        <v>8805.27</v>
      </c>
      <c r="Q22" s="84" t="n">
        <v>15.99</v>
      </c>
      <c r="R22" s="71" t="n">
        <f aca="false">P22/3600</f>
        <v>2.44590833333333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11.6728</v>
      </c>
      <c r="E23" s="80" t="n">
        <v>40.0469</v>
      </c>
      <c r="F23" s="80" t="n">
        <v>42.3655</v>
      </c>
      <c r="G23" s="80" t="n">
        <v>43.7528</v>
      </c>
      <c r="H23" s="80" t="n">
        <v>11976.89</v>
      </c>
      <c r="I23" s="80" t="n">
        <v>25.98</v>
      </c>
      <c r="J23" s="62" t="n">
        <f aca="false">H23/3600</f>
        <v>3.32691388888889</v>
      </c>
      <c r="L23" s="79" t="n">
        <v>7612.5232</v>
      </c>
      <c r="M23" s="80" t="n">
        <v>40.0479</v>
      </c>
      <c r="N23" s="80" t="n">
        <v>42.3677</v>
      </c>
      <c r="O23" s="80" t="n">
        <v>43.7501</v>
      </c>
      <c r="P23" s="80" t="n">
        <v>11994.5</v>
      </c>
      <c r="Q23" s="80" t="n">
        <v>25.39</v>
      </c>
      <c r="R23" s="62" t="n">
        <f aca="false">P23/3600</f>
        <v>3.33180555555556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21.3032</v>
      </c>
      <c r="E24" s="82" t="n">
        <v>37.5412</v>
      </c>
      <c r="F24" s="82" t="n">
        <v>40.5027</v>
      </c>
      <c r="G24" s="82" t="n">
        <v>41.5333</v>
      </c>
      <c r="H24" s="82" t="n">
        <v>10698.46</v>
      </c>
      <c r="I24" s="82" t="n">
        <v>21.02</v>
      </c>
      <c r="J24" s="66" t="n">
        <f aca="false">H24/3600</f>
        <v>2.97179444444444</v>
      </c>
      <c r="L24" s="81" t="n">
        <v>3320.2096</v>
      </c>
      <c r="M24" s="82" t="n">
        <v>37.5408</v>
      </c>
      <c r="N24" s="82" t="n">
        <v>40.5027</v>
      </c>
      <c r="O24" s="82" t="n">
        <v>41.5347</v>
      </c>
      <c r="P24" s="82" t="n">
        <v>9847.71</v>
      </c>
      <c r="Q24" s="82" t="n">
        <v>20.21</v>
      </c>
      <c r="R24" s="66" t="n">
        <f aca="false">P24/3600</f>
        <v>2.735475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9.1552</v>
      </c>
      <c r="E25" s="82" t="n">
        <v>34.9509</v>
      </c>
      <c r="F25" s="82" t="n">
        <v>38.9111</v>
      </c>
      <c r="G25" s="82" t="n">
        <v>39.9967</v>
      </c>
      <c r="H25" s="82" t="n">
        <v>9474.89</v>
      </c>
      <c r="I25" s="82" t="n">
        <v>17.97</v>
      </c>
      <c r="J25" s="66" t="n">
        <f aca="false">H25/3600</f>
        <v>2.63191388888889</v>
      </c>
      <c r="L25" s="81" t="n">
        <v>1537.8232</v>
      </c>
      <c r="M25" s="82" t="n">
        <v>34.9494</v>
      </c>
      <c r="N25" s="82" t="n">
        <v>38.9025</v>
      </c>
      <c r="O25" s="82" t="n">
        <v>39.9901</v>
      </c>
      <c r="P25" s="82" t="n">
        <v>8656.57</v>
      </c>
      <c r="Q25" s="82" t="n">
        <v>17.42</v>
      </c>
      <c r="R25" s="66" t="n">
        <f aca="false">P25/3600</f>
        <v>2.40460277777778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8.2304</v>
      </c>
      <c r="E26" s="84" t="n">
        <v>32.4412</v>
      </c>
      <c r="F26" s="84" t="n">
        <v>37.7099</v>
      </c>
      <c r="G26" s="84" t="n">
        <v>39.0815</v>
      </c>
      <c r="H26" s="84" t="n">
        <v>7945.34</v>
      </c>
      <c r="I26" s="84" t="n">
        <v>15.23</v>
      </c>
      <c r="J26" s="71" t="n">
        <f aca="false">H26/3600</f>
        <v>2.20703888888889</v>
      </c>
      <c r="L26" s="83" t="n">
        <v>719.2464</v>
      </c>
      <c r="M26" s="84" t="n">
        <v>32.4447</v>
      </c>
      <c r="N26" s="84" t="n">
        <v>37.7115</v>
      </c>
      <c r="O26" s="84" t="n">
        <v>39.078</v>
      </c>
      <c r="P26" s="84" t="n">
        <v>7928.51</v>
      </c>
      <c r="Q26" s="84" t="n">
        <v>15.57</v>
      </c>
      <c r="R26" s="71" t="n">
        <f aca="false">P26/3600</f>
        <v>2.20236388888889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068.4392</v>
      </c>
      <c r="E27" s="80" t="n">
        <v>38.4605</v>
      </c>
      <c r="F27" s="80" t="n">
        <v>40.0911</v>
      </c>
      <c r="G27" s="80" t="n">
        <v>43.5756</v>
      </c>
      <c r="H27" s="80" t="n">
        <v>29285.14</v>
      </c>
      <c r="I27" s="80" t="n">
        <v>54.52</v>
      </c>
      <c r="J27" s="62" t="n">
        <f aca="false">H27/3600</f>
        <v>8.13476111111111</v>
      </c>
      <c r="L27" s="79" t="n">
        <v>18068.4496</v>
      </c>
      <c r="M27" s="80" t="n">
        <v>38.4606</v>
      </c>
      <c r="N27" s="80" t="n">
        <v>40.0906</v>
      </c>
      <c r="O27" s="80" t="n">
        <v>43.5752</v>
      </c>
      <c r="P27" s="80" t="n">
        <v>29154.07</v>
      </c>
      <c r="Q27" s="80" t="n">
        <v>51.83</v>
      </c>
      <c r="R27" s="62" t="n">
        <f aca="false">P27/3600</f>
        <v>8.09835277777778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7.7856</v>
      </c>
      <c r="E28" s="82" t="n">
        <v>36.847</v>
      </c>
      <c r="F28" s="82" t="n">
        <v>39.0776</v>
      </c>
      <c r="G28" s="82" t="n">
        <v>41.8853</v>
      </c>
      <c r="H28" s="82" t="n">
        <v>22424.77</v>
      </c>
      <c r="I28" s="82" t="n">
        <v>38.64</v>
      </c>
      <c r="J28" s="66" t="n">
        <f aca="false">H28/3600</f>
        <v>6.22910277777778</v>
      </c>
      <c r="L28" s="81" t="n">
        <v>5709.0488</v>
      </c>
      <c r="M28" s="82" t="n">
        <v>36.8475</v>
      </c>
      <c r="N28" s="82" t="n">
        <v>39.0807</v>
      </c>
      <c r="O28" s="82" t="n">
        <v>41.8791</v>
      </c>
      <c r="P28" s="82" t="n">
        <v>22349.01</v>
      </c>
      <c r="Q28" s="82" t="n">
        <v>37.75</v>
      </c>
      <c r="R28" s="66" t="n">
        <f aca="false">P28/3600</f>
        <v>6.20805833333333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2.612</v>
      </c>
      <c r="E29" s="82" t="n">
        <v>34.9477</v>
      </c>
      <c r="F29" s="82" t="n">
        <v>38.246</v>
      </c>
      <c r="G29" s="82" t="n">
        <v>40.3446</v>
      </c>
      <c r="H29" s="82" t="n">
        <v>19528.24</v>
      </c>
      <c r="I29" s="82" t="n">
        <v>34.2</v>
      </c>
      <c r="J29" s="66" t="n">
        <f aca="false">H29/3600</f>
        <v>5.42451111111111</v>
      </c>
      <c r="L29" s="81" t="n">
        <v>2674.4296</v>
      </c>
      <c r="M29" s="82" t="n">
        <v>34.9489</v>
      </c>
      <c r="N29" s="82" t="n">
        <v>38.2518</v>
      </c>
      <c r="O29" s="82" t="n">
        <v>40.3382</v>
      </c>
      <c r="P29" s="82" t="n">
        <v>19646.88</v>
      </c>
      <c r="Q29" s="82" t="n">
        <v>34.06</v>
      </c>
      <c r="R29" s="66" t="n">
        <f aca="false">P29/3600</f>
        <v>5.45746666666667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1.016</v>
      </c>
      <c r="E30" s="84" t="n">
        <v>32.7741</v>
      </c>
      <c r="F30" s="84" t="n">
        <v>37.5326</v>
      </c>
      <c r="G30" s="84" t="n">
        <v>39.1414</v>
      </c>
      <c r="H30" s="84" t="n">
        <v>17877</v>
      </c>
      <c r="I30" s="84" t="n">
        <v>31.23</v>
      </c>
      <c r="J30" s="71" t="n">
        <f aca="false">H30/3600</f>
        <v>4.96583333333333</v>
      </c>
      <c r="L30" s="83" t="n">
        <v>1371.312</v>
      </c>
      <c r="M30" s="84" t="n">
        <v>32.7731</v>
      </c>
      <c r="N30" s="84" t="n">
        <v>37.5332</v>
      </c>
      <c r="O30" s="84" t="n">
        <v>39.146</v>
      </c>
      <c r="P30" s="84" t="n">
        <v>17842.18</v>
      </c>
      <c r="Q30" s="84" t="n">
        <v>31.33</v>
      </c>
      <c r="R30" s="71" t="n">
        <f aca="false">P30/3600</f>
        <v>4.95616111111111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77.9176</v>
      </c>
      <c r="E31" s="80" t="n">
        <v>39.1515</v>
      </c>
      <c r="F31" s="80" t="n">
        <v>43.7793</v>
      </c>
      <c r="G31" s="80" t="n">
        <v>44.9947</v>
      </c>
      <c r="H31" s="80" t="n">
        <v>33890.28</v>
      </c>
      <c r="I31" s="80" t="n">
        <v>56.39</v>
      </c>
      <c r="J31" s="62" t="n">
        <f aca="false">H31/3600</f>
        <v>9.41396666666667</v>
      </c>
      <c r="L31" s="79" t="n">
        <v>17275.8072</v>
      </c>
      <c r="M31" s="80" t="n">
        <v>39.1519</v>
      </c>
      <c r="N31" s="80" t="n">
        <v>43.7785</v>
      </c>
      <c r="O31" s="80" t="n">
        <v>44.9957</v>
      </c>
      <c r="P31" s="80" t="n">
        <v>33917.61</v>
      </c>
      <c r="Q31" s="80" t="n">
        <v>55.88</v>
      </c>
      <c r="R31" s="62" t="n">
        <f aca="false">P31/3600</f>
        <v>9.42155833333333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09.9232</v>
      </c>
      <c r="E32" s="82" t="n">
        <v>37.4742</v>
      </c>
      <c r="F32" s="82" t="n">
        <v>42.5177</v>
      </c>
      <c r="G32" s="82" t="n">
        <v>43.0238</v>
      </c>
      <c r="H32" s="82" t="n">
        <v>27262.82</v>
      </c>
      <c r="I32" s="82" t="n">
        <v>43.24</v>
      </c>
      <c r="J32" s="66" t="n">
        <f aca="false">H32/3600</f>
        <v>7.57300555555556</v>
      </c>
      <c r="L32" s="81" t="n">
        <v>6012.7584</v>
      </c>
      <c r="M32" s="82" t="n">
        <v>37.4746</v>
      </c>
      <c r="N32" s="82" t="n">
        <v>42.5094</v>
      </c>
      <c r="O32" s="82" t="n">
        <v>43.0229</v>
      </c>
      <c r="P32" s="82" t="n">
        <v>27182.2</v>
      </c>
      <c r="Q32" s="82" t="n">
        <v>43.59</v>
      </c>
      <c r="R32" s="66" t="n">
        <f aca="false">P32/3600</f>
        <v>7.55061111111111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18.4264</v>
      </c>
      <c r="E33" s="82" t="n">
        <v>35.626</v>
      </c>
      <c r="F33" s="82" t="n">
        <v>41.2941</v>
      </c>
      <c r="G33" s="82" t="n">
        <v>41.2345</v>
      </c>
      <c r="H33" s="82" t="n">
        <v>23459.29</v>
      </c>
      <c r="I33" s="82" t="n">
        <v>38.11</v>
      </c>
      <c r="J33" s="66" t="n">
        <f aca="false">H33/3600</f>
        <v>6.51646944444445</v>
      </c>
      <c r="L33" s="81" t="n">
        <v>2819.14</v>
      </c>
      <c r="M33" s="82" t="n">
        <v>35.6274</v>
      </c>
      <c r="N33" s="82" t="n">
        <v>41.2901</v>
      </c>
      <c r="O33" s="82" t="n">
        <v>41.2262</v>
      </c>
      <c r="P33" s="82" t="n">
        <v>23491.01</v>
      </c>
      <c r="Q33" s="82" t="n">
        <v>37.68</v>
      </c>
      <c r="R33" s="66" t="n">
        <f aca="false">P33/3600</f>
        <v>6.52528055555556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74.4976</v>
      </c>
      <c r="E34" s="84" t="n">
        <v>33.6341</v>
      </c>
      <c r="F34" s="84" t="n">
        <v>40.3285</v>
      </c>
      <c r="G34" s="84" t="n">
        <v>39.906</v>
      </c>
      <c r="H34" s="84" t="n">
        <v>21140.33</v>
      </c>
      <c r="I34" s="84" t="n">
        <v>34.66</v>
      </c>
      <c r="J34" s="71" t="n">
        <f aca="false">H34/3600</f>
        <v>5.87231388888889</v>
      </c>
      <c r="L34" s="83" t="n">
        <v>1474.6448</v>
      </c>
      <c r="M34" s="84" t="n">
        <v>33.6331</v>
      </c>
      <c r="N34" s="84" t="n">
        <v>40.3155</v>
      </c>
      <c r="O34" s="84" t="n">
        <v>39.9075</v>
      </c>
      <c r="P34" s="84" t="n">
        <v>21106.49</v>
      </c>
      <c r="Q34" s="84" t="n">
        <v>33.85</v>
      </c>
      <c r="R34" s="71" t="n">
        <f aca="false">P34/3600</f>
        <v>5.86291388888889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39145.364</v>
      </c>
      <c r="E35" s="80" t="n">
        <v>37.3925</v>
      </c>
      <c r="F35" s="80" t="n">
        <v>42.098</v>
      </c>
      <c r="G35" s="80" t="n">
        <v>44.2764</v>
      </c>
      <c r="H35" s="80" t="n">
        <v>39128.1</v>
      </c>
      <c r="I35" s="80" t="n">
        <v>84.16</v>
      </c>
      <c r="J35" s="62" t="n">
        <f aca="false">H35/3600</f>
        <v>10.8689166666667</v>
      </c>
      <c r="L35" s="79" t="n">
        <v>39158.6144</v>
      </c>
      <c r="M35" s="80" t="n">
        <v>37.3931</v>
      </c>
      <c r="N35" s="80" t="n">
        <v>42.0981</v>
      </c>
      <c r="O35" s="80" t="n">
        <v>44.2775</v>
      </c>
      <c r="P35" s="80" t="n">
        <v>39351.39</v>
      </c>
      <c r="Q35" s="80" t="n">
        <v>81.32</v>
      </c>
      <c r="R35" s="62" t="n">
        <f aca="false">P35/3600</f>
        <v>10.9309416666667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18.668</v>
      </c>
      <c r="E36" s="82" t="n">
        <v>35.2798</v>
      </c>
      <c r="F36" s="82" t="n">
        <v>40.8149</v>
      </c>
      <c r="G36" s="82" t="n">
        <v>43.1413</v>
      </c>
      <c r="H36" s="82" t="n">
        <v>25382.71</v>
      </c>
      <c r="I36" s="82" t="n">
        <v>49.66</v>
      </c>
      <c r="J36" s="66" t="n">
        <f aca="false">H36/3600</f>
        <v>7.05075277777778</v>
      </c>
      <c r="L36" s="81" t="n">
        <v>7215.096</v>
      </c>
      <c r="M36" s="82" t="n">
        <v>35.28</v>
      </c>
      <c r="N36" s="82" t="n">
        <v>40.8139</v>
      </c>
      <c r="O36" s="82" t="n">
        <v>43.1407</v>
      </c>
      <c r="P36" s="82" t="n">
        <v>25361.87</v>
      </c>
      <c r="Q36" s="82" t="n">
        <v>45.98</v>
      </c>
      <c r="R36" s="66" t="n">
        <f aca="false">P36/3600</f>
        <v>7.04496388888889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8.5976</v>
      </c>
      <c r="E37" s="82" t="n">
        <v>33.8417</v>
      </c>
      <c r="F37" s="82" t="n">
        <v>39.6253</v>
      </c>
      <c r="G37" s="82" t="n">
        <v>42.0961</v>
      </c>
      <c r="H37" s="82" t="n">
        <v>22022.45</v>
      </c>
      <c r="I37" s="82" t="n">
        <v>38.78</v>
      </c>
      <c r="J37" s="66" t="n">
        <f aca="false">H37/3600</f>
        <v>6.11734722222222</v>
      </c>
      <c r="L37" s="81" t="n">
        <v>2247.7008</v>
      </c>
      <c r="M37" s="82" t="n">
        <v>33.8413</v>
      </c>
      <c r="N37" s="82" t="n">
        <v>39.6222</v>
      </c>
      <c r="O37" s="82" t="n">
        <v>42.1024</v>
      </c>
      <c r="P37" s="82" t="n">
        <v>21597.3</v>
      </c>
      <c r="Q37" s="82" t="n">
        <v>41.78</v>
      </c>
      <c r="R37" s="66" t="n">
        <f aca="false">P37/3600</f>
        <v>5.99925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1.452</v>
      </c>
      <c r="E38" s="84" t="n">
        <v>31.9834</v>
      </c>
      <c r="F38" s="84" t="n">
        <v>38.6972</v>
      </c>
      <c r="G38" s="84" t="n">
        <v>41.2793</v>
      </c>
      <c r="H38" s="84" t="n">
        <v>21365.07</v>
      </c>
      <c r="I38" s="84" t="n">
        <v>34.79</v>
      </c>
      <c r="J38" s="71" t="n">
        <f aca="false">H38/3600</f>
        <v>5.93474166666667</v>
      </c>
      <c r="L38" s="83" t="n">
        <v>972.2496</v>
      </c>
      <c r="M38" s="84" t="n">
        <v>31.9831</v>
      </c>
      <c r="N38" s="84" t="n">
        <v>38.6981</v>
      </c>
      <c r="O38" s="84" t="n">
        <v>41.2816</v>
      </c>
      <c r="P38" s="84" t="n">
        <v>19934.98</v>
      </c>
      <c r="Q38" s="84" t="n">
        <v>38.36</v>
      </c>
      <c r="R38" s="71" t="n">
        <f aca="false">P38/3600</f>
        <v>5.53749444444444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6.8504</v>
      </c>
      <c r="E39" s="80" t="n">
        <v>40.4172</v>
      </c>
      <c r="F39" s="80" t="n">
        <v>43.0308</v>
      </c>
      <c r="G39" s="80" t="n">
        <v>43.585</v>
      </c>
      <c r="H39" s="80" t="n">
        <v>6168.4</v>
      </c>
      <c r="I39" s="80" t="n">
        <v>11.33</v>
      </c>
      <c r="J39" s="62" t="n">
        <f aca="false">H39/3600</f>
        <v>1.71344444444444</v>
      </c>
      <c r="L39" s="79" t="n">
        <v>3438.8072</v>
      </c>
      <c r="M39" s="80" t="n">
        <v>40.4188</v>
      </c>
      <c r="N39" s="80" t="n">
        <v>43.0336</v>
      </c>
      <c r="O39" s="80" t="n">
        <v>43.5844</v>
      </c>
      <c r="P39" s="80" t="n">
        <v>6178.91</v>
      </c>
      <c r="Q39" s="80" t="n">
        <v>11.2</v>
      </c>
      <c r="R39" s="62" t="n">
        <f aca="false">P39/3600</f>
        <v>1.71636388888889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56.9272</v>
      </c>
      <c r="E40" s="82" t="n">
        <v>37.325</v>
      </c>
      <c r="F40" s="82" t="n">
        <v>40.6854</v>
      </c>
      <c r="G40" s="82" t="n">
        <v>40.8628</v>
      </c>
      <c r="H40" s="82" t="n">
        <v>5629.58</v>
      </c>
      <c r="I40" s="82" t="n">
        <v>9.35</v>
      </c>
      <c r="J40" s="66" t="n">
        <f aca="false">H40/3600</f>
        <v>1.56377222222222</v>
      </c>
      <c r="L40" s="81" t="n">
        <v>1658.6768</v>
      </c>
      <c r="M40" s="82" t="n">
        <v>37.3258</v>
      </c>
      <c r="N40" s="82" t="n">
        <v>40.6834</v>
      </c>
      <c r="O40" s="82" t="n">
        <v>40.8586</v>
      </c>
      <c r="P40" s="82" t="n">
        <v>5180.47</v>
      </c>
      <c r="Q40" s="82" t="n">
        <v>9.48</v>
      </c>
      <c r="R40" s="66" t="n">
        <f aca="false">P40/3600</f>
        <v>1.43901944444444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8384</v>
      </c>
      <c r="E41" s="82" t="n">
        <v>34.4054</v>
      </c>
      <c r="F41" s="82" t="n">
        <v>38.6658</v>
      </c>
      <c r="G41" s="82" t="n">
        <v>38.631</v>
      </c>
      <c r="H41" s="82" t="n">
        <v>4457.97</v>
      </c>
      <c r="I41" s="82" t="n">
        <v>7.19</v>
      </c>
      <c r="J41" s="66" t="n">
        <f aca="false">H41/3600</f>
        <v>1.238325</v>
      </c>
      <c r="L41" s="81" t="n">
        <v>818.7152</v>
      </c>
      <c r="M41" s="82" t="n">
        <v>34.4046</v>
      </c>
      <c r="N41" s="82" t="n">
        <v>38.6665</v>
      </c>
      <c r="O41" s="82" t="n">
        <v>38.6324</v>
      </c>
      <c r="P41" s="82" t="n">
        <v>4442.48</v>
      </c>
      <c r="Q41" s="82" t="n">
        <v>7.64</v>
      </c>
      <c r="R41" s="66" t="n">
        <f aca="false">P41/3600</f>
        <v>1.23402222222222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3.0392</v>
      </c>
      <c r="E42" s="84" t="n">
        <v>31.9117</v>
      </c>
      <c r="F42" s="84" t="n">
        <v>37.1566</v>
      </c>
      <c r="G42" s="84" t="n">
        <v>36.9821</v>
      </c>
      <c r="H42" s="84" t="n">
        <v>3944.98</v>
      </c>
      <c r="I42" s="84" t="n">
        <v>6.91</v>
      </c>
      <c r="J42" s="71" t="n">
        <f aca="false">H42/3600</f>
        <v>1.09582777777778</v>
      </c>
      <c r="L42" s="83" t="n">
        <v>432.8984</v>
      </c>
      <c r="M42" s="84" t="n">
        <v>31.9114</v>
      </c>
      <c r="N42" s="84" t="n">
        <v>37.1508</v>
      </c>
      <c r="O42" s="84" t="n">
        <v>36.9681</v>
      </c>
      <c r="P42" s="84" t="n">
        <v>3932.62</v>
      </c>
      <c r="Q42" s="84" t="n">
        <v>6.75</v>
      </c>
      <c r="R42" s="71" t="n">
        <f aca="false">P42/3600</f>
        <v>1.09239444444444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21.6496</v>
      </c>
      <c r="E43" s="80" t="n">
        <v>40.1714</v>
      </c>
      <c r="F43" s="80" t="n">
        <v>43.5129</v>
      </c>
      <c r="G43" s="80" t="n">
        <v>45.0111</v>
      </c>
      <c r="H43" s="80" t="n">
        <v>6570.36</v>
      </c>
      <c r="I43" s="80" t="n">
        <v>12.3</v>
      </c>
      <c r="J43" s="62" t="n">
        <f aca="false">H43/3600</f>
        <v>1.8251</v>
      </c>
      <c r="L43" s="79" t="n">
        <v>3622.2</v>
      </c>
      <c r="M43" s="80" t="n">
        <v>40.1739</v>
      </c>
      <c r="N43" s="80" t="n">
        <v>43.5121</v>
      </c>
      <c r="O43" s="80" t="n">
        <v>45.0201</v>
      </c>
      <c r="P43" s="80" t="n">
        <v>6558.68</v>
      </c>
      <c r="Q43" s="80" t="n">
        <v>12</v>
      </c>
      <c r="R43" s="62" t="n">
        <f aca="false">P43/3600</f>
        <v>1.82185555555556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0.6128</v>
      </c>
      <c r="E44" s="82" t="n">
        <v>37.654</v>
      </c>
      <c r="F44" s="82" t="n">
        <v>41.606</v>
      </c>
      <c r="G44" s="82" t="n">
        <v>42.7502</v>
      </c>
      <c r="H44" s="82" t="n">
        <v>5538.04</v>
      </c>
      <c r="I44" s="82" t="n">
        <v>10.13</v>
      </c>
      <c r="J44" s="66" t="n">
        <f aca="false">H44/3600</f>
        <v>1.53834444444444</v>
      </c>
      <c r="L44" s="81" t="n">
        <v>1700.3656</v>
      </c>
      <c r="M44" s="82" t="n">
        <v>37.6538</v>
      </c>
      <c r="N44" s="82" t="n">
        <v>41.6034</v>
      </c>
      <c r="O44" s="82" t="n">
        <v>42.7555</v>
      </c>
      <c r="P44" s="82" t="n">
        <v>5519.17</v>
      </c>
      <c r="Q44" s="82" t="n">
        <v>9.87</v>
      </c>
      <c r="R44" s="66" t="n">
        <f aca="false">P44/3600</f>
        <v>1.53310277777778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48</v>
      </c>
      <c r="E45" s="82" t="n">
        <v>34.9111</v>
      </c>
      <c r="F45" s="82" t="n">
        <v>39.9404</v>
      </c>
      <c r="G45" s="82" t="n">
        <v>40.8584</v>
      </c>
      <c r="H45" s="82" t="n">
        <v>4858.62</v>
      </c>
      <c r="I45" s="82" t="n">
        <v>8.7</v>
      </c>
      <c r="J45" s="66" t="n">
        <f aca="false">H45/3600</f>
        <v>1.34961666666667</v>
      </c>
      <c r="L45" s="81" t="n">
        <v>857.6224</v>
      </c>
      <c r="M45" s="82" t="n">
        <v>34.9115</v>
      </c>
      <c r="N45" s="82" t="n">
        <v>39.9281</v>
      </c>
      <c r="O45" s="82" t="n">
        <v>40.8565</v>
      </c>
      <c r="P45" s="82" t="n">
        <v>4861.97</v>
      </c>
      <c r="Q45" s="82" t="n">
        <v>8.59</v>
      </c>
      <c r="R45" s="66" t="n">
        <f aca="false">P45/3600</f>
        <v>1.35054722222222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2.0336</v>
      </c>
      <c r="E46" s="84" t="n">
        <v>32.1661</v>
      </c>
      <c r="F46" s="84" t="n">
        <v>38.6171</v>
      </c>
      <c r="G46" s="84" t="n">
        <v>39.4411</v>
      </c>
      <c r="H46" s="84" t="n">
        <v>4420.54</v>
      </c>
      <c r="I46" s="84" t="n">
        <v>7.74</v>
      </c>
      <c r="J46" s="71" t="n">
        <f aca="false">H46/3600</f>
        <v>1.22792777777778</v>
      </c>
      <c r="L46" s="83" t="n">
        <v>451.4512</v>
      </c>
      <c r="M46" s="84" t="n">
        <v>32.1657</v>
      </c>
      <c r="N46" s="84" t="n">
        <v>38.6229</v>
      </c>
      <c r="O46" s="84" t="n">
        <v>39.4345</v>
      </c>
      <c r="P46" s="84" t="n">
        <v>4417.93</v>
      </c>
      <c r="Q46" s="84" t="n">
        <v>7.73</v>
      </c>
      <c r="R46" s="71" t="n">
        <f aca="false">P46/3600</f>
        <v>1.22720277777778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761.32</v>
      </c>
      <c r="E47" s="80" t="n">
        <v>38.2</v>
      </c>
      <c r="F47" s="80" t="n">
        <v>41.2902</v>
      </c>
      <c r="G47" s="80" t="n">
        <v>42.3365</v>
      </c>
      <c r="H47" s="80" t="n">
        <v>6634.35</v>
      </c>
      <c r="I47" s="80" t="n">
        <v>13.55</v>
      </c>
      <c r="J47" s="62" t="n">
        <f aca="false">H47/3600</f>
        <v>1.842875</v>
      </c>
      <c r="L47" s="79" t="n">
        <v>6762.4352</v>
      </c>
      <c r="M47" s="80" t="n">
        <v>38.2011</v>
      </c>
      <c r="N47" s="80" t="n">
        <v>41.2916</v>
      </c>
      <c r="O47" s="80" t="n">
        <v>42.3393</v>
      </c>
      <c r="P47" s="80" t="n">
        <v>6609.4</v>
      </c>
      <c r="Q47" s="80" t="n">
        <v>13.26</v>
      </c>
      <c r="R47" s="62" t="n">
        <f aca="false">P47/3600</f>
        <v>1.83594444444444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82.6344</v>
      </c>
      <c r="E48" s="82" t="n">
        <v>34.6753</v>
      </c>
      <c r="F48" s="82" t="n">
        <v>38.8169</v>
      </c>
      <c r="G48" s="82" t="n">
        <v>39.7305</v>
      </c>
      <c r="H48" s="82" t="n">
        <v>5226.14</v>
      </c>
      <c r="I48" s="82" t="n">
        <v>10.52</v>
      </c>
      <c r="J48" s="66" t="n">
        <f aca="false">H48/3600</f>
        <v>1.45170555555556</v>
      </c>
      <c r="L48" s="81" t="n">
        <v>3081.04</v>
      </c>
      <c r="M48" s="82" t="n">
        <v>34.6747</v>
      </c>
      <c r="N48" s="82" t="n">
        <v>38.8196</v>
      </c>
      <c r="O48" s="82" t="n">
        <v>39.7324</v>
      </c>
      <c r="P48" s="82" t="n">
        <v>5248.63</v>
      </c>
      <c r="Q48" s="82" t="n">
        <v>10.31</v>
      </c>
      <c r="R48" s="66" t="n">
        <f aca="false">P48/3600</f>
        <v>1.45795277777778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4.6472</v>
      </c>
      <c r="E49" s="82" t="n">
        <v>31.5298</v>
      </c>
      <c r="F49" s="82" t="n">
        <v>37.0094</v>
      </c>
      <c r="G49" s="82" t="n">
        <v>37.8317</v>
      </c>
      <c r="H49" s="82" t="n">
        <v>4397.01</v>
      </c>
      <c r="I49" s="82" t="n">
        <v>8.53</v>
      </c>
      <c r="J49" s="66" t="n">
        <f aca="false">H49/3600</f>
        <v>1.22139166666667</v>
      </c>
      <c r="L49" s="81" t="n">
        <v>1454.18</v>
      </c>
      <c r="M49" s="82" t="n">
        <v>31.5287</v>
      </c>
      <c r="N49" s="82" t="n">
        <v>37.0094</v>
      </c>
      <c r="O49" s="82" t="n">
        <v>37.8247</v>
      </c>
      <c r="P49" s="82" t="n">
        <v>4394.42</v>
      </c>
      <c r="Q49" s="82" t="n">
        <v>8.36</v>
      </c>
      <c r="R49" s="66" t="n">
        <f aca="false">P49/3600</f>
        <v>1.22067222222222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6.3184</v>
      </c>
      <c r="E50" s="84" t="n">
        <v>28.6083</v>
      </c>
      <c r="F50" s="84" t="n">
        <v>35.7119</v>
      </c>
      <c r="G50" s="84" t="n">
        <v>36.4415</v>
      </c>
      <c r="H50" s="84" t="n">
        <v>3822.24</v>
      </c>
      <c r="I50" s="84" t="n">
        <v>7.1</v>
      </c>
      <c r="J50" s="71" t="n">
        <f aca="false">H50/3600</f>
        <v>1.06173333333333</v>
      </c>
      <c r="L50" s="83" t="n">
        <v>685.8888</v>
      </c>
      <c r="M50" s="84" t="n">
        <v>28.609</v>
      </c>
      <c r="N50" s="84" t="n">
        <v>35.7076</v>
      </c>
      <c r="O50" s="84" t="n">
        <v>36.4378</v>
      </c>
      <c r="P50" s="84" t="n">
        <v>3829.1</v>
      </c>
      <c r="Q50" s="84" t="n">
        <v>7.18</v>
      </c>
      <c r="R50" s="71" t="n">
        <f aca="false">P50/3600</f>
        <v>1.06363888888889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769.4056</v>
      </c>
      <c r="E51" s="80" t="n">
        <v>39.0233</v>
      </c>
      <c r="F51" s="80" t="n">
        <v>41.3666</v>
      </c>
      <c r="G51" s="80" t="n">
        <v>42.8412</v>
      </c>
      <c r="H51" s="80" t="n">
        <v>5108.33</v>
      </c>
      <c r="I51" s="80" t="n">
        <v>9.05</v>
      </c>
      <c r="J51" s="62" t="n">
        <f aca="false">H51/3600</f>
        <v>1.41898055555556</v>
      </c>
      <c r="L51" s="79" t="n">
        <v>4768.664</v>
      </c>
      <c r="M51" s="80" t="n">
        <v>39.0212</v>
      </c>
      <c r="N51" s="80" t="n">
        <v>41.3677</v>
      </c>
      <c r="O51" s="80" t="n">
        <v>42.8396</v>
      </c>
      <c r="P51" s="80" t="n">
        <v>5113.41</v>
      </c>
      <c r="Q51" s="80" t="n">
        <v>9.1</v>
      </c>
      <c r="R51" s="62" t="n">
        <f aca="false">P51/3600</f>
        <v>1.42039166666667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19.4328</v>
      </c>
      <c r="E52" s="82" t="n">
        <v>35.8247</v>
      </c>
      <c r="F52" s="82" t="n">
        <v>39.0741</v>
      </c>
      <c r="G52" s="82" t="n">
        <v>40.6921</v>
      </c>
      <c r="H52" s="82" t="n">
        <v>4132.46</v>
      </c>
      <c r="I52" s="82" t="n">
        <v>6.89</v>
      </c>
      <c r="J52" s="66" t="n">
        <f aca="false">H52/3600</f>
        <v>1.14790555555556</v>
      </c>
      <c r="L52" s="81" t="n">
        <v>2018.3528</v>
      </c>
      <c r="M52" s="82" t="n">
        <v>35.8222</v>
      </c>
      <c r="N52" s="82" t="n">
        <v>39.0724</v>
      </c>
      <c r="O52" s="82" t="n">
        <v>40.6897</v>
      </c>
      <c r="P52" s="82" t="n">
        <v>4121.81</v>
      </c>
      <c r="Q52" s="82" t="n">
        <v>6.84</v>
      </c>
      <c r="R52" s="66" t="n">
        <f aca="false">P52/3600</f>
        <v>1.14494722222222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6.3312</v>
      </c>
      <c r="E53" s="82" t="n">
        <v>32.9667</v>
      </c>
      <c r="F53" s="82" t="n">
        <v>37.236</v>
      </c>
      <c r="G53" s="82" t="n">
        <v>38.9916</v>
      </c>
      <c r="H53" s="82" t="n">
        <v>3425.5</v>
      </c>
      <c r="I53" s="82" t="n">
        <v>5.48</v>
      </c>
      <c r="J53" s="66" t="n">
        <f aca="false">H53/3600</f>
        <v>0.951527777777778</v>
      </c>
      <c r="L53" s="81" t="n">
        <v>946.2376</v>
      </c>
      <c r="M53" s="82" t="n">
        <v>32.9671</v>
      </c>
      <c r="N53" s="82" t="n">
        <v>37.236</v>
      </c>
      <c r="O53" s="82" t="n">
        <v>38.9952</v>
      </c>
      <c r="P53" s="82" t="n">
        <v>3407.91</v>
      </c>
      <c r="Q53" s="82" t="n">
        <v>5.55</v>
      </c>
      <c r="R53" s="66" t="n">
        <f aca="false">P53/3600</f>
        <v>0.946641666666667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3.8904</v>
      </c>
      <c r="E54" s="84" t="n">
        <v>30.3303</v>
      </c>
      <c r="F54" s="84" t="n">
        <v>35.9479</v>
      </c>
      <c r="G54" s="84" t="n">
        <v>37.6862</v>
      </c>
      <c r="H54" s="84" t="n">
        <v>2938.16</v>
      </c>
      <c r="I54" s="84" t="n">
        <v>4.68</v>
      </c>
      <c r="J54" s="71" t="n">
        <f aca="false">H54/3600</f>
        <v>0.816155555555556</v>
      </c>
      <c r="L54" s="83" t="n">
        <v>464.38</v>
      </c>
      <c r="M54" s="84" t="n">
        <v>30.3369</v>
      </c>
      <c r="N54" s="84" t="n">
        <v>35.9421</v>
      </c>
      <c r="O54" s="84" t="n">
        <v>37.6671</v>
      </c>
      <c r="P54" s="84" t="n">
        <v>2917.85</v>
      </c>
      <c r="Q54" s="84" t="n">
        <v>4.68</v>
      </c>
      <c r="R54" s="71" t="n">
        <f aca="false">P54/3600</f>
        <v>0.810513888888889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03.5232</v>
      </c>
      <c r="E55" s="80" t="n">
        <v>40.6335</v>
      </c>
      <c r="F55" s="80" t="n">
        <v>43.8579</v>
      </c>
      <c r="G55" s="80" t="n">
        <v>43.014</v>
      </c>
      <c r="H55" s="80" t="n">
        <v>1677.54</v>
      </c>
      <c r="I55" s="80" t="n">
        <v>3.4</v>
      </c>
      <c r="J55" s="62" t="n">
        <f aca="false">H55/3600</f>
        <v>0.465983333333333</v>
      </c>
      <c r="L55" s="79" t="n">
        <v>1503.5288</v>
      </c>
      <c r="M55" s="80" t="n">
        <v>40.6301</v>
      </c>
      <c r="N55" s="80" t="n">
        <v>43.8537</v>
      </c>
      <c r="O55" s="80" t="n">
        <v>43.0177</v>
      </c>
      <c r="P55" s="80" t="n">
        <v>1676.11</v>
      </c>
      <c r="Q55" s="80" t="n">
        <v>3.46</v>
      </c>
      <c r="R55" s="62" t="n">
        <f aca="false">P55/3600</f>
        <v>0.465586111111111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3.2704</v>
      </c>
      <c r="E56" s="82" t="n">
        <v>36.8876</v>
      </c>
      <c r="F56" s="82" t="n">
        <v>41.2617</v>
      </c>
      <c r="G56" s="82" t="n">
        <v>40.0375</v>
      </c>
      <c r="H56" s="82" t="n">
        <v>1537.12</v>
      </c>
      <c r="I56" s="82" t="n">
        <v>2.78</v>
      </c>
      <c r="J56" s="66" t="n">
        <f aca="false">H56/3600</f>
        <v>0.426977777777778</v>
      </c>
      <c r="L56" s="81" t="n">
        <v>753.484</v>
      </c>
      <c r="M56" s="82" t="n">
        <v>36.8899</v>
      </c>
      <c r="N56" s="82" t="n">
        <v>41.2665</v>
      </c>
      <c r="O56" s="82" t="n">
        <v>40.0369</v>
      </c>
      <c r="P56" s="82" t="n">
        <v>1430.45</v>
      </c>
      <c r="Q56" s="82" t="n">
        <v>2.84</v>
      </c>
      <c r="R56" s="66" t="n">
        <f aca="false">P56/3600</f>
        <v>0.397347222222222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5.5904</v>
      </c>
      <c r="E57" s="82" t="n">
        <v>33.5427</v>
      </c>
      <c r="F57" s="82" t="n">
        <v>39.2625</v>
      </c>
      <c r="G57" s="82" t="n">
        <v>37.7601</v>
      </c>
      <c r="H57" s="82" t="n">
        <v>1222.31</v>
      </c>
      <c r="I57" s="82" t="n">
        <v>2.33</v>
      </c>
      <c r="J57" s="66" t="n">
        <f aca="false">H57/3600</f>
        <v>0.339530555555556</v>
      </c>
      <c r="L57" s="81" t="n">
        <v>374.7912</v>
      </c>
      <c r="M57" s="82" t="n">
        <v>33.5373</v>
      </c>
      <c r="N57" s="82" t="n">
        <v>39.2538</v>
      </c>
      <c r="O57" s="82" t="n">
        <v>37.7493</v>
      </c>
      <c r="P57" s="82" t="n">
        <v>1223.13</v>
      </c>
      <c r="Q57" s="82" t="n">
        <v>2.4</v>
      </c>
      <c r="R57" s="66" t="n">
        <f aca="false">P57/3600</f>
        <v>0.339758333333333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8504</v>
      </c>
      <c r="E58" s="84" t="n">
        <v>30.7577</v>
      </c>
      <c r="F58" s="84" t="n">
        <v>37.8161</v>
      </c>
      <c r="G58" s="84" t="n">
        <v>36.136</v>
      </c>
      <c r="H58" s="84" t="n">
        <v>1067.16</v>
      </c>
      <c r="I58" s="84" t="n">
        <v>1.98</v>
      </c>
      <c r="J58" s="71" t="n">
        <f aca="false">H58/3600</f>
        <v>0.296433333333333</v>
      </c>
      <c r="L58" s="83" t="n">
        <v>195.9832</v>
      </c>
      <c r="M58" s="84" t="n">
        <v>30.7567</v>
      </c>
      <c r="N58" s="84" t="n">
        <v>37.7986</v>
      </c>
      <c r="O58" s="84" t="n">
        <v>36.1336</v>
      </c>
      <c r="P58" s="84" t="n">
        <v>1067.64</v>
      </c>
      <c r="Q58" s="84" t="n">
        <v>2.11</v>
      </c>
      <c r="R58" s="71" t="n">
        <f aca="false">P58/3600</f>
        <v>0.296566666666667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09.3576</v>
      </c>
      <c r="E59" s="80" t="n">
        <v>37.9566</v>
      </c>
      <c r="F59" s="80" t="n">
        <v>43.0564</v>
      </c>
      <c r="G59" s="80" t="n">
        <v>44.061</v>
      </c>
      <c r="H59" s="80" t="n">
        <v>1731.19</v>
      </c>
      <c r="I59" s="80" t="n">
        <v>3.74</v>
      </c>
      <c r="J59" s="62" t="n">
        <f aca="false">H59/3600</f>
        <v>0.480886111111111</v>
      </c>
      <c r="L59" s="79" t="n">
        <v>1608.5448</v>
      </c>
      <c r="M59" s="80" t="n">
        <v>37.956</v>
      </c>
      <c r="N59" s="80" t="n">
        <v>43.0531</v>
      </c>
      <c r="O59" s="80" t="n">
        <v>44.0657</v>
      </c>
      <c r="P59" s="80" t="n">
        <v>1729.62</v>
      </c>
      <c r="Q59" s="80" t="n">
        <v>3.91</v>
      </c>
      <c r="R59" s="62" t="n">
        <f aca="false">P59/3600</f>
        <v>0.48045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0.0136</v>
      </c>
      <c r="E60" s="82" t="n">
        <v>34.6207</v>
      </c>
      <c r="F60" s="82" t="n">
        <v>41.0509</v>
      </c>
      <c r="G60" s="82" t="n">
        <v>42.0087</v>
      </c>
      <c r="H60" s="82" t="n">
        <v>1281.03</v>
      </c>
      <c r="I60" s="82" t="n">
        <v>2.83</v>
      </c>
      <c r="J60" s="66" t="n">
        <f aca="false">H60/3600</f>
        <v>0.355841666666667</v>
      </c>
      <c r="L60" s="81" t="n">
        <v>629.2632</v>
      </c>
      <c r="M60" s="82" t="n">
        <v>34.6161</v>
      </c>
      <c r="N60" s="82" t="n">
        <v>41.0512</v>
      </c>
      <c r="O60" s="82" t="n">
        <v>42.014</v>
      </c>
      <c r="P60" s="82" t="n">
        <v>1282.08</v>
      </c>
      <c r="Q60" s="82" t="n">
        <v>2.94</v>
      </c>
      <c r="R60" s="66" t="n">
        <f aca="false">P60/3600</f>
        <v>0.356133333333333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2208</v>
      </c>
      <c r="E61" s="82" t="n">
        <v>31.7932</v>
      </c>
      <c r="F61" s="82" t="n">
        <v>39.5615</v>
      </c>
      <c r="G61" s="82" t="n">
        <v>40.4738</v>
      </c>
      <c r="H61" s="82" t="n">
        <v>1068.85</v>
      </c>
      <c r="I61" s="82" t="n">
        <v>2.31</v>
      </c>
      <c r="J61" s="66" t="n">
        <f aca="false">H61/3600</f>
        <v>0.296902777777778</v>
      </c>
      <c r="L61" s="81" t="n">
        <v>283.2376</v>
      </c>
      <c r="M61" s="82" t="n">
        <v>31.7933</v>
      </c>
      <c r="N61" s="82" t="n">
        <v>39.5604</v>
      </c>
      <c r="O61" s="82" t="n">
        <v>40.4652</v>
      </c>
      <c r="P61" s="82" t="n">
        <v>1068.93</v>
      </c>
      <c r="Q61" s="82" t="n">
        <v>2.45</v>
      </c>
      <c r="R61" s="66" t="n">
        <f aca="false">P61/3600</f>
        <v>0.296925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0.244</v>
      </c>
      <c r="E62" s="84" t="n">
        <v>29.0703</v>
      </c>
      <c r="F62" s="84" t="n">
        <v>38.4668</v>
      </c>
      <c r="G62" s="84" t="n">
        <v>39.3619</v>
      </c>
      <c r="H62" s="84" t="n">
        <v>1032.87</v>
      </c>
      <c r="I62" s="84" t="n">
        <v>2.09</v>
      </c>
      <c r="J62" s="71" t="n">
        <f aca="false">H62/3600</f>
        <v>0.286908333333333</v>
      </c>
      <c r="L62" s="83" t="n">
        <v>140.3016</v>
      </c>
      <c r="M62" s="84" t="n">
        <v>29.0701</v>
      </c>
      <c r="N62" s="84" t="n">
        <v>38.4707</v>
      </c>
      <c r="O62" s="84" t="n">
        <v>39.3632</v>
      </c>
      <c r="P62" s="84" t="n">
        <v>968.03</v>
      </c>
      <c r="Q62" s="84" t="n">
        <v>2.2</v>
      </c>
      <c r="R62" s="71" t="n">
        <f aca="false">P62/3600</f>
        <v>0.268897222222222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29.8232</v>
      </c>
      <c r="E63" s="80" t="n">
        <v>38.1747</v>
      </c>
      <c r="F63" s="80" t="n">
        <v>41.1983</v>
      </c>
      <c r="G63" s="80" t="n">
        <v>42.1196</v>
      </c>
      <c r="H63" s="80" t="n">
        <v>1468.56</v>
      </c>
      <c r="I63" s="80" t="n">
        <v>3.26</v>
      </c>
      <c r="J63" s="62" t="n">
        <f aca="false">H63/3600</f>
        <v>0.407933333333333</v>
      </c>
      <c r="L63" s="79" t="n">
        <v>1629.5568</v>
      </c>
      <c r="M63" s="80" t="n">
        <v>38.1759</v>
      </c>
      <c r="N63" s="80" t="n">
        <v>41.1947</v>
      </c>
      <c r="O63" s="80" t="n">
        <v>42.1145</v>
      </c>
      <c r="P63" s="80" t="n">
        <v>1453.52</v>
      </c>
      <c r="Q63" s="80" t="n">
        <v>3.35</v>
      </c>
      <c r="R63" s="62" t="n">
        <f aca="false">P63/3600</f>
        <v>0.403755555555556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504</v>
      </c>
      <c r="E64" s="82" t="n">
        <v>34.7796</v>
      </c>
      <c r="F64" s="82" t="n">
        <v>38.6784</v>
      </c>
      <c r="G64" s="82" t="n">
        <v>39.4299</v>
      </c>
      <c r="H64" s="82" t="n">
        <v>1166.49</v>
      </c>
      <c r="I64" s="82" t="n">
        <v>2.63</v>
      </c>
      <c r="J64" s="66" t="n">
        <f aca="false">H64/3600</f>
        <v>0.324025</v>
      </c>
      <c r="L64" s="81" t="n">
        <v>748.1168</v>
      </c>
      <c r="M64" s="82" t="n">
        <v>34.779</v>
      </c>
      <c r="N64" s="82" t="n">
        <v>38.6813</v>
      </c>
      <c r="O64" s="82" t="n">
        <v>39.4346</v>
      </c>
      <c r="P64" s="82" t="n">
        <v>1162.99</v>
      </c>
      <c r="Q64" s="82" t="n">
        <v>2.66</v>
      </c>
      <c r="R64" s="66" t="n">
        <f aca="false">P64/3600</f>
        <v>0.323052777777778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38</v>
      </c>
      <c r="E65" s="82" t="n">
        <v>31.6027</v>
      </c>
      <c r="F65" s="82" t="n">
        <v>36.7248</v>
      </c>
      <c r="G65" s="82" t="n">
        <v>37.4014</v>
      </c>
      <c r="H65" s="82" t="n">
        <v>1038.18</v>
      </c>
      <c r="I65" s="82" t="n">
        <v>2.11</v>
      </c>
      <c r="J65" s="66" t="n">
        <f aca="false">H65/3600</f>
        <v>0.288383333333333</v>
      </c>
      <c r="L65" s="81" t="n">
        <v>351.5688</v>
      </c>
      <c r="M65" s="82" t="n">
        <v>31.6053</v>
      </c>
      <c r="N65" s="82" t="n">
        <v>36.7285</v>
      </c>
      <c r="O65" s="82" t="n">
        <v>37.4129</v>
      </c>
      <c r="P65" s="82" t="n">
        <v>971.57</v>
      </c>
      <c r="Q65" s="82" t="n">
        <v>2.23</v>
      </c>
      <c r="R65" s="66" t="n">
        <f aca="false">P65/3600</f>
        <v>0.269880555555556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424</v>
      </c>
      <c r="E66" s="84" t="n">
        <v>28.7041</v>
      </c>
      <c r="F66" s="84" t="n">
        <v>35.3572</v>
      </c>
      <c r="G66" s="84" t="n">
        <v>35.917</v>
      </c>
      <c r="H66" s="84" t="n">
        <v>848.86</v>
      </c>
      <c r="I66" s="84" t="n">
        <v>1.83</v>
      </c>
      <c r="J66" s="71" t="n">
        <f aca="false">H66/3600</f>
        <v>0.235794444444444</v>
      </c>
      <c r="L66" s="83" t="n">
        <v>164.8648</v>
      </c>
      <c r="M66" s="84" t="n">
        <v>28.7051</v>
      </c>
      <c r="N66" s="84" t="n">
        <v>35.3564</v>
      </c>
      <c r="O66" s="84" t="n">
        <v>35.9184</v>
      </c>
      <c r="P66" s="84" t="n">
        <v>851.04</v>
      </c>
      <c r="Q66" s="84" t="n">
        <v>1.95</v>
      </c>
      <c r="R66" s="71" t="n">
        <f aca="false">P66/3600</f>
        <v>0.2364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192.4752</v>
      </c>
      <c r="E67" s="80" t="n">
        <v>39.4319</v>
      </c>
      <c r="F67" s="80" t="n">
        <v>41.4719</v>
      </c>
      <c r="G67" s="80" t="n">
        <v>42.5628</v>
      </c>
      <c r="H67" s="80" t="n">
        <v>1169.75</v>
      </c>
      <c r="I67" s="80" t="n">
        <v>2.44</v>
      </c>
      <c r="J67" s="62" t="n">
        <f aca="false">H67/3600</f>
        <v>0.324930555555556</v>
      </c>
      <c r="L67" s="79" t="n">
        <v>1192.4176</v>
      </c>
      <c r="M67" s="80" t="n">
        <v>39.4324</v>
      </c>
      <c r="N67" s="80" t="n">
        <v>41.4729</v>
      </c>
      <c r="O67" s="80" t="n">
        <v>42.5636</v>
      </c>
      <c r="P67" s="80" t="n">
        <v>1172.85</v>
      </c>
      <c r="Q67" s="80" t="n">
        <v>2.44</v>
      </c>
      <c r="R67" s="62" t="n">
        <f aca="false">P67/3600</f>
        <v>0.325791666666667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3856</v>
      </c>
      <c r="E68" s="82" t="n">
        <v>35.7235</v>
      </c>
      <c r="F68" s="82" t="n">
        <v>38.7833</v>
      </c>
      <c r="G68" s="82" t="n">
        <v>40.0357</v>
      </c>
      <c r="H68" s="82" t="n">
        <v>968.79</v>
      </c>
      <c r="I68" s="82" t="n">
        <v>1.91</v>
      </c>
      <c r="J68" s="66" t="n">
        <f aca="false">H68/3600</f>
        <v>0.269108333333333</v>
      </c>
      <c r="L68" s="81" t="n">
        <v>586.5376</v>
      </c>
      <c r="M68" s="82" t="n">
        <v>35.7248</v>
      </c>
      <c r="N68" s="82" t="n">
        <v>38.7845</v>
      </c>
      <c r="O68" s="82" t="n">
        <v>40.0373</v>
      </c>
      <c r="P68" s="82" t="n">
        <v>974.11</v>
      </c>
      <c r="Q68" s="82" t="n">
        <v>1.94</v>
      </c>
      <c r="R68" s="66" t="n">
        <f aca="false">P68/3600</f>
        <v>0.270586111111111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7.7896</v>
      </c>
      <c r="E69" s="82" t="n">
        <v>32.342</v>
      </c>
      <c r="F69" s="82" t="n">
        <v>36.8537</v>
      </c>
      <c r="G69" s="82" t="n">
        <v>38.1029</v>
      </c>
      <c r="H69" s="82" t="n">
        <v>809.5</v>
      </c>
      <c r="I69" s="82" t="n">
        <v>1.58</v>
      </c>
      <c r="J69" s="66" t="n">
        <f aca="false">H69/3600</f>
        <v>0.224861111111111</v>
      </c>
      <c r="L69" s="81" t="n">
        <v>287.8704</v>
      </c>
      <c r="M69" s="82" t="n">
        <v>32.3447</v>
      </c>
      <c r="N69" s="82" t="n">
        <v>36.8423</v>
      </c>
      <c r="O69" s="82" t="n">
        <v>38.1121</v>
      </c>
      <c r="P69" s="82" t="n">
        <v>808.46</v>
      </c>
      <c r="Q69" s="82" t="n">
        <v>1.62</v>
      </c>
      <c r="R69" s="66" t="n">
        <f aca="false">P69/3600</f>
        <v>0.224572222222222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3.3712</v>
      </c>
      <c r="E70" s="84" t="n">
        <v>29.5532</v>
      </c>
      <c r="F70" s="84" t="n">
        <v>35.4359</v>
      </c>
      <c r="G70" s="84" t="n">
        <v>36.5874</v>
      </c>
      <c r="H70" s="84" t="n">
        <v>682.63</v>
      </c>
      <c r="I70" s="84" t="n">
        <v>1.29</v>
      </c>
      <c r="J70" s="71" t="n">
        <f aca="false">H70/3600</f>
        <v>0.189619444444444</v>
      </c>
      <c r="L70" s="83" t="n">
        <v>143.776</v>
      </c>
      <c r="M70" s="84" t="n">
        <v>29.5571</v>
      </c>
      <c r="N70" s="84" t="n">
        <v>35.4481</v>
      </c>
      <c r="O70" s="84" t="n">
        <v>36.5854</v>
      </c>
      <c r="P70" s="84" t="n">
        <v>684.88</v>
      </c>
      <c r="Q70" s="84" t="n">
        <v>1.36</v>
      </c>
      <c r="R70" s="71" t="n">
        <f aca="false">P70/3600</f>
        <v>0.190244444444444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 t="s">
        <v>91</v>
      </c>
      <c r="F79" s="90" t="s">
        <v>91</v>
      </c>
      <c r="G79" s="90" t="s">
        <v>91</v>
      </c>
      <c r="H79" s="90" t="s">
        <v>91</v>
      </c>
      <c r="I79" s="90"/>
      <c r="J79" s="91"/>
      <c r="K79" s="92"/>
      <c r="L79" s="89"/>
      <c r="M79" s="90" t="s">
        <v>91</v>
      </c>
      <c r="N79" s="90" t="s">
        <v>91</v>
      </c>
      <c r="O79" s="90" t="s">
        <v>91</v>
      </c>
      <c r="P79" s="90" t="s">
        <v>91</v>
      </c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 t="s">
        <v>91</v>
      </c>
      <c r="F80" s="98" t="s">
        <v>91</v>
      </c>
      <c r="G80" s="98" t="s">
        <v>91</v>
      </c>
      <c r="H80" s="98" t="s">
        <v>91</v>
      </c>
      <c r="I80" s="98"/>
      <c r="J80" s="99"/>
      <c r="K80" s="92"/>
      <c r="L80" s="97"/>
      <c r="M80" s="98" t="s">
        <v>91</v>
      </c>
      <c r="N80" s="98" t="s">
        <v>91</v>
      </c>
      <c r="O80" s="98" t="s">
        <v>91</v>
      </c>
      <c r="P80" s="98" t="s">
        <v>91</v>
      </c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 t="s">
        <v>91</v>
      </c>
      <c r="F81" s="98" t="s">
        <v>91</v>
      </c>
      <c r="G81" s="98" t="s">
        <v>91</v>
      </c>
      <c r="H81" s="98" t="s">
        <v>91</v>
      </c>
      <c r="I81" s="98"/>
      <c r="J81" s="99"/>
      <c r="K81" s="92"/>
      <c r="L81" s="97"/>
      <c r="M81" s="98" t="s">
        <v>91</v>
      </c>
      <c r="N81" s="98" t="s">
        <v>91</v>
      </c>
      <c r="O81" s="98" t="s">
        <v>91</v>
      </c>
      <c r="P81" s="98" t="s">
        <v>91</v>
      </c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 t="s">
        <v>91</v>
      </c>
      <c r="F82" s="104" t="s">
        <v>91</v>
      </c>
      <c r="G82" s="104" t="s">
        <v>91</v>
      </c>
      <c r="H82" s="104" t="s">
        <v>91</v>
      </c>
      <c r="I82" s="104"/>
      <c r="J82" s="105"/>
      <c r="K82" s="92"/>
      <c r="L82" s="103"/>
      <c r="M82" s="104" t="s">
        <v>91</v>
      </c>
      <c r="N82" s="104" t="s">
        <v>91</v>
      </c>
      <c r="O82" s="104" t="s">
        <v>91</v>
      </c>
      <c r="P82" s="104" t="s">
        <v>91</v>
      </c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9.2632</v>
      </c>
      <c r="E83" s="80" t="n">
        <v>40.544</v>
      </c>
      <c r="F83" s="80" t="n">
        <v>42.9471</v>
      </c>
      <c r="G83" s="80" t="n">
        <v>43.4667</v>
      </c>
      <c r="H83" s="80" t="n">
        <v>6145.04</v>
      </c>
      <c r="I83" s="80" t="n">
        <v>11.77</v>
      </c>
      <c r="J83" s="62" t="n">
        <f aca="false">H83/3600</f>
        <v>1.70695555555556</v>
      </c>
      <c r="L83" s="79" t="n">
        <v>3579.708</v>
      </c>
      <c r="M83" s="80" t="n">
        <v>40.5443</v>
      </c>
      <c r="N83" s="80" t="n">
        <v>42.9475</v>
      </c>
      <c r="O83" s="80" t="n">
        <v>43.4665</v>
      </c>
      <c r="P83" s="80" t="n">
        <v>6158.43</v>
      </c>
      <c r="Q83" s="80" t="n">
        <v>10.87</v>
      </c>
      <c r="R83" s="62" t="n">
        <f aca="false">P83/3600</f>
        <v>1.710675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0.3992</v>
      </c>
      <c r="E84" s="82" t="n">
        <v>37.3559</v>
      </c>
      <c r="F84" s="82" t="n">
        <v>40.3577</v>
      </c>
      <c r="G84" s="82" t="n">
        <v>40.5296</v>
      </c>
      <c r="H84" s="82" t="n">
        <v>5151.19</v>
      </c>
      <c r="I84" s="82" t="n">
        <v>9.89</v>
      </c>
      <c r="J84" s="66" t="n">
        <f aca="false">H84/3600</f>
        <v>1.43088611111111</v>
      </c>
      <c r="L84" s="81" t="n">
        <v>1771.604</v>
      </c>
      <c r="M84" s="82" t="n">
        <v>37.3592</v>
      </c>
      <c r="N84" s="82" t="n">
        <v>40.3461</v>
      </c>
      <c r="O84" s="82" t="n">
        <v>40.5293</v>
      </c>
      <c r="P84" s="82" t="n">
        <v>5139.32</v>
      </c>
      <c r="Q84" s="82" t="n">
        <v>8.97</v>
      </c>
      <c r="R84" s="66" t="n">
        <f aca="false">P84/3600</f>
        <v>1.42758888888889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6.6208</v>
      </c>
      <c r="E85" s="82" t="n">
        <v>34.3225</v>
      </c>
      <c r="F85" s="82" t="n">
        <v>38.1116</v>
      </c>
      <c r="G85" s="82" t="n">
        <v>38.1333</v>
      </c>
      <c r="H85" s="82" t="n">
        <v>4422.7</v>
      </c>
      <c r="I85" s="82" t="n">
        <v>8.16</v>
      </c>
      <c r="J85" s="66" t="n">
        <f aca="false">H85/3600</f>
        <v>1.22852777777778</v>
      </c>
      <c r="L85" s="81" t="n">
        <v>897.2304</v>
      </c>
      <c r="M85" s="82" t="n">
        <v>34.324</v>
      </c>
      <c r="N85" s="82" t="n">
        <v>38.112</v>
      </c>
      <c r="O85" s="82" t="n">
        <v>38.1345</v>
      </c>
      <c r="P85" s="82" t="n">
        <v>4402.57</v>
      </c>
      <c r="Q85" s="82" t="n">
        <v>7.71</v>
      </c>
      <c r="R85" s="66" t="n">
        <f aca="false">P85/3600</f>
        <v>1.22293611111111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5.4352</v>
      </c>
      <c r="E86" s="84" t="n">
        <v>31.6676</v>
      </c>
      <c r="F86" s="84" t="n">
        <v>36.4241</v>
      </c>
      <c r="G86" s="84" t="n">
        <v>36.3392</v>
      </c>
      <c r="H86" s="84" t="n">
        <v>3892.51</v>
      </c>
      <c r="I86" s="84" t="n">
        <v>6.68</v>
      </c>
      <c r="J86" s="71" t="n">
        <f aca="false">H86/3600</f>
        <v>1.08125277777778</v>
      </c>
      <c r="L86" s="83" t="n">
        <v>485.036</v>
      </c>
      <c r="M86" s="84" t="n">
        <v>31.6631</v>
      </c>
      <c r="N86" s="84" t="n">
        <v>36.426</v>
      </c>
      <c r="O86" s="84" t="n">
        <v>36.3353</v>
      </c>
      <c r="P86" s="84" t="n">
        <v>3911.93</v>
      </c>
      <c r="Q86" s="84" t="n">
        <v>6.67</v>
      </c>
      <c r="R86" s="71" t="n">
        <f aca="false">P86/3600</f>
        <v>1.08664722222222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440.1621</v>
      </c>
      <c r="E87" s="80" t="n">
        <v>42.3573</v>
      </c>
      <c r="F87" s="80" t="n">
        <v>45.6643</v>
      </c>
      <c r="G87" s="80" t="n">
        <v>45.7015</v>
      </c>
      <c r="H87" s="80" t="n">
        <v>13819.14</v>
      </c>
      <c r="I87" s="80" t="n">
        <v>22.21</v>
      </c>
      <c r="J87" s="62" t="n">
        <f aca="false">H87/3600</f>
        <v>3.83865</v>
      </c>
      <c r="L87" s="79" t="n">
        <v>5439.8731</v>
      </c>
      <c r="M87" s="80" t="n">
        <v>42.3573</v>
      </c>
      <c r="N87" s="80" t="n">
        <v>45.6617</v>
      </c>
      <c r="O87" s="80" t="n">
        <v>45.6974</v>
      </c>
      <c r="P87" s="80" t="n">
        <v>13806.3</v>
      </c>
      <c r="Q87" s="80" t="n">
        <v>21.59</v>
      </c>
      <c r="R87" s="62" t="n">
        <f aca="false">P87/3600</f>
        <v>3.83508333333333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87.1747</v>
      </c>
      <c r="E88" s="82" t="n">
        <v>38.39</v>
      </c>
      <c r="F88" s="82" t="n">
        <v>42.8287</v>
      </c>
      <c r="G88" s="82" t="n">
        <v>42.8089</v>
      </c>
      <c r="H88" s="82" t="n">
        <v>11341.64</v>
      </c>
      <c r="I88" s="82" t="n">
        <v>19.15</v>
      </c>
      <c r="J88" s="66" t="n">
        <f aca="false">H88/3600</f>
        <v>3.15045555555556</v>
      </c>
      <c r="L88" s="81" t="n">
        <v>2789.2166</v>
      </c>
      <c r="M88" s="82" t="n">
        <v>38.3903</v>
      </c>
      <c r="N88" s="82" t="n">
        <v>42.8278</v>
      </c>
      <c r="O88" s="82" t="n">
        <v>42.8149</v>
      </c>
      <c r="P88" s="82" t="n">
        <v>11324.45</v>
      </c>
      <c r="Q88" s="82" t="n">
        <v>18.37</v>
      </c>
      <c r="R88" s="66" t="n">
        <f aca="false">P88/3600</f>
        <v>3.14568055555556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5.703</v>
      </c>
      <c r="E89" s="82" t="n">
        <v>34.6839</v>
      </c>
      <c r="F89" s="82" t="n">
        <v>40.69</v>
      </c>
      <c r="G89" s="82" t="n">
        <v>40.4554</v>
      </c>
      <c r="H89" s="82" t="n">
        <v>9252.09</v>
      </c>
      <c r="I89" s="82" t="n">
        <v>15.55</v>
      </c>
      <c r="J89" s="66" t="n">
        <f aca="false">H89/3600</f>
        <v>2.570025</v>
      </c>
      <c r="L89" s="81" t="n">
        <v>1375.9037</v>
      </c>
      <c r="M89" s="82" t="n">
        <v>34.688</v>
      </c>
      <c r="N89" s="82" t="n">
        <v>40.6921</v>
      </c>
      <c r="O89" s="82" t="n">
        <v>40.4337</v>
      </c>
      <c r="P89" s="82" t="n">
        <v>9202</v>
      </c>
      <c r="Q89" s="82" t="n">
        <v>15.08</v>
      </c>
      <c r="R89" s="66" t="n">
        <f aca="false">P89/3600</f>
        <v>2.55611111111111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1.7501</v>
      </c>
      <c r="E90" s="84" t="n">
        <v>31.588</v>
      </c>
      <c r="F90" s="84" t="n">
        <v>39.2023</v>
      </c>
      <c r="G90" s="84" t="n">
        <v>38.5639</v>
      </c>
      <c r="H90" s="84" t="n">
        <v>7828.83</v>
      </c>
      <c r="I90" s="84" t="n">
        <v>13.32</v>
      </c>
      <c r="J90" s="71" t="n">
        <f aca="false">H90/3600</f>
        <v>2.174675</v>
      </c>
      <c r="L90" s="83" t="n">
        <v>691.9243</v>
      </c>
      <c r="M90" s="84" t="n">
        <v>31.5832</v>
      </c>
      <c r="N90" s="84" t="n">
        <v>39.1942</v>
      </c>
      <c r="O90" s="84" t="n">
        <v>38.562</v>
      </c>
      <c r="P90" s="84" t="n">
        <v>7812.81</v>
      </c>
      <c r="Q90" s="84" t="n">
        <v>12.93</v>
      </c>
      <c r="R90" s="71" t="n">
        <f aca="false">P90/3600</f>
        <v>2.170225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489.3704</v>
      </c>
      <c r="E91" s="80" t="n">
        <v>47.4691</v>
      </c>
      <c r="F91" s="80" t="n">
        <v>45.4508</v>
      </c>
      <c r="G91" s="80" t="n">
        <v>45.5676</v>
      </c>
      <c r="H91" s="80" t="n">
        <v>4014.87</v>
      </c>
      <c r="I91" s="80" t="n">
        <v>7.29</v>
      </c>
      <c r="J91" s="62" t="n">
        <f aca="false">H91/3600</f>
        <v>1.11524166666667</v>
      </c>
      <c r="L91" s="79" t="n">
        <v>1489.792</v>
      </c>
      <c r="M91" s="80" t="n">
        <v>47.4768</v>
      </c>
      <c r="N91" s="80" t="n">
        <v>45.4532</v>
      </c>
      <c r="O91" s="80" t="n">
        <v>45.5638</v>
      </c>
      <c r="P91" s="80" t="n">
        <v>3842.5</v>
      </c>
      <c r="Q91" s="80" t="n">
        <v>7.48</v>
      </c>
      <c r="R91" s="62" t="n">
        <f aca="false">P91/3600</f>
        <v>1.06736111111111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4.2296</v>
      </c>
      <c r="E92" s="82" t="n">
        <v>43.2046</v>
      </c>
      <c r="F92" s="82" t="n">
        <v>41.5572</v>
      </c>
      <c r="G92" s="82" t="n">
        <v>41.6861</v>
      </c>
      <c r="H92" s="82" t="n">
        <v>3851.26</v>
      </c>
      <c r="I92" s="82" t="n">
        <v>7.07</v>
      </c>
      <c r="J92" s="66" t="n">
        <f aca="false">H92/3600</f>
        <v>1.06979444444444</v>
      </c>
      <c r="L92" s="81" t="n">
        <v>1123.7368</v>
      </c>
      <c r="M92" s="82" t="n">
        <v>43.199</v>
      </c>
      <c r="N92" s="82" t="n">
        <v>41.5757</v>
      </c>
      <c r="O92" s="82" t="n">
        <v>41.6996</v>
      </c>
      <c r="P92" s="82" t="n">
        <v>3792.98</v>
      </c>
      <c r="Q92" s="82" t="n">
        <v>7.46</v>
      </c>
      <c r="R92" s="66" t="n">
        <f aca="false">P92/3600</f>
        <v>1.05360555555556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41.7072</v>
      </c>
      <c r="E93" s="82" t="n">
        <v>38.4059</v>
      </c>
      <c r="F93" s="82" t="n">
        <v>39.3461</v>
      </c>
      <c r="G93" s="82" t="n">
        <v>39.4825</v>
      </c>
      <c r="H93" s="82" t="n">
        <v>3827.77</v>
      </c>
      <c r="I93" s="82" t="n">
        <v>7.01</v>
      </c>
      <c r="J93" s="66" t="n">
        <f aca="false">H93/3600</f>
        <v>1.06326944444444</v>
      </c>
      <c r="L93" s="81" t="n">
        <v>841.128</v>
      </c>
      <c r="M93" s="82" t="n">
        <v>38.4042</v>
      </c>
      <c r="N93" s="82" t="n">
        <v>39.352</v>
      </c>
      <c r="O93" s="82" t="n">
        <v>39.478</v>
      </c>
      <c r="P93" s="82" t="n">
        <v>3753.11</v>
      </c>
      <c r="Q93" s="82" t="n">
        <v>7.45</v>
      </c>
      <c r="R93" s="66" t="n">
        <f aca="false">P93/3600</f>
        <v>1.04253055555556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08.7048</v>
      </c>
      <c r="E94" s="84" t="n">
        <v>33.54</v>
      </c>
      <c r="F94" s="84" t="n">
        <v>38.199</v>
      </c>
      <c r="G94" s="84" t="n">
        <v>37.9615</v>
      </c>
      <c r="H94" s="84" t="n">
        <v>3729.83</v>
      </c>
      <c r="I94" s="84" t="n">
        <v>6.65</v>
      </c>
      <c r="J94" s="71" t="n">
        <f aca="false">H94/3600</f>
        <v>1.03606388888889</v>
      </c>
      <c r="L94" s="83" t="n">
        <v>609.7304</v>
      </c>
      <c r="M94" s="84" t="n">
        <v>33.5383</v>
      </c>
      <c r="N94" s="84" t="n">
        <v>38.1989</v>
      </c>
      <c r="O94" s="84" t="n">
        <v>37.9603</v>
      </c>
      <c r="P94" s="84" t="n">
        <v>3694.35</v>
      </c>
      <c r="Q94" s="84" t="n">
        <v>7.35</v>
      </c>
      <c r="R94" s="71" t="n">
        <f aca="false">P94/3600</f>
        <v>1.02620833333333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39.5414</v>
      </c>
      <c r="E95" s="80" t="n">
        <v>50.1736</v>
      </c>
      <c r="F95" s="80" t="n">
        <v>53.122</v>
      </c>
      <c r="G95" s="80" t="n">
        <v>54.1257</v>
      </c>
      <c r="H95" s="80" t="n">
        <v>7382.65</v>
      </c>
      <c r="I95" s="80" t="n">
        <v>13.37</v>
      </c>
      <c r="J95" s="62" t="n">
        <f aca="false">H95/3600</f>
        <v>2.05073611111111</v>
      </c>
      <c r="L95" s="79" t="n">
        <v>842.064</v>
      </c>
      <c r="M95" s="80" t="n">
        <v>50.1584</v>
      </c>
      <c r="N95" s="80" t="n">
        <v>53.1093</v>
      </c>
      <c r="O95" s="80" t="n">
        <v>54.1876</v>
      </c>
      <c r="P95" s="80" t="n">
        <v>7376.98</v>
      </c>
      <c r="Q95" s="80" t="n">
        <v>14.42</v>
      </c>
      <c r="R95" s="62" t="n">
        <f aca="false">P95/3600</f>
        <v>2.04916111111111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1.0298</v>
      </c>
      <c r="E96" s="82" t="n">
        <v>46.3438</v>
      </c>
      <c r="F96" s="82" t="n">
        <v>49.8824</v>
      </c>
      <c r="G96" s="82" t="n">
        <v>51.047</v>
      </c>
      <c r="H96" s="82" t="n">
        <v>7080.33</v>
      </c>
      <c r="I96" s="82" t="n">
        <v>13.29</v>
      </c>
      <c r="J96" s="66" t="n">
        <f aca="false">H96/3600</f>
        <v>1.96675833333333</v>
      </c>
      <c r="L96" s="81" t="n">
        <v>522.1114</v>
      </c>
      <c r="M96" s="82" t="n">
        <v>46.3526</v>
      </c>
      <c r="N96" s="82" t="n">
        <v>49.8795</v>
      </c>
      <c r="O96" s="82" t="n">
        <v>51.0458</v>
      </c>
      <c r="P96" s="82" t="n">
        <v>7047.08</v>
      </c>
      <c r="Q96" s="82" t="n">
        <v>13.88</v>
      </c>
      <c r="R96" s="66" t="n">
        <f aca="false">P96/3600</f>
        <v>1.95752222222222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2.5446</v>
      </c>
      <c r="E97" s="82" t="n">
        <v>42.7038</v>
      </c>
      <c r="F97" s="82" t="n">
        <v>47.3908</v>
      </c>
      <c r="G97" s="82" t="n">
        <v>48.6582</v>
      </c>
      <c r="H97" s="82" t="n">
        <v>6734.04</v>
      </c>
      <c r="I97" s="82" t="n">
        <v>12.83</v>
      </c>
      <c r="J97" s="66" t="n">
        <f aca="false">H97/3600</f>
        <v>1.87056666666667</v>
      </c>
      <c r="L97" s="81" t="n">
        <v>332.2547</v>
      </c>
      <c r="M97" s="82" t="n">
        <v>42.6917</v>
      </c>
      <c r="N97" s="82" t="n">
        <v>47.359</v>
      </c>
      <c r="O97" s="82" t="n">
        <v>48.638</v>
      </c>
      <c r="P97" s="82" t="n">
        <v>6726.86</v>
      </c>
      <c r="Q97" s="82" t="n">
        <v>13.47</v>
      </c>
      <c r="R97" s="66" t="n">
        <f aca="false">P97/3600</f>
        <v>1.86857222222222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7.6234</v>
      </c>
      <c r="E98" s="84" t="n">
        <v>39.0436</v>
      </c>
      <c r="F98" s="84" t="n">
        <v>45.3989</v>
      </c>
      <c r="G98" s="84" t="n">
        <v>46.6672</v>
      </c>
      <c r="H98" s="84" t="n">
        <v>6566.79</v>
      </c>
      <c r="I98" s="84" t="n">
        <v>12.52</v>
      </c>
      <c r="J98" s="71" t="n">
        <f aca="false">H98/3600</f>
        <v>1.82410833333333</v>
      </c>
      <c r="L98" s="83" t="n">
        <v>217.3507</v>
      </c>
      <c r="M98" s="84" t="n">
        <v>39.0449</v>
      </c>
      <c r="N98" s="84" t="n">
        <v>45.3178</v>
      </c>
      <c r="O98" s="84" t="n">
        <v>46.5998</v>
      </c>
      <c r="P98" s="84" t="n">
        <v>6538.11</v>
      </c>
      <c r="Q98" s="84" t="n">
        <v>13.12</v>
      </c>
      <c r="R98" s="71" t="n">
        <f aca="false">P98/3600</f>
        <v>1.81614166666667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2.5571608482223</v>
      </c>
      <c r="J106" s="85" t="n">
        <f aca="false">GEOMEAN(J3:J98)</f>
        <v>1.91056888880151</v>
      </c>
      <c r="Q106" s="85" t="n">
        <f aca="false">GEOMEAN(Q3:Q98)</f>
        <v>12.6641297430352</v>
      </c>
      <c r="R106" s="85" t="n">
        <f aca="false">GEOMEAN(R3:R98)</f>
        <v>1.89130156929331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851855734794</v>
      </c>
      <c r="R107" s="1" t="n">
        <f aca="false">R106/J106</f>
        <v>0.989915401836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483475</v>
      </c>
      <c r="J108" s="85" t="n">
        <f aca="false">SUM(J3:J98)</f>
        <v>276.14185</v>
      </c>
      <c r="Q108" s="85" t="n">
        <f aca="false">SUM(Q3:Q98)/3600</f>
        <v>0.48275</v>
      </c>
      <c r="R108" s="85" t="n">
        <f aca="false">SUM(R3:R98)</f>
        <v>273.55034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2.9890740497001</v>
      </c>
      <c r="J113" s="85" t="n">
        <f aca="false">GEOMEAN(J3:J70)</f>
        <v>1.96970362041674</v>
      </c>
      <c r="Q113" s="85" t="n">
        <f aca="false">GEOMEAN(Q3:Q70)</f>
        <v>13.1086871164598</v>
      </c>
      <c r="R113" s="85" t="n">
        <f aca="false">GEOMEAN(R3:R70)</f>
        <v>1.94831426266383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0920874469589</v>
      </c>
      <c r="R114" s="1" t="n">
        <f aca="false">R113/J113</f>
        <v>0.9891408242685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 t="s">
        <v>91</v>
      </c>
      <c r="E3" s="90"/>
      <c r="F3" s="90"/>
      <c r="G3" s="90"/>
      <c r="H3" s="90"/>
      <c r="I3" s="90"/>
      <c r="J3" s="91"/>
      <c r="K3" s="92"/>
      <c r="L3" s="89"/>
      <c r="M3" s="90"/>
      <c r="N3" s="90"/>
      <c r="O3" s="90"/>
      <c r="P3" s="90"/>
      <c r="Q3" s="90"/>
      <c r="R3" s="9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 t="s">
        <v>91</v>
      </c>
      <c r="E4" s="98"/>
      <c r="F4" s="98"/>
      <c r="G4" s="98"/>
      <c r="H4" s="98"/>
      <c r="I4" s="98"/>
      <c r="J4" s="99"/>
      <c r="K4" s="92"/>
      <c r="L4" s="97"/>
      <c r="M4" s="98"/>
      <c r="N4" s="98"/>
      <c r="O4" s="98"/>
      <c r="P4" s="98"/>
      <c r="Q4" s="98"/>
      <c r="R4" s="99"/>
      <c r="S4" s="112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6"/>
      <c r="B5" s="86"/>
      <c r="C5" s="86" t="n">
        <v>32</v>
      </c>
      <c r="D5" s="97" t="s">
        <v>91</v>
      </c>
      <c r="E5" s="98"/>
      <c r="F5" s="98"/>
      <c r="G5" s="98"/>
      <c r="H5" s="98"/>
      <c r="I5" s="98"/>
      <c r="J5" s="99"/>
      <c r="K5" s="92"/>
      <c r="L5" s="97"/>
      <c r="M5" s="98"/>
      <c r="N5" s="98"/>
      <c r="O5" s="98"/>
      <c r="P5" s="98"/>
      <c r="Q5" s="98"/>
      <c r="R5" s="99"/>
      <c r="S5" s="112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6"/>
      <c r="B6" s="87"/>
      <c r="C6" s="87" t="n">
        <v>37</v>
      </c>
      <c r="D6" s="103" t="s">
        <v>91</v>
      </c>
      <c r="E6" s="104"/>
      <c r="F6" s="104"/>
      <c r="G6" s="104"/>
      <c r="H6" s="104"/>
      <c r="I6" s="104"/>
      <c r="J6" s="105"/>
      <c r="K6" s="92"/>
      <c r="L6" s="103"/>
      <c r="M6" s="104"/>
      <c r="N6" s="104"/>
      <c r="O6" s="104"/>
      <c r="P6" s="104"/>
      <c r="Q6" s="104"/>
      <c r="R6" s="105"/>
      <c r="S6" s="11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 t="s">
        <v>91</v>
      </c>
      <c r="E7" s="90"/>
      <c r="F7" s="90"/>
      <c r="G7" s="90"/>
      <c r="H7" s="90"/>
      <c r="I7" s="90"/>
      <c r="J7" s="91"/>
      <c r="K7" s="92"/>
      <c r="L7" s="89"/>
      <c r="M7" s="90"/>
      <c r="N7" s="90"/>
      <c r="O7" s="90"/>
      <c r="P7" s="90"/>
      <c r="Q7" s="90"/>
      <c r="R7" s="91"/>
      <c r="S7" s="112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6"/>
      <c r="B8" s="86"/>
      <c r="C8" s="86" t="n">
        <v>27</v>
      </c>
      <c r="D8" s="97" t="s">
        <v>91</v>
      </c>
      <c r="E8" s="98"/>
      <c r="F8" s="98"/>
      <c r="G8" s="98"/>
      <c r="H8" s="98"/>
      <c r="I8" s="98"/>
      <c r="J8" s="99"/>
      <c r="K8" s="92"/>
      <c r="L8" s="97"/>
      <c r="M8" s="98"/>
      <c r="N8" s="98"/>
      <c r="O8" s="98"/>
      <c r="P8" s="98"/>
      <c r="Q8" s="98"/>
      <c r="R8" s="99"/>
      <c r="S8" s="112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6"/>
      <c r="B9" s="86"/>
      <c r="C9" s="86" t="n">
        <v>32</v>
      </c>
      <c r="D9" s="97" t="s">
        <v>91</v>
      </c>
      <c r="E9" s="98"/>
      <c r="F9" s="98"/>
      <c r="G9" s="98"/>
      <c r="H9" s="98"/>
      <c r="I9" s="98"/>
      <c r="J9" s="99"/>
      <c r="K9" s="92"/>
      <c r="L9" s="97"/>
      <c r="M9" s="98"/>
      <c r="N9" s="98"/>
      <c r="O9" s="98"/>
      <c r="P9" s="98"/>
      <c r="Q9" s="98"/>
      <c r="R9" s="99"/>
      <c r="S9" s="112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6"/>
      <c r="B10" s="87"/>
      <c r="C10" s="87" t="n">
        <v>37</v>
      </c>
      <c r="D10" s="103" t="s">
        <v>91</v>
      </c>
      <c r="E10" s="104"/>
      <c r="F10" s="104"/>
      <c r="G10" s="104"/>
      <c r="H10" s="104"/>
      <c r="I10" s="104"/>
      <c r="J10" s="105"/>
      <c r="K10" s="92"/>
      <c r="L10" s="103"/>
      <c r="M10" s="104"/>
      <c r="N10" s="104"/>
      <c r="O10" s="104"/>
      <c r="P10" s="104"/>
      <c r="Q10" s="104"/>
      <c r="R10" s="105"/>
      <c r="S10" s="11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 t="s">
        <v>91</v>
      </c>
      <c r="E11" s="90"/>
      <c r="F11" s="90"/>
      <c r="G11" s="90"/>
      <c r="H11" s="90"/>
      <c r="I11" s="90"/>
      <c r="J11" s="91"/>
      <c r="K11" s="92"/>
      <c r="L11" s="89"/>
      <c r="M11" s="90"/>
      <c r="N11" s="90"/>
      <c r="O11" s="90"/>
      <c r="P11" s="90"/>
      <c r="Q11" s="90"/>
      <c r="R11" s="91"/>
      <c r="S11" s="112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6"/>
      <c r="B12" s="86"/>
      <c r="C12" s="86" t="n">
        <v>27</v>
      </c>
      <c r="D12" s="97" t="s">
        <v>91</v>
      </c>
      <c r="E12" s="98"/>
      <c r="F12" s="98"/>
      <c r="G12" s="98"/>
      <c r="H12" s="98"/>
      <c r="I12" s="98"/>
      <c r="J12" s="99"/>
      <c r="K12" s="92"/>
      <c r="L12" s="97"/>
      <c r="M12" s="98"/>
      <c r="N12" s="98"/>
      <c r="O12" s="98"/>
      <c r="P12" s="98"/>
      <c r="Q12" s="98"/>
      <c r="R12" s="99"/>
      <c r="S12" s="112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6"/>
      <c r="B13" s="86"/>
      <c r="C13" s="86" t="n">
        <v>32</v>
      </c>
      <c r="D13" s="97" t="s">
        <v>91</v>
      </c>
      <c r="E13" s="98"/>
      <c r="F13" s="98"/>
      <c r="G13" s="98"/>
      <c r="H13" s="98"/>
      <c r="I13" s="98"/>
      <c r="J13" s="99"/>
      <c r="K13" s="92"/>
      <c r="L13" s="97"/>
      <c r="M13" s="98"/>
      <c r="N13" s="98"/>
      <c r="O13" s="98"/>
      <c r="P13" s="98"/>
      <c r="Q13" s="98"/>
      <c r="R13" s="99"/>
      <c r="S13" s="112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6"/>
      <c r="B14" s="87"/>
      <c r="C14" s="87" t="n">
        <v>37</v>
      </c>
      <c r="D14" s="103" t="s">
        <v>91</v>
      </c>
      <c r="E14" s="104"/>
      <c r="F14" s="104"/>
      <c r="G14" s="104"/>
      <c r="H14" s="104"/>
      <c r="I14" s="104"/>
      <c r="J14" s="105"/>
      <c r="K14" s="92"/>
      <c r="L14" s="103"/>
      <c r="M14" s="104"/>
      <c r="N14" s="104"/>
      <c r="O14" s="104"/>
      <c r="P14" s="104"/>
      <c r="Q14" s="104"/>
      <c r="R14" s="105"/>
      <c r="S14" s="11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 t="s">
        <v>91</v>
      </c>
      <c r="E15" s="90"/>
      <c r="F15" s="90"/>
      <c r="G15" s="90"/>
      <c r="H15" s="90"/>
      <c r="I15" s="90"/>
      <c r="J15" s="91"/>
      <c r="K15" s="92"/>
      <c r="L15" s="89"/>
      <c r="M15" s="90"/>
      <c r="N15" s="90"/>
      <c r="O15" s="90"/>
      <c r="P15" s="90"/>
      <c r="Q15" s="90"/>
      <c r="R15" s="91"/>
      <c r="S15" s="112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6"/>
      <c r="B16" s="86"/>
      <c r="C16" s="86" t="n">
        <v>27</v>
      </c>
      <c r="D16" s="97" t="s">
        <v>91</v>
      </c>
      <c r="E16" s="98"/>
      <c r="F16" s="98"/>
      <c r="G16" s="98"/>
      <c r="H16" s="98"/>
      <c r="I16" s="98"/>
      <c r="J16" s="99"/>
      <c r="K16" s="92"/>
      <c r="L16" s="97"/>
      <c r="M16" s="98"/>
      <c r="N16" s="98"/>
      <c r="O16" s="98"/>
      <c r="P16" s="98"/>
      <c r="Q16" s="98"/>
      <c r="R16" s="99"/>
      <c r="S16" s="112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6"/>
      <c r="B17" s="86"/>
      <c r="C17" s="86" t="n">
        <v>32</v>
      </c>
      <c r="D17" s="97" t="s">
        <v>91</v>
      </c>
      <c r="E17" s="98"/>
      <c r="F17" s="98"/>
      <c r="G17" s="98"/>
      <c r="H17" s="98"/>
      <c r="I17" s="98"/>
      <c r="J17" s="99"/>
      <c r="K17" s="92"/>
      <c r="L17" s="97"/>
      <c r="M17" s="98"/>
      <c r="N17" s="98"/>
      <c r="O17" s="98"/>
      <c r="P17" s="98"/>
      <c r="Q17" s="98"/>
      <c r="R17" s="99"/>
      <c r="S17" s="112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7"/>
      <c r="B18" s="87"/>
      <c r="C18" s="87" t="n">
        <v>37</v>
      </c>
      <c r="D18" s="103" t="s">
        <v>91</v>
      </c>
      <c r="E18" s="104"/>
      <c r="F18" s="104"/>
      <c r="G18" s="104"/>
      <c r="H18" s="104"/>
      <c r="I18" s="104"/>
      <c r="J18" s="105"/>
      <c r="K18" s="92"/>
      <c r="L18" s="103"/>
      <c r="M18" s="104"/>
      <c r="N18" s="104"/>
      <c r="O18" s="104"/>
      <c r="P18" s="104"/>
      <c r="Q18" s="104"/>
      <c r="R18" s="105"/>
      <c r="S18" s="112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5193.3544</v>
      </c>
      <c r="E19" s="80" t="n">
        <v>41.6779</v>
      </c>
      <c r="F19" s="80" t="n">
        <v>43.2809</v>
      </c>
      <c r="G19" s="80" t="n">
        <v>44.7518</v>
      </c>
      <c r="H19" s="80" t="n">
        <v>20518.73</v>
      </c>
      <c r="I19" s="80" t="n">
        <v>25.39</v>
      </c>
      <c r="J19" s="62" t="n">
        <f aca="false">H19/3600</f>
        <v>5.69964722222222</v>
      </c>
      <c r="L19" s="79" t="n">
        <v>5192.808</v>
      </c>
      <c r="M19" s="80" t="n">
        <v>41.6785</v>
      </c>
      <c r="N19" s="80" t="n">
        <v>43.2808</v>
      </c>
      <c r="O19" s="80" t="n">
        <v>44.7483</v>
      </c>
      <c r="P19" s="80" t="n">
        <v>20430.27</v>
      </c>
      <c r="Q19" s="80" t="n">
        <v>26.25</v>
      </c>
      <c r="R19" s="62" t="n">
        <f aca="false">P19/3600</f>
        <v>5.675075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0.3536</v>
      </c>
      <c r="E20" s="82" t="n">
        <v>39.6556</v>
      </c>
      <c r="F20" s="82" t="n">
        <v>41.6299</v>
      </c>
      <c r="G20" s="82" t="n">
        <v>42.8027</v>
      </c>
      <c r="H20" s="82" t="n">
        <v>17427.58</v>
      </c>
      <c r="I20" s="82" t="n">
        <v>21</v>
      </c>
      <c r="J20" s="66" t="n">
        <f aca="false">H20/3600</f>
        <v>4.84099444444445</v>
      </c>
      <c r="L20" s="81" t="n">
        <v>2400.9512</v>
      </c>
      <c r="M20" s="82" t="n">
        <v>39.6582</v>
      </c>
      <c r="N20" s="82" t="n">
        <v>41.6278</v>
      </c>
      <c r="O20" s="82" t="n">
        <v>42.7972</v>
      </c>
      <c r="P20" s="82" t="n">
        <v>17417.11</v>
      </c>
      <c r="Q20" s="82" t="n">
        <v>21.33</v>
      </c>
      <c r="R20" s="66" t="n">
        <f aca="false">P20/3600</f>
        <v>4.83808611111111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3224</v>
      </c>
      <c r="E21" s="82" t="n">
        <v>37.1216</v>
      </c>
      <c r="F21" s="82" t="n">
        <v>40.3265</v>
      </c>
      <c r="G21" s="82" t="n">
        <v>41.4874</v>
      </c>
      <c r="H21" s="82" t="n">
        <v>15085.27</v>
      </c>
      <c r="I21" s="82" t="n">
        <v>17.62</v>
      </c>
      <c r="J21" s="66" t="n">
        <f aca="false">H21/3600</f>
        <v>4.19035277777778</v>
      </c>
      <c r="L21" s="81" t="n">
        <v>1150.2064</v>
      </c>
      <c r="M21" s="82" t="n">
        <v>37.1258</v>
      </c>
      <c r="N21" s="82" t="n">
        <v>40.3264</v>
      </c>
      <c r="O21" s="82" t="n">
        <v>41.4818</v>
      </c>
      <c r="P21" s="82" t="n">
        <v>15085.33</v>
      </c>
      <c r="Q21" s="82" t="n">
        <v>17.87</v>
      </c>
      <c r="R21" s="66" t="n">
        <f aca="false">P21/3600</f>
        <v>4.19036944444444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2.2816</v>
      </c>
      <c r="E22" s="84" t="n">
        <v>34.5283</v>
      </c>
      <c r="F22" s="84" t="n">
        <v>39.4886</v>
      </c>
      <c r="G22" s="84" t="n">
        <v>40.7758</v>
      </c>
      <c r="H22" s="84" t="n">
        <v>13482.17</v>
      </c>
      <c r="I22" s="84" t="n">
        <v>15.14</v>
      </c>
      <c r="J22" s="71" t="n">
        <f aca="false">H22/3600</f>
        <v>3.74504722222222</v>
      </c>
      <c r="L22" s="83" t="n">
        <v>562.868</v>
      </c>
      <c r="M22" s="84" t="n">
        <v>34.5349</v>
      </c>
      <c r="N22" s="84" t="n">
        <v>39.4788</v>
      </c>
      <c r="O22" s="84" t="n">
        <v>40.7969</v>
      </c>
      <c r="P22" s="84" t="n">
        <v>13456.15</v>
      </c>
      <c r="Q22" s="84" t="n">
        <v>15.56</v>
      </c>
      <c r="R22" s="71" t="n">
        <f aca="false">P22/3600</f>
        <v>3.73781944444444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877.1448</v>
      </c>
      <c r="E23" s="80" t="n">
        <v>39.8756</v>
      </c>
      <c r="F23" s="80" t="n">
        <v>41.9097</v>
      </c>
      <c r="G23" s="80" t="n">
        <v>43.0157</v>
      </c>
      <c r="H23" s="80" t="n">
        <v>18682.01</v>
      </c>
      <c r="I23" s="80" t="n">
        <v>28.97</v>
      </c>
      <c r="J23" s="62" t="n">
        <f aca="false">H23/3600</f>
        <v>5.18944722222222</v>
      </c>
      <c r="L23" s="79" t="n">
        <v>7878.6688</v>
      </c>
      <c r="M23" s="80" t="n">
        <v>39.8752</v>
      </c>
      <c r="N23" s="80" t="n">
        <v>41.9082</v>
      </c>
      <c r="O23" s="80" t="n">
        <v>43.0156</v>
      </c>
      <c r="P23" s="80" t="n">
        <v>18596.61</v>
      </c>
      <c r="Q23" s="80" t="n">
        <v>28.54</v>
      </c>
      <c r="R23" s="62" t="n">
        <f aca="false">P23/3600</f>
        <v>5.165725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1.1184</v>
      </c>
      <c r="E24" s="82" t="n">
        <v>36.9748</v>
      </c>
      <c r="F24" s="82" t="n">
        <v>39.778</v>
      </c>
      <c r="G24" s="82" t="n">
        <v>40.7797</v>
      </c>
      <c r="H24" s="82" t="n">
        <v>15164.74</v>
      </c>
      <c r="I24" s="82" t="n">
        <v>20.85</v>
      </c>
      <c r="J24" s="66" t="n">
        <f aca="false">H24/3600</f>
        <v>4.21242777777778</v>
      </c>
      <c r="L24" s="81" t="n">
        <v>3151.772</v>
      </c>
      <c r="M24" s="82" t="n">
        <v>36.9754</v>
      </c>
      <c r="N24" s="82" t="n">
        <v>39.7697</v>
      </c>
      <c r="O24" s="82" t="n">
        <v>40.7744</v>
      </c>
      <c r="P24" s="82" t="n">
        <v>15149.51</v>
      </c>
      <c r="Q24" s="82" t="n">
        <v>21.13</v>
      </c>
      <c r="R24" s="66" t="n">
        <f aca="false">P24/3600</f>
        <v>4.20819722222222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0.0688</v>
      </c>
      <c r="E25" s="82" t="n">
        <v>34.182</v>
      </c>
      <c r="F25" s="82" t="n">
        <v>38.1243</v>
      </c>
      <c r="G25" s="82" t="n">
        <v>39.3877</v>
      </c>
      <c r="H25" s="82" t="n">
        <v>13067.13</v>
      </c>
      <c r="I25" s="82" t="n">
        <v>16.46</v>
      </c>
      <c r="J25" s="66" t="n">
        <f aca="false">H25/3600</f>
        <v>3.62975833333333</v>
      </c>
      <c r="L25" s="81" t="n">
        <v>1330.4616</v>
      </c>
      <c r="M25" s="82" t="n">
        <v>34.1767</v>
      </c>
      <c r="N25" s="82" t="n">
        <v>38.1285</v>
      </c>
      <c r="O25" s="82" t="n">
        <v>39.3719</v>
      </c>
      <c r="P25" s="82" t="n">
        <v>13077.61</v>
      </c>
      <c r="Q25" s="82" t="n">
        <v>16.77</v>
      </c>
      <c r="R25" s="66" t="n">
        <f aca="false">P25/3600</f>
        <v>3.63266944444444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5.6336</v>
      </c>
      <c r="E26" s="84" t="n">
        <v>31.5787</v>
      </c>
      <c r="F26" s="84" t="n">
        <v>37.0151</v>
      </c>
      <c r="G26" s="84" t="n">
        <v>38.619</v>
      </c>
      <c r="H26" s="84" t="n">
        <v>11746.3</v>
      </c>
      <c r="I26" s="84" t="n">
        <v>14.47</v>
      </c>
      <c r="J26" s="71" t="n">
        <f aca="false">H26/3600</f>
        <v>3.26286111111111</v>
      </c>
      <c r="L26" s="83" t="n">
        <v>574.8008</v>
      </c>
      <c r="M26" s="84" t="n">
        <v>31.584</v>
      </c>
      <c r="N26" s="84" t="n">
        <v>37.0168</v>
      </c>
      <c r="O26" s="84" t="n">
        <v>38.6266</v>
      </c>
      <c r="P26" s="84" t="n">
        <v>11732.08</v>
      </c>
      <c r="Q26" s="84" t="n">
        <v>14.05</v>
      </c>
      <c r="R26" s="71" t="n">
        <f aca="false">P26/3600</f>
        <v>3.25891111111111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9582.5984</v>
      </c>
      <c r="E27" s="80" t="n">
        <v>38.6615</v>
      </c>
      <c r="F27" s="80" t="n">
        <v>40.1143</v>
      </c>
      <c r="G27" s="80" t="n">
        <v>43.3055</v>
      </c>
      <c r="H27" s="80" t="n">
        <v>40253.14</v>
      </c>
      <c r="I27" s="80" t="n">
        <v>58.8</v>
      </c>
      <c r="J27" s="62" t="n">
        <f aca="false">H27/3600</f>
        <v>11.1814277777778</v>
      </c>
      <c r="L27" s="79" t="n">
        <v>19580.1736</v>
      </c>
      <c r="M27" s="80" t="n">
        <v>38.6614</v>
      </c>
      <c r="N27" s="80" t="n">
        <v>40.1169</v>
      </c>
      <c r="O27" s="80" t="n">
        <v>43.3044</v>
      </c>
      <c r="P27" s="80" t="n">
        <v>40372.81</v>
      </c>
      <c r="Q27" s="80" t="n">
        <v>55.96</v>
      </c>
      <c r="R27" s="62" t="n">
        <f aca="false">P27/3600</f>
        <v>11.2146694444444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1.484</v>
      </c>
      <c r="E28" s="82" t="n">
        <v>36.6927</v>
      </c>
      <c r="F28" s="82" t="n">
        <v>38.8816</v>
      </c>
      <c r="G28" s="82" t="n">
        <v>41.3917</v>
      </c>
      <c r="H28" s="82" t="n">
        <v>31351.43</v>
      </c>
      <c r="I28" s="82" t="n">
        <v>40.34</v>
      </c>
      <c r="J28" s="66" t="n">
        <f aca="false">H28/3600</f>
        <v>8.70873055555556</v>
      </c>
      <c r="L28" s="81" t="n">
        <v>5708.2392</v>
      </c>
      <c r="M28" s="82" t="n">
        <v>36.6922</v>
      </c>
      <c r="N28" s="82" t="n">
        <v>38.8791</v>
      </c>
      <c r="O28" s="82" t="n">
        <v>41.3923</v>
      </c>
      <c r="P28" s="82" t="n">
        <v>31338.85</v>
      </c>
      <c r="Q28" s="82" t="n">
        <v>38.78</v>
      </c>
      <c r="R28" s="66" t="n">
        <f aca="false">P28/3600</f>
        <v>8.70523611111111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66.6944</v>
      </c>
      <c r="E29" s="82" t="n">
        <v>34.5517</v>
      </c>
      <c r="F29" s="82" t="n">
        <v>37.9278</v>
      </c>
      <c r="G29" s="82" t="n">
        <v>39.7591</v>
      </c>
      <c r="H29" s="82" t="n">
        <v>27177.49</v>
      </c>
      <c r="I29" s="82" t="n">
        <v>33.77</v>
      </c>
      <c r="J29" s="66" t="n">
        <f aca="false">H29/3600</f>
        <v>7.54930277777778</v>
      </c>
      <c r="L29" s="81" t="n">
        <v>2567.304</v>
      </c>
      <c r="M29" s="82" t="n">
        <v>34.5554</v>
      </c>
      <c r="N29" s="82" t="n">
        <v>37.9307</v>
      </c>
      <c r="O29" s="82" t="n">
        <v>39.7776</v>
      </c>
      <c r="P29" s="82" t="n">
        <v>27199.37</v>
      </c>
      <c r="Q29" s="82" t="n">
        <v>32.35</v>
      </c>
      <c r="R29" s="66" t="n">
        <f aca="false">P29/3600</f>
        <v>7.55538055555556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67.5176</v>
      </c>
      <c r="E30" s="84" t="n">
        <v>32.261</v>
      </c>
      <c r="F30" s="84" t="n">
        <v>37.1581</v>
      </c>
      <c r="G30" s="84" t="n">
        <v>38.5317</v>
      </c>
      <c r="H30" s="84" t="n">
        <v>24575.92</v>
      </c>
      <c r="I30" s="84" t="n">
        <v>29.61</v>
      </c>
      <c r="J30" s="71" t="n">
        <f aca="false">H30/3600</f>
        <v>6.82664444444444</v>
      </c>
      <c r="L30" s="83" t="n">
        <v>1266.9232</v>
      </c>
      <c r="M30" s="84" t="n">
        <v>32.2523</v>
      </c>
      <c r="N30" s="84" t="n">
        <v>37.1511</v>
      </c>
      <c r="O30" s="84" t="n">
        <v>38.5359</v>
      </c>
      <c r="P30" s="84" t="n">
        <v>24694.24</v>
      </c>
      <c r="Q30" s="84" t="n">
        <v>28.42</v>
      </c>
      <c r="R30" s="71" t="n">
        <f aca="false">P30/3600</f>
        <v>6.85951111111111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9715.2448</v>
      </c>
      <c r="E31" s="80" t="n">
        <v>39.4022</v>
      </c>
      <c r="F31" s="80" t="n">
        <v>43.6331</v>
      </c>
      <c r="G31" s="80" t="n">
        <v>44.8391</v>
      </c>
      <c r="H31" s="80" t="n">
        <v>48294.93</v>
      </c>
      <c r="I31" s="80" t="n">
        <v>64.76</v>
      </c>
      <c r="J31" s="62" t="n">
        <f aca="false">H31/3600</f>
        <v>13.4152583333333</v>
      </c>
      <c r="L31" s="79" t="n">
        <v>19714.768</v>
      </c>
      <c r="M31" s="80" t="n">
        <v>39.4021</v>
      </c>
      <c r="N31" s="80" t="n">
        <v>43.6316</v>
      </c>
      <c r="O31" s="80" t="n">
        <v>44.8374</v>
      </c>
      <c r="P31" s="80" t="n">
        <v>48226.66</v>
      </c>
      <c r="Q31" s="80" t="n">
        <v>62.03</v>
      </c>
      <c r="R31" s="62" t="n">
        <f aca="false">P31/3600</f>
        <v>13.3962944444444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5.0072</v>
      </c>
      <c r="E32" s="82" t="n">
        <v>37.4879</v>
      </c>
      <c r="F32" s="82" t="n">
        <v>42.1921</v>
      </c>
      <c r="G32" s="82" t="n">
        <v>42.6592</v>
      </c>
      <c r="H32" s="82" t="n">
        <v>38917.12</v>
      </c>
      <c r="I32" s="82" t="n">
        <v>48.89</v>
      </c>
      <c r="J32" s="66" t="n">
        <f aca="false">H32/3600</f>
        <v>10.8103111111111</v>
      </c>
      <c r="L32" s="81" t="n">
        <v>6745.384</v>
      </c>
      <c r="M32" s="82" t="n">
        <v>37.4869</v>
      </c>
      <c r="N32" s="82" t="n">
        <v>42.1911</v>
      </c>
      <c r="O32" s="82" t="n">
        <v>42.6525</v>
      </c>
      <c r="P32" s="82" t="n">
        <v>38769.11</v>
      </c>
      <c r="Q32" s="82" t="n">
        <v>47.3</v>
      </c>
      <c r="R32" s="66" t="n">
        <f aca="false">P32/3600</f>
        <v>10.7691972222222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2264</v>
      </c>
      <c r="E33" s="82" t="n">
        <v>35.494</v>
      </c>
      <c r="F33" s="82" t="n">
        <v>40.8169</v>
      </c>
      <c r="G33" s="82" t="n">
        <v>40.7222</v>
      </c>
      <c r="H33" s="82" t="n">
        <v>33050.15</v>
      </c>
      <c r="I33" s="82" t="n">
        <v>40.2</v>
      </c>
      <c r="J33" s="66" t="n">
        <f aca="false">H33/3600</f>
        <v>9.18059722222222</v>
      </c>
      <c r="L33" s="81" t="n">
        <v>3112.58</v>
      </c>
      <c r="M33" s="82" t="n">
        <v>35.4948</v>
      </c>
      <c r="N33" s="82" t="n">
        <v>40.8166</v>
      </c>
      <c r="O33" s="82" t="n">
        <v>40.7311</v>
      </c>
      <c r="P33" s="82" t="n">
        <v>33140.01</v>
      </c>
      <c r="Q33" s="82" t="n">
        <v>38.79</v>
      </c>
      <c r="R33" s="66" t="n">
        <f aca="false">P33/3600</f>
        <v>9.20555833333333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81.4296</v>
      </c>
      <c r="E34" s="84" t="n">
        <v>33.3614</v>
      </c>
      <c r="F34" s="84" t="n">
        <v>39.8492</v>
      </c>
      <c r="G34" s="84" t="n">
        <v>39.4015</v>
      </c>
      <c r="H34" s="84" t="n">
        <v>29434.14</v>
      </c>
      <c r="I34" s="84" t="n">
        <v>34.89</v>
      </c>
      <c r="J34" s="71" t="n">
        <f aca="false">H34/3600</f>
        <v>8.17615</v>
      </c>
      <c r="L34" s="83" t="n">
        <v>1581.4744</v>
      </c>
      <c r="M34" s="84" t="n">
        <v>33.3605</v>
      </c>
      <c r="N34" s="84" t="n">
        <v>39.8415</v>
      </c>
      <c r="O34" s="84" t="n">
        <v>39.3919</v>
      </c>
      <c r="P34" s="84" t="n">
        <v>29366.35</v>
      </c>
      <c r="Q34" s="84" t="n">
        <v>33.32</v>
      </c>
      <c r="R34" s="71" t="n">
        <f aca="false">P34/3600</f>
        <v>8.15731944444444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51884.9224</v>
      </c>
      <c r="E35" s="80" t="n">
        <v>38.1872</v>
      </c>
      <c r="F35" s="80" t="n">
        <v>41.9337</v>
      </c>
      <c r="G35" s="80" t="n">
        <v>44.071</v>
      </c>
      <c r="H35" s="80" t="n">
        <v>55906.08</v>
      </c>
      <c r="I35" s="80" t="n">
        <v>97.14</v>
      </c>
      <c r="J35" s="62" t="n">
        <f aca="false">H35/3600</f>
        <v>15.5294666666667</v>
      </c>
      <c r="L35" s="79" t="n">
        <v>51877.8704</v>
      </c>
      <c r="M35" s="80" t="n">
        <v>38.1866</v>
      </c>
      <c r="N35" s="80" t="n">
        <v>41.9347</v>
      </c>
      <c r="O35" s="80" t="n">
        <v>44.0675</v>
      </c>
      <c r="P35" s="80" t="n">
        <v>55660.05</v>
      </c>
      <c r="Q35" s="80" t="n">
        <v>97.27</v>
      </c>
      <c r="R35" s="62" t="n">
        <f aca="false">P35/3600</f>
        <v>15.461125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79.8872</v>
      </c>
      <c r="E36" s="82" t="n">
        <v>35.375</v>
      </c>
      <c r="F36" s="82" t="n">
        <v>40.4391</v>
      </c>
      <c r="G36" s="82" t="n">
        <v>42.7986</v>
      </c>
      <c r="H36" s="82" t="n">
        <v>38336.82</v>
      </c>
      <c r="I36" s="82" t="n">
        <v>51.31</v>
      </c>
      <c r="J36" s="66" t="n">
        <f aca="false">H36/3600</f>
        <v>10.6491166666667</v>
      </c>
      <c r="L36" s="81" t="n">
        <v>7376.7424</v>
      </c>
      <c r="M36" s="82" t="n">
        <v>35.3743</v>
      </c>
      <c r="N36" s="82" t="n">
        <v>40.4474</v>
      </c>
      <c r="O36" s="82" t="n">
        <v>42.805</v>
      </c>
      <c r="P36" s="82" t="n">
        <v>34978.93</v>
      </c>
      <c r="Q36" s="82" t="n">
        <v>54.39</v>
      </c>
      <c r="R36" s="66" t="n">
        <f aca="false">P36/3600</f>
        <v>9.71636944444444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9.0128</v>
      </c>
      <c r="E37" s="82" t="n">
        <v>33.5689</v>
      </c>
      <c r="F37" s="82" t="n">
        <v>39.153</v>
      </c>
      <c r="G37" s="82" t="n">
        <v>41.7179</v>
      </c>
      <c r="H37" s="82" t="n">
        <v>28854.16</v>
      </c>
      <c r="I37" s="82" t="n">
        <v>40.82</v>
      </c>
      <c r="J37" s="66" t="n">
        <f aca="false">H37/3600</f>
        <v>8.01504444444444</v>
      </c>
      <c r="L37" s="81" t="n">
        <v>1977.9208</v>
      </c>
      <c r="M37" s="82" t="n">
        <v>33.5669</v>
      </c>
      <c r="N37" s="82" t="n">
        <v>39.1551</v>
      </c>
      <c r="O37" s="82" t="n">
        <v>41.7052</v>
      </c>
      <c r="P37" s="82" t="n">
        <v>28885.11</v>
      </c>
      <c r="Q37" s="82" t="n">
        <v>41.88</v>
      </c>
      <c r="R37" s="66" t="n">
        <f aca="false">P37/3600</f>
        <v>8.02364166666667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4.0496</v>
      </c>
      <c r="E38" s="84" t="n">
        <v>31.3697</v>
      </c>
      <c r="F38" s="84" t="n">
        <v>38.2458</v>
      </c>
      <c r="G38" s="84" t="n">
        <v>40.9633</v>
      </c>
      <c r="H38" s="84" t="n">
        <v>26359.15</v>
      </c>
      <c r="I38" s="84" t="n">
        <v>34.53</v>
      </c>
      <c r="J38" s="71" t="n">
        <f aca="false">H38/3600</f>
        <v>7.32198611111111</v>
      </c>
      <c r="L38" s="83" t="n">
        <v>763.5848</v>
      </c>
      <c r="M38" s="84" t="n">
        <v>31.3701</v>
      </c>
      <c r="N38" s="84" t="n">
        <v>38.2674</v>
      </c>
      <c r="O38" s="84" t="n">
        <v>40.9177</v>
      </c>
      <c r="P38" s="84" t="n">
        <v>26362.78</v>
      </c>
      <c r="Q38" s="84" t="n">
        <v>35.9</v>
      </c>
      <c r="R38" s="71" t="n">
        <f aca="false">P38/3600</f>
        <v>7.32299444444444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648.9584</v>
      </c>
      <c r="E39" s="80" t="n">
        <v>40.2034</v>
      </c>
      <c r="F39" s="80" t="n">
        <v>42.6727</v>
      </c>
      <c r="G39" s="80" t="n">
        <v>43.2033</v>
      </c>
      <c r="H39" s="80" t="n">
        <v>8369.91</v>
      </c>
      <c r="I39" s="80" t="n">
        <v>11.71</v>
      </c>
      <c r="J39" s="62" t="n">
        <f aca="false">H39/3600</f>
        <v>2.324975</v>
      </c>
      <c r="L39" s="79" t="n">
        <v>3647.4176</v>
      </c>
      <c r="M39" s="80" t="n">
        <v>40.2035</v>
      </c>
      <c r="N39" s="80" t="n">
        <v>42.6723</v>
      </c>
      <c r="O39" s="80" t="n">
        <v>43.2047</v>
      </c>
      <c r="P39" s="80" t="n">
        <v>8349.16</v>
      </c>
      <c r="Q39" s="80" t="n">
        <v>11.58</v>
      </c>
      <c r="R39" s="62" t="n">
        <f aca="false">P39/3600</f>
        <v>2.31921111111111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14.0752</v>
      </c>
      <c r="E40" s="82" t="n">
        <v>36.9803</v>
      </c>
      <c r="F40" s="82" t="n">
        <v>40.0901</v>
      </c>
      <c r="G40" s="82" t="n">
        <v>40.4135</v>
      </c>
      <c r="H40" s="82" t="n">
        <v>7074.38</v>
      </c>
      <c r="I40" s="82" t="n">
        <v>9.31</v>
      </c>
      <c r="J40" s="66" t="n">
        <f aca="false">H40/3600</f>
        <v>1.96510555555556</v>
      </c>
      <c r="L40" s="81" t="n">
        <v>1714.1408</v>
      </c>
      <c r="M40" s="82" t="n">
        <v>36.9826</v>
      </c>
      <c r="N40" s="82" t="n">
        <v>40.0964</v>
      </c>
      <c r="O40" s="82" t="n">
        <v>40.4181</v>
      </c>
      <c r="P40" s="82" t="n">
        <v>7047.9</v>
      </c>
      <c r="Q40" s="82" t="n">
        <v>9.34</v>
      </c>
      <c r="R40" s="66" t="n">
        <f aca="false">P40/3600</f>
        <v>1.95775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716</v>
      </c>
      <c r="E41" s="82" t="n">
        <v>34.0664</v>
      </c>
      <c r="F41" s="82" t="n">
        <v>38.0666</v>
      </c>
      <c r="G41" s="82" t="n">
        <v>38.3198</v>
      </c>
      <c r="H41" s="82" t="n">
        <v>6038.09</v>
      </c>
      <c r="I41" s="82" t="n">
        <v>7.44</v>
      </c>
      <c r="J41" s="66" t="n">
        <f aca="false">H41/3600</f>
        <v>1.67724722222222</v>
      </c>
      <c r="L41" s="81" t="n">
        <v>817.6592</v>
      </c>
      <c r="M41" s="82" t="n">
        <v>34.0607</v>
      </c>
      <c r="N41" s="82" t="n">
        <v>38.0627</v>
      </c>
      <c r="O41" s="82" t="n">
        <v>38.3292</v>
      </c>
      <c r="P41" s="82" t="n">
        <v>6057.55</v>
      </c>
      <c r="Q41" s="82" t="n">
        <v>7.5</v>
      </c>
      <c r="R41" s="66" t="n">
        <f aca="false">P41/3600</f>
        <v>1.68265277777778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18.6912</v>
      </c>
      <c r="E42" s="84" t="n">
        <v>31.6249</v>
      </c>
      <c r="F42" s="84" t="n">
        <v>36.6665</v>
      </c>
      <c r="G42" s="84" t="n">
        <v>36.7697</v>
      </c>
      <c r="H42" s="84" t="n">
        <v>5772.64</v>
      </c>
      <c r="I42" s="84" t="n">
        <v>6.16</v>
      </c>
      <c r="J42" s="71" t="n">
        <f aca="false">H42/3600</f>
        <v>1.60351111111111</v>
      </c>
      <c r="L42" s="83" t="n">
        <v>418.4272</v>
      </c>
      <c r="M42" s="84" t="n">
        <v>31.6192</v>
      </c>
      <c r="N42" s="84" t="n">
        <v>36.6174</v>
      </c>
      <c r="O42" s="84" t="n">
        <v>36.7416</v>
      </c>
      <c r="P42" s="84" t="n">
        <v>5330.47</v>
      </c>
      <c r="Q42" s="84" t="n">
        <v>6.23</v>
      </c>
      <c r="R42" s="71" t="n">
        <f aca="false">P42/3600</f>
        <v>1.48068611111111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4159.8624</v>
      </c>
      <c r="E43" s="80" t="n">
        <v>40.0747</v>
      </c>
      <c r="F43" s="80" t="n">
        <v>43.0142</v>
      </c>
      <c r="G43" s="80" t="n">
        <v>44.3783</v>
      </c>
      <c r="H43" s="80" t="n">
        <v>9353.89</v>
      </c>
      <c r="I43" s="80" t="n">
        <v>13.92</v>
      </c>
      <c r="J43" s="62" t="n">
        <f aca="false">H43/3600</f>
        <v>2.59830277777778</v>
      </c>
      <c r="L43" s="79" t="n">
        <v>4158.8704</v>
      </c>
      <c r="M43" s="80" t="n">
        <v>40.0757</v>
      </c>
      <c r="N43" s="80" t="n">
        <v>43.0218</v>
      </c>
      <c r="O43" s="80" t="n">
        <v>44.3738</v>
      </c>
      <c r="P43" s="80" t="n">
        <v>9313.41</v>
      </c>
      <c r="Q43" s="80" t="n">
        <v>13.47</v>
      </c>
      <c r="R43" s="62" t="n">
        <f aca="false">P43/3600</f>
        <v>2.58705833333333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5.1368</v>
      </c>
      <c r="E44" s="82" t="n">
        <v>37.2106</v>
      </c>
      <c r="F44" s="82" t="n">
        <v>40.9133</v>
      </c>
      <c r="G44" s="82" t="n">
        <v>41.987</v>
      </c>
      <c r="H44" s="82" t="n">
        <v>7793.84</v>
      </c>
      <c r="I44" s="82" t="n">
        <v>10.84</v>
      </c>
      <c r="J44" s="66" t="n">
        <f aca="false">H44/3600</f>
        <v>2.16495555555556</v>
      </c>
      <c r="L44" s="81" t="n">
        <v>1865.5872</v>
      </c>
      <c r="M44" s="82" t="n">
        <v>37.2149</v>
      </c>
      <c r="N44" s="82" t="n">
        <v>40.9185</v>
      </c>
      <c r="O44" s="82" t="n">
        <v>41.9889</v>
      </c>
      <c r="P44" s="82" t="n">
        <v>7788.29</v>
      </c>
      <c r="Q44" s="82" t="n">
        <v>10.53</v>
      </c>
      <c r="R44" s="66" t="n">
        <f aca="false">P44/3600</f>
        <v>2.16341388888889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2.408</v>
      </c>
      <c r="E45" s="82" t="n">
        <v>34.2596</v>
      </c>
      <c r="F45" s="82" t="n">
        <v>39.147</v>
      </c>
      <c r="G45" s="82" t="n">
        <v>40.0407</v>
      </c>
      <c r="H45" s="82" t="n">
        <v>6790.93</v>
      </c>
      <c r="I45" s="82" t="n">
        <v>8.53</v>
      </c>
      <c r="J45" s="66" t="n">
        <f aca="false">H45/3600</f>
        <v>1.88636944444444</v>
      </c>
      <c r="L45" s="81" t="n">
        <v>902.8592</v>
      </c>
      <c r="M45" s="82" t="n">
        <v>34.2618</v>
      </c>
      <c r="N45" s="82" t="n">
        <v>39.1398</v>
      </c>
      <c r="O45" s="82" t="n">
        <v>40.0162</v>
      </c>
      <c r="P45" s="82" t="n">
        <v>6808.59</v>
      </c>
      <c r="Q45" s="82" t="n">
        <v>8.6</v>
      </c>
      <c r="R45" s="66" t="n">
        <f aca="false">P45/3600</f>
        <v>1.891275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9.2344</v>
      </c>
      <c r="E46" s="84" t="n">
        <v>31.3754</v>
      </c>
      <c r="F46" s="84" t="n">
        <v>37.8501</v>
      </c>
      <c r="G46" s="84" t="n">
        <v>38.6036</v>
      </c>
      <c r="H46" s="84" t="n">
        <v>6625.49</v>
      </c>
      <c r="I46" s="84" t="n">
        <v>7.1</v>
      </c>
      <c r="J46" s="71" t="n">
        <f aca="false">H46/3600</f>
        <v>1.84041388888889</v>
      </c>
      <c r="L46" s="83" t="n">
        <v>458.36</v>
      </c>
      <c r="M46" s="84" t="n">
        <v>31.3762</v>
      </c>
      <c r="N46" s="84" t="n">
        <v>37.8424</v>
      </c>
      <c r="O46" s="84" t="n">
        <v>38.5827</v>
      </c>
      <c r="P46" s="84" t="n">
        <v>6058.94</v>
      </c>
      <c r="Q46" s="84" t="n">
        <v>7.36</v>
      </c>
      <c r="R46" s="71" t="n">
        <f aca="false">P46/3600</f>
        <v>1.68303888888889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7947.0424</v>
      </c>
      <c r="E47" s="80" t="n">
        <v>38.2906</v>
      </c>
      <c r="F47" s="80" t="n">
        <v>40.8869</v>
      </c>
      <c r="G47" s="80" t="n">
        <v>41.7996</v>
      </c>
      <c r="H47" s="80" t="n">
        <v>9507.65</v>
      </c>
      <c r="I47" s="80" t="n">
        <v>15.75</v>
      </c>
      <c r="J47" s="62" t="n">
        <f aca="false">H47/3600</f>
        <v>2.64101388888889</v>
      </c>
      <c r="L47" s="79" t="n">
        <v>7952.6968</v>
      </c>
      <c r="M47" s="80" t="n">
        <v>38.2932</v>
      </c>
      <c r="N47" s="80" t="n">
        <v>40.8853</v>
      </c>
      <c r="O47" s="80" t="n">
        <v>41.8037</v>
      </c>
      <c r="P47" s="80" t="n">
        <v>9538.06</v>
      </c>
      <c r="Q47" s="80" t="n">
        <v>15.75</v>
      </c>
      <c r="R47" s="62" t="n">
        <f aca="false">P47/3600</f>
        <v>2.64946111111111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1.6936</v>
      </c>
      <c r="E48" s="82" t="n">
        <v>34.4532</v>
      </c>
      <c r="F48" s="82" t="n">
        <v>38.2163</v>
      </c>
      <c r="G48" s="82" t="n">
        <v>39.0315</v>
      </c>
      <c r="H48" s="82" t="n">
        <v>7586.17</v>
      </c>
      <c r="I48" s="82" t="n">
        <v>11.84</v>
      </c>
      <c r="J48" s="66" t="n">
        <f aca="false">H48/3600</f>
        <v>2.10726944444444</v>
      </c>
      <c r="L48" s="81" t="n">
        <v>3412.1328</v>
      </c>
      <c r="M48" s="82" t="n">
        <v>34.4526</v>
      </c>
      <c r="N48" s="82" t="n">
        <v>38.2175</v>
      </c>
      <c r="O48" s="82" t="n">
        <v>39.0344</v>
      </c>
      <c r="P48" s="82" t="n">
        <v>7621.59</v>
      </c>
      <c r="Q48" s="82" t="n">
        <v>11.71</v>
      </c>
      <c r="R48" s="66" t="n">
        <f aca="false">P48/3600</f>
        <v>2.11710833333333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0808</v>
      </c>
      <c r="E49" s="82" t="n">
        <v>30.9842</v>
      </c>
      <c r="F49" s="82" t="n">
        <v>36.2989</v>
      </c>
      <c r="G49" s="82" t="n">
        <v>37.0668</v>
      </c>
      <c r="H49" s="82" t="n">
        <v>6272.06</v>
      </c>
      <c r="I49" s="82" t="n">
        <v>9.04</v>
      </c>
      <c r="J49" s="66" t="n">
        <f aca="false">H49/3600</f>
        <v>1.74223888888889</v>
      </c>
      <c r="L49" s="81" t="n">
        <v>1492.672</v>
      </c>
      <c r="M49" s="82" t="n">
        <v>30.9867</v>
      </c>
      <c r="N49" s="82" t="n">
        <v>36.3001</v>
      </c>
      <c r="O49" s="82" t="n">
        <v>37.0392</v>
      </c>
      <c r="P49" s="82" t="n">
        <v>6270.22</v>
      </c>
      <c r="Q49" s="82" t="n">
        <v>8.93</v>
      </c>
      <c r="R49" s="66" t="n">
        <f aca="false">P49/3600</f>
        <v>1.74172777777778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37.5464</v>
      </c>
      <c r="E50" s="84" t="n">
        <v>27.7689</v>
      </c>
      <c r="F50" s="84" t="n">
        <v>34.8964</v>
      </c>
      <c r="G50" s="84" t="n">
        <v>35.6161</v>
      </c>
      <c r="H50" s="84" t="n">
        <v>5322.68</v>
      </c>
      <c r="I50" s="84" t="n">
        <v>7.38</v>
      </c>
      <c r="J50" s="71" t="n">
        <f aca="false">H50/3600</f>
        <v>1.47852222222222</v>
      </c>
      <c r="L50" s="83" t="n">
        <v>637.7664</v>
      </c>
      <c r="M50" s="84" t="n">
        <v>27.7649</v>
      </c>
      <c r="N50" s="84" t="n">
        <v>34.9041</v>
      </c>
      <c r="O50" s="84" t="n">
        <v>35.6183</v>
      </c>
      <c r="P50" s="84" t="n">
        <v>5325.29</v>
      </c>
      <c r="Q50" s="84" t="n">
        <v>7</v>
      </c>
      <c r="R50" s="71" t="n">
        <f aca="false">P50/3600</f>
        <v>1.47924722222222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5667.7392</v>
      </c>
      <c r="E51" s="80" t="n">
        <v>39.8555</v>
      </c>
      <c r="F51" s="80" t="n">
        <v>41.3735</v>
      </c>
      <c r="G51" s="80" t="n">
        <v>42.7465</v>
      </c>
      <c r="H51" s="80" t="n">
        <v>7131.54</v>
      </c>
      <c r="I51" s="80" t="n">
        <v>10.13</v>
      </c>
      <c r="J51" s="62" t="n">
        <f aca="false">H51/3600</f>
        <v>1.98098333333333</v>
      </c>
      <c r="L51" s="79" t="n">
        <v>5665.6576</v>
      </c>
      <c r="M51" s="80" t="n">
        <v>39.8549</v>
      </c>
      <c r="N51" s="80" t="n">
        <v>41.3742</v>
      </c>
      <c r="O51" s="80" t="n">
        <v>42.7368</v>
      </c>
      <c r="P51" s="80" t="n">
        <v>7149.71</v>
      </c>
      <c r="Q51" s="80" t="n">
        <v>10.11</v>
      </c>
      <c r="R51" s="62" t="n">
        <f aca="false">P51/3600</f>
        <v>1.98603055555556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1.2064</v>
      </c>
      <c r="E52" s="82" t="n">
        <v>36.1783</v>
      </c>
      <c r="F52" s="82" t="n">
        <v>38.7277</v>
      </c>
      <c r="G52" s="82" t="n">
        <v>40.3774</v>
      </c>
      <c r="H52" s="82" t="n">
        <v>5913.06</v>
      </c>
      <c r="I52" s="82" t="n">
        <v>7.55</v>
      </c>
      <c r="J52" s="66" t="n">
        <f aca="false">H52/3600</f>
        <v>1.64251666666667</v>
      </c>
      <c r="L52" s="81" t="n">
        <v>2251.3744</v>
      </c>
      <c r="M52" s="82" t="n">
        <v>36.1779</v>
      </c>
      <c r="N52" s="82" t="n">
        <v>38.7261</v>
      </c>
      <c r="O52" s="82" t="n">
        <v>40.3778</v>
      </c>
      <c r="P52" s="82" t="n">
        <v>5894.82</v>
      </c>
      <c r="Q52" s="82" t="n">
        <v>7.85</v>
      </c>
      <c r="R52" s="66" t="n">
        <f aca="false">P52/3600</f>
        <v>1.63745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2.308</v>
      </c>
      <c r="E53" s="82" t="n">
        <v>33.0072</v>
      </c>
      <c r="F53" s="82" t="n">
        <v>36.839</v>
      </c>
      <c r="G53" s="82" t="n">
        <v>38.5779</v>
      </c>
      <c r="H53" s="82" t="n">
        <v>4968.24</v>
      </c>
      <c r="I53" s="82" t="n">
        <v>5.63</v>
      </c>
      <c r="J53" s="66" t="n">
        <f aca="false">H53/3600</f>
        <v>1.38006666666667</v>
      </c>
      <c r="L53" s="81" t="n">
        <v>992.0704</v>
      </c>
      <c r="M53" s="82" t="n">
        <v>33.0045</v>
      </c>
      <c r="N53" s="82" t="n">
        <v>36.8394</v>
      </c>
      <c r="O53" s="82" t="n">
        <v>38.5832</v>
      </c>
      <c r="P53" s="82" t="n">
        <v>4970.24</v>
      </c>
      <c r="Q53" s="82" t="n">
        <v>5.83</v>
      </c>
      <c r="R53" s="66" t="n">
        <f aca="false">P53/3600</f>
        <v>1.38062222222222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5.8264</v>
      </c>
      <c r="E54" s="84" t="n">
        <v>30.1449</v>
      </c>
      <c r="F54" s="84" t="n">
        <v>35.555</v>
      </c>
      <c r="G54" s="84" t="n">
        <v>37.2396</v>
      </c>
      <c r="H54" s="84" t="n">
        <v>4230.07</v>
      </c>
      <c r="I54" s="84" t="n">
        <v>4.41</v>
      </c>
      <c r="J54" s="71" t="n">
        <f aca="false">H54/3600</f>
        <v>1.17501944444444</v>
      </c>
      <c r="L54" s="83" t="n">
        <v>455.636</v>
      </c>
      <c r="M54" s="84" t="n">
        <v>30.1451</v>
      </c>
      <c r="N54" s="84" t="n">
        <v>35.5376</v>
      </c>
      <c r="O54" s="84" t="n">
        <v>37.2285</v>
      </c>
      <c r="P54" s="84" t="n">
        <v>4242.61</v>
      </c>
      <c r="Q54" s="84" t="n">
        <v>4.66</v>
      </c>
      <c r="R54" s="71" t="n">
        <f aca="false">P54/3600</f>
        <v>1.17850277777778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716</v>
      </c>
      <c r="E55" s="80" t="n">
        <v>40.8428</v>
      </c>
      <c r="F55" s="80" t="n">
        <v>43.4282</v>
      </c>
      <c r="G55" s="80" t="n">
        <v>42.8683</v>
      </c>
      <c r="H55" s="80" t="n">
        <v>2273.8</v>
      </c>
      <c r="I55" s="80" t="n">
        <v>3.62</v>
      </c>
      <c r="J55" s="62" t="n">
        <f aca="false">H55/3600</f>
        <v>0.631611111111111</v>
      </c>
      <c r="L55" s="79" t="n">
        <v>1717.0984</v>
      </c>
      <c r="M55" s="80" t="n">
        <v>40.845</v>
      </c>
      <c r="N55" s="80" t="n">
        <v>43.4456</v>
      </c>
      <c r="O55" s="80" t="n">
        <v>42.8686</v>
      </c>
      <c r="P55" s="80" t="n">
        <v>2258.5</v>
      </c>
      <c r="Q55" s="80" t="n">
        <v>3.66</v>
      </c>
      <c r="R55" s="62" t="n">
        <f aca="false">P55/3600</f>
        <v>0.627361111111111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3.8672</v>
      </c>
      <c r="E56" s="82" t="n">
        <v>36.963</v>
      </c>
      <c r="F56" s="82" t="n">
        <v>40.6733</v>
      </c>
      <c r="G56" s="82" t="n">
        <v>39.6561</v>
      </c>
      <c r="H56" s="82" t="n">
        <v>1977.33</v>
      </c>
      <c r="I56" s="82" t="n">
        <v>2.88</v>
      </c>
      <c r="J56" s="66" t="n">
        <f aca="false">H56/3600</f>
        <v>0.549258333333333</v>
      </c>
      <c r="L56" s="81" t="n">
        <v>853.3376</v>
      </c>
      <c r="M56" s="82" t="n">
        <v>36.9611</v>
      </c>
      <c r="N56" s="82" t="n">
        <v>40.6478</v>
      </c>
      <c r="O56" s="82" t="n">
        <v>39.6554</v>
      </c>
      <c r="P56" s="82" t="n">
        <v>1965.56</v>
      </c>
      <c r="Q56" s="82" t="n">
        <v>2.98</v>
      </c>
      <c r="R56" s="66" t="n">
        <f aca="false">P56/3600</f>
        <v>0.545988888888889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3696</v>
      </c>
      <c r="E57" s="82" t="n">
        <v>33.4767</v>
      </c>
      <c r="F57" s="82" t="n">
        <v>38.6273</v>
      </c>
      <c r="G57" s="82" t="n">
        <v>37.3259</v>
      </c>
      <c r="H57" s="82" t="n">
        <v>1709.14</v>
      </c>
      <c r="I57" s="82" t="n">
        <v>2.37</v>
      </c>
      <c r="J57" s="66" t="n">
        <f aca="false">H57/3600</f>
        <v>0.474761111111111</v>
      </c>
      <c r="L57" s="81" t="n">
        <v>417.0808</v>
      </c>
      <c r="M57" s="82" t="n">
        <v>33.466</v>
      </c>
      <c r="N57" s="82" t="n">
        <v>38.6295</v>
      </c>
      <c r="O57" s="82" t="n">
        <v>37.3353</v>
      </c>
      <c r="P57" s="82" t="n">
        <v>1710.93</v>
      </c>
      <c r="Q57" s="82" t="n">
        <v>2.44</v>
      </c>
      <c r="R57" s="66" t="n">
        <f aca="false">P57/3600</f>
        <v>0.475258333333333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0.6</v>
      </c>
      <c r="E58" s="84" t="n">
        <v>30.5438</v>
      </c>
      <c r="F58" s="84" t="n">
        <v>37.194</v>
      </c>
      <c r="G58" s="84" t="n">
        <v>35.6599</v>
      </c>
      <c r="H58" s="84" t="n">
        <v>1616.69</v>
      </c>
      <c r="I58" s="84" t="n">
        <v>1.92</v>
      </c>
      <c r="J58" s="71" t="n">
        <f aca="false">H58/3600</f>
        <v>0.449080555555556</v>
      </c>
      <c r="L58" s="83" t="n">
        <v>210.6912</v>
      </c>
      <c r="M58" s="84" t="n">
        <v>30.5409</v>
      </c>
      <c r="N58" s="84" t="n">
        <v>37.1963</v>
      </c>
      <c r="O58" s="84" t="n">
        <v>35.656</v>
      </c>
      <c r="P58" s="84" t="n">
        <v>1489.65</v>
      </c>
      <c r="Q58" s="84" t="n">
        <v>2.05</v>
      </c>
      <c r="R58" s="71" t="n">
        <f aca="false">P58/3600</f>
        <v>0.413791666666667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2186.2968</v>
      </c>
      <c r="E59" s="80" t="n">
        <v>38.2503</v>
      </c>
      <c r="F59" s="80" t="n">
        <v>42.4989</v>
      </c>
      <c r="G59" s="80" t="n">
        <v>43.4678</v>
      </c>
      <c r="H59" s="80" t="n">
        <v>2507.23</v>
      </c>
      <c r="I59" s="80" t="n">
        <v>4.76</v>
      </c>
      <c r="J59" s="62" t="n">
        <f aca="false">H59/3600</f>
        <v>0.696452777777778</v>
      </c>
      <c r="L59" s="79" t="n">
        <v>2184.4568</v>
      </c>
      <c r="M59" s="80" t="n">
        <v>38.251</v>
      </c>
      <c r="N59" s="80" t="n">
        <v>42.5068</v>
      </c>
      <c r="O59" s="80" t="n">
        <v>43.4692</v>
      </c>
      <c r="P59" s="80" t="n">
        <v>2513.07</v>
      </c>
      <c r="Q59" s="80" t="n">
        <v>4.77</v>
      </c>
      <c r="R59" s="62" t="n">
        <f aca="false">P59/3600</f>
        <v>0.698075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4.6624</v>
      </c>
      <c r="E60" s="82" t="n">
        <v>34.413</v>
      </c>
      <c r="F60" s="82" t="n">
        <v>40.5869</v>
      </c>
      <c r="G60" s="82" t="n">
        <v>41.4959</v>
      </c>
      <c r="H60" s="82" t="n">
        <v>1941.02</v>
      </c>
      <c r="I60" s="82" t="n">
        <v>3.41</v>
      </c>
      <c r="J60" s="66" t="n">
        <f aca="false">H60/3600</f>
        <v>0.539172222222222</v>
      </c>
      <c r="L60" s="81" t="n">
        <v>764.7984</v>
      </c>
      <c r="M60" s="82" t="n">
        <v>34.413</v>
      </c>
      <c r="N60" s="82" t="n">
        <v>40.574</v>
      </c>
      <c r="O60" s="82" t="n">
        <v>41.461</v>
      </c>
      <c r="P60" s="82" t="n">
        <v>1935.47</v>
      </c>
      <c r="Q60" s="82" t="n">
        <v>3.38</v>
      </c>
      <c r="R60" s="66" t="n">
        <f aca="false">P60/3600</f>
        <v>0.537630555555556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6.6856</v>
      </c>
      <c r="E61" s="82" t="n">
        <v>31.2606</v>
      </c>
      <c r="F61" s="82" t="n">
        <v>39.3067</v>
      </c>
      <c r="G61" s="82" t="n">
        <v>40.1146</v>
      </c>
      <c r="H61" s="82" t="n">
        <v>1582.96</v>
      </c>
      <c r="I61" s="82" t="n">
        <v>2.52</v>
      </c>
      <c r="J61" s="66" t="n">
        <f aca="false">H61/3600</f>
        <v>0.439711111111111</v>
      </c>
      <c r="L61" s="81" t="n">
        <v>307.192</v>
      </c>
      <c r="M61" s="82" t="n">
        <v>31.2608</v>
      </c>
      <c r="N61" s="82" t="n">
        <v>39.3051</v>
      </c>
      <c r="O61" s="82" t="n">
        <v>40.1263</v>
      </c>
      <c r="P61" s="82" t="n">
        <v>1581.22</v>
      </c>
      <c r="Q61" s="82" t="n">
        <v>2.59</v>
      </c>
      <c r="R61" s="66" t="n">
        <f aca="false">P61/3600</f>
        <v>0.439227777777778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604</v>
      </c>
      <c r="E62" s="84" t="n">
        <v>28.2167</v>
      </c>
      <c r="F62" s="84" t="n">
        <v>38.2802</v>
      </c>
      <c r="G62" s="84" t="n">
        <v>39.0104</v>
      </c>
      <c r="H62" s="84" t="n">
        <v>1346.93</v>
      </c>
      <c r="I62" s="84" t="n">
        <v>1.98</v>
      </c>
      <c r="J62" s="71" t="n">
        <f aca="false">H62/3600</f>
        <v>0.374147222222222</v>
      </c>
      <c r="L62" s="83" t="n">
        <v>127.3088</v>
      </c>
      <c r="M62" s="84" t="n">
        <v>28.2067</v>
      </c>
      <c r="N62" s="84" t="n">
        <v>38.2436</v>
      </c>
      <c r="O62" s="84" t="n">
        <v>39.0083</v>
      </c>
      <c r="P62" s="84" t="n">
        <v>1355.69</v>
      </c>
      <c r="Q62" s="84" t="n">
        <v>2.1</v>
      </c>
      <c r="R62" s="71" t="n">
        <f aca="false">P62/3600</f>
        <v>0.376580555555556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915.8</v>
      </c>
      <c r="E63" s="80" t="n">
        <v>38.0045</v>
      </c>
      <c r="F63" s="80" t="n">
        <v>40.6105</v>
      </c>
      <c r="G63" s="80" t="n">
        <v>41.2935</v>
      </c>
      <c r="H63" s="80" t="n">
        <v>2142.71</v>
      </c>
      <c r="I63" s="80" t="n">
        <v>3.98</v>
      </c>
      <c r="J63" s="62" t="n">
        <f aca="false">H63/3600</f>
        <v>0.595197222222222</v>
      </c>
      <c r="L63" s="79" t="n">
        <v>1915.8096</v>
      </c>
      <c r="M63" s="80" t="n">
        <v>38.006</v>
      </c>
      <c r="N63" s="80" t="n">
        <v>40.6153</v>
      </c>
      <c r="O63" s="80" t="n">
        <v>41.2978</v>
      </c>
      <c r="P63" s="80" t="n">
        <v>2142.72</v>
      </c>
      <c r="Q63" s="80" t="n">
        <v>3.94</v>
      </c>
      <c r="R63" s="62" t="n">
        <f aca="false">P63/3600</f>
        <v>0.5952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92</v>
      </c>
      <c r="E64" s="82" t="n">
        <v>34.2482</v>
      </c>
      <c r="F64" s="82" t="n">
        <v>37.9366</v>
      </c>
      <c r="G64" s="82" t="n">
        <v>38.4997</v>
      </c>
      <c r="H64" s="82" t="n">
        <v>1847.44</v>
      </c>
      <c r="I64" s="82" t="n">
        <v>2.92</v>
      </c>
      <c r="J64" s="66" t="n">
        <f aca="false">H64/3600</f>
        <v>0.513177777777778</v>
      </c>
      <c r="L64" s="81" t="n">
        <v>817.3312</v>
      </c>
      <c r="M64" s="82" t="n">
        <v>34.2512</v>
      </c>
      <c r="N64" s="82" t="n">
        <v>37.9444</v>
      </c>
      <c r="O64" s="82" t="n">
        <v>38.4784</v>
      </c>
      <c r="P64" s="82" t="n">
        <v>1698.46</v>
      </c>
      <c r="Q64" s="82" t="n">
        <v>2.9</v>
      </c>
      <c r="R64" s="66" t="n">
        <f aca="false">P64/3600</f>
        <v>0.471794444444444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724</v>
      </c>
      <c r="E65" s="82" t="n">
        <v>30.8055</v>
      </c>
      <c r="F65" s="82" t="n">
        <v>35.9621</v>
      </c>
      <c r="G65" s="82" t="n">
        <v>36.4741</v>
      </c>
      <c r="H65" s="82" t="n">
        <v>1391.7</v>
      </c>
      <c r="I65" s="82" t="n">
        <v>2.14</v>
      </c>
      <c r="J65" s="66" t="n">
        <f aca="false">H65/3600</f>
        <v>0.386583333333333</v>
      </c>
      <c r="L65" s="81" t="n">
        <v>351.2944</v>
      </c>
      <c r="M65" s="82" t="n">
        <v>30.7987</v>
      </c>
      <c r="N65" s="82" t="n">
        <v>35.9598</v>
      </c>
      <c r="O65" s="82" t="n">
        <v>36.4722</v>
      </c>
      <c r="P65" s="82" t="n">
        <v>1396.05</v>
      </c>
      <c r="Q65" s="82" t="n">
        <v>2.27</v>
      </c>
      <c r="R65" s="66" t="n">
        <f aca="false">P65/3600</f>
        <v>0.387791666666667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49.6552</v>
      </c>
      <c r="E66" s="84" t="n">
        <v>27.7524</v>
      </c>
      <c r="F66" s="84" t="n">
        <v>34.5314</v>
      </c>
      <c r="G66" s="84" t="n">
        <v>34.9774</v>
      </c>
      <c r="H66" s="84" t="n">
        <v>1189.19</v>
      </c>
      <c r="I66" s="84" t="n">
        <v>1.67</v>
      </c>
      <c r="J66" s="71" t="n">
        <f aca="false">H66/3600</f>
        <v>0.330330555555556</v>
      </c>
      <c r="L66" s="83" t="n">
        <v>149.6648</v>
      </c>
      <c r="M66" s="84" t="n">
        <v>27.7538</v>
      </c>
      <c r="N66" s="84" t="n">
        <v>34.5206</v>
      </c>
      <c r="O66" s="84" t="n">
        <v>35.0386</v>
      </c>
      <c r="P66" s="84" t="n">
        <v>1185.57</v>
      </c>
      <c r="Q66" s="84" t="n">
        <v>1.77</v>
      </c>
      <c r="R66" s="71" t="n">
        <f aca="false">P66/3600</f>
        <v>0.329325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330.4528</v>
      </c>
      <c r="E67" s="80" t="n">
        <v>39.8291</v>
      </c>
      <c r="F67" s="80" t="n">
        <v>41.1413</v>
      </c>
      <c r="G67" s="80" t="n">
        <v>42.2162</v>
      </c>
      <c r="H67" s="80" t="n">
        <v>1654.06</v>
      </c>
      <c r="I67" s="80" t="n">
        <v>2.64</v>
      </c>
      <c r="J67" s="62" t="n">
        <f aca="false">H67/3600</f>
        <v>0.459461111111111</v>
      </c>
      <c r="L67" s="79" t="n">
        <v>1331.224</v>
      </c>
      <c r="M67" s="80" t="n">
        <v>39.8281</v>
      </c>
      <c r="N67" s="80" t="n">
        <v>41.1359</v>
      </c>
      <c r="O67" s="80" t="n">
        <v>42.2168</v>
      </c>
      <c r="P67" s="80" t="n">
        <v>1657.32</v>
      </c>
      <c r="Q67" s="80" t="n">
        <v>2.69</v>
      </c>
      <c r="R67" s="62" t="n">
        <f aca="false">P67/3600</f>
        <v>0.460366666666667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7872</v>
      </c>
      <c r="E68" s="82" t="n">
        <v>35.7816</v>
      </c>
      <c r="F68" s="82" t="n">
        <v>38.2753</v>
      </c>
      <c r="G68" s="82" t="n">
        <v>39.5242</v>
      </c>
      <c r="H68" s="82" t="n">
        <v>1414.06</v>
      </c>
      <c r="I68" s="82" t="n">
        <v>2.09</v>
      </c>
      <c r="J68" s="66" t="n">
        <f aca="false">H68/3600</f>
        <v>0.392794444444444</v>
      </c>
      <c r="L68" s="81" t="n">
        <v>632.1608</v>
      </c>
      <c r="M68" s="82" t="n">
        <v>35.778</v>
      </c>
      <c r="N68" s="82" t="n">
        <v>38.272</v>
      </c>
      <c r="O68" s="82" t="n">
        <v>39.5064</v>
      </c>
      <c r="P68" s="82" t="n">
        <v>1424.55</v>
      </c>
      <c r="Q68" s="82" t="n">
        <v>2.08</v>
      </c>
      <c r="R68" s="66" t="n">
        <f aca="false">P68/3600</f>
        <v>0.395708333333333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9.2968</v>
      </c>
      <c r="E69" s="82" t="n">
        <v>32.1867</v>
      </c>
      <c r="F69" s="82" t="n">
        <v>36.3041</v>
      </c>
      <c r="G69" s="82" t="n">
        <v>37.4735</v>
      </c>
      <c r="H69" s="82" t="n">
        <v>1199.88</v>
      </c>
      <c r="I69" s="82" t="n">
        <v>1.57</v>
      </c>
      <c r="J69" s="66" t="n">
        <f aca="false">H69/3600</f>
        <v>0.3333</v>
      </c>
      <c r="L69" s="81" t="n">
        <v>299.1816</v>
      </c>
      <c r="M69" s="82" t="n">
        <v>32.197</v>
      </c>
      <c r="N69" s="82" t="n">
        <v>36.2977</v>
      </c>
      <c r="O69" s="82" t="n">
        <v>37.4748</v>
      </c>
      <c r="P69" s="82" t="n">
        <v>1196.41</v>
      </c>
      <c r="Q69" s="82" t="n">
        <v>1.64</v>
      </c>
      <c r="R69" s="66" t="n">
        <f aca="false">P69/3600</f>
        <v>0.332336111111111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4776</v>
      </c>
      <c r="E70" s="84" t="n">
        <v>29.3236</v>
      </c>
      <c r="F70" s="84" t="n">
        <v>34.8591</v>
      </c>
      <c r="G70" s="84" t="n">
        <v>35.927</v>
      </c>
      <c r="H70" s="84" t="n">
        <v>1009.1</v>
      </c>
      <c r="I70" s="84" t="n">
        <v>1.26</v>
      </c>
      <c r="J70" s="71" t="n">
        <f aca="false">H70/3600</f>
        <v>0.280305555555556</v>
      </c>
      <c r="L70" s="83" t="n">
        <v>144.5104</v>
      </c>
      <c r="M70" s="84" t="n">
        <v>29.3236</v>
      </c>
      <c r="N70" s="84" t="n">
        <v>34.8607</v>
      </c>
      <c r="O70" s="84" t="n">
        <v>35.9518</v>
      </c>
      <c r="P70" s="84" t="n">
        <v>1008.54</v>
      </c>
      <c r="Q70" s="84" t="n">
        <v>1.31</v>
      </c>
      <c r="R70" s="71" t="n">
        <f aca="false">P70/3600</f>
        <v>0.28015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2219.0088</v>
      </c>
      <c r="E71" s="80" t="n">
        <v>42.5089</v>
      </c>
      <c r="F71" s="80" t="n">
        <v>46.3497</v>
      </c>
      <c r="G71" s="80" t="n">
        <v>47.5833</v>
      </c>
      <c r="H71" s="80" t="n">
        <v>13329.92</v>
      </c>
      <c r="I71" s="80" t="n">
        <v>17.87</v>
      </c>
      <c r="J71" s="62" t="n">
        <f aca="false">H71/3600</f>
        <v>3.70275555555556</v>
      </c>
      <c r="L71" s="79" t="n">
        <v>2221.2544</v>
      </c>
      <c r="M71" s="80" t="n">
        <v>42.5117</v>
      </c>
      <c r="N71" s="80" t="n">
        <v>46.3544</v>
      </c>
      <c r="O71" s="80" t="n">
        <v>47.5689</v>
      </c>
      <c r="P71" s="80" t="n">
        <v>13332.94</v>
      </c>
      <c r="Q71" s="80" t="n">
        <v>17.37</v>
      </c>
      <c r="R71" s="62" t="n">
        <f aca="false">P71/3600</f>
        <v>3.70359444444444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4832</v>
      </c>
      <c r="E72" s="82" t="n">
        <v>40.2194</v>
      </c>
      <c r="F72" s="82" t="n">
        <v>44.2557</v>
      </c>
      <c r="G72" s="82" t="n">
        <v>45.4613</v>
      </c>
      <c r="H72" s="82" t="n">
        <v>11697.11</v>
      </c>
      <c r="I72" s="82" t="n">
        <v>14.16</v>
      </c>
      <c r="J72" s="66" t="n">
        <f aca="false">H72/3600</f>
        <v>3.24919722222222</v>
      </c>
      <c r="L72" s="81" t="n">
        <v>865.56</v>
      </c>
      <c r="M72" s="82" t="n">
        <v>40.2206</v>
      </c>
      <c r="N72" s="82" t="n">
        <v>44.2496</v>
      </c>
      <c r="O72" s="82" t="n">
        <v>45.4885</v>
      </c>
      <c r="P72" s="82" t="n">
        <v>11705.91</v>
      </c>
      <c r="Q72" s="82" t="n">
        <v>13.79</v>
      </c>
      <c r="R72" s="66" t="n">
        <f aca="false">P72/3600</f>
        <v>3.25164166666667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5.664</v>
      </c>
      <c r="E73" s="82" t="n">
        <v>37.5749</v>
      </c>
      <c r="F73" s="82" t="n">
        <v>42.3982</v>
      </c>
      <c r="G73" s="82" t="n">
        <v>43.5593</v>
      </c>
      <c r="H73" s="82" t="n">
        <v>10944.76</v>
      </c>
      <c r="I73" s="82" t="n">
        <v>12.77</v>
      </c>
      <c r="J73" s="66" t="n">
        <f aca="false">H73/3600</f>
        <v>3.04021111111111</v>
      </c>
      <c r="L73" s="81" t="n">
        <v>425.0256</v>
      </c>
      <c r="M73" s="82" t="n">
        <v>37.5687</v>
      </c>
      <c r="N73" s="82" t="n">
        <v>42.4465</v>
      </c>
      <c r="O73" s="82" t="n">
        <v>43.5047</v>
      </c>
      <c r="P73" s="82" t="n">
        <v>10954.31</v>
      </c>
      <c r="Q73" s="82" t="n">
        <v>12.33</v>
      </c>
      <c r="R73" s="66" t="n">
        <f aca="false">P73/3600</f>
        <v>3.04286388888889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2.8232</v>
      </c>
      <c r="E74" s="84" t="n">
        <v>34.6332</v>
      </c>
      <c r="F74" s="84" t="n">
        <v>41.1644</v>
      </c>
      <c r="G74" s="84" t="n">
        <v>42.2299</v>
      </c>
      <c r="H74" s="84" t="n">
        <v>10515.02</v>
      </c>
      <c r="I74" s="84" t="n">
        <v>11.44</v>
      </c>
      <c r="J74" s="71" t="n">
        <f aca="false">H74/3600</f>
        <v>2.92083888888889</v>
      </c>
      <c r="L74" s="83" t="n">
        <v>222.9816</v>
      </c>
      <c r="M74" s="84" t="n">
        <v>34.6323</v>
      </c>
      <c r="N74" s="84" t="n">
        <v>41.156</v>
      </c>
      <c r="O74" s="84" t="n">
        <v>42.1619</v>
      </c>
      <c r="P74" s="84" t="n">
        <v>10449.7</v>
      </c>
      <c r="Q74" s="84" t="n">
        <v>11.07</v>
      </c>
      <c r="R74" s="71" t="n">
        <f aca="false">P74/3600</f>
        <v>2.90269444444444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1498.568</v>
      </c>
      <c r="E75" s="80" t="n">
        <v>42.9416</v>
      </c>
      <c r="F75" s="80" t="n">
        <v>47.8872</v>
      </c>
      <c r="G75" s="80" t="n">
        <v>48.4389</v>
      </c>
      <c r="H75" s="80" t="n">
        <v>13578.58</v>
      </c>
      <c r="I75" s="80" t="n">
        <v>17.79</v>
      </c>
      <c r="J75" s="62" t="n">
        <f aca="false">H75/3600</f>
        <v>3.77182777777778</v>
      </c>
      <c r="L75" s="79" t="n">
        <v>1498.9224</v>
      </c>
      <c r="M75" s="80" t="n">
        <v>42.9452</v>
      </c>
      <c r="N75" s="80" t="n">
        <v>47.8971</v>
      </c>
      <c r="O75" s="80" t="n">
        <v>48.454</v>
      </c>
      <c r="P75" s="80" t="n">
        <v>12727.02</v>
      </c>
      <c r="Q75" s="80" t="n">
        <v>16.83</v>
      </c>
      <c r="R75" s="62" t="n">
        <f aca="false">P75/3600</f>
        <v>3.53528333333333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7.7504</v>
      </c>
      <c r="E76" s="82" t="n">
        <v>41.1344</v>
      </c>
      <c r="F76" s="82" t="n">
        <v>46.168</v>
      </c>
      <c r="G76" s="82" t="n">
        <v>46.7356</v>
      </c>
      <c r="H76" s="82" t="n">
        <v>11059.02</v>
      </c>
      <c r="I76" s="82" t="n">
        <v>14.23</v>
      </c>
      <c r="J76" s="66" t="n">
        <f aca="false">H76/3600</f>
        <v>3.07195</v>
      </c>
      <c r="L76" s="81" t="n">
        <v>417.4488</v>
      </c>
      <c r="M76" s="82" t="n">
        <v>41.1342</v>
      </c>
      <c r="N76" s="82" t="n">
        <v>46.1603</v>
      </c>
      <c r="O76" s="82" t="n">
        <v>46.7159</v>
      </c>
      <c r="P76" s="82" t="n">
        <v>11100.63</v>
      </c>
      <c r="Q76" s="82" t="n">
        <v>13.08</v>
      </c>
      <c r="R76" s="66" t="n">
        <f aca="false">P76/3600</f>
        <v>3.08350833333333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6.8848</v>
      </c>
      <c r="E77" s="82" t="n">
        <v>38.9851</v>
      </c>
      <c r="F77" s="82" t="n">
        <v>44.5374</v>
      </c>
      <c r="G77" s="82" t="n">
        <v>45.1103</v>
      </c>
      <c r="H77" s="82" t="n">
        <v>10741.3</v>
      </c>
      <c r="I77" s="82" t="n">
        <v>13.12</v>
      </c>
      <c r="J77" s="66" t="n">
        <f aca="false">H77/3600</f>
        <v>2.98369444444444</v>
      </c>
      <c r="L77" s="81" t="n">
        <v>187.2192</v>
      </c>
      <c r="M77" s="82" t="n">
        <v>38.9855</v>
      </c>
      <c r="N77" s="82" t="n">
        <v>44.4942</v>
      </c>
      <c r="O77" s="82" t="n">
        <v>44.9868</v>
      </c>
      <c r="P77" s="82" t="n">
        <v>10441.87</v>
      </c>
      <c r="Q77" s="82" t="n">
        <v>11.72</v>
      </c>
      <c r="R77" s="66" t="n">
        <f aca="false">P77/3600</f>
        <v>2.90051944444445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98.8856</v>
      </c>
      <c r="E78" s="84" t="n">
        <v>36.49</v>
      </c>
      <c r="F78" s="84" t="n">
        <v>43.1753</v>
      </c>
      <c r="G78" s="84" t="n">
        <v>43.612</v>
      </c>
      <c r="H78" s="84" t="n">
        <v>10473.52</v>
      </c>
      <c r="I78" s="84" t="n">
        <v>12.13</v>
      </c>
      <c r="J78" s="71" t="n">
        <f aca="false">H78/3600</f>
        <v>2.90931111111111</v>
      </c>
      <c r="L78" s="83" t="n">
        <v>98.5632</v>
      </c>
      <c r="M78" s="84" t="n">
        <v>36.4776</v>
      </c>
      <c r="N78" s="84" t="n">
        <v>43.04</v>
      </c>
      <c r="O78" s="84" t="n">
        <v>43.6782</v>
      </c>
      <c r="P78" s="84" t="n">
        <v>10022.94</v>
      </c>
      <c r="Q78" s="84" t="n">
        <v>10.69</v>
      </c>
      <c r="R78" s="71" t="n">
        <f aca="false">P78/3600</f>
        <v>2.78415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1972.2264</v>
      </c>
      <c r="E79" s="80" t="n">
        <v>43.1999</v>
      </c>
      <c r="F79" s="80" t="n">
        <v>47.0769</v>
      </c>
      <c r="G79" s="80" t="n">
        <v>47.9744</v>
      </c>
      <c r="H79" s="80" t="n">
        <v>14154.32</v>
      </c>
      <c r="I79" s="80" t="n">
        <v>18.61</v>
      </c>
      <c r="J79" s="62" t="n">
        <f aca="false">H79/3600</f>
        <v>3.93175555555556</v>
      </c>
      <c r="L79" s="79" t="n">
        <v>1969.9648</v>
      </c>
      <c r="M79" s="80" t="n">
        <v>43.2025</v>
      </c>
      <c r="N79" s="80" t="n">
        <v>47.0924</v>
      </c>
      <c r="O79" s="80" t="n">
        <v>47.9697</v>
      </c>
      <c r="P79" s="80" t="n">
        <v>14131.92</v>
      </c>
      <c r="Q79" s="80" t="n">
        <v>18.48</v>
      </c>
      <c r="R79" s="62" t="n">
        <f aca="false">P79/3600</f>
        <v>3.92553333333333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4.22</v>
      </c>
      <c r="E80" s="82" t="n">
        <v>41.0531</v>
      </c>
      <c r="F80" s="82" t="n">
        <v>45.2095</v>
      </c>
      <c r="G80" s="82" t="n">
        <v>46.0273</v>
      </c>
      <c r="H80" s="82" t="n">
        <v>12297.35</v>
      </c>
      <c r="I80" s="82" t="n">
        <v>15.02</v>
      </c>
      <c r="J80" s="66" t="n">
        <f aca="false">H80/3600</f>
        <v>3.41593055555556</v>
      </c>
      <c r="L80" s="81" t="n">
        <v>694.8744</v>
      </c>
      <c r="M80" s="82" t="n">
        <v>41.0585</v>
      </c>
      <c r="N80" s="82" t="n">
        <v>45.242</v>
      </c>
      <c r="O80" s="82" t="n">
        <v>46.0945</v>
      </c>
      <c r="P80" s="82" t="n">
        <v>12284.84</v>
      </c>
      <c r="Q80" s="82" t="n">
        <v>14.81</v>
      </c>
      <c r="R80" s="66" t="n">
        <f aca="false">P80/3600</f>
        <v>3.41245555555556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5.6936</v>
      </c>
      <c r="E81" s="82" t="n">
        <v>38.6305</v>
      </c>
      <c r="F81" s="82" t="n">
        <v>43.4261</v>
      </c>
      <c r="G81" s="82" t="n">
        <v>44.3231</v>
      </c>
      <c r="H81" s="82" t="n">
        <v>11400.01</v>
      </c>
      <c r="I81" s="82" t="n">
        <v>14.07</v>
      </c>
      <c r="J81" s="66" t="n">
        <f aca="false">H81/3600</f>
        <v>3.16666944444444</v>
      </c>
      <c r="L81" s="81" t="n">
        <v>315.7808</v>
      </c>
      <c r="M81" s="82" t="n">
        <v>38.6386</v>
      </c>
      <c r="N81" s="82" t="n">
        <v>43.3948</v>
      </c>
      <c r="O81" s="82" t="n">
        <v>44.3629</v>
      </c>
      <c r="P81" s="82" t="n">
        <v>11328.97</v>
      </c>
      <c r="Q81" s="82" t="n">
        <v>13.01</v>
      </c>
      <c r="R81" s="66" t="n">
        <f aca="false">P81/3600</f>
        <v>3.14693611111111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4.0472</v>
      </c>
      <c r="E82" s="84" t="n">
        <v>35.954</v>
      </c>
      <c r="F82" s="84" t="n">
        <v>42.0343</v>
      </c>
      <c r="G82" s="84" t="n">
        <v>42.9472</v>
      </c>
      <c r="H82" s="84" t="n">
        <v>10802.8</v>
      </c>
      <c r="I82" s="84" t="n">
        <v>12.87</v>
      </c>
      <c r="J82" s="71" t="n">
        <f aca="false">H82/3600</f>
        <v>3.00077777777778</v>
      </c>
      <c r="L82" s="83" t="n">
        <v>164.0456</v>
      </c>
      <c r="M82" s="84" t="n">
        <v>35.9361</v>
      </c>
      <c r="N82" s="84" t="n">
        <v>42.0732</v>
      </c>
      <c r="O82" s="84" t="n">
        <v>42.9255</v>
      </c>
      <c r="P82" s="84" t="n">
        <v>10758.83</v>
      </c>
      <c r="Q82" s="84" t="n">
        <v>11.72</v>
      </c>
      <c r="R82" s="71" t="n">
        <f aca="false">P82/3600</f>
        <v>2.98856388888889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860.2424</v>
      </c>
      <c r="E83" s="80" t="n">
        <v>40.3195</v>
      </c>
      <c r="F83" s="80" t="n">
        <v>42.4712</v>
      </c>
      <c r="G83" s="80" t="n">
        <v>42.9966</v>
      </c>
      <c r="H83" s="80" t="n">
        <v>8283.73</v>
      </c>
      <c r="I83" s="80" t="n">
        <v>12.04</v>
      </c>
      <c r="J83" s="62" t="n">
        <f aca="false">H83/3600</f>
        <v>2.30103611111111</v>
      </c>
      <c r="L83" s="79" t="n">
        <v>3858.2704</v>
      </c>
      <c r="M83" s="80" t="n">
        <v>40.3189</v>
      </c>
      <c r="N83" s="80" t="n">
        <v>42.4736</v>
      </c>
      <c r="O83" s="80" t="n">
        <v>42.9958</v>
      </c>
      <c r="P83" s="80" t="n">
        <v>8276.53</v>
      </c>
      <c r="Q83" s="80" t="n">
        <v>11.67</v>
      </c>
      <c r="R83" s="62" t="n">
        <f aca="false">P83/3600</f>
        <v>2.29903611111111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4.82</v>
      </c>
      <c r="E84" s="82" t="n">
        <v>36.995</v>
      </c>
      <c r="F84" s="82" t="n">
        <v>39.6318</v>
      </c>
      <c r="G84" s="82" t="n">
        <v>39.9696</v>
      </c>
      <c r="H84" s="82" t="n">
        <v>7020.11</v>
      </c>
      <c r="I84" s="82" t="n">
        <v>9.5</v>
      </c>
      <c r="J84" s="66" t="n">
        <f aca="false">H84/3600</f>
        <v>1.95003055555556</v>
      </c>
      <c r="L84" s="81" t="n">
        <v>1815.9896</v>
      </c>
      <c r="M84" s="82" t="n">
        <v>36.994</v>
      </c>
      <c r="N84" s="82" t="n">
        <v>39.6335</v>
      </c>
      <c r="O84" s="82" t="n">
        <v>39.9722</v>
      </c>
      <c r="P84" s="82" t="n">
        <v>7010.69</v>
      </c>
      <c r="Q84" s="82" t="n">
        <v>9.37</v>
      </c>
      <c r="R84" s="66" t="n">
        <f aca="false">P84/3600</f>
        <v>1.94741388888889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1.2608</v>
      </c>
      <c r="E85" s="82" t="n">
        <v>33.9632</v>
      </c>
      <c r="F85" s="82" t="n">
        <v>37.3842</v>
      </c>
      <c r="G85" s="82" t="n">
        <v>37.6768</v>
      </c>
      <c r="H85" s="82" t="n">
        <v>6034.24</v>
      </c>
      <c r="I85" s="82" t="n">
        <v>7.71</v>
      </c>
      <c r="J85" s="66" t="n">
        <f aca="false">H85/3600</f>
        <v>1.67617777777778</v>
      </c>
      <c r="L85" s="81" t="n">
        <v>881.3088</v>
      </c>
      <c r="M85" s="82" t="n">
        <v>33.9612</v>
      </c>
      <c r="N85" s="82" t="n">
        <v>37.3775</v>
      </c>
      <c r="O85" s="82" t="n">
        <v>37.6637</v>
      </c>
      <c r="P85" s="82" t="n">
        <v>5983.89</v>
      </c>
      <c r="Q85" s="82" t="n">
        <v>7.43</v>
      </c>
      <c r="R85" s="66" t="n">
        <f aca="false">P85/3600</f>
        <v>1.66219166666667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56.784</v>
      </c>
      <c r="E86" s="84" t="n">
        <v>31.2962</v>
      </c>
      <c r="F86" s="84" t="n">
        <v>35.7793</v>
      </c>
      <c r="G86" s="84" t="n">
        <v>35.919</v>
      </c>
      <c r="H86" s="84" t="n">
        <v>5285.25</v>
      </c>
      <c r="I86" s="84" t="n">
        <v>6.39</v>
      </c>
      <c r="J86" s="71" t="n">
        <f aca="false">H86/3600</f>
        <v>1.468125</v>
      </c>
      <c r="L86" s="83" t="n">
        <v>456.5864</v>
      </c>
      <c r="M86" s="84" t="n">
        <v>31.2793</v>
      </c>
      <c r="N86" s="84" t="n">
        <v>35.7717</v>
      </c>
      <c r="O86" s="84" t="n">
        <v>35.9186</v>
      </c>
      <c r="P86" s="84" t="n">
        <v>5267.21</v>
      </c>
      <c r="Q86" s="84" t="n">
        <v>6.12</v>
      </c>
      <c r="R86" s="71" t="n">
        <f aca="false">P86/3600</f>
        <v>1.46311388888889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676.253</v>
      </c>
      <c r="E87" s="80" t="n">
        <v>42.7562</v>
      </c>
      <c r="F87" s="80" t="n">
        <v>45.3816</v>
      </c>
      <c r="G87" s="80" t="n">
        <v>45.6256</v>
      </c>
      <c r="H87" s="80" t="n">
        <v>18546.95</v>
      </c>
      <c r="I87" s="80" t="n">
        <v>23.78</v>
      </c>
      <c r="J87" s="62" t="n">
        <f aca="false">H87/3600</f>
        <v>5.15193055555556</v>
      </c>
      <c r="L87" s="79" t="n">
        <v>5677.309</v>
      </c>
      <c r="M87" s="80" t="n">
        <v>42.7557</v>
      </c>
      <c r="N87" s="80" t="n">
        <v>45.3777</v>
      </c>
      <c r="O87" s="80" t="n">
        <v>45.6496</v>
      </c>
      <c r="P87" s="80" t="n">
        <v>18476.34</v>
      </c>
      <c r="Q87" s="80" t="n">
        <v>22.89</v>
      </c>
      <c r="R87" s="62" t="n">
        <f aca="false">P87/3600</f>
        <v>5.13231666666667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12.7904</v>
      </c>
      <c r="E88" s="82" t="n">
        <v>38.7748</v>
      </c>
      <c r="F88" s="82" t="n">
        <v>42.3732</v>
      </c>
      <c r="G88" s="82" t="n">
        <v>42.5986</v>
      </c>
      <c r="H88" s="82" t="n">
        <v>15616.47</v>
      </c>
      <c r="I88" s="82" t="n">
        <v>19.44</v>
      </c>
      <c r="J88" s="66" t="n">
        <f aca="false">H88/3600</f>
        <v>4.33790833333333</v>
      </c>
      <c r="L88" s="81" t="n">
        <v>2814.0163</v>
      </c>
      <c r="M88" s="82" t="n">
        <v>38.7684</v>
      </c>
      <c r="N88" s="82" t="n">
        <v>42.3773</v>
      </c>
      <c r="O88" s="82" t="n">
        <v>42.5782</v>
      </c>
      <c r="P88" s="82" t="n">
        <v>15655.89</v>
      </c>
      <c r="Q88" s="82" t="n">
        <v>19.24</v>
      </c>
      <c r="R88" s="66" t="n">
        <f aca="false">P88/3600</f>
        <v>4.34885833333333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4.0942</v>
      </c>
      <c r="E89" s="82" t="n">
        <v>34.9814</v>
      </c>
      <c r="F89" s="82" t="n">
        <v>40.1866</v>
      </c>
      <c r="G89" s="82" t="n">
        <v>40.0623</v>
      </c>
      <c r="H89" s="82" t="n">
        <v>13110.26</v>
      </c>
      <c r="I89" s="82" t="n">
        <v>16.06</v>
      </c>
      <c r="J89" s="66" t="n">
        <f aca="false">H89/3600</f>
        <v>3.64173888888889</v>
      </c>
      <c r="L89" s="81" t="n">
        <v>1334.4192</v>
      </c>
      <c r="M89" s="82" t="n">
        <v>34.9758</v>
      </c>
      <c r="N89" s="82" t="n">
        <v>40.187</v>
      </c>
      <c r="O89" s="82" t="n">
        <v>40.0425</v>
      </c>
      <c r="P89" s="82" t="n">
        <v>13058.95</v>
      </c>
      <c r="Q89" s="82" t="n">
        <v>15.62</v>
      </c>
      <c r="R89" s="66" t="n">
        <f aca="false">P89/3600</f>
        <v>3.62748611111111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04.5355</v>
      </c>
      <c r="E90" s="84" t="n">
        <v>31.7007</v>
      </c>
      <c r="F90" s="84" t="n">
        <v>38.6479</v>
      </c>
      <c r="G90" s="84" t="n">
        <v>38.0087</v>
      </c>
      <c r="H90" s="84" t="n">
        <v>11087.45</v>
      </c>
      <c r="I90" s="84" t="n">
        <v>13.22</v>
      </c>
      <c r="J90" s="71" t="n">
        <f aca="false">H90/3600</f>
        <v>3.07984722222222</v>
      </c>
      <c r="L90" s="83" t="n">
        <v>604.7045</v>
      </c>
      <c r="M90" s="84" t="n">
        <v>31.7023</v>
      </c>
      <c r="N90" s="84" t="n">
        <v>38.6473</v>
      </c>
      <c r="O90" s="84" t="n">
        <v>37.9917</v>
      </c>
      <c r="P90" s="84" t="n">
        <v>11084.72</v>
      </c>
      <c r="Q90" s="84" t="n">
        <v>12.89</v>
      </c>
      <c r="R90" s="71" t="n">
        <f aca="false">P90/3600</f>
        <v>3.07908888888889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53.7688</v>
      </c>
      <c r="E91" s="80" t="n">
        <v>46.3402</v>
      </c>
      <c r="F91" s="80" t="n">
        <v>44.5509</v>
      </c>
      <c r="G91" s="80" t="n">
        <v>44.5986</v>
      </c>
      <c r="H91" s="80" t="n">
        <v>5137.67</v>
      </c>
      <c r="I91" s="80" t="n">
        <v>4.92</v>
      </c>
      <c r="J91" s="62" t="n">
        <f aca="false">H91/3600</f>
        <v>1.42713055555556</v>
      </c>
      <c r="L91" s="79" t="n">
        <v>355.8272</v>
      </c>
      <c r="M91" s="80" t="n">
        <v>46.3649</v>
      </c>
      <c r="N91" s="80" t="n">
        <v>44.5463</v>
      </c>
      <c r="O91" s="80" t="n">
        <v>44.6156</v>
      </c>
      <c r="P91" s="80" t="n">
        <v>5147.07</v>
      </c>
      <c r="Q91" s="80" t="n">
        <v>5.01</v>
      </c>
      <c r="R91" s="62" t="n">
        <f aca="false">P91/3600</f>
        <v>1.42974166666667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3.3208</v>
      </c>
      <c r="E92" s="82" t="n">
        <v>42.1295</v>
      </c>
      <c r="F92" s="82" t="n">
        <v>40.8476</v>
      </c>
      <c r="G92" s="82" t="n">
        <v>40.8521</v>
      </c>
      <c r="H92" s="82" t="n">
        <v>5045.58</v>
      </c>
      <c r="I92" s="82" t="n">
        <v>4.91</v>
      </c>
      <c r="J92" s="66" t="n">
        <f aca="false">H92/3600</f>
        <v>1.40155</v>
      </c>
      <c r="L92" s="81" t="n">
        <v>262.3624</v>
      </c>
      <c r="M92" s="82" t="n">
        <v>42.1345</v>
      </c>
      <c r="N92" s="82" t="n">
        <v>40.8685</v>
      </c>
      <c r="O92" s="82" t="n">
        <v>40.8706</v>
      </c>
      <c r="P92" s="82" t="n">
        <v>5022.82</v>
      </c>
      <c r="Q92" s="82" t="n">
        <v>5.01</v>
      </c>
      <c r="R92" s="66" t="n">
        <f aca="false">P92/3600</f>
        <v>1.39522777777778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4.7592</v>
      </c>
      <c r="E93" s="82" t="n">
        <v>37.4606</v>
      </c>
      <c r="F93" s="82" t="n">
        <v>38.8101</v>
      </c>
      <c r="G93" s="82" t="n">
        <v>38.7386</v>
      </c>
      <c r="H93" s="82" t="n">
        <v>4972.84</v>
      </c>
      <c r="I93" s="82" t="n">
        <v>4.73</v>
      </c>
      <c r="J93" s="66" t="n">
        <f aca="false">H93/3600</f>
        <v>1.38134444444444</v>
      </c>
      <c r="L93" s="81" t="n">
        <v>192.9032</v>
      </c>
      <c r="M93" s="82" t="n">
        <v>37.4771</v>
      </c>
      <c r="N93" s="82" t="n">
        <v>38.8257</v>
      </c>
      <c r="O93" s="82" t="n">
        <v>38.7253</v>
      </c>
      <c r="P93" s="82" t="n">
        <v>4929.89</v>
      </c>
      <c r="Q93" s="82" t="n">
        <v>4.9</v>
      </c>
      <c r="R93" s="66" t="n">
        <f aca="false">P93/3600</f>
        <v>1.36941388888889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6.092</v>
      </c>
      <c r="E94" s="84" t="n">
        <v>32.6082</v>
      </c>
      <c r="F94" s="84" t="n">
        <v>37.652</v>
      </c>
      <c r="G94" s="84" t="n">
        <v>37.2202</v>
      </c>
      <c r="H94" s="84" t="n">
        <v>4923.9</v>
      </c>
      <c r="I94" s="84" t="n">
        <v>4.58</v>
      </c>
      <c r="J94" s="71" t="n">
        <f aca="false">H94/3600</f>
        <v>1.36775</v>
      </c>
      <c r="L94" s="83" t="n">
        <v>136.1264</v>
      </c>
      <c r="M94" s="84" t="n">
        <v>32.6129</v>
      </c>
      <c r="N94" s="84" t="n">
        <v>37.6071</v>
      </c>
      <c r="O94" s="84" t="n">
        <v>37.1939</v>
      </c>
      <c r="P94" s="84" t="n">
        <v>4892.39</v>
      </c>
      <c r="Q94" s="84" t="n">
        <v>4.74</v>
      </c>
      <c r="R94" s="71" t="n">
        <f aca="false">P94/3600</f>
        <v>1.35899722222222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701.5568</v>
      </c>
      <c r="E95" s="80" t="n">
        <v>48.7218</v>
      </c>
      <c r="F95" s="80" t="n">
        <v>51.6837</v>
      </c>
      <c r="G95" s="80" t="n">
        <v>52.7532</v>
      </c>
      <c r="H95" s="80" t="n">
        <v>10720.9</v>
      </c>
      <c r="I95" s="80" t="n">
        <v>11.56</v>
      </c>
      <c r="J95" s="62" t="n">
        <f aca="false">H95/3600</f>
        <v>2.97802777777778</v>
      </c>
      <c r="L95" s="79" t="n">
        <v>701.7437</v>
      </c>
      <c r="M95" s="80" t="n">
        <v>48.7135</v>
      </c>
      <c r="N95" s="80" t="n">
        <v>51.6722</v>
      </c>
      <c r="O95" s="80" t="n">
        <v>52.746</v>
      </c>
      <c r="P95" s="80" t="n">
        <v>10699.92</v>
      </c>
      <c r="Q95" s="80" t="n">
        <v>10.25</v>
      </c>
      <c r="R95" s="62" t="n">
        <f aca="false">P95/3600</f>
        <v>2.9722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3.7494</v>
      </c>
      <c r="E96" s="82" t="n">
        <v>44.8479</v>
      </c>
      <c r="F96" s="82" t="n">
        <v>48.3176</v>
      </c>
      <c r="G96" s="82" t="n">
        <v>49.6152</v>
      </c>
      <c r="H96" s="82" t="n">
        <v>10269.36</v>
      </c>
      <c r="I96" s="82" t="n">
        <v>10.92</v>
      </c>
      <c r="J96" s="66" t="n">
        <f aca="false">H96/3600</f>
        <v>2.8526</v>
      </c>
      <c r="L96" s="81" t="n">
        <v>414.3155</v>
      </c>
      <c r="M96" s="82" t="n">
        <v>44.8504</v>
      </c>
      <c r="N96" s="82" t="n">
        <v>48.219</v>
      </c>
      <c r="O96" s="82" t="n">
        <v>49.5725</v>
      </c>
      <c r="P96" s="82" t="n">
        <v>10318.05</v>
      </c>
      <c r="Q96" s="82" t="n">
        <v>9.41</v>
      </c>
      <c r="R96" s="66" t="n">
        <f aca="false">P96/3600</f>
        <v>2.866125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5.2973</v>
      </c>
      <c r="E97" s="82" t="n">
        <v>41.052</v>
      </c>
      <c r="F97" s="82" t="n">
        <v>45.6178</v>
      </c>
      <c r="G97" s="82" t="n">
        <v>46.948</v>
      </c>
      <c r="H97" s="82" t="n">
        <v>9868.46</v>
      </c>
      <c r="I97" s="82" t="n">
        <v>10.04</v>
      </c>
      <c r="J97" s="66" t="n">
        <f aca="false">H97/3600</f>
        <v>2.74123888888889</v>
      </c>
      <c r="L97" s="81" t="n">
        <v>246.8867</v>
      </c>
      <c r="M97" s="82" t="n">
        <v>41.052</v>
      </c>
      <c r="N97" s="82" t="n">
        <v>45.6526</v>
      </c>
      <c r="O97" s="82" t="n">
        <v>46.9855</v>
      </c>
      <c r="P97" s="82" t="n">
        <v>9828.36</v>
      </c>
      <c r="Q97" s="82" t="n">
        <v>8.64</v>
      </c>
      <c r="R97" s="66" t="n">
        <f aca="false">P97/3600</f>
        <v>2.7301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2.0605</v>
      </c>
      <c r="E98" s="84" t="n">
        <v>37.2125</v>
      </c>
      <c r="F98" s="84" t="n">
        <v>42.9615</v>
      </c>
      <c r="G98" s="84" t="n">
        <v>45.0638</v>
      </c>
      <c r="H98" s="84" t="n">
        <v>9549.3</v>
      </c>
      <c r="I98" s="84" t="n">
        <v>9.87</v>
      </c>
      <c r="J98" s="71" t="n">
        <f aca="false">H98/3600</f>
        <v>2.65258333333333</v>
      </c>
      <c r="L98" s="83" t="n">
        <v>151.4806</v>
      </c>
      <c r="M98" s="84" t="n">
        <v>37.2089</v>
      </c>
      <c r="N98" s="84" t="n">
        <v>43.0272</v>
      </c>
      <c r="O98" s="84" t="n">
        <v>45.0137</v>
      </c>
      <c r="P98" s="84" t="n">
        <v>9545.83</v>
      </c>
      <c r="Q98" s="84" t="n">
        <v>8.37</v>
      </c>
      <c r="R98" s="71" t="n">
        <f aca="false">P98/3600</f>
        <v>2.65161944444444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0.2595095335349</v>
      </c>
      <c r="J106" s="85" t="n">
        <f aca="false">GEOMEAN(J3:J98)</f>
        <v>2.20408578058886</v>
      </c>
      <c r="Q106" s="85" t="n">
        <f aca="false">GEOMEAN(Q3:Q98)</f>
        <v>10.1237224056528</v>
      </c>
      <c r="R106" s="85" t="n">
        <f aca="false">GEOMEAN(R3:R98)</f>
        <v>2.1869529624885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86764754451637</v>
      </c>
      <c r="R107" s="1" t="n">
        <f aca="false">R106/J106</f>
        <v>0.992226791601666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351994444444444</v>
      </c>
      <c r="J108" s="85" t="n">
        <f aca="false">SUM(J3:J98)</f>
        <v>269.362366666667</v>
      </c>
      <c r="Q108" s="85" t="n">
        <f aca="false">SUM(Q3:Q98)/3600</f>
        <v>0.345380555555556</v>
      </c>
      <c r="R108" s="85" t="n">
        <f aca="false">SUM(R3:R98)</f>
        <v>267.4066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19:I82)</f>
        <v>10.4906422620518</v>
      </c>
      <c r="J113" s="85" t="n">
        <f aca="false">GEOMEAN(J19:J82)</f>
        <v>2.17896188598709</v>
      </c>
      <c r="Q113" s="85" t="n">
        <f aca="false">GEOMEAN(Q19:Q82)</f>
        <v>10.4313076254127</v>
      </c>
      <c r="R113" s="85" t="n">
        <f aca="false">GEOMEAN(R19:R82)</f>
        <v>2.15912330658015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94344041560381</v>
      </c>
      <c r="R114" s="1" t="n">
        <f aca="false">R113/J113</f>
        <v>0.9908953986141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 t="s">
        <v>91</v>
      </c>
      <c r="E3" s="90"/>
      <c r="F3" s="90"/>
      <c r="G3" s="90"/>
      <c r="H3" s="90"/>
      <c r="I3" s="90"/>
      <c r="J3" s="91"/>
      <c r="K3" s="92"/>
      <c r="L3" s="126"/>
      <c r="M3" s="127"/>
      <c r="N3" s="127"/>
      <c r="O3" s="127"/>
      <c r="P3" s="127"/>
      <c r="Q3" s="127"/>
      <c r="R3" s="128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 t="s">
        <v>91</v>
      </c>
      <c r="E4" s="98"/>
      <c r="F4" s="98"/>
      <c r="G4" s="98"/>
      <c r="H4" s="98"/>
      <c r="I4" s="98"/>
      <c r="J4" s="99"/>
      <c r="K4" s="92"/>
      <c r="L4" s="129"/>
      <c r="M4" s="130"/>
      <c r="N4" s="130"/>
      <c r="O4" s="130"/>
      <c r="P4" s="130"/>
      <c r="Q4" s="130"/>
      <c r="R4" s="131"/>
      <c r="S4" s="112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6"/>
      <c r="B5" s="86"/>
      <c r="C5" s="86" t="n">
        <v>32</v>
      </c>
      <c r="D5" s="97" t="s">
        <v>91</v>
      </c>
      <c r="E5" s="98"/>
      <c r="F5" s="98"/>
      <c r="G5" s="98"/>
      <c r="H5" s="98"/>
      <c r="I5" s="98"/>
      <c r="J5" s="99"/>
      <c r="K5" s="92"/>
      <c r="L5" s="129"/>
      <c r="M5" s="130"/>
      <c r="N5" s="130"/>
      <c r="O5" s="130"/>
      <c r="P5" s="130"/>
      <c r="Q5" s="130"/>
      <c r="R5" s="131"/>
      <c r="S5" s="112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6"/>
      <c r="B6" s="87"/>
      <c r="C6" s="87" t="n">
        <v>37</v>
      </c>
      <c r="D6" s="103" t="s">
        <v>91</v>
      </c>
      <c r="E6" s="104"/>
      <c r="F6" s="104"/>
      <c r="G6" s="104"/>
      <c r="H6" s="104"/>
      <c r="I6" s="104"/>
      <c r="J6" s="105"/>
      <c r="K6" s="92"/>
      <c r="L6" s="132"/>
      <c r="M6" s="133"/>
      <c r="N6" s="133"/>
      <c r="O6" s="133"/>
      <c r="P6" s="133"/>
      <c r="Q6" s="133"/>
      <c r="R6" s="134"/>
      <c r="S6" s="11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 t="s">
        <v>91</v>
      </c>
      <c r="E7" s="90"/>
      <c r="F7" s="90"/>
      <c r="G7" s="90"/>
      <c r="H7" s="90"/>
      <c r="I7" s="90"/>
      <c r="J7" s="91"/>
      <c r="K7" s="92"/>
      <c r="L7" s="126"/>
      <c r="M7" s="127"/>
      <c r="N7" s="127"/>
      <c r="O7" s="127"/>
      <c r="P7" s="127"/>
      <c r="Q7" s="127"/>
      <c r="R7" s="128"/>
      <c r="S7" s="112"/>
      <c r="T7" s="113"/>
      <c r="U7" s="114"/>
      <c r="V7" s="114"/>
      <c r="W7" s="122"/>
      <c r="X7" s="123"/>
      <c r="Y7" s="124"/>
    </row>
    <row r="8" customFormat="false" ht="12" hidden="false" customHeight="false" outlineLevel="0" collapsed="false">
      <c r="A8" s="86"/>
      <c r="B8" s="86"/>
      <c r="C8" s="86" t="n">
        <v>27</v>
      </c>
      <c r="D8" s="97" t="s">
        <v>91</v>
      </c>
      <c r="E8" s="98"/>
      <c r="F8" s="98"/>
      <c r="G8" s="98"/>
      <c r="H8" s="98"/>
      <c r="I8" s="98"/>
      <c r="J8" s="99"/>
      <c r="K8" s="92"/>
      <c r="L8" s="129"/>
      <c r="M8" s="130"/>
      <c r="N8" s="130"/>
      <c r="O8" s="130"/>
      <c r="P8" s="130"/>
      <c r="Q8" s="130"/>
      <c r="R8" s="131"/>
      <c r="S8" s="112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6"/>
      <c r="B9" s="86"/>
      <c r="C9" s="86" t="n">
        <v>32</v>
      </c>
      <c r="D9" s="97" t="s">
        <v>91</v>
      </c>
      <c r="E9" s="98"/>
      <c r="F9" s="98"/>
      <c r="G9" s="98"/>
      <c r="H9" s="98"/>
      <c r="I9" s="98"/>
      <c r="J9" s="99"/>
      <c r="K9" s="92"/>
      <c r="L9" s="129"/>
      <c r="M9" s="130"/>
      <c r="N9" s="130"/>
      <c r="O9" s="130"/>
      <c r="P9" s="130"/>
      <c r="Q9" s="130"/>
      <c r="R9" s="131"/>
      <c r="S9" s="112"/>
      <c r="T9" s="116"/>
      <c r="U9" s="125"/>
      <c r="V9" s="117"/>
      <c r="W9" s="116"/>
      <c r="X9" s="117"/>
      <c r="Y9" s="118"/>
    </row>
    <row r="10" customFormat="false" ht="12.75" hidden="false" customHeight="false" outlineLevel="0" collapsed="false">
      <c r="A10" s="86"/>
      <c r="B10" s="87"/>
      <c r="C10" s="87" t="n">
        <v>37</v>
      </c>
      <c r="D10" s="103" t="s">
        <v>91</v>
      </c>
      <c r="E10" s="104"/>
      <c r="F10" s="104"/>
      <c r="G10" s="104"/>
      <c r="H10" s="104"/>
      <c r="I10" s="104"/>
      <c r="J10" s="105"/>
      <c r="K10" s="92"/>
      <c r="L10" s="132"/>
      <c r="M10" s="133"/>
      <c r="N10" s="133"/>
      <c r="O10" s="133"/>
      <c r="P10" s="133"/>
      <c r="Q10" s="133"/>
      <c r="R10" s="134"/>
      <c r="S10" s="11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 t="s">
        <v>91</v>
      </c>
      <c r="E11" s="90"/>
      <c r="F11" s="90"/>
      <c r="G11" s="90"/>
      <c r="H11" s="90"/>
      <c r="I11" s="90"/>
      <c r="J11" s="91"/>
      <c r="K11" s="92"/>
      <c r="L11" s="126"/>
      <c r="M11" s="127"/>
      <c r="N11" s="127"/>
      <c r="O11" s="127"/>
      <c r="P11" s="127"/>
      <c r="Q11" s="127"/>
      <c r="R11" s="128"/>
      <c r="S11" s="112"/>
      <c r="T11" s="113"/>
      <c r="U11" s="114"/>
      <c r="V11" s="114"/>
      <c r="W11" s="122"/>
      <c r="X11" s="123"/>
      <c r="Y11" s="124"/>
    </row>
    <row r="12" customFormat="false" ht="12" hidden="false" customHeight="false" outlineLevel="0" collapsed="false">
      <c r="A12" s="86"/>
      <c r="B12" s="86"/>
      <c r="C12" s="86" t="n">
        <v>27</v>
      </c>
      <c r="D12" s="97" t="s">
        <v>91</v>
      </c>
      <c r="E12" s="98"/>
      <c r="F12" s="98"/>
      <c r="G12" s="98"/>
      <c r="H12" s="98"/>
      <c r="I12" s="98"/>
      <c r="J12" s="99"/>
      <c r="K12" s="92"/>
      <c r="L12" s="129"/>
      <c r="M12" s="130"/>
      <c r="N12" s="130"/>
      <c r="O12" s="130"/>
      <c r="P12" s="130"/>
      <c r="Q12" s="130"/>
      <c r="R12" s="131"/>
      <c r="S12" s="112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6"/>
      <c r="B13" s="86"/>
      <c r="C13" s="86" t="n">
        <v>32</v>
      </c>
      <c r="D13" s="97" t="s">
        <v>91</v>
      </c>
      <c r="E13" s="98"/>
      <c r="F13" s="98"/>
      <c r="G13" s="98"/>
      <c r="H13" s="98"/>
      <c r="I13" s="98"/>
      <c r="J13" s="99"/>
      <c r="K13" s="92"/>
      <c r="L13" s="129"/>
      <c r="M13" s="130"/>
      <c r="N13" s="130"/>
      <c r="O13" s="130"/>
      <c r="P13" s="130"/>
      <c r="Q13" s="130"/>
      <c r="R13" s="131"/>
      <c r="S13" s="112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6"/>
      <c r="B14" s="87"/>
      <c r="C14" s="87" t="n">
        <v>37</v>
      </c>
      <c r="D14" s="103" t="s">
        <v>91</v>
      </c>
      <c r="E14" s="104"/>
      <c r="F14" s="104"/>
      <c r="G14" s="104"/>
      <c r="H14" s="104"/>
      <c r="I14" s="104"/>
      <c r="J14" s="105"/>
      <c r="K14" s="92"/>
      <c r="L14" s="132"/>
      <c r="M14" s="133"/>
      <c r="N14" s="133"/>
      <c r="O14" s="133"/>
      <c r="P14" s="133"/>
      <c r="Q14" s="133"/>
      <c r="R14" s="134"/>
      <c r="S14" s="11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 t="s">
        <v>91</v>
      </c>
      <c r="E15" s="90"/>
      <c r="F15" s="90"/>
      <c r="G15" s="90"/>
      <c r="H15" s="90"/>
      <c r="I15" s="90"/>
      <c r="J15" s="91"/>
      <c r="K15" s="92"/>
      <c r="L15" s="126"/>
      <c r="M15" s="127"/>
      <c r="N15" s="127"/>
      <c r="O15" s="127"/>
      <c r="P15" s="127"/>
      <c r="Q15" s="127"/>
      <c r="R15" s="128"/>
      <c r="S15" s="112"/>
      <c r="T15" s="113"/>
      <c r="U15" s="114"/>
      <c r="V15" s="114"/>
      <c r="W15" s="122"/>
      <c r="X15" s="123"/>
      <c r="Y15" s="124"/>
    </row>
    <row r="16" customFormat="false" ht="12" hidden="false" customHeight="false" outlineLevel="0" collapsed="false">
      <c r="A16" s="86"/>
      <c r="B16" s="86"/>
      <c r="C16" s="86" t="n">
        <v>27</v>
      </c>
      <c r="D16" s="97" t="s">
        <v>91</v>
      </c>
      <c r="E16" s="98"/>
      <c r="F16" s="98"/>
      <c r="G16" s="98"/>
      <c r="H16" s="98"/>
      <c r="I16" s="98"/>
      <c r="J16" s="99"/>
      <c r="K16" s="92"/>
      <c r="L16" s="129"/>
      <c r="M16" s="130"/>
      <c r="N16" s="130"/>
      <c r="O16" s="130"/>
      <c r="P16" s="130"/>
      <c r="Q16" s="130"/>
      <c r="R16" s="131"/>
      <c r="S16" s="112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6"/>
      <c r="B17" s="86"/>
      <c r="C17" s="86" t="n">
        <v>32</v>
      </c>
      <c r="D17" s="97" t="s">
        <v>91</v>
      </c>
      <c r="E17" s="98"/>
      <c r="F17" s="98"/>
      <c r="G17" s="98"/>
      <c r="H17" s="98"/>
      <c r="I17" s="98"/>
      <c r="J17" s="99"/>
      <c r="K17" s="92"/>
      <c r="L17" s="129"/>
      <c r="M17" s="130"/>
      <c r="N17" s="130"/>
      <c r="O17" s="130"/>
      <c r="P17" s="130"/>
      <c r="Q17" s="130"/>
      <c r="R17" s="131"/>
      <c r="S17" s="112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7"/>
      <c r="B18" s="87"/>
      <c r="C18" s="87" t="n">
        <v>37</v>
      </c>
      <c r="D18" s="103" t="s">
        <v>91</v>
      </c>
      <c r="E18" s="104"/>
      <c r="F18" s="104"/>
      <c r="G18" s="104"/>
      <c r="H18" s="104"/>
      <c r="I18" s="104"/>
      <c r="J18" s="105"/>
      <c r="K18" s="92"/>
      <c r="L18" s="132"/>
      <c r="M18" s="133"/>
      <c r="N18" s="133"/>
      <c r="O18" s="133"/>
      <c r="P18" s="133"/>
      <c r="Q18" s="133"/>
      <c r="R18" s="134"/>
      <c r="S18" s="112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9"/>
      <c r="E19" s="80"/>
      <c r="F19" s="80"/>
      <c r="G19" s="80"/>
      <c r="H19" s="80"/>
      <c r="I19" s="80"/>
      <c r="J19" s="62" t="n">
        <f aca="false">H19/3600</f>
        <v>0</v>
      </c>
      <c r="L19" s="79"/>
      <c r="M19" s="80"/>
      <c r="N19" s="80"/>
      <c r="O19" s="80"/>
      <c r="P19" s="80"/>
      <c r="Q19" s="80"/>
      <c r="R19" s="62" t="n">
        <f aca="false">P19/3600</f>
        <v>0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81"/>
      <c r="E20" s="82"/>
      <c r="F20" s="82"/>
      <c r="G20" s="82"/>
      <c r="H20" s="82"/>
      <c r="I20" s="82"/>
      <c r="J20" s="66" t="n">
        <f aca="false">H20/3600</f>
        <v>0</v>
      </c>
      <c r="L20" s="81"/>
      <c r="M20" s="82"/>
      <c r="N20" s="82"/>
      <c r="O20" s="82"/>
      <c r="P20" s="82"/>
      <c r="Q20" s="82"/>
      <c r="R20" s="66" t="n">
        <f aca="false">P20/3600</f>
        <v>0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86"/>
      <c r="B21" s="86"/>
      <c r="C21" s="86" t="n">
        <v>32</v>
      </c>
      <c r="D21" s="81"/>
      <c r="E21" s="82"/>
      <c r="F21" s="82"/>
      <c r="G21" s="82"/>
      <c r="H21" s="82"/>
      <c r="I21" s="82"/>
      <c r="J21" s="66" t="n">
        <f aca="false">H21/3600</f>
        <v>0</v>
      </c>
      <c r="L21" s="81"/>
      <c r="M21" s="82"/>
      <c r="N21" s="82"/>
      <c r="O21" s="82"/>
      <c r="P21" s="82"/>
      <c r="Q21" s="82"/>
      <c r="R21" s="66" t="n">
        <f aca="false">P21/3600</f>
        <v>0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86"/>
      <c r="B22" s="87"/>
      <c r="C22" s="87" t="n">
        <v>37</v>
      </c>
      <c r="D22" s="83"/>
      <c r="E22" s="84"/>
      <c r="F22" s="84"/>
      <c r="G22" s="84"/>
      <c r="H22" s="84"/>
      <c r="I22" s="84"/>
      <c r="J22" s="71" t="n">
        <f aca="false">H22/3600</f>
        <v>0</v>
      </c>
      <c r="L22" s="83"/>
      <c r="M22" s="84"/>
      <c r="N22" s="84"/>
      <c r="O22" s="84"/>
      <c r="P22" s="84"/>
      <c r="Q22" s="84"/>
      <c r="R22" s="71" t="n">
        <f aca="false">P22/3600</f>
        <v>0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9"/>
      <c r="E23" s="80"/>
      <c r="F23" s="80"/>
      <c r="G23" s="80"/>
      <c r="H23" s="80"/>
      <c r="I23" s="80"/>
      <c r="J23" s="62" t="n">
        <f aca="false">H23/3600</f>
        <v>0</v>
      </c>
      <c r="L23" s="79"/>
      <c r="M23" s="80"/>
      <c r="N23" s="80"/>
      <c r="O23" s="80"/>
      <c r="P23" s="80"/>
      <c r="Q23" s="80"/>
      <c r="R23" s="62" t="n">
        <f aca="false">P23/3600</f>
        <v>0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1"/>
      <c r="E24" s="82"/>
      <c r="F24" s="82"/>
      <c r="G24" s="82"/>
      <c r="H24" s="82"/>
      <c r="I24" s="82"/>
      <c r="J24" s="66" t="n">
        <f aca="false">H24/3600</f>
        <v>0</v>
      </c>
      <c r="L24" s="81"/>
      <c r="M24" s="82"/>
      <c r="N24" s="82"/>
      <c r="O24" s="82"/>
      <c r="P24" s="82"/>
      <c r="Q24" s="82"/>
      <c r="R24" s="66" t="n">
        <f aca="false">P24/3600</f>
        <v>0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86"/>
      <c r="B25" s="86"/>
      <c r="C25" s="86" t="n">
        <v>32</v>
      </c>
      <c r="D25" s="81"/>
      <c r="E25" s="82"/>
      <c r="F25" s="82"/>
      <c r="G25" s="82"/>
      <c r="H25" s="82"/>
      <c r="I25" s="82"/>
      <c r="J25" s="66" t="n">
        <f aca="false">H25/3600</f>
        <v>0</v>
      </c>
      <c r="L25" s="81"/>
      <c r="M25" s="82"/>
      <c r="N25" s="82"/>
      <c r="O25" s="82"/>
      <c r="P25" s="82"/>
      <c r="Q25" s="82"/>
      <c r="R25" s="66" t="n">
        <f aca="false">P25/3600</f>
        <v>0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86"/>
      <c r="B26" s="87"/>
      <c r="C26" s="87" t="n">
        <v>37</v>
      </c>
      <c r="D26" s="83"/>
      <c r="E26" s="84"/>
      <c r="F26" s="84"/>
      <c r="G26" s="84"/>
      <c r="H26" s="84"/>
      <c r="I26" s="84"/>
      <c r="J26" s="71" t="n">
        <f aca="false">H26/3600</f>
        <v>0</v>
      </c>
      <c r="L26" s="83"/>
      <c r="M26" s="84"/>
      <c r="N26" s="84"/>
      <c r="O26" s="84"/>
      <c r="P26" s="84"/>
      <c r="Q26" s="84"/>
      <c r="R26" s="71" t="n">
        <f aca="false">P26/3600</f>
        <v>0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9"/>
      <c r="E27" s="80"/>
      <c r="F27" s="80"/>
      <c r="G27" s="80"/>
      <c r="H27" s="80"/>
      <c r="I27" s="80"/>
      <c r="J27" s="62" t="n">
        <f aca="false">H27/3600</f>
        <v>0</v>
      </c>
      <c r="L27" s="79"/>
      <c r="M27" s="80"/>
      <c r="N27" s="80"/>
      <c r="O27" s="80"/>
      <c r="P27" s="80"/>
      <c r="Q27" s="80"/>
      <c r="R27" s="62" t="n">
        <f aca="false">P27/3600</f>
        <v>0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1"/>
      <c r="E28" s="82"/>
      <c r="F28" s="82"/>
      <c r="G28" s="82"/>
      <c r="H28" s="82"/>
      <c r="I28" s="82"/>
      <c r="J28" s="66" t="n">
        <f aca="false">H28/3600</f>
        <v>0</v>
      </c>
      <c r="L28" s="81"/>
      <c r="M28" s="82"/>
      <c r="N28" s="82"/>
      <c r="O28" s="82"/>
      <c r="P28" s="82"/>
      <c r="Q28" s="82"/>
      <c r="R28" s="66" t="n">
        <f aca="false">P28/3600</f>
        <v>0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86"/>
      <c r="B29" s="86"/>
      <c r="C29" s="86" t="n">
        <v>32</v>
      </c>
      <c r="D29" s="81"/>
      <c r="E29" s="82"/>
      <c r="F29" s="82"/>
      <c r="G29" s="82"/>
      <c r="H29" s="82"/>
      <c r="I29" s="82"/>
      <c r="J29" s="66" t="n">
        <f aca="false">H29/3600</f>
        <v>0</v>
      </c>
      <c r="L29" s="81"/>
      <c r="M29" s="82"/>
      <c r="N29" s="82"/>
      <c r="O29" s="82"/>
      <c r="P29" s="82"/>
      <c r="Q29" s="82"/>
      <c r="R29" s="66" t="n">
        <f aca="false">P29/3600</f>
        <v>0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86"/>
      <c r="B30" s="87"/>
      <c r="C30" s="87" t="n">
        <v>37</v>
      </c>
      <c r="D30" s="83"/>
      <c r="E30" s="84"/>
      <c r="F30" s="84"/>
      <c r="G30" s="84"/>
      <c r="H30" s="84"/>
      <c r="I30" s="84"/>
      <c r="J30" s="71" t="n">
        <f aca="false">H30/3600</f>
        <v>0</v>
      </c>
      <c r="L30" s="83"/>
      <c r="M30" s="84"/>
      <c r="N30" s="84"/>
      <c r="O30" s="84"/>
      <c r="P30" s="84"/>
      <c r="Q30" s="84"/>
      <c r="R30" s="71" t="n">
        <f aca="false">P30/3600</f>
        <v>0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9"/>
      <c r="E31" s="80"/>
      <c r="F31" s="80"/>
      <c r="G31" s="80"/>
      <c r="H31" s="80"/>
      <c r="I31" s="80"/>
      <c r="J31" s="62" t="n">
        <f aca="false">H31/3600</f>
        <v>0</v>
      </c>
      <c r="L31" s="79"/>
      <c r="M31" s="80"/>
      <c r="N31" s="80"/>
      <c r="O31" s="80"/>
      <c r="P31" s="80"/>
      <c r="Q31" s="80"/>
      <c r="R31" s="62" t="n">
        <f aca="false">P31/3600</f>
        <v>0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1"/>
      <c r="E32" s="82"/>
      <c r="F32" s="82"/>
      <c r="G32" s="82"/>
      <c r="H32" s="82"/>
      <c r="I32" s="82"/>
      <c r="J32" s="66" t="n">
        <f aca="false">H32/3600</f>
        <v>0</v>
      </c>
      <c r="L32" s="81"/>
      <c r="M32" s="82"/>
      <c r="N32" s="82"/>
      <c r="O32" s="82"/>
      <c r="P32" s="82"/>
      <c r="Q32" s="82"/>
      <c r="R32" s="66" t="n">
        <f aca="false">P32/3600</f>
        <v>0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86"/>
      <c r="B33" s="86"/>
      <c r="C33" s="86" t="n">
        <v>32</v>
      </c>
      <c r="D33" s="81"/>
      <c r="E33" s="82"/>
      <c r="F33" s="82"/>
      <c r="G33" s="82"/>
      <c r="H33" s="82"/>
      <c r="I33" s="82"/>
      <c r="J33" s="66" t="n">
        <f aca="false">H33/3600</f>
        <v>0</v>
      </c>
      <c r="L33" s="81"/>
      <c r="M33" s="82"/>
      <c r="N33" s="82"/>
      <c r="O33" s="82"/>
      <c r="P33" s="82"/>
      <c r="Q33" s="82"/>
      <c r="R33" s="66" t="n">
        <f aca="false">P33/3600</f>
        <v>0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86"/>
      <c r="B34" s="87"/>
      <c r="C34" s="87" t="n">
        <v>37</v>
      </c>
      <c r="D34" s="83"/>
      <c r="E34" s="84"/>
      <c r="F34" s="84"/>
      <c r="G34" s="84"/>
      <c r="H34" s="84"/>
      <c r="I34" s="84"/>
      <c r="J34" s="71" t="n">
        <f aca="false">H34/3600</f>
        <v>0</v>
      </c>
      <c r="L34" s="83"/>
      <c r="M34" s="84"/>
      <c r="N34" s="84"/>
      <c r="O34" s="84"/>
      <c r="P34" s="84"/>
      <c r="Q34" s="84"/>
      <c r="R34" s="71" t="n">
        <f aca="false">P34/3600</f>
        <v>0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9"/>
      <c r="E35" s="80"/>
      <c r="F35" s="80"/>
      <c r="G35" s="80"/>
      <c r="H35" s="80"/>
      <c r="I35" s="80"/>
      <c r="J35" s="62" t="n">
        <f aca="false">H35/3600</f>
        <v>0</v>
      </c>
      <c r="L35" s="79"/>
      <c r="M35" s="80"/>
      <c r="N35" s="80"/>
      <c r="O35" s="80"/>
      <c r="P35" s="80"/>
      <c r="Q35" s="80"/>
      <c r="R35" s="62" t="n">
        <f aca="false">P35/3600</f>
        <v>0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1"/>
      <c r="E36" s="82"/>
      <c r="F36" s="82"/>
      <c r="G36" s="82"/>
      <c r="H36" s="82"/>
      <c r="I36" s="82"/>
      <c r="J36" s="66" t="n">
        <f aca="false">H36/3600</f>
        <v>0</v>
      </c>
      <c r="L36" s="81"/>
      <c r="M36" s="82"/>
      <c r="N36" s="82"/>
      <c r="O36" s="82"/>
      <c r="P36" s="82"/>
      <c r="Q36" s="82"/>
      <c r="R36" s="66" t="n">
        <f aca="false">P36/3600</f>
        <v>0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86"/>
      <c r="B37" s="86"/>
      <c r="C37" s="86" t="n">
        <v>32</v>
      </c>
      <c r="D37" s="81"/>
      <c r="E37" s="82"/>
      <c r="F37" s="82"/>
      <c r="G37" s="82"/>
      <c r="H37" s="82"/>
      <c r="I37" s="82"/>
      <c r="J37" s="66" t="n">
        <f aca="false">H37/3600</f>
        <v>0</v>
      </c>
      <c r="L37" s="81"/>
      <c r="M37" s="82"/>
      <c r="N37" s="82"/>
      <c r="O37" s="82"/>
      <c r="P37" s="82"/>
      <c r="Q37" s="82"/>
      <c r="R37" s="66" t="n">
        <f aca="false">P37/3600</f>
        <v>0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87"/>
      <c r="B38" s="87"/>
      <c r="C38" s="87" t="n">
        <v>37</v>
      </c>
      <c r="D38" s="83"/>
      <c r="E38" s="84"/>
      <c r="F38" s="84"/>
      <c r="G38" s="84"/>
      <c r="H38" s="84"/>
      <c r="I38" s="84"/>
      <c r="J38" s="71" t="n">
        <f aca="false">H38/3600</f>
        <v>0</v>
      </c>
      <c r="L38" s="83"/>
      <c r="M38" s="84"/>
      <c r="N38" s="84"/>
      <c r="O38" s="84"/>
      <c r="P38" s="84"/>
      <c r="Q38" s="84"/>
      <c r="R38" s="71" t="n">
        <f aca="false">P38/3600</f>
        <v>0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9"/>
      <c r="E39" s="80"/>
      <c r="F39" s="80"/>
      <c r="G39" s="80"/>
      <c r="H39" s="80"/>
      <c r="I39" s="80"/>
      <c r="J39" s="62" t="n">
        <f aca="false">H39/3600</f>
        <v>0</v>
      </c>
      <c r="L39" s="79"/>
      <c r="M39" s="80"/>
      <c r="N39" s="80"/>
      <c r="O39" s="80"/>
      <c r="P39" s="80"/>
      <c r="Q39" s="80"/>
      <c r="R39" s="62" t="n">
        <f aca="false">P39/3600</f>
        <v>0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81"/>
      <c r="E40" s="82"/>
      <c r="F40" s="82"/>
      <c r="G40" s="82"/>
      <c r="H40" s="82"/>
      <c r="I40" s="82"/>
      <c r="J40" s="66" t="n">
        <f aca="false">H40/3600</f>
        <v>0</v>
      </c>
      <c r="L40" s="81"/>
      <c r="M40" s="82"/>
      <c r="N40" s="82"/>
      <c r="O40" s="82"/>
      <c r="P40" s="82"/>
      <c r="Q40" s="82"/>
      <c r="R40" s="66" t="n">
        <f aca="false">P40/3600</f>
        <v>0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86"/>
      <c r="B41" s="86"/>
      <c r="C41" s="86" t="n">
        <v>32</v>
      </c>
      <c r="D41" s="81"/>
      <c r="E41" s="82"/>
      <c r="F41" s="82"/>
      <c r="G41" s="82"/>
      <c r="H41" s="82"/>
      <c r="I41" s="82"/>
      <c r="J41" s="66" t="n">
        <f aca="false">H41/3600</f>
        <v>0</v>
      </c>
      <c r="L41" s="81"/>
      <c r="M41" s="82"/>
      <c r="N41" s="82"/>
      <c r="O41" s="82"/>
      <c r="P41" s="82"/>
      <c r="Q41" s="82"/>
      <c r="R41" s="66" t="n">
        <f aca="false">P41/3600</f>
        <v>0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86"/>
      <c r="B42" s="87"/>
      <c r="C42" s="87" t="n">
        <v>37</v>
      </c>
      <c r="D42" s="83"/>
      <c r="E42" s="84"/>
      <c r="F42" s="84"/>
      <c r="G42" s="84"/>
      <c r="H42" s="84"/>
      <c r="I42" s="84"/>
      <c r="J42" s="71" t="n">
        <f aca="false">H42/3600</f>
        <v>0</v>
      </c>
      <c r="L42" s="83"/>
      <c r="M42" s="84"/>
      <c r="N42" s="84"/>
      <c r="O42" s="84"/>
      <c r="P42" s="84"/>
      <c r="Q42" s="84"/>
      <c r="R42" s="71" t="n">
        <f aca="false">P42/3600</f>
        <v>0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9"/>
      <c r="E43" s="80"/>
      <c r="F43" s="80"/>
      <c r="G43" s="80"/>
      <c r="H43" s="80"/>
      <c r="I43" s="80"/>
      <c r="J43" s="62" t="n">
        <f aca="false">H43/3600</f>
        <v>0</v>
      </c>
      <c r="L43" s="79"/>
      <c r="M43" s="80"/>
      <c r="N43" s="80"/>
      <c r="O43" s="80"/>
      <c r="P43" s="80"/>
      <c r="Q43" s="80"/>
      <c r="R43" s="62" t="n">
        <f aca="false">P43/3600</f>
        <v>0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1"/>
      <c r="E44" s="82"/>
      <c r="F44" s="82"/>
      <c r="G44" s="82"/>
      <c r="H44" s="82"/>
      <c r="I44" s="82"/>
      <c r="J44" s="66" t="n">
        <f aca="false">H44/3600</f>
        <v>0</v>
      </c>
      <c r="L44" s="81"/>
      <c r="M44" s="82"/>
      <c r="N44" s="82"/>
      <c r="O44" s="82"/>
      <c r="P44" s="82"/>
      <c r="Q44" s="82"/>
      <c r="R44" s="66" t="n">
        <f aca="false">P44/3600</f>
        <v>0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86"/>
      <c r="B45" s="86"/>
      <c r="C45" s="86" t="n">
        <v>32</v>
      </c>
      <c r="D45" s="81"/>
      <c r="E45" s="82"/>
      <c r="F45" s="82"/>
      <c r="G45" s="82"/>
      <c r="H45" s="82"/>
      <c r="I45" s="82"/>
      <c r="J45" s="66" t="n">
        <f aca="false">H45/3600</f>
        <v>0</v>
      </c>
      <c r="L45" s="81"/>
      <c r="M45" s="82"/>
      <c r="N45" s="82"/>
      <c r="O45" s="82"/>
      <c r="P45" s="82"/>
      <c r="Q45" s="82"/>
      <c r="R45" s="66" t="n">
        <f aca="false">P45/3600</f>
        <v>0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86"/>
      <c r="B46" s="87"/>
      <c r="C46" s="87" t="n">
        <v>37</v>
      </c>
      <c r="D46" s="83"/>
      <c r="E46" s="84"/>
      <c r="F46" s="84"/>
      <c r="G46" s="84"/>
      <c r="H46" s="84"/>
      <c r="I46" s="84"/>
      <c r="J46" s="71" t="n">
        <f aca="false">H46/3600</f>
        <v>0</v>
      </c>
      <c r="L46" s="83"/>
      <c r="M46" s="84"/>
      <c r="N46" s="84"/>
      <c r="O46" s="84"/>
      <c r="P46" s="84"/>
      <c r="Q46" s="84"/>
      <c r="R46" s="71" t="n">
        <f aca="false">P46/3600</f>
        <v>0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9"/>
      <c r="E47" s="80"/>
      <c r="F47" s="80"/>
      <c r="G47" s="80"/>
      <c r="H47" s="80"/>
      <c r="I47" s="80"/>
      <c r="J47" s="62" t="n">
        <f aca="false">H47/3600</f>
        <v>0</v>
      </c>
      <c r="L47" s="79"/>
      <c r="M47" s="80"/>
      <c r="N47" s="80"/>
      <c r="O47" s="80"/>
      <c r="P47" s="80"/>
      <c r="Q47" s="80"/>
      <c r="R47" s="62" t="n">
        <f aca="false">P47/3600</f>
        <v>0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1"/>
      <c r="E48" s="82"/>
      <c r="F48" s="82"/>
      <c r="G48" s="82"/>
      <c r="H48" s="82"/>
      <c r="I48" s="82"/>
      <c r="J48" s="66" t="n">
        <f aca="false">H48/3600</f>
        <v>0</v>
      </c>
      <c r="L48" s="81"/>
      <c r="M48" s="82"/>
      <c r="N48" s="82"/>
      <c r="O48" s="82"/>
      <c r="P48" s="82"/>
      <c r="Q48" s="82"/>
      <c r="R48" s="66" t="n">
        <f aca="false">P48/3600</f>
        <v>0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86"/>
      <c r="B49" s="86"/>
      <c r="C49" s="86" t="n">
        <v>32</v>
      </c>
      <c r="D49" s="81"/>
      <c r="E49" s="82"/>
      <c r="F49" s="82"/>
      <c r="G49" s="82"/>
      <c r="H49" s="82"/>
      <c r="I49" s="82"/>
      <c r="J49" s="66" t="n">
        <f aca="false">H49/3600</f>
        <v>0</v>
      </c>
      <c r="L49" s="81"/>
      <c r="M49" s="82"/>
      <c r="N49" s="82"/>
      <c r="O49" s="82"/>
      <c r="P49" s="82"/>
      <c r="Q49" s="82"/>
      <c r="R49" s="66" t="n">
        <f aca="false">P49/3600</f>
        <v>0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86"/>
      <c r="B50" s="87"/>
      <c r="C50" s="87" t="n">
        <v>37</v>
      </c>
      <c r="D50" s="83"/>
      <c r="E50" s="84"/>
      <c r="F50" s="84"/>
      <c r="G50" s="84"/>
      <c r="H50" s="84"/>
      <c r="I50" s="84"/>
      <c r="J50" s="71" t="n">
        <f aca="false">H50/3600</f>
        <v>0</v>
      </c>
      <c r="L50" s="83"/>
      <c r="M50" s="84"/>
      <c r="N50" s="84"/>
      <c r="O50" s="84"/>
      <c r="P50" s="84"/>
      <c r="Q50" s="84"/>
      <c r="R50" s="71" t="n">
        <f aca="false">P50/3600</f>
        <v>0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9"/>
      <c r="E51" s="80"/>
      <c r="F51" s="80"/>
      <c r="G51" s="80"/>
      <c r="H51" s="80"/>
      <c r="I51" s="80"/>
      <c r="J51" s="62" t="n">
        <f aca="false">H51/3600</f>
        <v>0</v>
      </c>
      <c r="L51" s="79"/>
      <c r="M51" s="80"/>
      <c r="N51" s="80"/>
      <c r="O51" s="80"/>
      <c r="P51" s="80"/>
      <c r="Q51" s="80"/>
      <c r="R51" s="62" t="n">
        <f aca="false">P51/3600</f>
        <v>0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1"/>
      <c r="E52" s="82"/>
      <c r="F52" s="82"/>
      <c r="G52" s="82"/>
      <c r="H52" s="82"/>
      <c r="I52" s="82"/>
      <c r="J52" s="66" t="n">
        <f aca="false">H52/3600</f>
        <v>0</v>
      </c>
      <c r="L52" s="81"/>
      <c r="M52" s="82"/>
      <c r="N52" s="82"/>
      <c r="O52" s="82"/>
      <c r="P52" s="82"/>
      <c r="Q52" s="82"/>
      <c r="R52" s="66" t="n">
        <f aca="false">P52/3600</f>
        <v>0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86"/>
      <c r="B53" s="86"/>
      <c r="C53" s="86" t="n">
        <v>32</v>
      </c>
      <c r="D53" s="81"/>
      <c r="E53" s="82"/>
      <c r="F53" s="82"/>
      <c r="G53" s="82"/>
      <c r="H53" s="82"/>
      <c r="I53" s="82"/>
      <c r="J53" s="66" t="n">
        <f aca="false">H53/3600</f>
        <v>0</v>
      </c>
      <c r="L53" s="81"/>
      <c r="M53" s="82"/>
      <c r="N53" s="82"/>
      <c r="O53" s="82"/>
      <c r="P53" s="82"/>
      <c r="Q53" s="82"/>
      <c r="R53" s="66" t="n">
        <f aca="false">P53/3600</f>
        <v>0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87"/>
      <c r="B54" s="87"/>
      <c r="C54" s="87" t="n">
        <v>37</v>
      </c>
      <c r="D54" s="83"/>
      <c r="E54" s="84"/>
      <c r="F54" s="84"/>
      <c r="G54" s="84"/>
      <c r="H54" s="84"/>
      <c r="I54" s="84"/>
      <c r="J54" s="71" t="n">
        <f aca="false">H54/3600</f>
        <v>0</v>
      </c>
      <c r="L54" s="83"/>
      <c r="M54" s="84"/>
      <c r="N54" s="84"/>
      <c r="O54" s="84"/>
      <c r="P54" s="84"/>
      <c r="Q54" s="84"/>
      <c r="R54" s="71" t="n">
        <f aca="false">P54/3600</f>
        <v>0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9"/>
      <c r="E55" s="80"/>
      <c r="F55" s="80"/>
      <c r="G55" s="80"/>
      <c r="H55" s="80"/>
      <c r="I55" s="80"/>
      <c r="J55" s="62" t="n">
        <f aca="false">H55/3600</f>
        <v>0</v>
      </c>
      <c r="L55" s="79"/>
      <c r="M55" s="80"/>
      <c r="N55" s="80"/>
      <c r="O55" s="80"/>
      <c r="P55" s="80"/>
      <c r="Q55" s="80"/>
      <c r="R55" s="62" t="n">
        <f aca="false">P55/3600</f>
        <v>0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81"/>
      <c r="E56" s="82"/>
      <c r="F56" s="82"/>
      <c r="G56" s="82"/>
      <c r="H56" s="82"/>
      <c r="I56" s="82"/>
      <c r="J56" s="66" t="n">
        <f aca="false">H56/3600</f>
        <v>0</v>
      </c>
      <c r="L56" s="81"/>
      <c r="M56" s="82"/>
      <c r="N56" s="82"/>
      <c r="O56" s="82"/>
      <c r="P56" s="82"/>
      <c r="Q56" s="82"/>
      <c r="R56" s="66" t="n">
        <f aca="false">P56/3600</f>
        <v>0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86"/>
      <c r="B57" s="86"/>
      <c r="C57" s="86" t="n">
        <v>32</v>
      </c>
      <c r="D57" s="81"/>
      <c r="E57" s="82"/>
      <c r="F57" s="82"/>
      <c r="G57" s="82"/>
      <c r="H57" s="82"/>
      <c r="I57" s="82"/>
      <c r="J57" s="66" t="n">
        <f aca="false">H57/3600</f>
        <v>0</v>
      </c>
      <c r="L57" s="81"/>
      <c r="M57" s="82"/>
      <c r="N57" s="82"/>
      <c r="O57" s="82"/>
      <c r="P57" s="82"/>
      <c r="Q57" s="82"/>
      <c r="R57" s="66" t="n">
        <f aca="false">P57/3600</f>
        <v>0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86"/>
      <c r="B58" s="87"/>
      <c r="C58" s="87" t="n">
        <v>37</v>
      </c>
      <c r="D58" s="83"/>
      <c r="E58" s="84"/>
      <c r="F58" s="84"/>
      <c r="G58" s="84"/>
      <c r="H58" s="84"/>
      <c r="I58" s="84"/>
      <c r="J58" s="71" t="n">
        <f aca="false">H58/3600</f>
        <v>0</v>
      </c>
      <c r="L58" s="83"/>
      <c r="M58" s="84"/>
      <c r="N58" s="84"/>
      <c r="O58" s="84"/>
      <c r="P58" s="84"/>
      <c r="Q58" s="84"/>
      <c r="R58" s="71" t="n">
        <f aca="false">P58/3600</f>
        <v>0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9"/>
      <c r="E59" s="80"/>
      <c r="F59" s="80"/>
      <c r="G59" s="80"/>
      <c r="H59" s="80"/>
      <c r="I59" s="80"/>
      <c r="J59" s="62" t="n">
        <f aca="false">H59/3600</f>
        <v>0</v>
      </c>
      <c r="L59" s="79"/>
      <c r="M59" s="80"/>
      <c r="N59" s="80"/>
      <c r="O59" s="80"/>
      <c r="P59" s="80"/>
      <c r="Q59" s="80"/>
      <c r="R59" s="62" t="n">
        <f aca="false">P59/3600</f>
        <v>0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1"/>
      <c r="E60" s="82"/>
      <c r="F60" s="82"/>
      <c r="G60" s="82"/>
      <c r="H60" s="82"/>
      <c r="I60" s="82"/>
      <c r="J60" s="66" t="n">
        <f aca="false">H60/3600</f>
        <v>0</v>
      </c>
      <c r="L60" s="81"/>
      <c r="M60" s="82"/>
      <c r="N60" s="82"/>
      <c r="O60" s="82"/>
      <c r="P60" s="82"/>
      <c r="Q60" s="82"/>
      <c r="R60" s="66" t="n">
        <f aca="false">P60/3600</f>
        <v>0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86"/>
      <c r="B61" s="86"/>
      <c r="C61" s="86" t="n">
        <v>32</v>
      </c>
      <c r="D61" s="81"/>
      <c r="E61" s="82"/>
      <c r="F61" s="82"/>
      <c r="G61" s="82"/>
      <c r="H61" s="82"/>
      <c r="I61" s="82"/>
      <c r="J61" s="66" t="n">
        <f aca="false">H61/3600</f>
        <v>0</v>
      </c>
      <c r="L61" s="81"/>
      <c r="M61" s="82"/>
      <c r="N61" s="82"/>
      <c r="O61" s="82"/>
      <c r="P61" s="82"/>
      <c r="Q61" s="82"/>
      <c r="R61" s="66" t="n">
        <f aca="false">P61/3600</f>
        <v>0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86"/>
      <c r="B62" s="87"/>
      <c r="C62" s="87" t="n">
        <v>37</v>
      </c>
      <c r="D62" s="83"/>
      <c r="E62" s="84"/>
      <c r="F62" s="84"/>
      <c r="G62" s="84"/>
      <c r="H62" s="84"/>
      <c r="I62" s="84"/>
      <c r="J62" s="71" t="n">
        <f aca="false">H62/3600</f>
        <v>0</v>
      </c>
      <c r="L62" s="83"/>
      <c r="M62" s="84"/>
      <c r="N62" s="84"/>
      <c r="O62" s="84"/>
      <c r="P62" s="84"/>
      <c r="Q62" s="84"/>
      <c r="R62" s="71" t="n">
        <f aca="false">P62/3600</f>
        <v>0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9"/>
      <c r="E63" s="80"/>
      <c r="F63" s="80"/>
      <c r="G63" s="80"/>
      <c r="H63" s="80"/>
      <c r="I63" s="80"/>
      <c r="J63" s="62" t="n">
        <f aca="false">H63/3600</f>
        <v>0</v>
      </c>
      <c r="L63" s="79"/>
      <c r="M63" s="80"/>
      <c r="N63" s="80"/>
      <c r="O63" s="80"/>
      <c r="P63" s="80"/>
      <c r="Q63" s="80"/>
      <c r="R63" s="62" t="n">
        <f aca="false">P63/3600</f>
        <v>0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1"/>
      <c r="E64" s="82"/>
      <c r="F64" s="82"/>
      <c r="G64" s="82"/>
      <c r="H64" s="82"/>
      <c r="I64" s="82"/>
      <c r="J64" s="66" t="n">
        <f aca="false">H64/3600</f>
        <v>0</v>
      </c>
      <c r="L64" s="81"/>
      <c r="M64" s="82"/>
      <c r="N64" s="82"/>
      <c r="O64" s="82"/>
      <c r="P64" s="82"/>
      <c r="Q64" s="82"/>
      <c r="R64" s="66" t="n">
        <f aca="false">P64/3600</f>
        <v>0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86"/>
      <c r="B65" s="86"/>
      <c r="C65" s="86" t="n">
        <v>32</v>
      </c>
      <c r="D65" s="81"/>
      <c r="E65" s="82"/>
      <c r="F65" s="82"/>
      <c r="G65" s="82"/>
      <c r="H65" s="82"/>
      <c r="I65" s="82"/>
      <c r="J65" s="66" t="n">
        <f aca="false">H65/3600</f>
        <v>0</v>
      </c>
      <c r="L65" s="81"/>
      <c r="M65" s="82"/>
      <c r="N65" s="82"/>
      <c r="O65" s="82"/>
      <c r="P65" s="82"/>
      <c r="Q65" s="82"/>
      <c r="R65" s="66" t="n">
        <f aca="false">P65/3600</f>
        <v>0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86"/>
      <c r="B66" s="87"/>
      <c r="C66" s="87" t="n">
        <v>37</v>
      </c>
      <c r="D66" s="83"/>
      <c r="E66" s="84"/>
      <c r="F66" s="84"/>
      <c r="G66" s="84"/>
      <c r="H66" s="84"/>
      <c r="I66" s="84"/>
      <c r="J66" s="71" t="n">
        <f aca="false">H66/3600</f>
        <v>0</v>
      </c>
      <c r="L66" s="83"/>
      <c r="M66" s="84"/>
      <c r="N66" s="84"/>
      <c r="O66" s="84"/>
      <c r="P66" s="84"/>
      <c r="Q66" s="84"/>
      <c r="R66" s="71" t="n">
        <f aca="false">P66/3600</f>
        <v>0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9"/>
      <c r="E67" s="80"/>
      <c r="F67" s="80"/>
      <c r="G67" s="80"/>
      <c r="H67" s="80"/>
      <c r="I67" s="80"/>
      <c r="J67" s="62" t="n">
        <f aca="false">H67/3600</f>
        <v>0</v>
      </c>
      <c r="L67" s="79"/>
      <c r="M67" s="80"/>
      <c r="N67" s="80"/>
      <c r="O67" s="80"/>
      <c r="P67" s="80"/>
      <c r="Q67" s="80"/>
      <c r="R67" s="62" t="n">
        <f aca="false">P67/3600</f>
        <v>0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1"/>
      <c r="E68" s="82"/>
      <c r="F68" s="82"/>
      <c r="G68" s="82"/>
      <c r="H68" s="82"/>
      <c r="I68" s="82"/>
      <c r="J68" s="66" t="n">
        <f aca="false">H68/3600</f>
        <v>0</v>
      </c>
      <c r="L68" s="81"/>
      <c r="M68" s="82"/>
      <c r="N68" s="82"/>
      <c r="O68" s="82"/>
      <c r="P68" s="82"/>
      <c r="Q68" s="82"/>
      <c r="R68" s="66" t="n">
        <f aca="false">P68/3600</f>
        <v>0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86"/>
      <c r="B69" s="86"/>
      <c r="C69" s="86" t="n">
        <v>32</v>
      </c>
      <c r="D69" s="81"/>
      <c r="E69" s="82"/>
      <c r="F69" s="82"/>
      <c r="G69" s="82"/>
      <c r="H69" s="82"/>
      <c r="I69" s="82"/>
      <c r="J69" s="66" t="n">
        <f aca="false">H69/3600</f>
        <v>0</v>
      </c>
      <c r="L69" s="81"/>
      <c r="M69" s="82"/>
      <c r="N69" s="82"/>
      <c r="O69" s="82"/>
      <c r="P69" s="82"/>
      <c r="Q69" s="82"/>
      <c r="R69" s="66" t="n">
        <f aca="false">P69/3600</f>
        <v>0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87"/>
      <c r="B70" s="87"/>
      <c r="C70" s="87" t="n">
        <v>37</v>
      </c>
      <c r="D70" s="83"/>
      <c r="E70" s="84"/>
      <c r="F70" s="84"/>
      <c r="G70" s="84"/>
      <c r="H70" s="84"/>
      <c r="I70" s="84"/>
      <c r="J70" s="71" t="n">
        <f aca="false">H70/3600</f>
        <v>0</v>
      </c>
      <c r="L70" s="83"/>
      <c r="M70" s="84"/>
      <c r="N70" s="84"/>
      <c r="O70" s="84"/>
      <c r="P70" s="84"/>
      <c r="Q70" s="84"/>
      <c r="R70" s="71" t="n">
        <f aca="false">P70/3600</f>
        <v>0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9"/>
      <c r="E71" s="80"/>
      <c r="F71" s="80"/>
      <c r="G71" s="80"/>
      <c r="H71" s="80"/>
      <c r="I71" s="80"/>
      <c r="J71" s="62" t="n">
        <f aca="false">H71/3600</f>
        <v>0</v>
      </c>
      <c r="L71" s="79"/>
      <c r="M71" s="80"/>
      <c r="N71" s="80"/>
      <c r="O71" s="80"/>
      <c r="P71" s="80"/>
      <c r="Q71" s="80"/>
      <c r="R71" s="62" t="n">
        <f aca="false">P71/3600</f>
        <v>0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81"/>
      <c r="E72" s="82"/>
      <c r="F72" s="82"/>
      <c r="G72" s="82"/>
      <c r="H72" s="82"/>
      <c r="I72" s="82"/>
      <c r="J72" s="66" t="n">
        <f aca="false">H72/3600</f>
        <v>0</v>
      </c>
      <c r="L72" s="81"/>
      <c r="M72" s="82"/>
      <c r="N72" s="82"/>
      <c r="O72" s="82"/>
      <c r="P72" s="82"/>
      <c r="Q72" s="82"/>
      <c r="R72" s="66" t="n">
        <f aca="false">P72/3600</f>
        <v>0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86"/>
      <c r="B73" s="86"/>
      <c r="C73" s="86" t="n">
        <v>32</v>
      </c>
      <c r="D73" s="81"/>
      <c r="E73" s="82"/>
      <c r="F73" s="82"/>
      <c r="G73" s="82"/>
      <c r="H73" s="82"/>
      <c r="I73" s="82"/>
      <c r="J73" s="66" t="n">
        <f aca="false">H73/3600</f>
        <v>0</v>
      </c>
      <c r="L73" s="81"/>
      <c r="M73" s="82"/>
      <c r="N73" s="82"/>
      <c r="O73" s="82"/>
      <c r="P73" s="82"/>
      <c r="Q73" s="82"/>
      <c r="R73" s="66" t="n">
        <f aca="false">P73/3600</f>
        <v>0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86"/>
      <c r="B74" s="87"/>
      <c r="C74" s="87" t="n">
        <v>37</v>
      </c>
      <c r="D74" s="83"/>
      <c r="E74" s="84"/>
      <c r="F74" s="84"/>
      <c r="G74" s="84"/>
      <c r="H74" s="84"/>
      <c r="I74" s="84"/>
      <c r="J74" s="71" t="n">
        <f aca="false">H74/3600</f>
        <v>0</v>
      </c>
      <c r="L74" s="83"/>
      <c r="M74" s="84"/>
      <c r="N74" s="84"/>
      <c r="O74" s="84"/>
      <c r="P74" s="84"/>
      <c r="Q74" s="84"/>
      <c r="R74" s="71" t="n">
        <f aca="false">P74/3600</f>
        <v>0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9"/>
      <c r="E75" s="80"/>
      <c r="F75" s="80"/>
      <c r="G75" s="80"/>
      <c r="H75" s="80"/>
      <c r="I75" s="80"/>
      <c r="J75" s="62" t="n">
        <f aca="false">H75/3600</f>
        <v>0</v>
      </c>
      <c r="L75" s="79"/>
      <c r="M75" s="80"/>
      <c r="N75" s="80"/>
      <c r="O75" s="80"/>
      <c r="P75" s="80"/>
      <c r="Q75" s="80"/>
      <c r="R75" s="62" t="n">
        <f aca="false">P75/3600</f>
        <v>0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1"/>
      <c r="E76" s="82"/>
      <c r="F76" s="82"/>
      <c r="G76" s="82"/>
      <c r="H76" s="82"/>
      <c r="I76" s="82"/>
      <c r="J76" s="66" t="n">
        <f aca="false">H76/3600</f>
        <v>0</v>
      </c>
      <c r="L76" s="81"/>
      <c r="M76" s="82"/>
      <c r="N76" s="82"/>
      <c r="O76" s="82"/>
      <c r="P76" s="82"/>
      <c r="Q76" s="82"/>
      <c r="R76" s="66" t="n">
        <f aca="false">P76/3600</f>
        <v>0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86"/>
      <c r="B77" s="86"/>
      <c r="C77" s="86" t="n">
        <v>32</v>
      </c>
      <c r="D77" s="81"/>
      <c r="E77" s="82"/>
      <c r="F77" s="82"/>
      <c r="G77" s="82"/>
      <c r="H77" s="82"/>
      <c r="I77" s="82"/>
      <c r="J77" s="66" t="n">
        <f aca="false">H77/3600</f>
        <v>0</v>
      </c>
      <c r="L77" s="81"/>
      <c r="M77" s="82"/>
      <c r="N77" s="82"/>
      <c r="O77" s="82"/>
      <c r="P77" s="82"/>
      <c r="Q77" s="82"/>
      <c r="R77" s="66" t="n">
        <f aca="false">P77/3600</f>
        <v>0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86"/>
      <c r="B78" s="87"/>
      <c r="C78" s="87" t="n">
        <v>37</v>
      </c>
      <c r="D78" s="83"/>
      <c r="E78" s="84"/>
      <c r="F78" s="84"/>
      <c r="G78" s="84"/>
      <c r="H78" s="84"/>
      <c r="I78" s="84"/>
      <c r="J78" s="71" t="n">
        <f aca="false">H78/3600</f>
        <v>0</v>
      </c>
      <c r="L78" s="83"/>
      <c r="M78" s="84"/>
      <c r="N78" s="84"/>
      <c r="O78" s="84"/>
      <c r="P78" s="84"/>
      <c r="Q78" s="84"/>
      <c r="R78" s="71" t="n">
        <f aca="false">P78/3600</f>
        <v>0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9"/>
      <c r="E79" s="80"/>
      <c r="F79" s="80"/>
      <c r="G79" s="80"/>
      <c r="H79" s="80"/>
      <c r="I79" s="80"/>
      <c r="J79" s="62" t="n">
        <f aca="false">H79/3600</f>
        <v>0</v>
      </c>
      <c r="L79" s="79"/>
      <c r="M79" s="80"/>
      <c r="N79" s="80"/>
      <c r="O79" s="80"/>
      <c r="P79" s="80"/>
      <c r="Q79" s="80"/>
      <c r="R79" s="62" t="n">
        <f aca="false">P79/3600</f>
        <v>0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1"/>
      <c r="E80" s="82"/>
      <c r="F80" s="82"/>
      <c r="G80" s="82"/>
      <c r="H80" s="82"/>
      <c r="I80" s="82"/>
      <c r="J80" s="66" t="n">
        <f aca="false">H80/3600</f>
        <v>0</v>
      </c>
      <c r="L80" s="81"/>
      <c r="M80" s="82"/>
      <c r="N80" s="82"/>
      <c r="O80" s="82"/>
      <c r="P80" s="82"/>
      <c r="Q80" s="82"/>
      <c r="R80" s="66" t="n">
        <f aca="false">P80/3600</f>
        <v>0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86"/>
      <c r="B81" s="86"/>
      <c r="C81" s="86" t="n">
        <v>32</v>
      </c>
      <c r="D81" s="81"/>
      <c r="E81" s="82"/>
      <c r="F81" s="82"/>
      <c r="G81" s="82"/>
      <c r="H81" s="82"/>
      <c r="I81" s="82"/>
      <c r="J81" s="66" t="n">
        <f aca="false">H81/3600</f>
        <v>0</v>
      </c>
      <c r="L81" s="81"/>
      <c r="M81" s="82"/>
      <c r="N81" s="82"/>
      <c r="O81" s="82"/>
      <c r="P81" s="82"/>
      <c r="Q81" s="82"/>
      <c r="R81" s="66" t="n">
        <f aca="false">P81/3600</f>
        <v>0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87"/>
      <c r="B82" s="87"/>
      <c r="C82" s="87" t="n">
        <v>37</v>
      </c>
      <c r="D82" s="83"/>
      <c r="E82" s="84"/>
      <c r="F82" s="84"/>
      <c r="G82" s="84"/>
      <c r="H82" s="84"/>
      <c r="I82" s="84"/>
      <c r="J82" s="71" t="n">
        <f aca="false">H82/3600</f>
        <v>0</v>
      </c>
      <c r="L82" s="83"/>
      <c r="M82" s="84"/>
      <c r="N82" s="84"/>
      <c r="O82" s="84"/>
      <c r="P82" s="84"/>
      <c r="Q82" s="84"/>
      <c r="R82" s="71" t="n">
        <f aca="false">P82/3600</f>
        <v>0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9"/>
      <c r="E83" s="80"/>
      <c r="F83" s="80"/>
      <c r="G83" s="80"/>
      <c r="H83" s="80"/>
      <c r="I83" s="80"/>
      <c r="J83" s="62" t="n">
        <f aca="false">H83/3600</f>
        <v>0</v>
      </c>
      <c r="L83" s="79"/>
      <c r="M83" s="80"/>
      <c r="N83" s="80"/>
      <c r="O83" s="80"/>
      <c r="P83" s="80"/>
      <c r="Q83" s="80"/>
      <c r="R83" s="62" t="n">
        <f aca="false">P83/3600</f>
        <v>0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/>
      <c r="E84" s="82"/>
      <c r="F84" s="82"/>
      <c r="G84" s="82"/>
      <c r="H84" s="82"/>
      <c r="I84" s="82"/>
      <c r="J84" s="66" t="n">
        <f aca="false">H84/3600</f>
        <v>0</v>
      </c>
      <c r="L84" s="81"/>
      <c r="M84" s="82"/>
      <c r="N84" s="82"/>
      <c r="O84" s="82"/>
      <c r="P84" s="82"/>
      <c r="Q84" s="82"/>
      <c r="R84" s="66" t="n">
        <f aca="false">P84/3600</f>
        <v>0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86"/>
      <c r="B85" s="86"/>
      <c r="C85" s="86" t="n">
        <v>32</v>
      </c>
      <c r="D85" s="81"/>
      <c r="E85" s="82"/>
      <c r="F85" s="82"/>
      <c r="G85" s="82"/>
      <c r="H85" s="82"/>
      <c r="I85" s="82"/>
      <c r="J85" s="66" t="n">
        <f aca="false">H85/3600</f>
        <v>0</v>
      </c>
      <c r="L85" s="81"/>
      <c r="M85" s="82"/>
      <c r="N85" s="82"/>
      <c r="O85" s="82"/>
      <c r="P85" s="82"/>
      <c r="Q85" s="82"/>
      <c r="R85" s="66" t="n">
        <f aca="false">P85/3600</f>
        <v>0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86"/>
      <c r="B86" s="87"/>
      <c r="C86" s="87" t="n">
        <v>37</v>
      </c>
      <c r="D86" s="83"/>
      <c r="E86" s="84"/>
      <c r="F86" s="84"/>
      <c r="G86" s="84"/>
      <c r="H86" s="84"/>
      <c r="I86" s="84"/>
      <c r="J86" s="71" t="n">
        <f aca="false">H86/3600</f>
        <v>0</v>
      </c>
      <c r="L86" s="83"/>
      <c r="M86" s="84"/>
      <c r="N86" s="84"/>
      <c r="O86" s="84"/>
      <c r="P86" s="84"/>
      <c r="Q86" s="84"/>
      <c r="R86" s="71" t="n">
        <f aca="false">P86/3600</f>
        <v>0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9"/>
      <c r="E87" s="80"/>
      <c r="F87" s="80"/>
      <c r="G87" s="80"/>
      <c r="H87" s="80"/>
      <c r="I87" s="80"/>
      <c r="J87" s="62" t="n">
        <f aca="false">H87/3600</f>
        <v>0</v>
      </c>
      <c r="L87" s="79"/>
      <c r="M87" s="80"/>
      <c r="N87" s="80"/>
      <c r="O87" s="80"/>
      <c r="P87" s="80"/>
      <c r="Q87" s="80"/>
      <c r="R87" s="62" t="n">
        <f aca="false">P87/3600</f>
        <v>0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/>
      <c r="E88" s="82"/>
      <c r="F88" s="82"/>
      <c r="G88" s="82"/>
      <c r="H88" s="82"/>
      <c r="I88" s="82"/>
      <c r="J88" s="66" t="n">
        <f aca="false">H88/3600</f>
        <v>0</v>
      </c>
      <c r="L88" s="81"/>
      <c r="M88" s="82"/>
      <c r="N88" s="82"/>
      <c r="O88" s="82"/>
      <c r="P88" s="82"/>
      <c r="Q88" s="82"/>
      <c r="R88" s="66" t="n">
        <f aca="false">P88/3600</f>
        <v>0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86"/>
      <c r="B89" s="86"/>
      <c r="C89" s="86" t="n">
        <v>32</v>
      </c>
      <c r="D89" s="81"/>
      <c r="E89" s="82"/>
      <c r="F89" s="82"/>
      <c r="G89" s="82"/>
      <c r="H89" s="82"/>
      <c r="I89" s="82"/>
      <c r="J89" s="66" t="n">
        <f aca="false">H89/3600</f>
        <v>0</v>
      </c>
      <c r="L89" s="81"/>
      <c r="M89" s="82"/>
      <c r="N89" s="82"/>
      <c r="O89" s="82"/>
      <c r="P89" s="82"/>
      <c r="Q89" s="82"/>
      <c r="R89" s="66" t="n">
        <f aca="false">P89/3600</f>
        <v>0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86"/>
      <c r="B90" s="87"/>
      <c r="C90" s="87" t="n">
        <v>37</v>
      </c>
      <c r="D90" s="83"/>
      <c r="E90" s="84"/>
      <c r="F90" s="84"/>
      <c r="G90" s="84"/>
      <c r="H90" s="84"/>
      <c r="I90" s="84"/>
      <c r="J90" s="71" t="n">
        <f aca="false">H90/3600</f>
        <v>0</v>
      </c>
      <c r="L90" s="83"/>
      <c r="M90" s="84"/>
      <c r="N90" s="84"/>
      <c r="O90" s="84"/>
      <c r="P90" s="84"/>
      <c r="Q90" s="84"/>
      <c r="R90" s="71" t="n">
        <f aca="false">P90/3600</f>
        <v>0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9"/>
      <c r="E91" s="80"/>
      <c r="F91" s="80"/>
      <c r="G91" s="80"/>
      <c r="H91" s="80"/>
      <c r="I91" s="80"/>
      <c r="J91" s="62" t="n">
        <f aca="false">H91/3600</f>
        <v>0</v>
      </c>
      <c r="L91" s="79"/>
      <c r="M91" s="80"/>
      <c r="N91" s="80"/>
      <c r="O91" s="80"/>
      <c r="P91" s="80"/>
      <c r="Q91" s="80"/>
      <c r="R91" s="62" t="n">
        <f aca="false">P91/3600</f>
        <v>0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/>
      <c r="E92" s="82"/>
      <c r="F92" s="82"/>
      <c r="G92" s="82"/>
      <c r="H92" s="82"/>
      <c r="I92" s="82"/>
      <c r="J92" s="66" t="n">
        <f aca="false">H92/3600</f>
        <v>0</v>
      </c>
      <c r="L92" s="81"/>
      <c r="M92" s="82"/>
      <c r="N92" s="82"/>
      <c r="O92" s="82"/>
      <c r="P92" s="82"/>
      <c r="Q92" s="82"/>
      <c r="R92" s="66" t="n">
        <f aca="false">P92/3600</f>
        <v>0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86"/>
      <c r="B93" s="86"/>
      <c r="C93" s="86" t="n">
        <v>32</v>
      </c>
      <c r="D93" s="81"/>
      <c r="E93" s="82"/>
      <c r="F93" s="82"/>
      <c r="G93" s="82"/>
      <c r="H93" s="82"/>
      <c r="I93" s="82"/>
      <c r="J93" s="66" t="n">
        <f aca="false">H93/3600</f>
        <v>0</v>
      </c>
      <c r="L93" s="81"/>
      <c r="M93" s="82"/>
      <c r="N93" s="82"/>
      <c r="O93" s="82"/>
      <c r="P93" s="82"/>
      <c r="Q93" s="82"/>
      <c r="R93" s="66" t="n">
        <f aca="false">P93/3600</f>
        <v>0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86"/>
      <c r="B94" s="87"/>
      <c r="C94" s="87" t="n">
        <v>37</v>
      </c>
      <c r="D94" s="83"/>
      <c r="E94" s="84"/>
      <c r="F94" s="84"/>
      <c r="G94" s="84"/>
      <c r="H94" s="84"/>
      <c r="I94" s="84"/>
      <c r="J94" s="71" t="n">
        <f aca="false">H94/3600</f>
        <v>0</v>
      </c>
      <c r="L94" s="83"/>
      <c r="M94" s="84"/>
      <c r="N94" s="84"/>
      <c r="O94" s="84"/>
      <c r="P94" s="84"/>
      <c r="Q94" s="84"/>
      <c r="R94" s="71" t="n">
        <f aca="false">P94/3600</f>
        <v>0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9"/>
      <c r="E95" s="80"/>
      <c r="F95" s="80"/>
      <c r="G95" s="80"/>
      <c r="H95" s="80"/>
      <c r="I95" s="80"/>
      <c r="J95" s="62" t="n">
        <f aca="false">H95/3600</f>
        <v>0</v>
      </c>
      <c r="L95" s="79"/>
      <c r="M95" s="80"/>
      <c r="N95" s="80"/>
      <c r="O95" s="80"/>
      <c r="P95" s="80"/>
      <c r="Q95" s="80"/>
      <c r="R95" s="62" t="n">
        <f aca="false">P95/3600</f>
        <v>0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/>
      <c r="E96" s="82"/>
      <c r="F96" s="82"/>
      <c r="G96" s="82"/>
      <c r="H96" s="82"/>
      <c r="I96" s="82"/>
      <c r="J96" s="66" t="n">
        <f aca="false">H96/3600</f>
        <v>0</v>
      </c>
      <c r="L96" s="81"/>
      <c r="M96" s="82"/>
      <c r="N96" s="82"/>
      <c r="O96" s="82"/>
      <c r="P96" s="82"/>
      <c r="Q96" s="82"/>
      <c r="R96" s="66" t="n">
        <f aca="false">P96/3600</f>
        <v>0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86"/>
      <c r="B97" s="86"/>
      <c r="C97" s="86" t="n">
        <v>32</v>
      </c>
      <c r="D97" s="81"/>
      <c r="E97" s="82"/>
      <c r="F97" s="82"/>
      <c r="G97" s="82"/>
      <c r="H97" s="82"/>
      <c r="I97" s="82"/>
      <c r="J97" s="66" t="n">
        <f aca="false">H97/3600</f>
        <v>0</v>
      </c>
      <c r="L97" s="81"/>
      <c r="M97" s="82"/>
      <c r="N97" s="82"/>
      <c r="O97" s="82"/>
      <c r="P97" s="82"/>
      <c r="Q97" s="82"/>
      <c r="R97" s="66" t="n">
        <f aca="false">P97/3600</f>
        <v>0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87"/>
      <c r="B98" s="87"/>
      <c r="C98" s="87" t="n">
        <v>37</v>
      </c>
      <c r="D98" s="83"/>
      <c r="E98" s="84"/>
      <c r="F98" s="84"/>
      <c r="G98" s="84"/>
      <c r="H98" s="84"/>
      <c r="I98" s="84"/>
      <c r="J98" s="71" t="n">
        <f aca="false">H98/3600</f>
        <v>0</v>
      </c>
      <c r="L98" s="83"/>
      <c r="M98" s="84"/>
      <c r="N98" s="84"/>
      <c r="O98" s="84"/>
      <c r="P98" s="84"/>
      <c r="Q98" s="84"/>
      <c r="R98" s="71" t="n">
        <f aca="false">P98/3600</f>
        <v>0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35" t="e">
        <f aca="false">Q106/I106</f>
        <v>#NUM!</v>
      </c>
      <c r="R107" s="13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e">
        <f aca="false">GEOMEAN(I19:I82)</f>
        <v>#NUM!</v>
      </c>
      <c r="J113" s="85" t="n">
        <f aca="false">GEOMEAN(J19:J82)</f>
        <v>0</v>
      </c>
      <c r="Q113" s="85" t="e">
        <f aca="false">GEOMEAN(Q19:Q82)</f>
        <v>#NUM!</v>
      </c>
      <c r="R113" s="8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35" t="e">
        <f aca="false">Q113/I113</f>
        <v>#NUM!</v>
      </c>
      <c r="R114" s="1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7441.36</v>
      </c>
      <c r="I3" s="61" t="n">
        <v>76.94</v>
      </c>
      <c r="J3" s="62" t="n">
        <f aca="false">H3/3600</f>
        <v>2.06704444444444</v>
      </c>
      <c r="L3" s="60" t="n">
        <v>102217.8848</v>
      </c>
      <c r="M3" s="61" t="n">
        <v>43.6321</v>
      </c>
      <c r="N3" s="61" t="n">
        <v>43.0931</v>
      </c>
      <c r="O3" s="61" t="n">
        <v>45.0555</v>
      </c>
      <c r="P3" s="61" t="n">
        <v>7413.65</v>
      </c>
      <c r="Q3" s="61" t="n">
        <v>78.08</v>
      </c>
      <c r="R3" s="62" t="n">
        <f aca="false">P3/3600</f>
        <v>2.05934722222222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543.6864</v>
      </c>
      <c r="E4" s="65" t="n">
        <v>40.438</v>
      </c>
      <c r="F4" s="65" t="n">
        <v>40.4229</v>
      </c>
      <c r="G4" s="65" t="n">
        <v>42.4375</v>
      </c>
      <c r="H4" s="65" t="n">
        <v>6363.97</v>
      </c>
      <c r="I4" s="65" t="n">
        <v>67.73</v>
      </c>
      <c r="J4" s="66" t="n">
        <f aca="false">H4/3600</f>
        <v>1.76776944444444</v>
      </c>
      <c r="L4" s="64" t="n">
        <v>57552.7936</v>
      </c>
      <c r="M4" s="65" t="n">
        <v>40.4383</v>
      </c>
      <c r="N4" s="65" t="n">
        <v>40.4222</v>
      </c>
      <c r="O4" s="65" t="n">
        <v>42.4366</v>
      </c>
      <c r="P4" s="65" t="n">
        <v>6370.85</v>
      </c>
      <c r="Q4" s="65" t="n">
        <v>68.57</v>
      </c>
      <c r="R4" s="66" t="n">
        <f aca="false">P4/3600</f>
        <v>1.76968055555556</v>
      </c>
      <c r="S4" s="63"/>
      <c r="T4" s="67"/>
      <c r="U4" s="50"/>
      <c r="V4" s="68"/>
      <c r="W4" s="67"/>
      <c r="X4" s="50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99.872</v>
      </c>
      <c r="E5" s="65" t="n">
        <v>37.3519</v>
      </c>
      <c r="F5" s="65" t="n">
        <v>38.6448</v>
      </c>
      <c r="G5" s="65" t="n">
        <v>40.6092</v>
      </c>
      <c r="H5" s="65" t="n">
        <v>5674.42</v>
      </c>
      <c r="I5" s="65" t="n">
        <v>59.71</v>
      </c>
      <c r="J5" s="66" t="n">
        <f aca="false">H5/3600</f>
        <v>1.57622777777778</v>
      </c>
      <c r="L5" s="64" t="n">
        <v>32804.3664</v>
      </c>
      <c r="M5" s="65" t="n">
        <v>37.352</v>
      </c>
      <c r="N5" s="65" t="n">
        <v>38.6466</v>
      </c>
      <c r="O5" s="65" t="n">
        <v>40.6074</v>
      </c>
      <c r="P5" s="65" t="n">
        <v>5614.48</v>
      </c>
      <c r="Q5" s="65" t="n">
        <v>61.27</v>
      </c>
      <c r="R5" s="66" t="n">
        <f aca="false">P5/3600</f>
        <v>1.55957777777778</v>
      </c>
      <c r="S5" s="63"/>
      <c r="T5" s="67"/>
      <c r="U5" s="50"/>
      <c r="V5" s="68"/>
      <c r="W5" s="67"/>
      <c r="X5" s="50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95.1072</v>
      </c>
      <c r="E6" s="70" t="n">
        <v>34.2732</v>
      </c>
      <c r="F6" s="70" t="n">
        <v>37.4377</v>
      </c>
      <c r="G6" s="70" t="n">
        <v>39.423</v>
      </c>
      <c r="H6" s="70" t="n">
        <v>5213.35</v>
      </c>
      <c r="I6" s="70" t="n">
        <v>53.19</v>
      </c>
      <c r="J6" s="71" t="n">
        <f aca="false">H6/3600</f>
        <v>1.44815277777778</v>
      </c>
      <c r="L6" s="69" t="n">
        <v>18599.792</v>
      </c>
      <c r="M6" s="70" t="n">
        <v>34.273</v>
      </c>
      <c r="N6" s="70" t="n">
        <v>37.436</v>
      </c>
      <c r="O6" s="70" t="n">
        <v>39.4187</v>
      </c>
      <c r="P6" s="70" t="n">
        <v>5139.62</v>
      </c>
      <c r="Q6" s="70" t="n">
        <v>54.34</v>
      </c>
      <c r="R6" s="71" t="n">
        <f aca="false">P6/3600</f>
        <v>1.42767222222222</v>
      </c>
      <c r="S6" s="63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7924.18</v>
      </c>
      <c r="I7" s="61" t="n">
        <v>77.57</v>
      </c>
      <c r="J7" s="62" t="n">
        <f aca="false">H7/3600</f>
        <v>2.20116111111111</v>
      </c>
      <c r="L7" s="60" t="n">
        <v>105198.672</v>
      </c>
      <c r="M7" s="61" t="n">
        <v>43.5371</v>
      </c>
      <c r="N7" s="61" t="n">
        <v>46.0532</v>
      </c>
      <c r="O7" s="61" t="n">
        <v>45.5132</v>
      </c>
      <c r="P7" s="61" t="n">
        <v>7471.97</v>
      </c>
      <c r="Q7" s="61" t="n">
        <v>78.77</v>
      </c>
      <c r="R7" s="62" t="n">
        <f aca="false">P7/3600</f>
        <v>2.07554722222222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1481.2</v>
      </c>
      <c r="E8" s="65" t="n">
        <v>40.0897</v>
      </c>
      <c r="F8" s="65" t="n">
        <v>43.6803</v>
      </c>
      <c r="G8" s="65" t="n">
        <v>43.6998</v>
      </c>
      <c r="H8" s="65" t="n">
        <v>6464.87</v>
      </c>
      <c r="I8" s="65" t="n">
        <v>70.35</v>
      </c>
      <c r="J8" s="66" t="n">
        <f aca="false">H8/3600</f>
        <v>1.79579722222222</v>
      </c>
      <c r="L8" s="64" t="n">
        <v>61483.296</v>
      </c>
      <c r="M8" s="65" t="n">
        <v>40.09</v>
      </c>
      <c r="N8" s="65" t="n">
        <v>43.6813</v>
      </c>
      <c r="O8" s="65" t="n">
        <v>43.7001</v>
      </c>
      <c r="P8" s="65" t="n">
        <v>6436.49</v>
      </c>
      <c r="Q8" s="65" t="n">
        <v>72.12</v>
      </c>
      <c r="R8" s="66" t="n">
        <f aca="false">P8/3600</f>
        <v>1.78791388888889</v>
      </c>
      <c r="S8" s="63"/>
      <c r="T8" s="67"/>
      <c r="U8" s="50"/>
      <c r="V8" s="50"/>
      <c r="W8" s="67"/>
      <c r="X8" s="50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171.8272</v>
      </c>
      <c r="E9" s="65" t="n">
        <v>36.9428</v>
      </c>
      <c r="F9" s="65" t="n">
        <v>41.6198</v>
      </c>
      <c r="G9" s="65" t="n">
        <v>42.0474</v>
      </c>
      <c r="H9" s="65" t="n">
        <v>6027.42</v>
      </c>
      <c r="I9" s="65" t="n">
        <v>64.22</v>
      </c>
      <c r="J9" s="66" t="n">
        <f aca="false">H9/3600</f>
        <v>1.67428333333333</v>
      </c>
      <c r="L9" s="64" t="n">
        <v>35170.912</v>
      </c>
      <c r="M9" s="65" t="n">
        <v>36.9426</v>
      </c>
      <c r="N9" s="65" t="n">
        <v>41.6213</v>
      </c>
      <c r="O9" s="65" t="n">
        <v>42.0458</v>
      </c>
      <c r="P9" s="65" t="n">
        <v>5732.77</v>
      </c>
      <c r="Q9" s="65" t="n">
        <v>66.12</v>
      </c>
      <c r="R9" s="66" t="n">
        <f aca="false">P9/3600</f>
        <v>1.59243611111111</v>
      </c>
      <c r="S9" s="63"/>
      <c r="T9" s="67"/>
      <c r="U9" s="75"/>
      <c r="V9" s="50"/>
      <c r="W9" s="67"/>
      <c r="X9" s="50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635.4288</v>
      </c>
      <c r="E10" s="70" t="n">
        <v>34.0567</v>
      </c>
      <c r="F10" s="70" t="n">
        <v>40.0739</v>
      </c>
      <c r="G10" s="70" t="n">
        <v>40.7673</v>
      </c>
      <c r="H10" s="70" t="n">
        <v>5220.98</v>
      </c>
      <c r="I10" s="70" t="n">
        <v>58.85</v>
      </c>
      <c r="J10" s="71" t="n">
        <f aca="false">H10/3600</f>
        <v>1.45027222222222</v>
      </c>
      <c r="L10" s="69" t="n">
        <v>20639.7184</v>
      </c>
      <c r="M10" s="70" t="n">
        <v>34.0558</v>
      </c>
      <c r="N10" s="70" t="n">
        <v>40.0812</v>
      </c>
      <c r="O10" s="70" t="n">
        <v>40.7647</v>
      </c>
      <c r="P10" s="70" t="n">
        <v>5243.18</v>
      </c>
      <c r="Q10" s="70" t="n">
        <v>59.87</v>
      </c>
      <c r="R10" s="71" t="n">
        <f aca="false">P10/3600</f>
        <v>1.45643888888889</v>
      </c>
      <c r="S10" s="63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8559.01</v>
      </c>
      <c r="I11" s="61" t="n">
        <v>147.2</v>
      </c>
      <c r="J11" s="62" t="n">
        <f aca="false">H11/3600</f>
        <v>5.15528055555556</v>
      </c>
      <c r="L11" s="60" t="n">
        <v>373420.176</v>
      </c>
      <c r="M11" s="61" t="n">
        <v>42.6605</v>
      </c>
      <c r="N11" s="61" t="n">
        <v>43.1707</v>
      </c>
      <c r="O11" s="61" t="n">
        <v>41.5246</v>
      </c>
      <c r="P11" s="61" t="n">
        <v>18688.18</v>
      </c>
      <c r="Q11" s="61" t="n">
        <v>150.44</v>
      </c>
      <c r="R11" s="62" t="n">
        <f aca="false">P11/3600</f>
        <v>5.19116111111111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4" t="n">
        <v>241635.5344</v>
      </c>
      <c r="E12" s="65" t="n">
        <v>39.0648</v>
      </c>
      <c r="F12" s="65" t="n">
        <v>40.3876</v>
      </c>
      <c r="G12" s="65" t="n">
        <v>38.0603</v>
      </c>
      <c r="H12" s="65" t="n">
        <v>16084.8</v>
      </c>
      <c r="I12" s="65" t="n">
        <v>127.83</v>
      </c>
      <c r="J12" s="66" t="n">
        <f aca="false">H12/3600</f>
        <v>4.468</v>
      </c>
      <c r="L12" s="64" t="n">
        <v>241644.0112</v>
      </c>
      <c r="M12" s="65" t="n">
        <v>39.0647</v>
      </c>
      <c r="N12" s="65" t="n">
        <v>40.388</v>
      </c>
      <c r="O12" s="65" t="n">
        <v>38.0595</v>
      </c>
      <c r="P12" s="65" t="n">
        <v>15993.08</v>
      </c>
      <c r="Q12" s="65" t="n">
        <v>131.94</v>
      </c>
      <c r="R12" s="66" t="n">
        <f aca="false">P12/3600</f>
        <v>4.44252222222222</v>
      </c>
      <c r="S12" s="63"/>
      <c r="T12" s="67"/>
      <c r="U12" s="50"/>
      <c r="V12" s="50"/>
      <c r="W12" s="67"/>
      <c r="X12" s="50"/>
      <c r="Y12" s="68"/>
    </row>
    <row r="13" customFormat="false" ht="12" hidden="false" customHeight="false" outlineLevel="0" collapsed="false">
      <c r="A13" s="76"/>
      <c r="B13" s="76"/>
      <c r="C13" s="76" t="n">
        <v>32</v>
      </c>
      <c r="D13" s="64" t="n">
        <v>152271.6656</v>
      </c>
      <c r="E13" s="65" t="n">
        <v>35.0917</v>
      </c>
      <c r="F13" s="65" t="n">
        <v>38.7564</v>
      </c>
      <c r="G13" s="65" t="n">
        <v>36.4197</v>
      </c>
      <c r="H13" s="65" t="n">
        <v>13667.44</v>
      </c>
      <c r="I13" s="65" t="n">
        <v>116.66</v>
      </c>
      <c r="J13" s="66" t="n">
        <f aca="false">H13/3600</f>
        <v>3.79651111111111</v>
      </c>
      <c r="L13" s="64" t="n">
        <v>152281.5904</v>
      </c>
      <c r="M13" s="65" t="n">
        <v>35.0916</v>
      </c>
      <c r="N13" s="65" t="n">
        <v>38.7554</v>
      </c>
      <c r="O13" s="65" t="n">
        <v>36.4194</v>
      </c>
      <c r="P13" s="65" t="n">
        <v>13836.04</v>
      </c>
      <c r="Q13" s="65" t="n">
        <v>120.34</v>
      </c>
      <c r="R13" s="66" t="n">
        <f aca="false">P13/3600</f>
        <v>3.84334444444445</v>
      </c>
      <c r="S13" s="63"/>
      <c r="T13" s="67"/>
      <c r="U13" s="50"/>
      <c r="V13" s="50"/>
      <c r="W13" s="67"/>
      <c r="X13" s="50"/>
      <c r="Y13" s="68"/>
    </row>
    <row r="14" customFormat="false" ht="12.75" hidden="false" customHeight="false" outlineLevel="0" collapsed="false">
      <c r="A14" s="76"/>
      <c r="B14" s="78"/>
      <c r="C14" s="78" t="n">
        <v>37</v>
      </c>
      <c r="D14" s="69" t="n">
        <v>81725.4224</v>
      </c>
      <c r="E14" s="70" t="n">
        <v>30.8996</v>
      </c>
      <c r="F14" s="70" t="n">
        <v>37.3951</v>
      </c>
      <c r="G14" s="70" t="n">
        <v>35.1029</v>
      </c>
      <c r="H14" s="70" t="n">
        <v>11904.62</v>
      </c>
      <c r="I14" s="70" t="n">
        <v>112.76</v>
      </c>
      <c r="J14" s="71" t="n">
        <f aca="false">H14/3600</f>
        <v>3.30683888888889</v>
      </c>
      <c r="L14" s="69" t="n">
        <v>81728.6928</v>
      </c>
      <c r="M14" s="70" t="n">
        <v>30.8996</v>
      </c>
      <c r="N14" s="70" t="n">
        <v>37.394</v>
      </c>
      <c r="O14" s="70" t="n">
        <v>35.1016</v>
      </c>
      <c r="P14" s="70" t="n">
        <v>11810.47</v>
      </c>
      <c r="Q14" s="70" t="n">
        <v>116.18</v>
      </c>
      <c r="R14" s="71" t="n">
        <f aca="false">P14/3600</f>
        <v>3.28068611111111</v>
      </c>
      <c r="S14" s="63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2876.31</v>
      </c>
      <c r="I15" s="61" t="n">
        <v>104.89</v>
      </c>
      <c r="J15" s="62" t="n">
        <f aca="false">H15/3600</f>
        <v>3.57675277777778</v>
      </c>
      <c r="L15" s="60" t="n">
        <v>97612.3552</v>
      </c>
      <c r="M15" s="61" t="n">
        <v>43.9897</v>
      </c>
      <c r="N15" s="61" t="n">
        <v>47.3578</v>
      </c>
      <c r="O15" s="61" t="n">
        <v>46.8961</v>
      </c>
      <c r="P15" s="61" t="n">
        <v>12119.87</v>
      </c>
      <c r="Q15" s="61" t="n">
        <v>107.17</v>
      </c>
      <c r="R15" s="62" t="n">
        <f aca="false">P15/3600</f>
        <v>3.36663055555556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4" t="n">
        <v>46097.544</v>
      </c>
      <c r="E16" s="65" t="n">
        <v>41.529</v>
      </c>
      <c r="F16" s="65" t="n">
        <v>46.4063</v>
      </c>
      <c r="G16" s="65" t="n">
        <v>46.1832</v>
      </c>
      <c r="H16" s="65" t="n">
        <v>10356.3</v>
      </c>
      <c r="I16" s="65" t="n">
        <v>89.05</v>
      </c>
      <c r="J16" s="66" t="n">
        <f aca="false">H16/3600</f>
        <v>2.87675</v>
      </c>
      <c r="L16" s="64" t="n">
        <v>46101.4912</v>
      </c>
      <c r="M16" s="65" t="n">
        <v>41.5292</v>
      </c>
      <c r="N16" s="65" t="n">
        <v>46.4041</v>
      </c>
      <c r="O16" s="65" t="n">
        <v>46.1829</v>
      </c>
      <c r="P16" s="65" t="n">
        <v>10292.82</v>
      </c>
      <c r="Q16" s="65" t="n">
        <v>93.87</v>
      </c>
      <c r="R16" s="66" t="n">
        <f aca="false">P16/3600</f>
        <v>2.85911666666667</v>
      </c>
      <c r="S16" s="63"/>
      <c r="T16" s="67"/>
      <c r="U16" s="50"/>
      <c r="V16" s="50"/>
      <c r="W16" s="67"/>
      <c r="X16" s="50"/>
      <c r="Y16" s="68"/>
    </row>
    <row r="17" customFormat="false" ht="12" hidden="false" customHeight="false" outlineLevel="0" collapsed="false">
      <c r="A17" s="76"/>
      <c r="B17" s="76"/>
      <c r="C17" s="76" t="n">
        <v>32</v>
      </c>
      <c r="D17" s="64" t="n">
        <v>26348.1328</v>
      </c>
      <c r="E17" s="65" t="n">
        <v>39.9702</v>
      </c>
      <c r="F17" s="65" t="n">
        <v>45.6918</v>
      </c>
      <c r="G17" s="65" t="n">
        <v>45.5865</v>
      </c>
      <c r="H17" s="65" t="n">
        <v>9511.62</v>
      </c>
      <c r="I17" s="65" t="n">
        <v>84.22</v>
      </c>
      <c r="J17" s="66" t="n">
        <f aca="false">H17/3600</f>
        <v>2.64211666666667</v>
      </c>
      <c r="L17" s="64" t="n">
        <v>26351.392</v>
      </c>
      <c r="M17" s="65" t="n">
        <v>39.9703</v>
      </c>
      <c r="N17" s="65" t="n">
        <v>45.6897</v>
      </c>
      <c r="O17" s="65" t="n">
        <v>45.5893</v>
      </c>
      <c r="P17" s="65" t="n">
        <v>9605.49</v>
      </c>
      <c r="Q17" s="65" t="n">
        <v>86.26</v>
      </c>
      <c r="R17" s="66" t="n">
        <f aca="false">P17/3600</f>
        <v>2.66819166666667</v>
      </c>
      <c r="S17" s="63"/>
      <c r="T17" s="67"/>
      <c r="U17" s="50"/>
      <c r="V17" s="50"/>
      <c r="W17" s="67"/>
      <c r="X17" s="50"/>
      <c r="Y17" s="68"/>
    </row>
    <row r="18" customFormat="false" ht="12.75" hidden="false" customHeight="false" outlineLevel="0" collapsed="false">
      <c r="A18" s="78"/>
      <c r="B18" s="78"/>
      <c r="C18" s="78" t="n">
        <v>37</v>
      </c>
      <c r="D18" s="69" t="n">
        <v>14816.0256</v>
      </c>
      <c r="E18" s="70" t="n">
        <v>38.2596</v>
      </c>
      <c r="F18" s="70" t="n">
        <v>45.088</v>
      </c>
      <c r="G18" s="70" t="n">
        <v>45.0449</v>
      </c>
      <c r="H18" s="70" t="n">
        <v>9092.5</v>
      </c>
      <c r="I18" s="70" t="n">
        <v>79.08</v>
      </c>
      <c r="J18" s="71" t="n">
        <f aca="false">H18/3600</f>
        <v>2.52569444444444</v>
      </c>
      <c r="L18" s="69" t="n">
        <v>14821.6304</v>
      </c>
      <c r="M18" s="70" t="n">
        <v>38.26</v>
      </c>
      <c r="N18" s="70" t="n">
        <v>45.0776</v>
      </c>
      <c r="O18" s="70" t="n">
        <v>45.0348</v>
      </c>
      <c r="P18" s="70" t="n">
        <v>9138.01</v>
      </c>
      <c r="Q18" s="70" t="n">
        <v>81.26</v>
      </c>
      <c r="R18" s="71" t="n">
        <f aca="false">P18/3600</f>
        <v>2.53833611111111</v>
      </c>
      <c r="S18" s="63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21975.0872</v>
      </c>
      <c r="E19" s="80" t="n">
        <v>42.8809</v>
      </c>
      <c r="F19" s="80" t="n">
        <v>44.7104</v>
      </c>
      <c r="G19" s="80" t="n">
        <v>46.2466</v>
      </c>
      <c r="H19" s="80" t="n">
        <v>5313.59</v>
      </c>
      <c r="I19" s="80" t="n">
        <v>46.76</v>
      </c>
      <c r="J19" s="62" t="n">
        <f aca="false">H19/3600</f>
        <v>1.47599722222222</v>
      </c>
      <c r="L19" s="79" t="n">
        <v>21979.464</v>
      </c>
      <c r="M19" s="80" t="n">
        <v>42.8813</v>
      </c>
      <c r="N19" s="80" t="n">
        <v>44.7112</v>
      </c>
      <c r="O19" s="80" t="n">
        <v>46.2486</v>
      </c>
      <c r="P19" s="80" t="n">
        <v>5354.81</v>
      </c>
      <c r="Q19" s="80" t="n">
        <v>47.29</v>
      </c>
      <c r="R19" s="62" t="n">
        <f aca="false">P19/3600</f>
        <v>1.48744722222222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88.404</v>
      </c>
      <c r="E20" s="82" t="n">
        <v>41.1977</v>
      </c>
      <c r="F20" s="82" t="n">
        <v>42.9279</v>
      </c>
      <c r="G20" s="82" t="n">
        <v>43.8068</v>
      </c>
      <c r="H20" s="82" t="n">
        <v>4457.55</v>
      </c>
      <c r="I20" s="82" t="n">
        <v>41.72</v>
      </c>
      <c r="J20" s="66" t="n">
        <f aca="false">H20/3600</f>
        <v>1.23820833333333</v>
      </c>
      <c r="L20" s="81" t="n">
        <v>12088.9592</v>
      </c>
      <c r="M20" s="82" t="n">
        <v>41.1974</v>
      </c>
      <c r="N20" s="82" t="n">
        <v>42.9271</v>
      </c>
      <c r="O20" s="82" t="n">
        <v>43.8079</v>
      </c>
      <c r="P20" s="82" t="n">
        <v>4492.64</v>
      </c>
      <c r="Q20" s="82" t="n">
        <v>42.59</v>
      </c>
      <c r="R20" s="66" t="n">
        <f aca="false">P20/3600</f>
        <v>1.24795555555556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51.1136</v>
      </c>
      <c r="E21" s="82" t="n">
        <v>39.1285</v>
      </c>
      <c r="F21" s="82" t="n">
        <v>41.5511</v>
      </c>
      <c r="G21" s="82" t="n">
        <v>42.229</v>
      </c>
      <c r="H21" s="82" t="n">
        <v>4038.53</v>
      </c>
      <c r="I21" s="82" t="n">
        <v>37.94</v>
      </c>
      <c r="J21" s="66" t="n">
        <f aca="false">H21/3600</f>
        <v>1.12181388888889</v>
      </c>
      <c r="L21" s="81" t="n">
        <v>6853.032</v>
      </c>
      <c r="M21" s="82" t="n">
        <v>39.1283</v>
      </c>
      <c r="N21" s="82" t="n">
        <v>41.5501</v>
      </c>
      <c r="O21" s="82" t="n">
        <v>42.2284</v>
      </c>
      <c r="P21" s="82" t="n">
        <v>4052.23</v>
      </c>
      <c r="Q21" s="82" t="n">
        <v>39.15</v>
      </c>
      <c r="R21" s="66" t="n">
        <f aca="false">P21/3600</f>
        <v>1.12561944444444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55.4168</v>
      </c>
      <c r="E22" s="84" t="n">
        <v>36.6724</v>
      </c>
      <c r="F22" s="84" t="n">
        <v>40.5642</v>
      </c>
      <c r="G22" s="84" t="n">
        <v>41.3083</v>
      </c>
      <c r="H22" s="84" t="n">
        <v>3798.75</v>
      </c>
      <c r="I22" s="84" t="n">
        <v>34.62</v>
      </c>
      <c r="J22" s="71" t="n">
        <f aca="false">H22/3600</f>
        <v>1.05520833333333</v>
      </c>
      <c r="L22" s="83" t="n">
        <v>3856.2296</v>
      </c>
      <c r="M22" s="84" t="n">
        <v>36.6708</v>
      </c>
      <c r="N22" s="84" t="n">
        <v>40.5637</v>
      </c>
      <c r="O22" s="84" t="n">
        <v>41.3065</v>
      </c>
      <c r="P22" s="84" t="n">
        <v>3805.23</v>
      </c>
      <c r="Q22" s="84" t="n">
        <v>35.6</v>
      </c>
      <c r="R22" s="71" t="n">
        <f aca="false">P22/3600</f>
        <v>1.05700833333333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52436.4488</v>
      </c>
      <c r="E23" s="80" t="n">
        <v>41.8917</v>
      </c>
      <c r="F23" s="80" t="n">
        <v>43.6657</v>
      </c>
      <c r="G23" s="80" t="n">
        <v>44.369</v>
      </c>
      <c r="H23" s="80" t="n">
        <v>6434.09</v>
      </c>
      <c r="I23" s="80" t="n">
        <v>67.17</v>
      </c>
      <c r="J23" s="62" t="n">
        <f aca="false">H23/3600</f>
        <v>1.78724722222222</v>
      </c>
      <c r="L23" s="79" t="n">
        <v>52437.0944</v>
      </c>
      <c r="M23" s="80" t="n">
        <v>41.8917</v>
      </c>
      <c r="N23" s="80" t="n">
        <v>43.6673</v>
      </c>
      <c r="O23" s="80" t="n">
        <v>44.3676</v>
      </c>
      <c r="P23" s="80" t="n">
        <v>6541.78</v>
      </c>
      <c r="Q23" s="80" t="n">
        <v>67.91</v>
      </c>
      <c r="R23" s="62" t="n">
        <f aca="false">P23/3600</f>
        <v>1.81716111111111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76.0304</v>
      </c>
      <c r="E24" s="82" t="n">
        <v>38.8036</v>
      </c>
      <c r="F24" s="82" t="n">
        <v>41.1675</v>
      </c>
      <c r="G24" s="82" t="n">
        <v>41.4264</v>
      </c>
      <c r="H24" s="82" t="n">
        <v>5376.54</v>
      </c>
      <c r="I24" s="82" t="n">
        <v>57.92</v>
      </c>
      <c r="J24" s="66" t="n">
        <f aca="false">H24/3600</f>
        <v>1.49348333333333</v>
      </c>
      <c r="L24" s="81" t="n">
        <v>28470.1264</v>
      </c>
      <c r="M24" s="82" t="n">
        <v>38.8029</v>
      </c>
      <c r="N24" s="82" t="n">
        <v>41.1657</v>
      </c>
      <c r="O24" s="82" t="n">
        <v>41.4243</v>
      </c>
      <c r="P24" s="82" t="n">
        <v>5371.18</v>
      </c>
      <c r="Q24" s="82" t="n">
        <v>58.96</v>
      </c>
      <c r="R24" s="66" t="n">
        <f aca="false">P24/3600</f>
        <v>1.49199444444444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8.836</v>
      </c>
      <c r="E25" s="82" t="n">
        <v>35.7605</v>
      </c>
      <c r="F25" s="82" t="n">
        <v>39.3303</v>
      </c>
      <c r="G25" s="82" t="n">
        <v>39.7686</v>
      </c>
      <c r="H25" s="82" t="n">
        <v>4542.33</v>
      </c>
      <c r="I25" s="82" t="n">
        <v>49.74</v>
      </c>
      <c r="J25" s="66" t="n">
        <f aca="false">H25/3600</f>
        <v>1.26175833333333</v>
      </c>
      <c r="L25" s="81" t="n">
        <v>14839.892</v>
      </c>
      <c r="M25" s="82" t="n">
        <v>35.7609</v>
      </c>
      <c r="N25" s="82" t="n">
        <v>39.3298</v>
      </c>
      <c r="O25" s="82" t="n">
        <v>39.7693</v>
      </c>
      <c r="P25" s="82" t="n">
        <v>4586.53</v>
      </c>
      <c r="Q25" s="82" t="n">
        <v>52.09</v>
      </c>
      <c r="R25" s="66" t="n">
        <f aca="false">P25/3600</f>
        <v>1.27403611111111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327.1328</v>
      </c>
      <c r="E26" s="84" t="n">
        <v>32.8805</v>
      </c>
      <c r="F26" s="84" t="n">
        <v>38.0624</v>
      </c>
      <c r="G26" s="84" t="n">
        <v>38.9148</v>
      </c>
      <c r="H26" s="84" t="n">
        <v>4198.92</v>
      </c>
      <c r="I26" s="84" t="n">
        <v>41.69</v>
      </c>
      <c r="J26" s="71" t="n">
        <f aca="false">H26/3600</f>
        <v>1.16636666666667</v>
      </c>
      <c r="L26" s="83" t="n">
        <v>7327.8432</v>
      </c>
      <c r="M26" s="84" t="n">
        <v>32.8809</v>
      </c>
      <c r="N26" s="84" t="n">
        <v>38.0605</v>
      </c>
      <c r="O26" s="84" t="n">
        <v>38.912</v>
      </c>
      <c r="P26" s="84" t="n">
        <v>4104.33</v>
      </c>
      <c r="Q26" s="84" t="n">
        <v>43.11</v>
      </c>
      <c r="R26" s="71" t="n">
        <f aca="false">P26/3600</f>
        <v>1.14009166666667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05669.0128</v>
      </c>
      <c r="E27" s="80" t="n">
        <v>40.7195</v>
      </c>
      <c r="F27" s="80" t="n">
        <v>41.8903</v>
      </c>
      <c r="G27" s="80" t="n">
        <v>44.4537</v>
      </c>
      <c r="H27" s="80" t="n">
        <v>13889.2</v>
      </c>
      <c r="I27" s="80" t="n">
        <v>140.24</v>
      </c>
      <c r="J27" s="62" t="n">
        <f aca="false">H27/3600</f>
        <v>3.85811111111111</v>
      </c>
      <c r="L27" s="79" t="n">
        <v>105674.7712</v>
      </c>
      <c r="M27" s="80" t="n">
        <v>40.7197</v>
      </c>
      <c r="N27" s="80" t="n">
        <v>41.8908</v>
      </c>
      <c r="O27" s="80" t="n">
        <v>44.4535</v>
      </c>
      <c r="P27" s="80" t="n">
        <v>13902.37</v>
      </c>
      <c r="Q27" s="80" t="n">
        <v>142.36</v>
      </c>
      <c r="R27" s="62" t="n">
        <f aca="false">P27/3600</f>
        <v>3.86176944444444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866.0744</v>
      </c>
      <c r="E28" s="82" t="n">
        <v>38.0764</v>
      </c>
      <c r="F28" s="82" t="n">
        <v>39.6031</v>
      </c>
      <c r="G28" s="82" t="n">
        <v>42.2933</v>
      </c>
      <c r="H28" s="82" t="n">
        <v>10946.39</v>
      </c>
      <c r="I28" s="82" t="n">
        <v>112.98</v>
      </c>
      <c r="J28" s="66" t="n">
        <f aca="false">H28/3600</f>
        <v>3.04066388888889</v>
      </c>
      <c r="L28" s="81" t="n">
        <v>48864.9976</v>
      </c>
      <c r="M28" s="82" t="n">
        <v>38.076</v>
      </c>
      <c r="N28" s="82" t="n">
        <v>39.6024</v>
      </c>
      <c r="O28" s="82" t="n">
        <v>42.2934</v>
      </c>
      <c r="P28" s="82" t="n">
        <v>10956.56</v>
      </c>
      <c r="Q28" s="82" t="n">
        <v>114.95</v>
      </c>
      <c r="R28" s="66" t="n">
        <f aca="false">P28/3600</f>
        <v>3.04348888888889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57.2648</v>
      </c>
      <c r="E29" s="82" t="n">
        <v>35.8447</v>
      </c>
      <c r="F29" s="82" t="n">
        <v>38.5435</v>
      </c>
      <c r="G29" s="82" t="n">
        <v>40.5926</v>
      </c>
      <c r="H29" s="82" t="n">
        <v>9401.4</v>
      </c>
      <c r="I29" s="82" t="n">
        <v>98.04</v>
      </c>
      <c r="J29" s="66" t="n">
        <f aca="false">H29/3600</f>
        <v>2.6115</v>
      </c>
      <c r="L29" s="81" t="n">
        <v>26563.7072</v>
      </c>
      <c r="M29" s="82" t="n">
        <v>35.8451</v>
      </c>
      <c r="N29" s="82" t="n">
        <v>38.5423</v>
      </c>
      <c r="O29" s="82" t="n">
        <v>40.5905</v>
      </c>
      <c r="P29" s="82" t="n">
        <v>9429.5</v>
      </c>
      <c r="Q29" s="82" t="n">
        <v>100.65</v>
      </c>
      <c r="R29" s="66" t="n">
        <f aca="false">P29/3600</f>
        <v>2.61930555555556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01.9584</v>
      </c>
      <c r="E30" s="84" t="n">
        <v>33.3966</v>
      </c>
      <c r="F30" s="84" t="n">
        <v>37.6969</v>
      </c>
      <c r="G30" s="84" t="n">
        <v>39.3091</v>
      </c>
      <c r="H30" s="84" t="n">
        <v>8537.17</v>
      </c>
      <c r="I30" s="84" t="n">
        <v>85.3</v>
      </c>
      <c r="J30" s="71" t="n">
        <f aca="false">H30/3600</f>
        <v>2.37143611111111</v>
      </c>
      <c r="L30" s="83" t="n">
        <v>14404.6896</v>
      </c>
      <c r="M30" s="84" t="n">
        <v>33.3971</v>
      </c>
      <c r="N30" s="84" t="n">
        <v>37.6967</v>
      </c>
      <c r="O30" s="84" t="n">
        <v>39.3077</v>
      </c>
      <c r="P30" s="84" t="n">
        <v>8424.36</v>
      </c>
      <c r="Q30" s="84" t="n">
        <v>87.78</v>
      </c>
      <c r="R30" s="71" t="n">
        <f aca="false">P30/3600</f>
        <v>2.3401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71331.776</v>
      </c>
      <c r="E31" s="80" t="n">
        <v>41.4075</v>
      </c>
      <c r="F31" s="80" t="n">
        <v>44.554</v>
      </c>
      <c r="G31" s="80" t="n">
        <v>46.2719</v>
      </c>
      <c r="H31" s="80" t="n">
        <v>13381.75</v>
      </c>
      <c r="I31" s="80" t="n">
        <v>117.84</v>
      </c>
      <c r="J31" s="62" t="n">
        <f aca="false">H31/3600</f>
        <v>3.71715277777778</v>
      </c>
      <c r="L31" s="79" t="n">
        <v>71331.3024</v>
      </c>
      <c r="M31" s="80" t="n">
        <v>41.4075</v>
      </c>
      <c r="N31" s="80" t="n">
        <v>44.5546</v>
      </c>
      <c r="O31" s="80" t="n">
        <v>46.2718</v>
      </c>
      <c r="P31" s="80" t="n">
        <v>12516.73</v>
      </c>
      <c r="Q31" s="80" t="n">
        <v>119.98</v>
      </c>
      <c r="R31" s="62" t="n">
        <f aca="false">P31/3600</f>
        <v>3.47686944444444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53.2448</v>
      </c>
      <c r="E32" s="82" t="n">
        <v>38.8218</v>
      </c>
      <c r="F32" s="82" t="n">
        <v>43.0346</v>
      </c>
      <c r="G32" s="82" t="n">
        <v>44.052</v>
      </c>
      <c r="H32" s="82" t="n">
        <v>10072.72</v>
      </c>
      <c r="I32" s="82" t="n">
        <v>97.09</v>
      </c>
      <c r="J32" s="66" t="n">
        <f aca="false">H32/3600</f>
        <v>2.79797777777778</v>
      </c>
      <c r="L32" s="81" t="n">
        <v>29354.8544</v>
      </c>
      <c r="M32" s="82" t="n">
        <v>38.822</v>
      </c>
      <c r="N32" s="82" t="n">
        <v>43.0346</v>
      </c>
      <c r="O32" s="82" t="n">
        <v>44.0527</v>
      </c>
      <c r="P32" s="82" t="n">
        <v>10078.95</v>
      </c>
      <c r="Q32" s="82" t="n">
        <v>99.91</v>
      </c>
      <c r="R32" s="66" t="n">
        <f aca="false">P32/3600</f>
        <v>2.79970833333333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34.3192</v>
      </c>
      <c r="E33" s="82" t="n">
        <v>37.0541</v>
      </c>
      <c r="F33" s="82" t="n">
        <v>41.6814</v>
      </c>
      <c r="G33" s="82" t="n">
        <v>42.1563</v>
      </c>
      <c r="H33" s="82" t="n">
        <v>8763.16</v>
      </c>
      <c r="I33" s="82" t="n">
        <v>85.44</v>
      </c>
      <c r="J33" s="66" t="n">
        <f aca="false">H33/3600</f>
        <v>2.43421111111111</v>
      </c>
      <c r="L33" s="81" t="n">
        <v>15338.3712</v>
      </c>
      <c r="M33" s="82" t="n">
        <v>37.0546</v>
      </c>
      <c r="N33" s="82" t="n">
        <v>41.6796</v>
      </c>
      <c r="O33" s="82" t="n">
        <v>42.1566</v>
      </c>
      <c r="P33" s="82" t="n">
        <v>8781.69</v>
      </c>
      <c r="Q33" s="82" t="n">
        <v>89.45</v>
      </c>
      <c r="R33" s="66" t="n">
        <f aca="false">P33/3600</f>
        <v>2.43935833333333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75.6232</v>
      </c>
      <c r="E34" s="84" t="n">
        <v>35.0761</v>
      </c>
      <c r="F34" s="84" t="n">
        <v>40.5848</v>
      </c>
      <c r="G34" s="84" t="n">
        <v>40.7069</v>
      </c>
      <c r="H34" s="84" t="n">
        <v>8151.29</v>
      </c>
      <c r="I34" s="84" t="n">
        <v>76.08</v>
      </c>
      <c r="J34" s="71" t="n">
        <f aca="false">H34/3600</f>
        <v>2.26424722222222</v>
      </c>
      <c r="L34" s="83" t="n">
        <v>8577.3824</v>
      </c>
      <c r="M34" s="84" t="n">
        <v>35.0744</v>
      </c>
      <c r="N34" s="84" t="n">
        <v>40.5788</v>
      </c>
      <c r="O34" s="84" t="n">
        <v>40.701</v>
      </c>
      <c r="P34" s="84" t="n">
        <v>8112.95</v>
      </c>
      <c r="Q34" s="84" t="n">
        <v>80.86</v>
      </c>
      <c r="R34" s="71" t="n">
        <f aca="false">P34/3600</f>
        <v>2.25359722222222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183091.4376</v>
      </c>
      <c r="E35" s="80" t="n">
        <v>42.6618</v>
      </c>
      <c r="F35" s="80" t="n">
        <v>42.8596</v>
      </c>
      <c r="G35" s="80" t="n">
        <v>44.6106</v>
      </c>
      <c r="H35" s="80" t="n">
        <v>17929.09</v>
      </c>
      <c r="I35" s="80" t="n">
        <v>181.58</v>
      </c>
      <c r="J35" s="62" t="n">
        <f aca="false">H35/3600</f>
        <v>4.98030277777778</v>
      </c>
      <c r="L35" s="79" t="n">
        <v>183097.4608</v>
      </c>
      <c r="M35" s="80" t="n">
        <v>42.6623</v>
      </c>
      <c r="N35" s="80" t="n">
        <v>42.8596</v>
      </c>
      <c r="O35" s="80" t="n">
        <v>44.6103</v>
      </c>
      <c r="P35" s="80" t="n">
        <v>17684.47</v>
      </c>
      <c r="Q35" s="80" t="n">
        <v>184.82</v>
      </c>
      <c r="R35" s="62" t="n">
        <f aca="false">P35/3600</f>
        <v>4.91235277777778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0032.6384</v>
      </c>
      <c r="E36" s="82" t="n">
        <v>37.2018</v>
      </c>
      <c r="F36" s="82" t="n">
        <v>40.8869</v>
      </c>
      <c r="G36" s="82" t="n">
        <v>43.0764</v>
      </c>
      <c r="H36" s="82" t="n">
        <v>14147.47</v>
      </c>
      <c r="I36" s="82" t="n">
        <v>145.35</v>
      </c>
      <c r="J36" s="66" t="n">
        <f aca="false">H36/3600</f>
        <v>3.92985277777778</v>
      </c>
      <c r="L36" s="81" t="n">
        <v>80035.8504</v>
      </c>
      <c r="M36" s="82" t="n">
        <v>37.2017</v>
      </c>
      <c r="N36" s="82" t="n">
        <v>40.8866</v>
      </c>
      <c r="O36" s="82" t="n">
        <v>43.0768</v>
      </c>
      <c r="P36" s="82" t="n">
        <v>13985.81</v>
      </c>
      <c r="Q36" s="82" t="n">
        <v>148.17</v>
      </c>
      <c r="R36" s="66" t="n">
        <f aca="false">P36/3600</f>
        <v>3.88494722222222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78.2856</v>
      </c>
      <c r="E37" s="82" t="n">
        <v>34.6304</v>
      </c>
      <c r="F37" s="82" t="n">
        <v>39.3913</v>
      </c>
      <c r="G37" s="82" t="n">
        <v>41.8474</v>
      </c>
      <c r="H37" s="82" t="n">
        <v>11835.54</v>
      </c>
      <c r="I37" s="82" t="n">
        <v>127.29</v>
      </c>
      <c r="J37" s="66" t="n">
        <f aca="false">H37/3600</f>
        <v>3.28765</v>
      </c>
      <c r="L37" s="81" t="n">
        <v>40880.9488</v>
      </c>
      <c r="M37" s="82" t="n">
        <v>34.6304</v>
      </c>
      <c r="N37" s="82" t="n">
        <v>39.3926</v>
      </c>
      <c r="O37" s="82" t="n">
        <v>41.8465</v>
      </c>
      <c r="P37" s="82" t="n">
        <v>11920.74</v>
      </c>
      <c r="Q37" s="82" t="n">
        <v>129.99</v>
      </c>
      <c r="R37" s="66" t="n">
        <f aca="false">P37/3600</f>
        <v>3.31131666666667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96.8416</v>
      </c>
      <c r="E38" s="84" t="n">
        <v>32.1984</v>
      </c>
      <c r="F38" s="84" t="n">
        <v>38.3642</v>
      </c>
      <c r="G38" s="84" t="n">
        <v>40.8987</v>
      </c>
      <c r="H38" s="84" t="n">
        <v>10588.56</v>
      </c>
      <c r="I38" s="84" t="n">
        <v>112.88</v>
      </c>
      <c r="J38" s="71" t="n">
        <f aca="false">H38/3600</f>
        <v>2.94126666666667</v>
      </c>
      <c r="L38" s="83" t="n">
        <v>22091.5376</v>
      </c>
      <c r="M38" s="84" t="n">
        <v>32.1977</v>
      </c>
      <c r="N38" s="84" t="n">
        <v>38.3624</v>
      </c>
      <c r="O38" s="84" t="n">
        <v>40.9017</v>
      </c>
      <c r="P38" s="84" t="n">
        <v>10748.86</v>
      </c>
      <c r="Q38" s="84" t="n">
        <v>115.03</v>
      </c>
      <c r="R38" s="71" t="n">
        <f aca="false">P38/3600</f>
        <v>2.98579444444444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20700.5408</v>
      </c>
      <c r="E39" s="80" t="n">
        <v>41.9971</v>
      </c>
      <c r="F39" s="80" t="n">
        <v>44.1413</v>
      </c>
      <c r="G39" s="80" t="n">
        <v>44.873</v>
      </c>
      <c r="H39" s="80" t="n">
        <v>2681.17</v>
      </c>
      <c r="I39" s="80" t="n">
        <v>31.24</v>
      </c>
      <c r="J39" s="62" t="n">
        <f aca="false">H39/3600</f>
        <v>0.744769444444445</v>
      </c>
      <c r="L39" s="79" t="n">
        <v>20700.1688</v>
      </c>
      <c r="M39" s="80" t="n">
        <v>41.997</v>
      </c>
      <c r="N39" s="80" t="n">
        <v>44.1413</v>
      </c>
      <c r="O39" s="80" t="n">
        <v>44.8729</v>
      </c>
      <c r="P39" s="80" t="n">
        <v>2657.95</v>
      </c>
      <c r="Q39" s="80" t="n">
        <v>31.23</v>
      </c>
      <c r="R39" s="62" t="n">
        <f aca="false">P39/3600</f>
        <v>0.738319444444444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157.9592</v>
      </c>
      <c r="E40" s="82" t="n">
        <v>38.5611</v>
      </c>
      <c r="F40" s="82" t="n">
        <v>41.4449</v>
      </c>
      <c r="G40" s="82" t="n">
        <v>41.8942</v>
      </c>
      <c r="H40" s="82" t="n">
        <v>2244.84</v>
      </c>
      <c r="I40" s="82" t="n">
        <v>26.44</v>
      </c>
      <c r="J40" s="66" t="n">
        <f aca="false">H40/3600</f>
        <v>0.623566666666667</v>
      </c>
      <c r="L40" s="81" t="n">
        <v>11158.4192</v>
      </c>
      <c r="M40" s="82" t="n">
        <v>38.5613</v>
      </c>
      <c r="N40" s="82" t="n">
        <v>41.4446</v>
      </c>
      <c r="O40" s="82" t="n">
        <v>41.893</v>
      </c>
      <c r="P40" s="82" t="n">
        <v>2245.84</v>
      </c>
      <c r="Q40" s="82" t="n">
        <v>26.4</v>
      </c>
      <c r="R40" s="66" t="n">
        <f aca="false">P40/3600</f>
        <v>0.623844444444445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74.02</v>
      </c>
      <c r="E41" s="82" t="n">
        <v>35.5734</v>
      </c>
      <c r="F41" s="82" t="n">
        <v>39.4562</v>
      </c>
      <c r="G41" s="82" t="n">
        <v>39.6969</v>
      </c>
      <c r="H41" s="82" t="n">
        <v>1927.94</v>
      </c>
      <c r="I41" s="82" t="n">
        <v>22.18</v>
      </c>
      <c r="J41" s="66" t="n">
        <f aca="false">H41/3600</f>
        <v>0.535538888888889</v>
      </c>
      <c r="L41" s="81" t="n">
        <v>5973.7456</v>
      </c>
      <c r="M41" s="82" t="n">
        <v>35.573</v>
      </c>
      <c r="N41" s="82" t="n">
        <v>39.4566</v>
      </c>
      <c r="O41" s="82" t="n">
        <v>39.6955</v>
      </c>
      <c r="P41" s="82" t="n">
        <v>1908.41</v>
      </c>
      <c r="Q41" s="82" t="n">
        <v>22.33</v>
      </c>
      <c r="R41" s="66" t="n">
        <f aca="false">P41/3600</f>
        <v>0.530113888888889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8.8416</v>
      </c>
      <c r="E42" s="84" t="n">
        <v>32.9031</v>
      </c>
      <c r="F42" s="84" t="n">
        <v>37.9421</v>
      </c>
      <c r="G42" s="84" t="n">
        <v>37.9409</v>
      </c>
      <c r="H42" s="84" t="n">
        <v>1726.83</v>
      </c>
      <c r="I42" s="84" t="n">
        <v>18.95</v>
      </c>
      <c r="J42" s="71" t="n">
        <f aca="false">H42/3600</f>
        <v>0.479675</v>
      </c>
      <c r="L42" s="83" t="n">
        <v>3308.7584</v>
      </c>
      <c r="M42" s="84" t="n">
        <v>32.904</v>
      </c>
      <c r="N42" s="84" t="n">
        <v>37.9437</v>
      </c>
      <c r="O42" s="84" t="n">
        <v>37.9381</v>
      </c>
      <c r="P42" s="84" t="n">
        <v>1707.7</v>
      </c>
      <c r="Q42" s="84" t="n">
        <v>19.14</v>
      </c>
      <c r="R42" s="71" t="n">
        <f aca="false">P42/3600</f>
        <v>0.474361111111111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23316.8464</v>
      </c>
      <c r="E43" s="80" t="n">
        <v>42.1032</v>
      </c>
      <c r="F43" s="80" t="n">
        <v>44.3017</v>
      </c>
      <c r="G43" s="80" t="n">
        <v>45.8211</v>
      </c>
      <c r="H43" s="80" t="n">
        <v>3106.26</v>
      </c>
      <c r="I43" s="80" t="n">
        <v>33.71</v>
      </c>
      <c r="J43" s="62" t="n">
        <f aca="false">H43/3600</f>
        <v>0.86285</v>
      </c>
      <c r="L43" s="79" t="n">
        <v>23316.4112</v>
      </c>
      <c r="M43" s="80" t="n">
        <v>42.1032</v>
      </c>
      <c r="N43" s="80" t="n">
        <v>44.302</v>
      </c>
      <c r="O43" s="80" t="n">
        <v>45.8217</v>
      </c>
      <c r="P43" s="80" t="n">
        <v>3096.16</v>
      </c>
      <c r="Q43" s="80" t="n">
        <v>33.62</v>
      </c>
      <c r="R43" s="62" t="n">
        <f aca="false">P43/3600</f>
        <v>0.860044444444444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003.916</v>
      </c>
      <c r="E44" s="82" t="n">
        <v>39.2025</v>
      </c>
      <c r="F44" s="82" t="n">
        <v>41.9173</v>
      </c>
      <c r="G44" s="82" t="n">
        <v>43.1525</v>
      </c>
      <c r="H44" s="82" t="n">
        <v>2682.2</v>
      </c>
      <c r="I44" s="82" t="n">
        <v>29.72</v>
      </c>
      <c r="J44" s="66" t="n">
        <f aca="false">H44/3600</f>
        <v>0.745055555555556</v>
      </c>
      <c r="L44" s="81" t="n">
        <v>14002.9936</v>
      </c>
      <c r="M44" s="82" t="n">
        <v>39.202</v>
      </c>
      <c r="N44" s="82" t="n">
        <v>41.9179</v>
      </c>
      <c r="O44" s="82" t="n">
        <v>43.1539</v>
      </c>
      <c r="P44" s="82" t="n">
        <v>2638.23</v>
      </c>
      <c r="Q44" s="82" t="n">
        <v>30.13</v>
      </c>
      <c r="R44" s="66" t="n">
        <f aca="false">P44/3600</f>
        <v>0.732841666666667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79.4224</v>
      </c>
      <c r="E45" s="82" t="n">
        <v>36.132</v>
      </c>
      <c r="F45" s="82" t="n">
        <v>40.0196</v>
      </c>
      <c r="G45" s="82" t="n">
        <v>41.0605</v>
      </c>
      <c r="H45" s="82" t="n">
        <v>2322.75</v>
      </c>
      <c r="I45" s="82" t="n">
        <v>26.6</v>
      </c>
      <c r="J45" s="66" t="n">
        <f aca="false">H45/3600</f>
        <v>0.645208333333333</v>
      </c>
      <c r="L45" s="81" t="n">
        <v>8277.2528</v>
      </c>
      <c r="M45" s="82" t="n">
        <v>36.1311</v>
      </c>
      <c r="N45" s="82" t="n">
        <v>40.0192</v>
      </c>
      <c r="O45" s="82" t="n">
        <v>41.0603</v>
      </c>
      <c r="P45" s="82" t="n">
        <v>2337.89</v>
      </c>
      <c r="Q45" s="82" t="n">
        <v>26.81</v>
      </c>
      <c r="R45" s="66" t="n">
        <f aca="false">P45/3600</f>
        <v>0.649413888888889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51.6816</v>
      </c>
      <c r="E46" s="84" t="n">
        <v>33.0109</v>
      </c>
      <c r="F46" s="84" t="n">
        <v>38.585</v>
      </c>
      <c r="G46" s="84" t="n">
        <v>39.5164</v>
      </c>
      <c r="H46" s="84" t="n">
        <v>2087.48</v>
      </c>
      <c r="I46" s="84" t="n">
        <v>23.08</v>
      </c>
      <c r="J46" s="71" t="n">
        <f aca="false">H46/3600</f>
        <v>0.579855555555556</v>
      </c>
      <c r="L46" s="83" t="n">
        <v>4751.5384</v>
      </c>
      <c r="M46" s="84" t="n">
        <v>33.0112</v>
      </c>
      <c r="N46" s="84" t="n">
        <v>38.5899</v>
      </c>
      <c r="O46" s="84" t="n">
        <v>39.5197</v>
      </c>
      <c r="P46" s="84" t="n">
        <v>2086.56</v>
      </c>
      <c r="Q46" s="84" t="n">
        <v>23.34</v>
      </c>
      <c r="R46" s="71" t="n">
        <f aca="false">P46/3600</f>
        <v>0.5796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43855.6344</v>
      </c>
      <c r="E47" s="80" t="n">
        <v>41.2495</v>
      </c>
      <c r="F47" s="80" t="n">
        <v>42.7847</v>
      </c>
      <c r="G47" s="80" t="n">
        <v>43.6756</v>
      </c>
      <c r="H47" s="80" t="n">
        <v>3525.3</v>
      </c>
      <c r="I47" s="80" t="n">
        <v>36.41</v>
      </c>
      <c r="J47" s="62" t="n">
        <f aca="false">H47/3600</f>
        <v>0.97925</v>
      </c>
      <c r="L47" s="79" t="n">
        <v>43855.6184</v>
      </c>
      <c r="M47" s="80" t="n">
        <v>41.2495</v>
      </c>
      <c r="N47" s="80" t="n">
        <v>42.7847</v>
      </c>
      <c r="O47" s="80" t="n">
        <v>43.6756</v>
      </c>
      <c r="P47" s="80" t="n">
        <v>3291.72</v>
      </c>
      <c r="Q47" s="80" t="n">
        <v>36.57</v>
      </c>
      <c r="R47" s="62" t="n">
        <f aca="false">P47/3600</f>
        <v>0.914366666666667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32.2096</v>
      </c>
      <c r="E48" s="82" t="n">
        <v>37.0127</v>
      </c>
      <c r="F48" s="82" t="n">
        <v>39.5932</v>
      </c>
      <c r="G48" s="82" t="n">
        <v>40.3818</v>
      </c>
      <c r="H48" s="82" t="n">
        <v>2807.42</v>
      </c>
      <c r="I48" s="82" t="n">
        <v>32.74</v>
      </c>
      <c r="J48" s="66" t="n">
        <f aca="false">H48/3600</f>
        <v>0.779838888888889</v>
      </c>
      <c r="L48" s="81" t="n">
        <v>27232.2832</v>
      </c>
      <c r="M48" s="82" t="n">
        <v>37.0127</v>
      </c>
      <c r="N48" s="82" t="n">
        <v>39.5931</v>
      </c>
      <c r="O48" s="82" t="n">
        <v>40.3815</v>
      </c>
      <c r="P48" s="82" t="n">
        <v>2804.45</v>
      </c>
      <c r="Q48" s="82" t="n">
        <v>32.83</v>
      </c>
      <c r="R48" s="66" t="n">
        <f aca="false">P48/3600</f>
        <v>0.779013888888889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331.5888</v>
      </c>
      <c r="E49" s="82" t="n">
        <v>33.2136</v>
      </c>
      <c r="F49" s="82" t="n">
        <v>37.4682</v>
      </c>
      <c r="G49" s="82" t="n">
        <v>38.1382</v>
      </c>
      <c r="H49" s="82" t="n">
        <v>2412.74</v>
      </c>
      <c r="I49" s="82" t="n">
        <v>28.81</v>
      </c>
      <c r="J49" s="66" t="n">
        <f aca="false">H49/3600</f>
        <v>0.670205555555556</v>
      </c>
      <c r="L49" s="81" t="n">
        <v>16331.6472</v>
      </c>
      <c r="M49" s="82" t="n">
        <v>33.2135</v>
      </c>
      <c r="N49" s="82" t="n">
        <v>37.4683</v>
      </c>
      <c r="O49" s="82" t="n">
        <v>38.1382</v>
      </c>
      <c r="P49" s="82" t="n">
        <v>2410.48</v>
      </c>
      <c r="Q49" s="82" t="n">
        <v>29.03</v>
      </c>
      <c r="R49" s="66" t="n">
        <f aca="false">P49/3600</f>
        <v>0.669577777777778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929.6416</v>
      </c>
      <c r="E50" s="84" t="n">
        <v>29.5215</v>
      </c>
      <c r="F50" s="84" t="n">
        <v>35.9892</v>
      </c>
      <c r="G50" s="84" t="n">
        <v>36.5913</v>
      </c>
      <c r="H50" s="84" t="n">
        <v>2079.34</v>
      </c>
      <c r="I50" s="84" t="n">
        <v>25.31</v>
      </c>
      <c r="J50" s="71" t="n">
        <f aca="false">H50/3600</f>
        <v>0.577594444444445</v>
      </c>
      <c r="L50" s="83" t="n">
        <v>8929.4552</v>
      </c>
      <c r="M50" s="84" t="n">
        <v>29.5215</v>
      </c>
      <c r="N50" s="84" t="n">
        <v>35.9898</v>
      </c>
      <c r="O50" s="84" t="n">
        <v>36.5911</v>
      </c>
      <c r="P50" s="84" t="n">
        <v>2060.74</v>
      </c>
      <c r="Q50" s="84" t="n">
        <v>25.33</v>
      </c>
      <c r="R50" s="71" t="n">
        <f aca="false">P50/3600</f>
        <v>0.572427777777778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15045.9128</v>
      </c>
      <c r="E51" s="80" t="n">
        <v>42.5399</v>
      </c>
      <c r="F51" s="80" t="n">
        <v>43.9678</v>
      </c>
      <c r="G51" s="80" t="n">
        <v>44.7463</v>
      </c>
      <c r="H51" s="80" t="n">
        <v>1620.66</v>
      </c>
      <c r="I51" s="80" t="n">
        <v>17.34</v>
      </c>
      <c r="J51" s="62" t="n">
        <f aca="false">H51/3600</f>
        <v>0.450183333333333</v>
      </c>
      <c r="L51" s="79" t="n">
        <v>15045.4864</v>
      </c>
      <c r="M51" s="80" t="n">
        <v>42.5399</v>
      </c>
      <c r="N51" s="80" t="n">
        <v>43.9663</v>
      </c>
      <c r="O51" s="80" t="n">
        <v>44.748</v>
      </c>
      <c r="P51" s="80" t="n">
        <v>1613.98</v>
      </c>
      <c r="Q51" s="80" t="n">
        <v>16.63</v>
      </c>
      <c r="R51" s="62" t="n">
        <f aca="false">P51/3600</f>
        <v>0.448327777777778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54.8272</v>
      </c>
      <c r="E52" s="82" t="n">
        <v>39.1637</v>
      </c>
      <c r="F52" s="82" t="n">
        <v>40.5597</v>
      </c>
      <c r="G52" s="82" t="n">
        <v>41.9506</v>
      </c>
      <c r="H52" s="82" t="n">
        <v>1389.55</v>
      </c>
      <c r="I52" s="82" t="n">
        <v>15.15</v>
      </c>
      <c r="J52" s="66" t="n">
        <f aca="false">H52/3600</f>
        <v>0.385986111111111</v>
      </c>
      <c r="L52" s="81" t="n">
        <v>9054.5184</v>
      </c>
      <c r="M52" s="82" t="n">
        <v>39.1636</v>
      </c>
      <c r="N52" s="82" t="n">
        <v>40.5596</v>
      </c>
      <c r="O52" s="82" t="n">
        <v>41.9517</v>
      </c>
      <c r="P52" s="82" t="n">
        <v>1367.76</v>
      </c>
      <c r="Q52" s="82" t="n">
        <v>14.71</v>
      </c>
      <c r="R52" s="66" t="n">
        <f aca="false">P52/3600</f>
        <v>0.379933333333333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8.9888</v>
      </c>
      <c r="E53" s="82" t="n">
        <v>35.7386</v>
      </c>
      <c r="F53" s="82" t="n">
        <v>38.184</v>
      </c>
      <c r="G53" s="82" t="n">
        <v>40.0311</v>
      </c>
      <c r="H53" s="82" t="n">
        <v>1204.04</v>
      </c>
      <c r="I53" s="82" t="n">
        <v>13.04</v>
      </c>
      <c r="J53" s="66" t="n">
        <f aca="false">H53/3600</f>
        <v>0.334455555555556</v>
      </c>
      <c r="L53" s="81" t="n">
        <v>5170.7432</v>
      </c>
      <c r="M53" s="82" t="n">
        <v>35.7384</v>
      </c>
      <c r="N53" s="82" t="n">
        <v>38.1849</v>
      </c>
      <c r="O53" s="82" t="n">
        <v>40.0313</v>
      </c>
      <c r="P53" s="82" t="n">
        <v>1194.96</v>
      </c>
      <c r="Q53" s="82" t="n">
        <v>13.17</v>
      </c>
      <c r="R53" s="66" t="n">
        <f aca="false">P53/3600</f>
        <v>0.331933333333333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9432</v>
      </c>
      <c r="E54" s="84" t="n">
        <v>32.2825</v>
      </c>
      <c r="F54" s="84" t="n">
        <v>36.7473</v>
      </c>
      <c r="G54" s="84" t="n">
        <v>38.5817</v>
      </c>
      <c r="H54" s="84" t="n">
        <v>1063.12</v>
      </c>
      <c r="I54" s="84" t="n">
        <v>11.3</v>
      </c>
      <c r="J54" s="71" t="n">
        <f aca="false">H54/3600</f>
        <v>0.295311111111111</v>
      </c>
      <c r="L54" s="83" t="n">
        <v>2619.7576</v>
      </c>
      <c r="M54" s="84" t="n">
        <v>32.2828</v>
      </c>
      <c r="N54" s="84" t="n">
        <v>36.7464</v>
      </c>
      <c r="O54" s="84" t="n">
        <v>38.5775</v>
      </c>
      <c r="P54" s="84" t="n">
        <v>1065.22</v>
      </c>
      <c r="Q54" s="84" t="n">
        <v>11.54</v>
      </c>
      <c r="R54" s="71" t="n">
        <f aca="false">P54/3600</f>
        <v>0.295894444444444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5308.5592</v>
      </c>
      <c r="E55" s="80" t="n">
        <v>43.2069</v>
      </c>
      <c r="F55" s="80" t="n">
        <v>45.4949</v>
      </c>
      <c r="G55" s="80" t="n">
        <v>45.315</v>
      </c>
      <c r="H55" s="80" t="n">
        <v>648.19</v>
      </c>
      <c r="I55" s="80" t="n">
        <v>6.88</v>
      </c>
      <c r="J55" s="62" t="n">
        <f aca="false">H55/3600</f>
        <v>0.180052777777778</v>
      </c>
      <c r="L55" s="79" t="n">
        <v>5308.5792</v>
      </c>
      <c r="M55" s="80" t="n">
        <v>43.2063</v>
      </c>
      <c r="N55" s="80" t="n">
        <v>45.4958</v>
      </c>
      <c r="O55" s="80" t="n">
        <v>45.315</v>
      </c>
      <c r="P55" s="80" t="n">
        <v>638.14</v>
      </c>
      <c r="Q55" s="80" t="n">
        <v>7.06</v>
      </c>
      <c r="R55" s="62" t="n">
        <f aca="false">P55/3600</f>
        <v>0.177261111111111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73.8056</v>
      </c>
      <c r="E56" s="82" t="n">
        <v>39.5684</v>
      </c>
      <c r="F56" s="82" t="n">
        <v>42.4182</v>
      </c>
      <c r="G56" s="82" t="n">
        <v>41.9762</v>
      </c>
      <c r="H56" s="82" t="n">
        <v>549.99</v>
      </c>
      <c r="I56" s="82" t="n">
        <v>6.05</v>
      </c>
      <c r="J56" s="66" t="n">
        <f aca="false">H56/3600</f>
        <v>0.152775</v>
      </c>
      <c r="L56" s="81" t="n">
        <v>3174.1336</v>
      </c>
      <c r="M56" s="82" t="n">
        <v>39.5691</v>
      </c>
      <c r="N56" s="82" t="n">
        <v>42.4194</v>
      </c>
      <c r="O56" s="82" t="n">
        <v>41.9781</v>
      </c>
      <c r="P56" s="82" t="n">
        <v>547.97</v>
      </c>
      <c r="Q56" s="82" t="n">
        <v>6.18</v>
      </c>
      <c r="R56" s="66" t="n">
        <f aca="false">P56/3600</f>
        <v>0.152213888888889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2.9872</v>
      </c>
      <c r="E57" s="82" t="n">
        <v>36.1117</v>
      </c>
      <c r="F57" s="82" t="n">
        <v>40.0546</v>
      </c>
      <c r="G57" s="82" t="n">
        <v>39.448</v>
      </c>
      <c r="H57" s="82" t="n">
        <v>491.64</v>
      </c>
      <c r="I57" s="82" t="n">
        <v>5.37</v>
      </c>
      <c r="J57" s="66" t="n">
        <f aca="false">H57/3600</f>
        <v>0.136566666666667</v>
      </c>
      <c r="L57" s="81" t="n">
        <v>1823.8208</v>
      </c>
      <c r="M57" s="82" t="n">
        <v>36.1134</v>
      </c>
      <c r="N57" s="82" t="n">
        <v>40.0593</v>
      </c>
      <c r="O57" s="82" t="n">
        <v>39.4495</v>
      </c>
      <c r="P57" s="82" t="n">
        <v>476.46</v>
      </c>
      <c r="Q57" s="82" t="n">
        <v>5.42</v>
      </c>
      <c r="R57" s="66" t="n">
        <f aca="false">P57/3600</f>
        <v>0.13235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7.12</v>
      </c>
      <c r="E58" s="84" t="n">
        <v>32.9004</v>
      </c>
      <c r="F58" s="84" t="n">
        <v>38.3637</v>
      </c>
      <c r="G58" s="84" t="n">
        <v>37.6061</v>
      </c>
      <c r="H58" s="84" t="n">
        <v>428.82</v>
      </c>
      <c r="I58" s="84" t="n">
        <v>4.61</v>
      </c>
      <c r="J58" s="71" t="n">
        <f aca="false">H58/3600</f>
        <v>0.119116666666667</v>
      </c>
      <c r="L58" s="83" t="n">
        <v>1017.608</v>
      </c>
      <c r="M58" s="84" t="n">
        <v>32.8984</v>
      </c>
      <c r="N58" s="84" t="n">
        <v>38.3677</v>
      </c>
      <c r="O58" s="84" t="n">
        <v>37.6086</v>
      </c>
      <c r="P58" s="84" t="n">
        <v>426.37</v>
      </c>
      <c r="Q58" s="84" t="n">
        <v>4.74</v>
      </c>
      <c r="R58" s="71" t="n">
        <f aca="false">P58/3600</f>
        <v>0.118436111111111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3070.0168</v>
      </c>
      <c r="E59" s="80" t="n">
        <v>41.3792</v>
      </c>
      <c r="F59" s="80" t="n">
        <v>43.4845</v>
      </c>
      <c r="G59" s="80" t="n">
        <v>44.4922</v>
      </c>
      <c r="H59" s="80" t="n">
        <v>937.65</v>
      </c>
      <c r="I59" s="80" t="n">
        <v>10.48</v>
      </c>
      <c r="J59" s="62" t="n">
        <f aca="false">H59/3600</f>
        <v>0.260458333333333</v>
      </c>
      <c r="L59" s="79" t="n">
        <v>13069.8736</v>
      </c>
      <c r="M59" s="80" t="n">
        <v>41.3791</v>
      </c>
      <c r="N59" s="80" t="n">
        <v>43.4844</v>
      </c>
      <c r="O59" s="80" t="n">
        <v>44.4921</v>
      </c>
      <c r="P59" s="80" t="n">
        <v>924.73</v>
      </c>
      <c r="Q59" s="80" t="n">
        <v>10.43</v>
      </c>
      <c r="R59" s="62" t="n">
        <f aca="false">P59/3600</f>
        <v>0.256869444444444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317.6248</v>
      </c>
      <c r="E60" s="82" t="n">
        <v>36.9376</v>
      </c>
      <c r="F60" s="82" t="n">
        <v>40.7484</v>
      </c>
      <c r="G60" s="82" t="n">
        <v>41.864</v>
      </c>
      <c r="H60" s="82" t="n">
        <v>795.86</v>
      </c>
      <c r="I60" s="82" t="n">
        <v>9.49</v>
      </c>
      <c r="J60" s="66" t="n">
        <f aca="false">H60/3600</f>
        <v>0.221072222222222</v>
      </c>
      <c r="L60" s="81" t="n">
        <v>8317.5472</v>
      </c>
      <c r="M60" s="82" t="n">
        <v>36.9376</v>
      </c>
      <c r="N60" s="82" t="n">
        <v>40.7469</v>
      </c>
      <c r="O60" s="82" t="n">
        <v>41.8625</v>
      </c>
      <c r="P60" s="82" t="n">
        <v>796.22</v>
      </c>
      <c r="Q60" s="82" t="n">
        <v>9.32</v>
      </c>
      <c r="R60" s="66" t="n">
        <f aca="false">P60/3600</f>
        <v>0.221172222222222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33.6488</v>
      </c>
      <c r="E61" s="82" t="n">
        <v>33.1313</v>
      </c>
      <c r="F61" s="82" t="n">
        <v>39.093</v>
      </c>
      <c r="G61" s="82" t="n">
        <v>40.0295</v>
      </c>
      <c r="H61" s="82" t="n">
        <v>738.96</v>
      </c>
      <c r="I61" s="82" t="n">
        <v>8.1</v>
      </c>
      <c r="J61" s="66" t="n">
        <f aca="false">H61/3600</f>
        <v>0.205266666666667</v>
      </c>
      <c r="L61" s="81" t="n">
        <v>5133.94</v>
      </c>
      <c r="M61" s="82" t="n">
        <v>33.1318</v>
      </c>
      <c r="N61" s="82" t="n">
        <v>39.089</v>
      </c>
      <c r="O61" s="82" t="n">
        <v>40.0309</v>
      </c>
      <c r="P61" s="82" t="n">
        <v>689.01</v>
      </c>
      <c r="Q61" s="82" t="n">
        <v>8.13</v>
      </c>
      <c r="R61" s="66" t="n">
        <f aca="false">P61/3600</f>
        <v>0.191391666666667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61.2296</v>
      </c>
      <c r="E62" s="84" t="n">
        <v>29.5961</v>
      </c>
      <c r="F62" s="84" t="n">
        <v>37.9684</v>
      </c>
      <c r="G62" s="84" t="n">
        <v>38.7008</v>
      </c>
      <c r="H62" s="84" t="n">
        <v>604.47</v>
      </c>
      <c r="I62" s="84" t="n">
        <v>7.19</v>
      </c>
      <c r="J62" s="71" t="n">
        <f aca="false">H62/3600</f>
        <v>0.167908333333333</v>
      </c>
      <c r="L62" s="83" t="n">
        <v>3061.4808</v>
      </c>
      <c r="M62" s="84" t="n">
        <v>29.5971</v>
      </c>
      <c r="N62" s="84" t="n">
        <v>37.9685</v>
      </c>
      <c r="O62" s="84" t="n">
        <v>38.7042</v>
      </c>
      <c r="P62" s="84" t="n">
        <v>605.87</v>
      </c>
      <c r="Q62" s="84" t="n">
        <v>7.25</v>
      </c>
      <c r="R62" s="71" t="n">
        <f aca="false">P62/3600</f>
        <v>0.168297222222222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1497.5616</v>
      </c>
      <c r="E63" s="80" t="n">
        <v>41.2132</v>
      </c>
      <c r="F63" s="80" t="n">
        <v>42.4333</v>
      </c>
      <c r="G63" s="80" t="n">
        <v>43.1952</v>
      </c>
      <c r="H63" s="80" t="n">
        <v>824.6</v>
      </c>
      <c r="I63" s="80" t="n">
        <v>9.58</v>
      </c>
      <c r="J63" s="62" t="n">
        <f aca="false">H63/3600</f>
        <v>0.229055555555556</v>
      </c>
      <c r="L63" s="79" t="n">
        <v>11497.5616</v>
      </c>
      <c r="M63" s="80" t="n">
        <v>41.2132</v>
      </c>
      <c r="N63" s="80" t="n">
        <v>42.4333</v>
      </c>
      <c r="O63" s="80" t="n">
        <v>43.1952</v>
      </c>
      <c r="P63" s="80" t="n">
        <v>835.47</v>
      </c>
      <c r="Q63" s="80" t="n">
        <v>9.65</v>
      </c>
      <c r="R63" s="62" t="n">
        <f aca="false">P63/3600</f>
        <v>0.232075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13.5056</v>
      </c>
      <c r="E64" s="82" t="n">
        <v>36.8726</v>
      </c>
      <c r="F64" s="82" t="n">
        <v>39.3037</v>
      </c>
      <c r="G64" s="82" t="n">
        <v>39.8381</v>
      </c>
      <c r="H64" s="82" t="n">
        <v>754.32</v>
      </c>
      <c r="I64" s="82" t="n">
        <v>8.55</v>
      </c>
      <c r="J64" s="66" t="n">
        <f aca="false">H64/3600</f>
        <v>0.209533333333333</v>
      </c>
      <c r="L64" s="81" t="n">
        <v>7113.5056</v>
      </c>
      <c r="M64" s="82" t="n">
        <v>36.8726</v>
      </c>
      <c r="N64" s="82" t="n">
        <v>39.3037</v>
      </c>
      <c r="O64" s="82" t="n">
        <v>39.8381</v>
      </c>
      <c r="P64" s="82" t="n">
        <v>715.79</v>
      </c>
      <c r="Q64" s="82" t="n">
        <v>8.57</v>
      </c>
      <c r="R64" s="66" t="n">
        <f aca="false">P64/3600</f>
        <v>0.198830555555556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68.1416</v>
      </c>
      <c r="E65" s="82" t="n">
        <v>32.8856</v>
      </c>
      <c r="F65" s="82" t="n">
        <v>37.056</v>
      </c>
      <c r="G65" s="82" t="n">
        <v>37.5195</v>
      </c>
      <c r="H65" s="82" t="n">
        <v>599.76</v>
      </c>
      <c r="I65" s="82" t="n">
        <v>7.32</v>
      </c>
      <c r="J65" s="66" t="n">
        <f aca="false">H65/3600</f>
        <v>0.1666</v>
      </c>
      <c r="L65" s="81" t="n">
        <v>4068.1696</v>
      </c>
      <c r="M65" s="82" t="n">
        <v>32.8856</v>
      </c>
      <c r="N65" s="82" t="n">
        <v>37.0552</v>
      </c>
      <c r="O65" s="82" t="n">
        <v>37.5197</v>
      </c>
      <c r="P65" s="82" t="n">
        <v>596.43</v>
      </c>
      <c r="Q65" s="82" t="n">
        <v>7.41</v>
      </c>
      <c r="R65" s="66" t="n">
        <f aca="false">P65/3600</f>
        <v>0.165675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106.8264</v>
      </c>
      <c r="E66" s="84" t="n">
        <v>29.3166</v>
      </c>
      <c r="F66" s="84" t="n">
        <v>35.5052</v>
      </c>
      <c r="G66" s="84" t="n">
        <v>35.9486</v>
      </c>
      <c r="H66" s="84" t="n">
        <v>502.51</v>
      </c>
      <c r="I66" s="84" t="n">
        <v>6.26</v>
      </c>
      <c r="J66" s="71" t="n">
        <f aca="false">H66/3600</f>
        <v>0.139586111111111</v>
      </c>
      <c r="L66" s="83" t="n">
        <v>2106.6712</v>
      </c>
      <c r="M66" s="84" t="n">
        <v>29.3167</v>
      </c>
      <c r="N66" s="84" t="n">
        <v>35.5035</v>
      </c>
      <c r="O66" s="84" t="n">
        <v>35.9452</v>
      </c>
      <c r="P66" s="84" t="n">
        <v>501.18</v>
      </c>
      <c r="Q66" s="84" t="n">
        <v>6.25</v>
      </c>
      <c r="R66" s="71" t="n">
        <f aca="false">P66/3600</f>
        <v>0.139216666666667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4488.3264</v>
      </c>
      <c r="E67" s="80" t="n">
        <v>42.7465</v>
      </c>
      <c r="F67" s="80" t="n">
        <v>43.4992</v>
      </c>
      <c r="G67" s="80" t="n">
        <v>44.3566</v>
      </c>
      <c r="H67" s="80" t="n">
        <v>424.8</v>
      </c>
      <c r="I67" s="80" t="n">
        <v>4.74</v>
      </c>
      <c r="J67" s="62" t="n">
        <f aca="false">H67/3600</f>
        <v>0.118</v>
      </c>
      <c r="L67" s="79" t="n">
        <v>4488.1344</v>
      </c>
      <c r="M67" s="80" t="n">
        <v>42.7473</v>
      </c>
      <c r="N67" s="80" t="n">
        <v>43.4992</v>
      </c>
      <c r="O67" s="80" t="n">
        <v>44.3577</v>
      </c>
      <c r="P67" s="80" t="n">
        <v>424.92</v>
      </c>
      <c r="Q67" s="80" t="n">
        <v>4.77</v>
      </c>
      <c r="R67" s="62" t="n">
        <f aca="false">P67/3600</f>
        <v>0.118033333333333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7.9648</v>
      </c>
      <c r="E68" s="82" t="n">
        <v>38.6935</v>
      </c>
      <c r="F68" s="82" t="n">
        <v>40.0723</v>
      </c>
      <c r="G68" s="82" t="n">
        <v>41.3625</v>
      </c>
      <c r="H68" s="82" t="n">
        <v>364.71</v>
      </c>
      <c r="I68" s="82" t="n">
        <v>4.17</v>
      </c>
      <c r="J68" s="66" t="n">
        <f aca="false">H68/3600</f>
        <v>0.101308333333333</v>
      </c>
      <c r="L68" s="81" t="n">
        <v>2708.0976</v>
      </c>
      <c r="M68" s="82" t="n">
        <v>38.6929</v>
      </c>
      <c r="N68" s="82" t="n">
        <v>40.0726</v>
      </c>
      <c r="O68" s="82" t="n">
        <v>41.3624</v>
      </c>
      <c r="P68" s="82" t="n">
        <v>365.12</v>
      </c>
      <c r="Q68" s="82" t="n">
        <v>4.22</v>
      </c>
      <c r="R68" s="66" t="n">
        <f aca="false">P68/3600</f>
        <v>0.101422222222222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4.94</v>
      </c>
      <c r="E69" s="82" t="n">
        <v>34.7978</v>
      </c>
      <c r="F69" s="82" t="n">
        <v>37.8687</v>
      </c>
      <c r="G69" s="82" t="n">
        <v>39.0913</v>
      </c>
      <c r="H69" s="82" t="n">
        <v>317.18</v>
      </c>
      <c r="I69" s="82" t="n">
        <v>3.66</v>
      </c>
      <c r="J69" s="66" t="n">
        <f aca="false">H69/3600</f>
        <v>0.0881055555555556</v>
      </c>
      <c r="L69" s="81" t="n">
        <v>1495.1344</v>
      </c>
      <c r="M69" s="82" t="n">
        <v>34.7984</v>
      </c>
      <c r="N69" s="82" t="n">
        <v>37.8673</v>
      </c>
      <c r="O69" s="82" t="n">
        <v>39.0902</v>
      </c>
      <c r="P69" s="82" t="n">
        <v>310.81</v>
      </c>
      <c r="Q69" s="82" t="n">
        <v>3.73</v>
      </c>
      <c r="R69" s="66" t="n">
        <f aca="false">P69/3600</f>
        <v>0.0863361111111111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6.184</v>
      </c>
      <c r="E70" s="84" t="n">
        <v>31.4195</v>
      </c>
      <c r="F70" s="84" t="n">
        <v>36.3059</v>
      </c>
      <c r="G70" s="84" t="n">
        <v>37.3421</v>
      </c>
      <c r="H70" s="84" t="n">
        <v>274.62</v>
      </c>
      <c r="I70" s="84" t="n">
        <v>3.12</v>
      </c>
      <c r="J70" s="71" t="n">
        <f aca="false">H70/3600</f>
        <v>0.0762833333333333</v>
      </c>
      <c r="L70" s="83" t="n">
        <v>756.244</v>
      </c>
      <c r="M70" s="84" t="n">
        <v>31.4207</v>
      </c>
      <c r="N70" s="84" t="n">
        <v>36.3055</v>
      </c>
      <c r="O70" s="84" t="n">
        <v>37.3454</v>
      </c>
      <c r="P70" s="84" t="n">
        <v>269.84</v>
      </c>
      <c r="Q70" s="84" t="n">
        <v>3.2</v>
      </c>
      <c r="R70" s="71" t="n">
        <f aca="false">P70/3600</f>
        <v>0.0749555555555556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9" t="n">
        <v>30166.2536</v>
      </c>
      <c r="E71" s="80" t="n">
        <v>44.1171</v>
      </c>
      <c r="F71" s="80" t="n">
        <v>47.3513</v>
      </c>
      <c r="G71" s="80" t="n">
        <v>48.4935</v>
      </c>
      <c r="H71" s="80" t="n">
        <v>5909.76</v>
      </c>
      <c r="I71" s="80" t="n">
        <v>63.09</v>
      </c>
      <c r="J71" s="62" t="n">
        <f aca="false">H71/3600</f>
        <v>1.6416</v>
      </c>
      <c r="L71" s="79" t="n">
        <v>30168.0264</v>
      </c>
      <c r="M71" s="80" t="n">
        <v>44.117</v>
      </c>
      <c r="N71" s="80" t="n">
        <v>47.3525</v>
      </c>
      <c r="O71" s="80" t="n">
        <v>48.4919</v>
      </c>
      <c r="P71" s="80" t="n">
        <v>5871.32</v>
      </c>
      <c r="Q71" s="80" t="n">
        <v>64.91</v>
      </c>
      <c r="R71" s="62" t="n">
        <f aca="false">P71/3600</f>
        <v>1.63092222222222</v>
      </c>
      <c r="S71" s="63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91.0176</v>
      </c>
      <c r="E72" s="82" t="n">
        <v>41.5707</v>
      </c>
      <c r="F72" s="82" t="n">
        <v>44.9645</v>
      </c>
      <c r="G72" s="82" t="n">
        <v>46.204</v>
      </c>
      <c r="H72" s="82" t="n">
        <v>5341.14</v>
      </c>
      <c r="I72" s="82" t="n">
        <v>57.07</v>
      </c>
      <c r="J72" s="66" t="n">
        <f aca="false">H72/3600</f>
        <v>1.48365</v>
      </c>
      <c r="L72" s="81" t="n">
        <v>18595.056</v>
      </c>
      <c r="M72" s="82" t="n">
        <v>41.5712</v>
      </c>
      <c r="N72" s="82" t="n">
        <v>44.9635</v>
      </c>
      <c r="O72" s="82" t="n">
        <v>46.2039</v>
      </c>
      <c r="P72" s="82" t="n">
        <v>5239.96</v>
      </c>
      <c r="Q72" s="82" t="n">
        <v>59.72</v>
      </c>
      <c r="R72" s="66" t="n">
        <f aca="false">P72/3600</f>
        <v>1.45554444444444</v>
      </c>
      <c r="S72" s="63"/>
      <c r="T72" s="67"/>
      <c r="U72" s="50"/>
      <c r="V72" s="50"/>
      <c r="W72" s="67"/>
      <c r="X72" s="50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77.348</v>
      </c>
      <c r="E73" s="82" t="n">
        <v>38.6642</v>
      </c>
      <c r="F73" s="82" t="n">
        <v>42.9523</v>
      </c>
      <c r="G73" s="82" t="n">
        <v>44.1594</v>
      </c>
      <c r="H73" s="82" t="n">
        <v>4797.98</v>
      </c>
      <c r="I73" s="82" t="n">
        <v>53.15</v>
      </c>
      <c r="J73" s="66" t="n">
        <f aca="false">H73/3600</f>
        <v>1.33277222222222</v>
      </c>
      <c r="L73" s="81" t="n">
        <v>11478.0304</v>
      </c>
      <c r="M73" s="82" t="n">
        <v>38.664</v>
      </c>
      <c r="N73" s="82" t="n">
        <v>42.9462</v>
      </c>
      <c r="O73" s="82" t="n">
        <v>44.1649</v>
      </c>
      <c r="P73" s="82" t="n">
        <v>4881.43</v>
      </c>
      <c r="Q73" s="82" t="n">
        <v>54.39</v>
      </c>
      <c r="R73" s="66" t="n">
        <f aca="false">P73/3600</f>
        <v>1.35595277777778</v>
      </c>
      <c r="S73" s="63"/>
      <c r="T73" s="67"/>
      <c r="U73" s="50"/>
      <c r="V73" s="50"/>
      <c r="W73" s="67"/>
      <c r="X73" s="50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88.952</v>
      </c>
      <c r="E74" s="84" t="n">
        <v>35.4691</v>
      </c>
      <c r="F74" s="84" t="n">
        <v>41.5223</v>
      </c>
      <c r="G74" s="84" t="n">
        <v>42.6238</v>
      </c>
      <c r="H74" s="84" t="n">
        <v>4558.36</v>
      </c>
      <c r="I74" s="84" t="n">
        <v>47.44</v>
      </c>
      <c r="J74" s="71" t="n">
        <f aca="false">H74/3600</f>
        <v>1.26621111111111</v>
      </c>
      <c r="L74" s="83" t="n">
        <v>6989.7624</v>
      </c>
      <c r="M74" s="84" t="n">
        <v>35.4687</v>
      </c>
      <c r="N74" s="84" t="n">
        <v>41.5183</v>
      </c>
      <c r="O74" s="84" t="n">
        <v>42.6239</v>
      </c>
      <c r="P74" s="84" t="n">
        <v>4445.26</v>
      </c>
      <c r="Q74" s="84" t="n">
        <v>48.99</v>
      </c>
      <c r="R74" s="71" t="n">
        <f aca="false">P74/3600</f>
        <v>1.23479444444444</v>
      </c>
      <c r="S74" s="63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9" t="n">
        <v>20090.4728</v>
      </c>
      <c r="E75" s="80" t="n">
        <v>44.2834</v>
      </c>
      <c r="F75" s="80" t="n">
        <v>48.6408</v>
      </c>
      <c r="G75" s="80" t="n">
        <v>49.2841</v>
      </c>
      <c r="H75" s="80" t="n">
        <v>5431.08</v>
      </c>
      <c r="I75" s="80" t="n">
        <v>49.64</v>
      </c>
      <c r="J75" s="62" t="n">
        <f aca="false">H75/3600</f>
        <v>1.50863333333333</v>
      </c>
      <c r="L75" s="79" t="n">
        <v>20093.0816</v>
      </c>
      <c r="M75" s="80" t="n">
        <v>44.2835</v>
      </c>
      <c r="N75" s="80" t="n">
        <v>48.6398</v>
      </c>
      <c r="O75" s="80" t="n">
        <v>49.2856</v>
      </c>
      <c r="P75" s="80" t="n">
        <v>5504.29</v>
      </c>
      <c r="Q75" s="80" t="n">
        <v>51.98</v>
      </c>
      <c r="R75" s="62" t="n">
        <f aca="false">P75/3600</f>
        <v>1.52896944444444</v>
      </c>
      <c r="S75" s="63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94.3648</v>
      </c>
      <c r="E76" s="82" t="n">
        <v>42.0903</v>
      </c>
      <c r="F76" s="82" t="n">
        <v>46.6464</v>
      </c>
      <c r="G76" s="82" t="n">
        <v>47.2661</v>
      </c>
      <c r="H76" s="82" t="n">
        <v>4798.99</v>
      </c>
      <c r="I76" s="82" t="n">
        <v>45.22</v>
      </c>
      <c r="J76" s="66" t="n">
        <f aca="false">H76/3600</f>
        <v>1.33305277777778</v>
      </c>
      <c r="L76" s="81" t="n">
        <v>11294.2504</v>
      </c>
      <c r="M76" s="82" t="n">
        <v>42.09</v>
      </c>
      <c r="N76" s="82" t="n">
        <v>46.6486</v>
      </c>
      <c r="O76" s="82" t="n">
        <v>47.2619</v>
      </c>
      <c r="P76" s="82" t="n">
        <v>4857.56</v>
      </c>
      <c r="Q76" s="82" t="n">
        <v>48.45</v>
      </c>
      <c r="R76" s="66" t="n">
        <f aca="false">P76/3600</f>
        <v>1.34932222222222</v>
      </c>
      <c r="S76" s="63"/>
      <c r="T76" s="67"/>
      <c r="U76" s="50"/>
      <c r="V76" s="50"/>
      <c r="W76" s="67"/>
      <c r="X76" s="50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0.5048</v>
      </c>
      <c r="E77" s="82" t="n">
        <v>39.7026</v>
      </c>
      <c r="F77" s="82" t="n">
        <v>44.7906</v>
      </c>
      <c r="G77" s="82" t="n">
        <v>45.3844</v>
      </c>
      <c r="H77" s="82" t="n">
        <v>4455.35</v>
      </c>
      <c r="I77" s="82" t="n">
        <v>42.51</v>
      </c>
      <c r="J77" s="66" t="n">
        <f aca="false">H77/3600</f>
        <v>1.23759722222222</v>
      </c>
      <c r="L77" s="81" t="n">
        <v>6480.8232</v>
      </c>
      <c r="M77" s="82" t="n">
        <v>39.7035</v>
      </c>
      <c r="N77" s="82" t="n">
        <v>44.7902</v>
      </c>
      <c r="O77" s="82" t="n">
        <v>45.3837</v>
      </c>
      <c r="P77" s="82" t="n">
        <v>4465.33</v>
      </c>
      <c r="Q77" s="82" t="n">
        <v>44.75</v>
      </c>
      <c r="R77" s="66" t="n">
        <f aca="false">P77/3600</f>
        <v>1.24036944444444</v>
      </c>
      <c r="S77" s="63"/>
      <c r="T77" s="67"/>
      <c r="U77" s="50"/>
      <c r="V77" s="50"/>
      <c r="W77" s="67"/>
      <c r="X77" s="50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50.0336</v>
      </c>
      <c r="E78" s="84" t="n">
        <v>37.0407</v>
      </c>
      <c r="F78" s="84" t="n">
        <v>43.2408</v>
      </c>
      <c r="G78" s="84" t="n">
        <v>43.7701</v>
      </c>
      <c r="H78" s="84" t="n">
        <v>4297.85</v>
      </c>
      <c r="I78" s="84" t="n">
        <v>39.08</v>
      </c>
      <c r="J78" s="71" t="n">
        <f aca="false">H78/3600</f>
        <v>1.19384722222222</v>
      </c>
      <c r="L78" s="83" t="n">
        <v>3752.5576</v>
      </c>
      <c r="M78" s="84" t="n">
        <v>37.0443</v>
      </c>
      <c r="N78" s="84" t="n">
        <v>43.2349</v>
      </c>
      <c r="O78" s="84" t="n">
        <v>43.7641</v>
      </c>
      <c r="P78" s="84" t="n">
        <v>4180.71</v>
      </c>
      <c r="Q78" s="84" t="n">
        <v>41.99</v>
      </c>
      <c r="R78" s="71" t="n">
        <f aca="false">P78/3600</f>
        <v>1.16130833333333</v>
      </c>
      <c r="S78" s="63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9" t="n">
        <v>22073.008</v>
      </c>
      <c r="E79" s="80" t="n">
        <v>44.6759</v>
      </c>
      <c r="F79" s="80" t="n">
        <v>48.0533</v>
      </c>
      <c r="G79" s="80" t="n">
        <v>48.9625</v>
      </c>
      <c r="H79" s="80" t="n">
        <v>5482.41</v>
      </c>
      <c r="I79" s="80" t="n">
        <v>52.79</v>
      </c>
      <c r="J79" s="62" t="n">
        <f aca="false">H79/3600</f>
        <v>1.52289166666667</v>
      </c>
      <c r="L79" s="79" t="n">
        <v>22074.6112</v>
      </c>
      <c r="M79" s="80" t="n">
        <v>44.6757</v>
      </c>
      <c r="N79" s="80" t="n">
        <v>48.0541</v>
      </c>
      <c r="O79" s="80" t="n">
        <v>48.963</v>
      </c>
      <c r="P79" s="80" t="n">
        <v>5511.5</v>
      </c>
      <c r="Q79" s="80" t="n">
        <v>54.79</v>
      </c>
      <c r="R79" s="62" t="n">
        <f aca="false">P79/3600</f>
        <v>1.53097222222222</v>
      </c>
      <c r="S79" s="63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13.9448</v>
      </c>
      <c r="E80" s="82" t="n">
        <v>42.3633</v>
      </c>
      <c r="F80" s="82" t="n">
        <v>45.916</v>
      </c>
      <c r="G80" s="82" t="n">
        <v>46.9445</v>
      </c>
      <c r="H80" s="82" t="n">
        <v>4927.37</v>
      </c>
      <c r="I80" s="82" t="n">
        <v>47.88</v>
      </c>
      <c r="J80" s="66" t="n">
        <f aca="false">H80/3600</f>
        <v>1.36871388888889</v>
      </c>
      <c r="L80" s="81" t="n">
        <v>13314.0808</v>
      </c>
      <c r="M80" s="82" t="n">
        <v>42.3637</v>
      </c>
      <c r="N80" s="82" t="n">
        <v>45.9154</v>
      </c>
      <c r="O80" s="82" t="n">
        <v>46.9447</v>
      </c>
      <c r="P80" s="82" t="n">
        <v>4907.21</v>
      </c>
      <c r="Q80" s="82" t="n">
        <v>50.5</v>
      </c>
      <c r="R80" s="66" t="n">
        <f aca="false">P80/3600</f>
        <v>1.36311388888889</v>
      </c>
      <c r="S80" s="63"/>
      <c r="T80" s="67"/>
      <c r="U80" s="50"/>
      <c r="V80" s="50"/>
      <c r="W80" s="67"/>
      <c r="X80" s="50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4.58</v>
      </c>
      <c r="E81" s="82" t="n">
        <v>39.7114</v>
      </c>
      <c r="F81" s="82" t="n">
        <v>43.9796</v>
      </c>
      <c r="G81" s="82" t="n">
        <v>45.0355</v>
      </c>
      <c r="H81" s="82" t="n">
        <v>4553.97</v>
      </c>
      <c r="I81" s="82" t="n">
        <v>44.19</v>
      </c>
      <c r="J81" s="66" t="n">
        <f aca="false">H81/3600</f>
        <v>1.26499166666667</v>
      </c>
      <c r="L81" s="81" t="n">
        <v>8103.8784</v>
      </c>
      <c r="M81" s="82" t="n">
        <v>39.7105</v>
      </c>
      <c r="N81" s="82" t="n">
        <v>43.9817</v>
      </c>
      <c r="O81" s="82" t="n">
        <v>45.0342</v>
      </c>
      <c r="P81" s="82" t="n">
        <v>4549.77</v>
      </c>
      <c r="Q81" s="82" t="n">
        <v>46.6</v>
      </c>
      <c r="R81" s="66" t="n">
        <f aca="false">P81/3600</f>
        <v>1.263825</v>
      </c>
      <c r="S81" s="63"/>
      <c r="T81" s="67"/>
      <c r="U81" s="50"/>
      <c r="V81" s="50"/>
      <c r="W81" s="67"/>
      <c r="X81" s="50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27.0128</v>
      </c>
      <c r="E82" s="84" t="n">
        <v>36.7912</v>
      </c>
      <c r="F82" s="84" t="n">
        <v>42.5096</v>
      </c>
      <c r="G82" s="84" t="n">
        <v>43.443</v>
      </c>
      <c r="H82" s="84" t="n">
        <v>4347.43</v>
      </c>
      <c r="I82" s="84" t="n">
        <v>40.43</v>
      </c>
      <c r="J82" s="71" t="n">
        <f aca="false">H82/3600</f>
        <v>1.20761944444444</v>
      </c>
      <c r="L82" s="83" t="n">
        <v>4926.9056</v>
      </c>
      <c r="M82" s="84" t="n">
        <v>36.7906</v>
      </c>
      <c r="N82" s="84" t="n">
        <v>42.5168</v>
      </c>
      <c r="O82" s="84" t="n">
        <v>43.4362</v>
      </c>
      <c r="P82" s="84" t="n">
        <v>4362.83</v>
      </c>
      <c r="Q82" s="84" t="n">
        <v>42.67</v>
      </c>
      <c r="R82" s="71" t="n">
        <f aca="false">P82/3600</f>
        <v>1.21189722222222</v>
      </c>
      <c r="S82" s="63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22498.752</v>
      </c>
      <c r="E83" s="80" t="n">
        <v>42.2048</v>
      </c>
      <c r="F83" s="80" t="n">
        <v>44.1075</v>
      </c>
      <c r="G83" s="80" t="n">
        <v>44.7791</v>
      </c>
      <c r="H83" s="80" t="n">
        <v>2721.06</v>
      </c>
      <c r="I83" s="80" t="n">
        <v>30.38</v>
      </c>
      <c r="J83" s="62" t="n">
        <f aca="false">H83/3600</f>
        <v>0.75585</v>
      </c>
      <c r="L83" s="79" t="n">
        <v>22498.6152</v>
      </c>
      <c r="M83" s="80" t="n">
        <v>42.2048</v>
      </c>
      <c r="N83" s="80" t="n">
        <v>44.1074</v>
      </c>
      <c r="O83" s="80" t="n">
        <v>44.7794</v>
      </c>
      <c r="P83" s="80" t="n">
        <v>2723.16</v>
      </c>
      <c r="Q83" s="80" t="n">
        <v>31.49</v>
      </c>
      <c r="R83" s="62" t="n">
        <f aca="false">P83/3600</f>
        <v>0.756433333333333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84.636</v>
      </c>
      <c r="E84" s="82" t="n">
        <v>38.7107</v>
      </c>
      <c r="F84" s="82" t="n">
        <v>41.122</v>
      </c>
      <c r="G84" s="82" t="n">
        <v>41.5449</v>
      </c>
      <c r="H84" s="82" t="n">
        <v>2310.93</v>
      </c>
      <c r="I84" s="82" t="n">
        <v>26.61</v>
      </c>
      <c r="J84" s="66" t="n">
        <f aca="false">H84/3600</f>
        <v>0.641925</v>
      </c>
      <c r="L84" s="81" t="n">
        <v>12883.8392</v>
      </c>
      <c r="M84" s="82" t="n">
        <v>38.7104</v>
      </c>
      <c r="N84" s="82" t="n">
        <v>41.1221</v>
      </c>
      <c r="O84" s="82" t="n">
        <v>41.545</v>
      </c>
      <c r="P84" s="82" t="n">
        <v>2316.81</v>
      </c>
      <c r="Q84" s="82" t="n">
        <v>27.07</v>
      </c>
      <c r="R84" s="66" t="n">
        <f aca="false">P84/3600</f>
        <v>0.643558333333333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88.0696</v>
      </c>
      <c r="E85" s="82" t="n">
        <v>35.5938</v>
      </c>
      <c r="F85" s="82" t="n">
        <v>38.8121</v>
      </c>
      <c r="G85" s="82" t="n">
        <v>39.0565</v>
      </c>
      <c r="H85" s="82" t="n">
        <v>2055.19</v>
      </c>
      <c r="I85" s="82" t="n">
        <v>22.55</v>
      </c>
      <c r="J85" s="66" t="n">
        <f aca="false">H85/3600</f>
        <v>0.570886111111111</v>
      </c>
      <c r="L85" s="81" t="n">
        <v>7387.376</v>
      </c>
      <c r="M85" s="82" t="n">
        <v>35.594</v>
      </c>
      <c r="N85" s="82" t="n">
        <v>38.8105</v>
      </c>
      <c r="O85" s="82" t="n">
        <v>39.0545</v>
      </c>
      <c r="P85" s="82" t="n">
        <v>2005.15</v>
      </c>
      <c r="Q85" s="82" t="n">
        <v>23.05</v>
      </c>
      <c r="R85" s="66" t="n">
        <f aca="false">P85/3600</f>
        <v>0.556986111111111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45.032</v>
      </c>
      <c r="E86" s="84" t="n">
        <v>32.6777</v>
      </c>
      <c r="F86" s="84" t="n">
        <v>37.0819</v>
      </c>
      <c r="G86" s="84" t="n">
        <v>37.131</v>
      </c>
      <c r="H86" s="84" t="n">
        <v>1800.55</v>
      </c>
      <c r="I86" s="84" t="n">
        <v>19.62</v>
      </c>
      <c r="J86" s="71" t="n">
        <f aca="false">H86/3600</f>
        <v>0.500152777777778</v>
      </c>
      <c r="L86" s="83" t="n">
        <v>4343.9576</v>
      </c>
      <c r="M86" s="84" t="n">
        <v>32.6773</v>
      </c>
      <c r="N86" s="84" t="n">
        <v>37.0802</v>
      </c>
      <c r="O86" s="84" t="n">
        <v>37.1308</v>
      </c>
      <c r="P86" s="84" t="n">
        <v>1799.77</v>
      </c>
      <c r="Q86" s="84" t="n">
        <v>20.16</v>
      </c>
      <c r="R86" s="71" t="n">
        <f aca="false">P86/3600</f>
        <v>0.499936111111111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22652.3352</v>
      </c>
      <c r="E87" s="80" t="n">
        <v>45.1994</v>
      </c>
      <c r="F87" s="80" t="n">
        <v>47.0606</v>
      </c>
      <c r="G87" s="80" t="n">
        <v>47.3339</v>
      </c>
      <c r="H87" s="80" t="n">
        <v>5043.59</v>
      </c>
      <c r="I87" s="80" t="n">
        <v>46.91</v>
      </c>
      <c r="J87" s="62" t="n">
        <f aca="false">H87/3600</f>
        <v>1.40099722222222</v>
      </c>
      <c r="L87" s="79" t="n">
        <v>22652.2603</v>
      </c>
      <c r="M87" s="80" t="n">
        <v>45.2001</v>
      </c>
      <c r="N87" s="80" t="n">
        <v>47.0606</v>
      </c>
      <c r="O87" s="80" t="n">
        <v>47.3353</v>
      </c>
      <c r="P87" s="80" t="n">
        <v>4781.26</v>
      </c>
      <c r="Q87" s="80" t="n">
        <v>48.05</v>
      </c>
      <c r="R87" s="62" t="n">
        <f aca="false">P87/3600</f>
        <v>1.32812777777778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5048.073</v>
      </c>
      <c r="E88" s="82" t="n">
        <v>41.1884</v>
      </c>
      <c r="F88" s="82" t="n">
        <v>43.6521</v>
      </c>
      <c r="G88" s="82" t="n">
        <v>43.8045</v>
      </c>
      <c r="H88" s="82" t="n">
        <v>4262.87</v>
      </c>
      <c r="I88" s="82" t="n">
        <v>42.8</v>
      </c>
      <c r="J88" s="66" t="n">
        <f aca="false">H88/3600</f>
        <v>1.18413055555556</v>
      </c>
      <c r="L88" s="81" t="n">
        <v>15045.9922</v>
      </c>
      <c r="M88" s="82" t="n">
        <v>41.1889</v>
      </c>
      <c r="N88" s="82" t="n">
        <v>43.65</v>
      </c>
      <c r="O88" s="82" t="n">
        <v>43.8056</v>
      </c>
      <c r="P88" s="82" t="n">
        <v>4261.33</v>
      </c>
      <c r="Q88" s="82" t="n">
        <v>44.02</v>
      </c>
      <c r="R88" s="66" t="n">
        <f aca="false">P88/3600</f>
        <v>1.18370277777778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9749.881</v>
      </c>
      <c r="E89" s="82" t="n">
        <v>37.3715</v>
      </c>
      <c r="F89" s="82" t="n">
        <v>41.1375</v>
      </c>
      <c r="G89" s="82" t="n">
        <v>41.0364</v>
      </c>
      <c r="H89" s="82" t="n">
        <v>3871.26</v>
      </c>
      <c r="I89" s="82" t="n">
        <v>39.18</v>
      </c>
      <c r="J89" s="66" t="n">
        <f aca="false">H89/3600</f>
        <v>1.07535</v>
      </c>
      <c r="L89" s="81" t="n">
        <v>9750.6773</v>
      </c>
      <c r="M89" s="82" t="n">
        <v>37.3716</v>
      </c>
      <c r="N89" s="82" t="n">
        <v>41.1394</v>
      </c>
      <c r="O89" s="82" t="n">
        <v>41.0318</v>
      </c>
      <c r="P89" s="82" t="n">
        <v>3903.63</v>
      </c>
      <c r="Q89" s="82" t="n">
        <v>40.57</v>
      </c>
      <c r="R89" s="66" t="n">
        <f aca="false">P89/3600</f>
        <v>1.08434166666667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348.4498</v>
      </c>
      <c r="E90" s="84" t="n">
        <v>33.7542</v>
      </c>
      <c r="F90" s="84" t="n">
        <v>39.3969</v>
      </c>
      <c r="G90" s="84" t="n">
        <v>38.9181</v>
      </c>
      <c r="H90" s="84" t="n">
        <v>3567.38</v>
      </c>
      <c r="I90" s="84" t="n">
        <v>35.54</v>
      </c>
      <c r="J90" s="71" t="n">
        <f aca="false">H90/3600</f>
        <v>0.990938888888889</v>
      </c>
      <c r="L90" s="83" t="n">
        <v>6349.8562</v>
      </c>
      <c r="M90" s="84" t="n">
        <v>33.7563</v>
      </c>
      <c r="N90" s="84" t="n">
        <v>39.3926</v>
      </c>
      <c r="O90" s="84" t="n">
        <v>38.9221</v>
      </c>
      <c r="P90" s="84" t="n">
        <v>3560.56</v>
      </c>
      <c r="Q90" s="84" t="n">
        <v>36.83</v>
      </c>
      <c r="R90" s="71" t="n">
        <f aca="false">P90/3600</f>
        <v>0.989044444444444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33716.3376</v>
      </c>
      <c r="E91" s="80" t="n">
        <v>46.9004</v>
      </c>
      <c r="F91" s="80" t="n">
        <v>45.8195</v>
      </c>
      <c r="G91" s="80" t="n">
        <v>45.9125</v>
      </c>
      <c r="H91" s="80" t="n">
        <v>3639.81</v>
      </c>
      <c r="I91" s="80" t="n">
        <v>34.72</v>
      </c>
      <c r="J91" s="62" t="n">
        <f aca="false">H91/3600</f>
        <v>1.01105833333333</v>
      </c>
      <c r="L91" s="79" t="n">
        <v>33716.5064</v>
      </c>
      <c r="M91" s="80" t="n">
        <v>46.8965</v>
      </c>
      <c r="N91" s="80" t="n">
        <v>45.8201</v>
      </c>
      <c r="O91" s="80" t="n">
        <v>45.9148</v>
      </c>
      <c r="P91" s="80" t="n">
        <v>3649.79</v>
      </c>
      <c r="Q91" s="80" t="n">
        <v>35.03</v>
      </c>
      <c r="R91" s="62" t="n">
        <f aca="false">P91/3600</f>
        <v>1.01383055555556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4851.9416</v>
      </c>
      <c r="E92" s="82" t="n">
        <v>42.5051</v>
      </c>
      <c r="F92" s="82" t="n">
        <v>41.1945</v>
      </c>
      <c r="G92" s="82" t="n">
        <v>41.5957</v>
      </c>
      <c r="H92" s="82" t="n">
        <v>3361.28</v>
      </c>
      <c r="I92" s="82" t="n">
        <v>32.75</v>
      </c>
      <c r="J92" s="66" t="n">
        <f aca="false">H92/3600</f>
        <v>0.933688888888889</v>
      </c>
      <c r="L92" s="81" t="n">
        <v>24851.4792</v>
      </c>
      <c r="M92" s="82" t="n">
        <v>42.5001</v>
      </c>
      <c r="N92" s="82" t="n">
        <v>41.1918</v>
      </c>
      <c r="O92" s="82" t="n">
        <v>41.5947</v>
      </c>
      <c r="P92" s="82" t="n">
        <v>3363.99</v>
      </c>
      <c r="Q92" s="82" t="n">
        <v>33.61</v>
      </c>
      <c r="R92" s="66" t="n">
        <f aca="false">P92/3600</f>
        <v>0.934441666666667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90.972</v>
      </c>
      <c r="E93" s="82" t="n">
        <v>37.9801</v>
      </c>
      <c r="F93" s="82" t="n">
        <v>38.9317</v>
      </c>
      <c r="G93" s="82" t="n">
        <v>39.4457</v>
      </c>
      <c r="H93" s="82" t="n">
        <v>3333.89</v>
      </c>
      <c r="I93" s="82" t="n">
        <v>32.42</v>
      </c>
      <c r="J93" s="66" t="n">
        <f aca="false">H93/3600</f>
        <v>0.926080555555556</v>
      </c>
      <c r="L93" s="81" t="n">
        <v>18889.0696</v>
      </c>
      <c r="M93" s="82" t="n">
        <v>37.9767</v>
      </c>
      <c r="N93" s="82" t="n">
        <v>38.93</v>
      </c>
      <c r="O93" s="82" t="n">
        <v>39.4496</v>
      </c>
      <c r="P93" s="82" t="n">
        <v>3124.24</v>
      </c>
      <c r="Q93" s="82" t="n">
        <v>33.12</v>
      </c>
      <c r="R93" s="66" t="n">
        <f aca="false">P93/3600</f>
        <v>0.867844444444444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4307.9968</v>
      </c>
      <c r="E94" s="84" t="n">
        <v>33.2167</v>
      </c>
      <c r="F94" s="84" t="n">
        <v>37.7303</v>
      </c>
      <c r="G94" s="84" t="n">
        <v>37.8577</v>
      </c>
      <c r="H94" s="84" t="n">
        <v>2927.69</v>
      </c>
      <c r="I94" s="84" t="n">
        <v>31.33</v>
      </c>
      <c r="J94" s="71" t="n">
        <f aca="false">H94/3600</f>
        <v>0.813247222222222</v>
      </c>
      <c r="L94" s="83" t="n">
        <v>14307.9368</v>
      </c>
      <c r="M94" s="84" t="n">
        <v>33.2177</v>
      </c>
      <c r="N94" s="84" t="n">
        <v>37.7268</v>
      </c>
      <c r="O94" s="84" t="n">
        <v>37.8482</v>
      </c>
      <c r="P94" s="84" t="n">
        <v>2921.49</v>
      </c>
      <c r="Q94" s="84" t="n">
        <v>32.24</v>
      </c>
      <c r="R94" s="71" t="n">
        <f aca="false">P94/3600</f>
        <v>0.811525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5147.3821</v>
      </c>
      <c r="E95" s="80" t="n">
        <v>50.9844</v>
      </c>
      <c r="F95" s="80" t="n">
        <v>53.6086</v>
      </c>
      <c r="G95" s="80" t="n">
        <v>54.5132</v>
      </c>
      <c r="H95" s="80" t="n">
        <v>4206.64</v>
      </c>
      <c r="I95" s="80" t="n">
        <v>36.06</v>
      </c>
      <c r="J95" s="62" t="n">
        <f aca="false">H95/3600</f>
        <v>1.16851111111111</v>
      </c>
      <c r="L95" s="79" t="n">
        <v>5147.2333</v>
      </c>
      <c r="M95" s="80" t="n">
        <v>50.9855</v>
      </c>
      <c r="N95" s="80" t="n">
        <v>53.6585</v>
      </c>
      <c r="O95" s="80" t="n">
        <v>54.4534</v>
      </c>
      <c r="P95" s="80" t="n">
        <v>3937.27</v>
      </c>
      <c r="Q95" s="80" t="n">
        <v>37.43</v>
      </c>
      <c r="R95" s="62" t="n">
        <f aca="false">P95/3600</f>
        <v>1.09368611111111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485.1997</v>
      </c>
      <c r="E96" s="82" t="n">
        <v>47.2007</v>
      </c>
      <c r="F96" s="82" t="n">
        <v>50.2537</v>
      </c>
      <c r="G96" s="82" t="n">
        <v>51.254</v>
      </c>
      <c r="H96" s="82" t="n">
        <v>3764.69</v>
      </c>
      <c r="I96" s="82" t="n">
        <v>34.4</v>
      </c>
      <c r="J96" s="66" t="n">
        <f aca="false">H96/3600</f>
        <v>1.04574722222222</v>
      </c>
      <c r="L96" s="81" t="n">
        <v>3485.3514</v>
      </c>
      <c r="M96" s="82" t="n">
        <v>47.21</v>
      </c>
      <c r="N96" s="82" t="n">
        <v>50.3396</v>
      </c>
      <c r="O96" s="82" t="n">
        <v>51.2876</v>
      </c>
      <c r="P96" s="82" t="n">
        <v>3780.53</v>
      </c>
      <c r="Q96" s="82" t="n">
        <v>35.94</v>
      </c>
      <c r="R96" s="66" t="n">
        <f aca="false">P96/3600</f>
        <v>1.05014722222222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379.1507</v>
      </c>
      <c r="E97" s="82" t="n">
        <v>43.6227</v>
      </c>
      <c r="F97" s="82" t="n">
        <v>47.7847</v>
      </c>
      <c r="G97" s="82" t="n">
        <v>48.8399</v>
      </c>
      <c r="H97" s="82" t="n">
        <v>3630.57</v>
      </c>
      <c r="I97" s="82" t="n">
        <v>32.52</v>
      </c>
      <c r="J97" s="66" t="n">
        <f aca="false">H97/3600</f>
        <v>1.00849166666667</v>
      </c>
      <c r="L97" s="81" t="n">
        <v>2383.2019</v>
      </c>
      <c r="M97" s="82" t="n">
        <v>43.6151</v>
      </c>
      <c r="N97" s="82" t="n">
        <v>47.7987</v>
      </c>
      <c r="O97" s="82" t="n">
        <v>48.8168</v>
      </c>
      <c r="P97" s="82" t="n">
        <v>3669</v>
      </c>
      <c r="Q97" s="82" t="n">
        <v>35.1</v>
      </c>
      <c r="R97" s="66" t="n">
        <f aca="false">P97/3600</f>
        <v>1.01916666666667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0.8426</v>
      </c>
      <c r="E98" s="84" t="n">
        <v>39.6012</v>
      </c>
      <c r="F98" s="84" t="n">
        <v>45.8658</v>
      </c>
      <c r="G98" s="84" t="n">
        <v>47.0333</v>
      </c>
      <c r="H98" s="84" t="n">
        <v>3584.19</v>
      </c>
      <c r="I98" s="84" t="n">
        <v>31.04</v>
      </c>
      <c r="J98" s="71" t="n">
        <f aca="false">H98/3600</f>
        <v>0.995608333333333</v>
      </c>
      <c r="L98" s="83" t="n">
        <v>1602.1776</v>
      </c>
      <c r="M98" s="84" t="n">
        <v>39.6095</v>
      </c>
      <c r="N98" s="84" t="n">
        <v>45.8617</v>
      </c>
      <c r="O98" s="84" t="n">
        <v>47.0121</v>
      </c>
      <c r="P98" s="84" t="n">
        <v>3522.86</v>
      </c>
      <c r="Q98" s="84" t="n">
        <v>33.72</v>
      </c>
      <c r="R98" s="71" t="n">
        <f aca="false">P98/3600</f>
        <v>0.978572222222222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34.4030878008502</v>
      </c>
      <c r="J106" s="85" t="n">
        <f aca="false">GEOMEAN(J3:J98)</f>
        <v>0.930816382447525</v>
      </c>
      <c r="Q106" s="85" t="n">
        <f aca="false">GEOMEAN(Q3:Q98)</f>
        <v>35.2036147516952</v>
      </c>
      <c r="R106" s="85" t="n">
        <f aca="false">GEOMEAN(R3:R98)</f>
        <v>0.92269918127575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32690436242</v>
      </c>
      <c r="R107" s="1" t="n">
        <f aca="false">R106/J106</f>
        <v>0.9912794818346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1.32134166666667</v>
      </c>
      <c r="J108" s="85" t="n">
        <f aca="false">SUM(J3:J98)</f>
        <v>134.808386111111</v>
      </c>
      <c r="Q108" s="85" t="n">
        <f aca="false">SUM(Q3:Q98)/3600</f>
        <v>1.35654444444444</v>
      </c>
      <c r="R108" s="85" t="n">
        <f aca="false">SUM(R3:R98)</f>
        <v>133.7414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82)</f>
        <v>34.8268770272643</v>
      </c>
      <c r="J113" s="85" t="n">
        <f aca="false">GEOMEAN(J3:J82)</f>
        <v>0.935439865880608</v>
      </c>
      <c r="Q113" s="85" t="n">
        <f aca="false">GEOMEAN(Q3:Q82)</f>
        <v>35.5563950309724</v>
      </c>
      <c r="R113" s="85" t="n">
        <f aca="false">GEOMEAN(R3:R82)</f>
        <v>0.927992270534439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209469830768</v>
      </c>
      <c r="R114" s="1" t="n">
        <f aca="false">R113/J113</f>
        <v>0.9920384028756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5340.13</v>
      </c>
      <c r="I3" s="61" t="n">
        <v>34.56</v>
      </c>
      <c r="J3" s="62" t="n">
        <f aca="false">H3/3600</f>
        <v>4.26114722222222</v>
      </c>
      <c r="L3" s="60" t="n">
        <v>12958.8688</v>
      </c>
      <c r="M3" s="61" t="n">
        <v>41.8649</v>
      </c>
      <c r="N3" s="61" t="n">
        <v>41.69</v>
      </c>
      <c r="O3" s="61" t="n">
        <v>44.4449</v>
      </c>
      <c r="P3" s="61" t="n">
        <v>14395.39</v>
      </c>
      <c r="Q3" s="61" t="n">
        <v>35.97</v>
      </c>
      <c r="R3" s="62" t="n">
        <f aca="false">P3/3600</f>
        <v>3.99871944444444</v>
      </c>
      <c r="S3" s="63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94.8048</v>
      </c>
      <c r="E4" s="65" t="n">
        <v>39.3519</v>
      </c>
      <c r="F4" s="65" t="n">
        <v>39.998</v>
      </c>
      <c r="G4" s="65" t="n">
        <v>42.4927</v>
      </c>
      <c r="H4" s="65" t="n">
        <v>11800.67</v>
      </c>
      <c r="I4" s="65" t="n">
        <v>27.69</v>
      </c>
      <c r="J4" s="66" t="n">
        <f aca="false">H4/3600</f>
        <v>3.27796388888889</v>
      </c>
      <c r="L4" s="64" t="n">
        <v>5295.9232</v>
      </c>
      <c r="M4" s="65" t="n">
        <v>39.3516</v>
      </c>
      <c r="N4" s="65" t="n">
        <v>40.0001</v>
      </c>
      <c r="O4" s="65" t="n">
        <v>42.4989</v>
      </c>
      <c r="P4" s="65" t="n">
        <v>11689.99</v>
      </c>
      <c r="Q4" s="65" t="n">
        <v>28.39</v>
      </c>
      <c r="R4" s="66" t="n">
        <f aca="false">P4/3600</f>
        <v>3.24721944444444</v>
      </c>
      <c r="S4" s="63"/>
      <c r="T4" s="67"/>
      <c r="U4" s="50"/>
      <c r="V4" s="68"/>
      <c r="W4" s="67"/>
      <c r="X4" s="50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63.6736</v>
      </c>
      <c r="E5" s="65" t="n">
        <v>36.765</v>
      </c>
      <c r="F5" s="65" t="n">
        <v>38.7202</v>
      </c>
      <c r="G5" s="65" t="n">
        <v>40.9609</v>
      </c>
      <c r="H5" s="65" t="n">
        <v>10485.88</v>
      </c>
      <c r="I5" s="65" t="n">
        <v>23.79</v>
      </c>
      <c r="J5" s="66" t="n">
        <f aca="false">H5/3600</f>
        <v>2.91274444444444</v>
      </c>
      <c r="L5" s="64" t="n">
        <v>2563.128</v>
      </c>
      <c r="M5" s="65" t="n">
        <v>36.7715</v>
      </c>
      <c r="N5" s="65" t="n">
        <v>38.7208</v>
      </c>
      <c r="O5" s="65" t="n">
        <v>40.9668</v>
      </c>
      <c r="P5" s="65" t="n">
        <v>10427.82</v>
      </c>
      <c r="Q5" s="65" t="n">
        <v>24.6</v>
      </c>
      <c r="R5" s="66" t="n">
        <f aca="false">P5/3600</f>
        <v>2.89661666666667</v>
      </c>
      <c r="S5" s="63"/>
      <c r="T5" s="67"/>
      <c r="U5" s="50"/>
      <c r="V5" s="68"/>
      <c r="W5" s="67"/>
      <c r="X5" s="50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39.5408</v>
      </c>
      <c r="E6" s="70" t="n">
        <v>34.0682</v>
      </c>
      <c r="F6" s="70" t="n">
        <v>37.727</v>
      </c>
      <c r="G6" s="70" t="n">
        <v>39.8611</v>
      </c>
      <c r="H6" s="70" t="n">
        <v>9874.26</v>
      </c>
      <c r="I6" s="70" t="n">
        <v>21.69</v>
      </c>
      <c r="J6" s="71" t="n">
        <f aca="false">H6/3600</f>
        <v>2.74285</v>
      </c>
      <c r="L6" s="69" t="n">
        <v>1338.512</v>
      </c>
      <c r="M6" s="70" t="n">
        <v>34.0701</v>
      </c>
      <c r="N6" s="70" t="n">
        <v>37.7196</v>
      </c>
      <c r="O6" s="70" t="n">
        <v>39.86</v>
      </c>
      <c r="P6" s="70" t="n">
        <v>9786.96</v>
      </c>
      <c r="Q6" s="70" t="n">
        <v>22.57</v>
      </c>
      <c r="R6" s="71" t="n">
        <f aca="false">P6/3600</f>
        <v>2.7186</v>
      </c>
      <c r="S6" s="63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3205.84</v>
      </c>
      <c r="I7" s="61" t="n">
        <v>51.58</v>
      </c>
      <c r="J7" s="62" t="n">
        <f aca="false">H7/3600</f>
        <v>6.44606666666667</v>
      </c>
      <c r="L7" s="60" t="n">
        <v>32781.6608</v>
      </c>
      <c r="M7" s="61" t="n">
        <v>40.4059</v>
      </c>
      <c r="N7" s="61" t="n">
        <v>45.3187</v>
      </c>
      <c r="O7" s="61" t="n">
        <v>44.901</v>
      </c>
      <c r="P7" s="61" t="n">
        <v>23228.99</v>
      </c>
      <c r="Q7" s="61" t="n">
        <v>52.96</v>
      </c>
      <c r="R7" s="62" t="n">
        <f aca="false">P7/3600</f>
        <v>6.45249722222222</v>
      </c>
      <c r="S7" s="63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03.72</v>
      </c>
      <c r="E8" s="65" t="n">
        <v>37.4265</v>
      </c>
      <c r="F8" s="65" t="n">
        <v>43.4112</v>
      </c>
      <c r="G8" s="65" t="n">
        <v>43.5266</v>
      </c>
      <c r="H8" s="65" t="n">
        <v>19080.77</v>
      </c>
      <c r="I8" s="65" t="n">
        <v>42.2</v>
      </c>
      <c r="J8" s="66" t="n">
        <f aca="false">H8/3600</f>
        <v>5.30021388888889</v>
      </c>
      <c r="L8" s="64" t="n">
        <v>15807.5152</v>
      </c>
      <c r="M8" s="65" t="n">
        <v>37.4278</v>
      </c>
      <c r="N8" s="65" t="n">
        <v>43.4076</v>
      </c>
      <c r="O8" s="65" t="n">
        <v>43.5277</v>
      </c>
      <c r="P8" s="65" t="n">
        <v>19141.88</v>
      </c>
      <c r="Q8" s="65" t="n">
        <v>43.15</v>
      </c>
      <c r="R8" s="66" t="n">
        <f aca="false">P8/3600</f>
        <v>5.31718888888889</v>
      </c>
      <c r="S8" s="63"/>
      <c r="T8" s="67"/>
      <c r="U8" s="50"/>
      <c r="V8" s="50"/>
      <c r="W8" s="67"/>
      <c r="X8" s="50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06.9104</v>
      </c>
      <c r="E9" s="65" t="n">
        <v>34.4503</v>
      </c>
      <c r="F9" s="65" t="n">
        <v>41.794</v>
      </c>
      <c r="G9" s="65" t="n">
        <v>42.2276</v>
      </c>
      <c r="H9" s="65" t="n">
        <v>16552.38</v>
      </c>
      <c r="I9" s="65" t="n">
        <v>34.81</v>
      </c>
      <c r="J9" s="66" t="n">
        <f aca="false">H9/3600</f>
        <v>4.59788333333333</v>
      </c>
      <c r="L9" s="64" t="n">
        <v>8305.6256</v>
      </c>
      <c r="M9" s="65" t="n">
        <v>34.4505</v>
      </c>
      <c r="N9" s="65" t="n">
        <v>41.7918</v>
      </c>
      <c r="O9" s="65" t="n">
        <v>42.229</v>
      </c>
      <c r="P9" s="65" t="n">
        <v>16358.92</v>
      </c>
      <c r="Q9" s="65" t="n">
        <v>36.47</v>
      </c>
      <c r="R9" s="66" t="n">
        <f aca="false">P9/3600</f>
        <v>4.54414444444444</v>
      </c>
      <c r="S9" s="63"/>
      <c r="T9" s="67"/>
      <c r="U9" s="75"/>
      <c r="V9" s="50"/>
      <c r="W9" s="67"/>
      <c r="X9" s="50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75.1728</v>
      </c>
      <c r="E10" s="70" t="n">
        <v>31.6673</v>
      </c>
      <c r="F10" s="70" t="n">
        <v>40.492</v>
      </c>
      <c r="G10" s="70" t="n">
        <v>41.1796</v>
      </c>
      <c r="H10" s="70" t="n">
        <v>14592.89</v>
      </c>
      <c r="I10" s="70" t="n">
        <v>30.51</v>
      </c>
      <c r="J10" s="71" t="n">
        <f aca="false">H10/3600</f>
        <v>4.05358055555556</v>
      </c>
      <c r="L10" s="69" t="n">
        <v>4673.304</v>
      </c>
      <c r="M10" s="70" t="n">
        <v>31.6657</v>
      </c>
      <c r="N10" s="70" t="n">
        <v>40.478</v>
      </c>
      <c r="O10" s="70" t="n">
        <v>41.1794</v>
      </c>
      <c r="P10" s="70" t="n">
        <v>14599.68</v>
      </c>
      <c r="Q10" s="70" t="n">
        <v>32.05</v>
      </c>
      <c r="R10" s="71" t="n">
        <f aca="false">P10/3600</f>
        <v>4.05546666666667</v>
      </c>
      <c r="S10" s="63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8</v>
      </c>
      <c r="C11" s="77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78231.14</v>
      </c>
      <c r="I11" s="61" t="n">
        <v>124.47</v>
      </c>
      <c r="J11" s="62" t="n">
        <f aca="false">H11/3600</f>
        <v>21.7308722222222</v>
      </c>
      <c r="L11" s="60" t="n">
        <v>217782.368</v>
      </c>
      <c r="M11" s="61" t="n">
        <v>39.6718</v>
      </c>
      <c r="N11" s="61" t="n">
        <v>39.917</v>
      </c>
      <c r="O11" s="61" t="n">
        <v>38.1651</v>
      </c>
      <c r="P11" s="61" t="n">
        <v>71534.89</v>
      </c>
      <c r="Q11" s="61" t="n">
        <v>123.8</v>
      </c>
      <c r="R11" s="62" t="n">
        <f aca="false">P11/3600</f>
        <v>19.8708027777778</v>
      </c>
      <c r="S11" s="63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4" t="n">
        <v>106682.4736</v>
      </c>
      <c r="E12" s="65" t="n">
        <v>34.3241</v>
      </c>
      <c r="F12" s="65" t="n">
        <v>38.4883</v>
      </c>
      <c r="G12" s="65" t="n">
        <v>36.7633</v>
      </c>
      <c r="H12" s="65" t="n">
        <v>56491.94</v>
      </c>
      <c r="I12" s="65" t="n">
        <v>108.99</v>
      </c>
      <c r="J12" s="66" t="n">
        <f aca="false">H12/3600</f>
        <v>15.6922055555556</v>
      </c>
      <c r="L12" s="64" t="n">
        <v>106672.7392</v>
      </c>
      <c r="M12" s="65" t="n">
        <v>34.3222</v>
      </c>
      <c r="N12" s="65" t="n">
        <v>38.4879</v>
      </c>
      <c r="O12" s="65" t="n">
        <v>36.7664</v>
      </c>
      <c r="P12" s="65" t="n">
        <v>56035.21</v>
      </c>
      <c r="Q12" s="65" t="n">
        <v>109.51</v>
      </c>
      <c r="R12" s="66" t="n">
        <f aca="false">P12/3600</f>
        <v>15.5653361111111</v>
      </c>
      <c r="S12" s="63"/>
      <c r="T12" s="67"/>
      <c r="U12" s="50"/>
      <c r="V12" s="50"/>
      <c r="W12" s="67"/>
      <c r="X12" s="50"/>
      <c r="Y12" s="68"/>
    </row>
    <row r="13" customFormat="false" ht="12" hidden="false" customHeight="false" outlineLevel="0" collapsed="false">
      <c r="A13" s="76"/>
      <c r="B13" s="76"/>
      <c r="C13" s="76" t="n">
        <v>32</v>
      </c>
      <c r="D13" s="64" t="n">
        <v>30113.6704</v>
      </c>
      <c r="E13" s="65" t="n">
        <v>29.7284</v>
      </c>
      <c r="F13" s="65" t="n">
        <v>37.4877</v>
      </c>
      <c r="G13" s="65" t="n">
        <v>35.7378</v>
      </c>
      <c r="H13" s="65" t="n">
        <v>35390.74</v>
      </c>
      <c r="I13" s="65" t="n">
        <v>81.75</v>
      </c>
      <c r="J13" s="66" t="n">
        <f aca="false">H13/3600</f>
        <v>9.83076111111111</v>
      </c>
      <c r="L13" s="64" t="n">
        <v>30107.7488</v>
      </c>
      <c r="M13" s="65" t="n">
        <v>29.727</v>
      </c>
      <c r="N13" s="65" t="n">
        <v>37.491</v>
      </c>
      <c r="O13" s="65" t="n">
        <v>35.7372</v>
      </c>
      <c r="P13" s="65" t="n">
        <v>35318.92</v>
      </c>
      <c r="Q13" s="65" t="n">
        <v>82.24</v>
      </c>
      <c r="R13" s="66" t="n">
        <f aca="false">P13/3600</f>
        <v>9.81081111111111</v>
      </c>
      <c r="S13" s="63"/>
      <c r="T13" s="67"/>
      <c r="U13" s="50"/>
      <c r="V13" s="50"/>
      <c r="W13" s="67"/>
      <c r="X13" s="50"/>
      <c r="Y13" s="68"/>
    </row>
    <row r="14" customFormat="false" ht="12.75" hidden="false" customHeight="false" outlineLevel="0" collapsed="false">
      <c r="A14" s="76"/>
      <c r="B14" s="78"/>
      <c r="C14" s="78" t="n">
        <v>37</v>
      </c>
      <c r="D14" s="69" t="n">
        <v>7373.0592</v>
      </c>
      <c r="E14" s="70" t="n">
        <v>28.0128</v>
      </c>
      <c r="F14" s="70" t="n">
        <v>36.7316</v>
      </c>
      <c r="G14" s="70" t="n">
        <v>34.9284</v>
      </c>
      <c r="H14" s="70" t="n">
        <v>25075.78</v>
      </c>
      <c r="I14" s="70" t="n">
        <v>51.85</v>
      </c>
      <c r="J14" s="71" t="n">
        <f aca="false">H14/3600</f>
        <v>6.96549444444444</v>
      </c>
      <c r="L14" s="69" t="n">
        <v>7378.88</v>
      </c>
      <c r="M14" s="70" t="n">
        <v>28.014</v>
      </c>
      <c r="N14" s="70" t="n">
        <v>36.7344</v>
      </c>
      <c r="O14" s="70" t="n">
        <v>34.9216</v>
      </c>
      <c r="P14" s="70" t="n">
        <v>25053.07</v>
      </c>
      <c r="Q14" s="70" t="n">
        <v>52.68</v>
      </c>
      <c r="R14" s="71" t="n">
        <f aca="false">P14/3600</f>
        <v>6.95918611111111</v>
      </c>
      <c r="S14" s="63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6</v>
      </c>
      <c r="C15" s="77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39594.29</v>
      </c>
      <c r="I15" s="61" t="n">
        <v>75.29</v>
      </c>
      <c r="J15" s="62" t="n">
        <f aca="false">H15/3600</f>
        <v>10.9984138888889</v>
      </c>
      <c r="L15" s="60" t="n">
        <v>23579.6736</v>
      </c>
      <c r="M15" s="61" t="n">
        <v>41.6532</v>
      </c>
      <c r="N15" s="61" t="n">
        <v>46.9818</v>
      </c>
      <c r="O15" s="61" t="n">
        <v>46.5873</v>
      </c>
      <c r="P15" s="61" t="n">
        <v>39603.77</v>
      </c>
      <c r="Q15" s="61" t="n">
        <v>72.4</v>
      </c>
      <c r="R15" s="62" t="n">
        <f aca="false">P15/3600</f>
        <v>11.0010472222222</v>
      </c>
      <c r="S15" s="63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4" t="n">
        <v>5986.896</v>
      </c>
      <c r="E16" s="65" t="n">
        <v>40.2329</v>
      </c>
      <c r="F16" s="65" t="n">
        <v>46.2549</v>
      </c>
      <c r="G16" s="65" t="n">
        <v>46.0448</v>
      </c>
      <c r="H16" s="65" t="n">
        <v>29802.73</v>
      </c>
      <c r="I16" s="65" t="n">
        <v>55.11</v>
      </c>
      <c r="J16" s="66" t="n">
        <f aca="false">H16/3600</f>
        <v>8.27853611111111</v>
      </c>
      <c r="L16" s="64" t="n">
        <v>5966.8592</v>
      </c>
      <c r="M16" s="65" t="n">
        <v>40.2326</v>
      </c>
      <c r="N16" s="65" t="n">
        <v>46.2509</v>
      </c>
      <c r="O16" s="65" t="n">
        <v>46.0455</v>
      </c>
      <c r="P16" s="65" t="n">
        <v>29548.11</v>
      </c>
      <c r="Q16" s="65" t="n">
        <v>52.99</v>
      </c>
      <c r="R16" s="66" t="n">
        <f aca="false">P16/3600</f>
        <v>8.20780833333333</v>
      </c>
      <c r="S16" s="63"/>
      <c r="T16" s="67"/>
      <c r="U16" s="50"/>
      <c r="V16" s="50"/>
      <c r="W16" s="67"/>
      <c r="X16" s="50"/>
      <c r="Y16" s="68"/>
    </row>
    <row r="17" customFormat="false" ht="12" hidden="false" customHeight="false" outlineLevel="0" collapsed="false">
      <c r="A17" s="76"/>
      <c r="B17" s="76"/>
      <c r="C17" s="76" t="n">
        <v>32</v>
      </c>
      <c r="D17" s="64" t="n">
        <v>2485.7264</v>
      </c>
      <c r="E17" s="65" t="n">
        <v>38.9248</v>
      </c>
      <c r="F17" s="65" t="n">
        <v>45.6231</v>
      </c>
      <c r="G17" s="65" t="n">
        <v>45.5637</v>
      </c>
      <c r="H17" s="65" t="n">
        <v>27507.54</v>
      </c>
      <c r="I17" s="65" t="n">
        <v>47.12</v>
      </c>
      <c r="J17" s="66" t="n">
        <f aca="false">H17/3600</f>
        <v>7.64098333333333</v>
      </c>
      <c r="L17" s="64" t="n">
        <v>2493.7088</v>
      </c>
      <c r="M17" s="65" t="n">
        <v>38.9261</v>
      </c>
      <c r="N17" s="65" t="n">
        <v>45.6053</v>
      </c>
      <c r="O17" s="65" t="n">
        <v>45.5439</v>
      </c>
      <c r="P17" s="65" t="n">
        <v>25684.25</v>
      </c>
      <c r="Q17" s="65" t="n">
        <v>45.94</v>
      </c>
      <c r="R17" s="66" t="n">
        <f aca="false">P17/3600</f>
        <v>7.13451388888889</v>
      </c>
      <c r="S17" s="63"/>
      <c r="T17" s="67"/>
      <c r="U17" s="50"/>
      <c r="V17" s="50"/>
      <c r="W17" s="67"/>
      <c r="X17" s="50"/>
      <c r="Y17" s="68"/>
    </row>
    <row r="18" customFormat="false" ht="12.75" hidden="false" customHeight="false" outlineLevel="0" collapsed="false">
      <c r="A18" s="78"/>
      <c r="B18" s="78"/>
      <c r="C18" s="78" t="n">
        <v>37</v>
      </c>
      <c r="D18" s="69" t="n">
        <v>1209.824</v>
      </c>
      <c r="E18" s="70" t="n">
        <v>37.1712</v>
      </c>
      <c r="F18" s="70" t="n">
        <v>45.0643</v>
      </c>
      <c r="G18" s="70" t="n">
        <v>45.1319</v>
      </c>
      <c r="H18" s="70" t="n">
        <v>23193.45</v>
      </c>
      <c r="I18" s="70" t="n">
        <v>43.43</v>
      </c>
      <c r="J18" s="71" t="n">
        <f aca="false">H18/3600</f>
        <v>6.442625</v>
      </c>
      <c r="L18" s="69" t="n">
        <v>1214.648</v>
      </c>
      <c r="M18" s="70" t="n">
        <v>37.1757</v>
      </c>
      <c r="N18" s="70" t="n">
        <v>45.0665</v>
      </c>
      <c r="O18" s="70" t="n">
        <v>45.1199</v>
      </c>
      <c r="P18" s="70" t="n">
        <v>23147.91</v>
      </c>
      <c r="Q18" s="70" t="n">
        <v>41.86</v>
      </c>
      <c r="R18" s="71" t="n">
        <f aca="false">P18/3600</f>
        <v>6.429975</v>
      </c>
      <c r="S18" s="63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9" t="n">
        <v>4732.3456</v>
      </c>
      <c r="E19" s="80" t="n">
        <v>41.8498</v>
      </c>
      <c r="F19" s="80" t="n">
        <v>43.7529</v>
      </c>
      <c r="G19" s="80" t="n">
        <v>45.6107</v>
      </c>
      <c r="H19" s="80" t="n">
        <v>13836.22</v>
      </c>
      <c r="I19" s="80" t="n">
        <v>29.3</v>
      </c>
      <c r="J19" s="62" t="n">
        <f aca="false">H19/3600</f>
        <v>3.84339444444444</v>
      </c>
      <c r="L19" s="79" t="n">
        <v>4732.3824</v>
      </c>
      <c r="M19" s="80" t="n">
        <v>41.8498</v>
      </c>
      <c r="N19" s="80" t="n">
        <v>43.7525</v>
      </c>
      <c r="O19" s="80" t="n">
        <v>45.6104</v>
      </c>
      <c r="P19" s="80" t="n">
        <v>13837.26</v>
      </c>
      <c r="Q19" s="80" t="n">
        <v>30.92</v>
      </c>
      <c r="R19" s="62" t="n">
        <f aca="false">P19/3600</f>
        <v>3.84368333333333</v>
      </c>
      <c r="S19" s="63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99.6784</v>
      </c>
      <c r="E20" s="82" t="n">
        <v>39.9741</v>
      </c>
      <c r="F20" s="82" t="n">
        <v>42.4209</v>
      </c>
      <c r="G20" s="82" t="n">
        <v>43.6441</v>
      </c>
      <c r="H20" s="82" t="n">
        <v>11559.48</v>
      </c>
      <c r="I20" s="82" t="n">
        <v>24.28</v>
      </c>
      <c r="J20" s="66" t="n">
        <f aca="false">H20/3600</f>
        <v>3.21096666666667</v>
      </c>
      <c r="L20" s="81" t="n">
        <v>2201.2512</v>
      </c>
      <c r="M20" s="82" t="n">
        <v>39.9769</v>
      </c>
      <c r="N20" s="82" t="n">
        <v>42.4252</v>
      </c>
      <c r="O20" s="82" t="n">
        <v>43.643</v>
      </c>
      <c r="P20" s="82" t="n">
        <v>11504.32</v>
      </c>
      <c r="Q20" s="82" t="n">
        <v>25.85</v>
      </c>
      <c r="R20" s="66" t="n">
        <f aca="false">P20/3600</f>
        <v>3.19564444444444</v>
      </c>
      <c r="S20" s="63"/>
      <c r="T20" s="67"/>
      <c r="U20" s="50"/>
      <c r="V20" s="50"/>
      <c r="W20" s="67"/>
      <c r="X20" s="50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6.4536</v>
      </c>
      <c r="E21" s="82" t="n">
        <v>37.6258</v>
      </c>
      <c r="F21" s="82" t="n">
        <v>41.2932</v>
      </c>
      <c r="G21" s="82" t="n">
        <v>42.2786</v>
      </c>
      <c r="H21" s="82" t="n">
        <v>10124.85</v>
      </c>
      <c r="I21" s="82" t="n">
        <v>21.66</v>
      </c>
      <c r="J21" s="66" t="n">
        <f aca="false">H21/3600</f>
        <v>2.81245833333333</v>
      </c>
      <c r="L21" s="81" t="n">
        <v>1087.3808</v>
      </c>
      <c r="M21" s="82" t="n">
        <v>37.6266</v>
      </c>
      <c r="N21" s="82" t="n">
        <v>41.3005</v>
      </c>
      <c r="O21" s="82" t="n">
        <v>42.2713</v>
      </c>
      <c r="P21" s="82" t="n">
        <v>10070.95</v>
      </c>
      <c r="Q21" s="82" t="n">
        <v>22.57</v>
      </c>
      <c r="R21" s="66" t="n">
        <f aca="false">P21/3600</f>
        <v>2.79748611111111</v>
      </c>
      <c r="S21" s="63"/>
      <c r="T21" s="67"/>
      <c r="U21" s="50"/>
      <c r="V21" s="50"/>
      <c r="W21" s="67"/>
      <c r="X21" s="50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51.9512</v>
      </c>
      <c r="E22" s="84" t="n">
        <v>35.1866</v>
      </c>
      <c r="F22" s="84" t="n">
        <v>40.4603</v>
      </c>
      <c r="G22" s="84" t="n">
        <v>41.4249</v>
      </c>
      <c r="H22" s="84" t="n">
        <v>9117.57</v>
      </c>
      <c r="I22" s="84" t="n">
        <v>19.25</v>
      </c>
      <c r="J22" s="71" t="n">
        <f aca="false">H22/3600</f>
        <v>2.53265833333333</v>
      </c>
      <c r="L22" s="83" t="n">
        <v>552.1336</v>
      </c>
      <c r="M22" s="84" t="n">
        <v>35.1869</v>
      </c>
      <c r="N22" s="84" t="n">
        <v>40.4646</v>
      </c>
      <c r="O22" s="84" t="n">
        <v>41.4158</v>
      </c>
      <c r="P22" s="84" t="n">
        <v>9110.23</v>
      </c>
      <c r="Q22" s="84" t="n">
        <v>20.36</v>
      </c>
      <c r="R22" s="71" t="n">
        <f aca="false">P22/3600</f>
        <v>2.53061944444444</v>
      </c>
      <c r="S22" s="63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9" t="n">
        <v>7600.536</v>
      </c>
      <c r="E23" s="80" t="n">
        <v>40.2091</v>
      </c>
      <c r="F23" s="80" t="n">
        <v>42.6733</v>
      </c>
      <c r="G23" s="80" t="n">
        <v>44.1175</v>
      </c>
      <c r="H23" s="80" t="n">
        <v>12718.52</v>
      </c>
      <c r="I23" s="80" t="n">
        <v>31.68</v>
      </c>
      <c r="J23" s="62" t="n">
        <f aca="false">H23/3600</f>
        <v>3.53292222222222</v>
      </c>
      <c r="L23" s="79" t="n">
        <v>7604.1944</v>
      </c>
      <c r="M23" s="80" t="n">
        <v>40.2095</v>
      </c>
      <c r="N23" s="80" t="n">
        <v>42.6735</v>
      </c>
      <c r="O23" s="80" t="n">
        <v>44.1173</v>
      </c>
      <c r="P23" s="80" t="n">
        <v>12636.66</v>
      </c>
      <c r="Q23" s="80" t="n">
        <v>30.97</v>
      </c>
      <c r="R23" s="62" t="n">
        <f aca="false">P23/3600</f>
        <v>3.51018333333333</v>
      </c>
      <c r="S23" s="63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4.6824</v>
      </c>
      <c r="E24" s="82" t="n">
        <v>37.6832</v>
      </c>
      <c r="F24" s="82" t="n">
        <v>40.881</v>
      </c>
      <c r="G24" s="82" t="n">
        <v>41.6984</v>
      </c>
      <c r="H24" s="82" t="n">
        <v>10213.79</v>
      </c>
      <c r="I24" s="82" t="n">
        <v>24.91</v>
      </c>
      <c r="J24" s="66" t="n">
        <f aca="false">H24/3600</f>
        <v>2.83716388888889</v>
      </c>
      <c r="L24" s="81" t="n">
        <v>3335.6</v>
      </c>
      <c r="M24" s="82" t="n">
        <v>37.6839</v>
      </c>
      <c r="N24" s="82" t="n">
        <v>40.8812</v>
      </c>
      <c r="O24" s="82" t="n">
        <v>41.7067</v>
      </c>
      <c r="P24" s="82" t="n">
        <v>10208.69</v>
      </c>
      <c r="Q24" s="82" t="n">
        <v>24.52</v>
      </c>
      <c r="R24" s="66" t="n">
        <f aca="false">P24/3600</f>
        <v>2.83574722222222</v>
      </c>
      <c r="S24" s="63"/>
      <c r="T24" s="67"/>
      <c r="U24" s="50"/>
      <c r="V24" s="50"/>
      <c r="W24" s="67"/>
      <c r="X24" s="50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3848</v>
      </c>
      <c r="E25" s="82" t="n">
        <v>35.0586</v>
      </c>
      <c r="F25" s="82" t="n">
        <v>39.3759</v>
      </c>
      <c r="G25" s="82" t="n">
        <v>40.0853</v>
      </c>
      <c r="H25" s="82" t="n">
        <v>9002.59</v>
      </c>
      <c r="I25" s="82" t="n">
        <v>21.17</v>
      </c>
      <c r="J25" s="66" t="n">
        <f aca="false">H25/3600</f>
        <v>2.50071944444444</v>
      </c>
      <c r="L25" s="81" t="n">
        <v>1548.0112</v>
      </c>
      <c r="M25" s="82" t="n">
        <v>35.0621</v>
      </c>
      <c r="N25" s="82" t="n">
        <v>39.3812</v>
      </c>
      <c r="O25" s="82" t="n">
        <v>40.0773</v>
      </c>
      <c r="P25" s="82" t="n">
        <v>8978.26</v>
      </c>
      <c r="Q25" s="82" t="n">
        <v>20.9</v>
      </c>
      <c r="R25" s="66" t="n">
        <f aca="false">P25/3600</f>
        <v>2.49396111111111</v>
      </c>
      <c r="S25" s="63"/>
      <c r="T25" s="67"/>
      <c r="U25" s="50"/>
      <c r="V25" s="50"/>
      <c r="W25" s="67"/>
      <c r="X25" s="50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5.8544</v>
      </c>
      <c r="E26" s="84" t="n">
        <v>32.5246</v>
      </c>
      <c r="F26" s="84" t="n">
        <v>38.251</v>
      </c>
      <c r="G26" s="84" t="n">
        <v>39.1795</v>
      </c>
      <c r="H26" s="84" t="n">
        <v>8895.63</v>
      </c>
      <c r="I26" s="84" t="n">
        <v>18.42</v>
      </c>
      <c r="J26" s="71" t="n">
        <f aca="false">H26/3600</f>
        <v>2.47100833333333</v>
      </c>
      <c r="L26" s="83" t="n">
        <v>727.0688</v>
      </c>
      <c r="M26" s="84" t="n">
        <v>32.5243</v>
      </c>
      <c r="N26" s="84" t="n">
        <v>38.2364</v>
      </c>
      <c r="O26" s="84" t="n">
        <v>39.1694</v>
      </c>
      <c r="P26" s="84" t="n">
        <v>8219.7</v>
      </c>
      <c r="Q26" s="84" t="n">
        <v>18.37</v>
      </c>
      <c r="R26" s="71" t="n">
        <f aca="false">P26/3600</f>
        <v>2.28325</v>
      </c>
      <c r="S26" s="63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9" t="n">
        <v>18112.1736</v>
      </c>
      <c r="E27" s="80" t="n">
        <v>38.6037</v>
      </c>
      <c r="F27" s="80" t="n">
        <v>40.2132</v>
      </c>
      <c r="G27" s="80" t="n">
        <v>43.8402</v>
      </c>
      <c r="H27" s="80" t="n">
        <v>30566.29</v>
      </c>
      <c r="I27" s="80" t="n">
        <v>66.04</v>
      </c>
      <c r="J27" s="62" t="n">
        <f aca="false">H27/3600</f>
        <v>8.49063611111111</v>
      </c>
      <c r="L27" s="79" t="n">
        <v>18118.3688</v>
      </c>
      <c r="M27" s="80" t="n">
        <v>38.6044</v>
      </c>
      <c r="N27" s="80" t="n">
        <v>40.2131</v>
      </c>
      <c r="O27" s="80" t="n">
        <v>43.8415</v>
      </c>
      <c r="P27" s="80" t="n">
        <v>30555.5</v>
      </c>
      <c r="Q27" s="80" t="n">
        <v>65.36</v>
      </c>
      <c r="R27" s="62" t="n">
        <f aca="false">P27/3600</f>
        <v>8.48763888888889</v>
      </c>
      <c r="S27" s="63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1.4648</v>
      </c>
      <c r="E28" s="82" t="n">
        <v>36.9864</v>
      </c>
      <c r="F28" s="82" t="n">
        <v>39.2349</v>
      </c>
      <c r="G28" s="82" t="n">
        <v>42.1067</v>
      </c>
      <c r="H28" s="82" t="n">
        <v>23263.64</v>
      </c>
      <c r="I28" s="82" t="n">
        <v>47.8</v>
      </c>
      <c r="J28" s="66" t="n">
        <f aca="false">H28/3600</f>
        <v>6.46212222222222</v>
      </c>
      <c r="L28" s="81" t="n">
        <v>5732.5352</v>
      </c>
      <c r="M28" s="82" t="n">
        <v>36.9871</v>
      </c>
      <c r="N28" s="82" t="n">
        <v>39.2341</v>
      </c>
      <c r="O28" s="82" t="n">
        <v>42.1059</v>
      </c>
      <c r="P28" s="82" t="n">
        <v>23273.78</v>
      </c>
      <c r="Q28" s="82" t="n">
        <v>46.87</v>
      </c>
      <c r="R28" s="66" t="n">
        <f aca="false">P28/3600</f>
        <v>6.46493888888889</v>
      </c>
      <c r="S28" s="63"/>
      <c r="T28" s="67"/>
      <c r="U28" s="50"/>
      <c r="V28" s="50"/>
      <c r="W28" s="67"/>
      <c r="X28" s="50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2.5008</v>
      </c>
      <c r="E29" s="82" t="n">
        <v>35.0807</v>
      </c>
      <c r="F29" s="82" t="n">
        <v>38.4362</v>
      </c>
      <c r="G29" s="82" t="n">
        <v>40.5631</v>
      </c>
      <c r="H29" s="82" t="n">
        <v>22100.8</v>
      </c>
      <c r="I29" s="82" t="n">
        <v>41.13</v>
      </c>
      <c r="J29" s="66" t="n">
        <f aca="false">H29/3600</f>
        <v>6.13911111111111</v>
      </c>
      <c r="L29" s="81" t="n">
        <v>2703.136</v>
      </c>
      <c r="M29" s="82" t="n">
        <v>35.0801</v>
      </c>
      <c r="N29" s="82" t="n">
        <v>38.437</v>
      </c>
      <c r="O29" s="82" t="n">
        <v>40.5646</v>
      </c>
      <c r="P29" s="82" t="n">
        <v>20267.69</v>
      </c>
      <c r="Q29" s="82" t="n">
        <v>40.9</v>
      </c>
      <c r="R29" s="66" t="n">
        <f aca="false">P29/3600</f>
        <v>5.62991388888889</v>
      </c>
      <c r="S29" s="63"/>
      <c r="T29" s="67"/>
      <c r="U29" s="50"/>
      <c r="V29" s="50"/>
      <c r="W29" s="67"/>
      <c r="X29" s="50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8.9296</v>
      </c>
      <c r="E30" s="84" t="n">
        <v>32.8845</v>
      </c>
      <c r="F30" s="84" t="n">
        <v>37.7327</v>
      </c>
      <c r="G30" s="84" t="n">
        <v>39.3895</v>
      </c>
      <c r="H30" s="84" t="n">
        <v>18601.45</v>
      </c>
      <c r="I30" s="84" t="n">
        <v>37.51</v>
      </c>
      <c r="J30" s="71" t="n">
        <f aca="false">H30/3600</f>
        <v>5.16706944444444</v>
      </c>
      <c r="L30" s="83" t="n">
        <v>1390.1544</v>
      </c>
      <c r="M30" s="84" t="n">
        <v>32.8839</v>
      </c>
      <c r="N30" s="84" t="n">
        <v>37.736</v>
      </c>
      <c r="O30" s="84" t="n">
        <v>39.4005</v>
      </c>
      <c r="P30" s="84" t="n">
        <v>18505.12</v>
      </c>
      <c r="Q30" s="84" t="n">
        <v>37.06</v>
      </c>
      <c r="R30" s="71" t="n">
        <f aca="false">P30/3600</f>
        <v>5.14031111111111</v>
      </c>
      <c r="S30" s="63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9" t="n">
        <v>17238.38</v>
      </c>
      <c r="E31" s="80" t="n">
        <v>39.3127</v>
      </c>
      <c r="F31" s="80" t="n">
        <v>44.0948</v>
      </c>
      <c r="G31" s="80" t="n">
        <v>45.4719</v>
      </c>
      <c r="H31" s="80" t="n">
        <v>35447.67</v>
      </c>
      <c r="I31" s="80" t="n">
        <v>69.02</v>
      </c>
      <c r="J31" s="62" t="n">
        <f aca="false">H31/3600</f>
        <v>9.846575</v>
      </c>
      <c r="L31" s="79" t="n">
        <v>17240.9792</v>
      </c>
      <c r="M31" s="80" t="n">
        <v>39.3134</v>
      </c>
      <c r="N31" s="80" t="n">
        <v>44.0945</v>
      </c>
      <c r="O31" s="80" t="n">
        <v>45.4747</v>
      </c>
      <c r="P31" s="80" t="n">
        <v>35457.73</v>
      </c>
      <c r="Q31" s="80" t="n">
        <v>69.45</v>
      </c>
      <c r="R31" s="62" t="n">
        <f aca="false">P31/3600</f>
        <v>9.84936944444445</v>
      </c>
      <c r="S31" s="63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71.6928</v>
      </c>
      <c r="E32" s="82" t="n">
        <v>37.6456</v>
      </c>
      <c r="F32" s="82" t="n">
        <v>42.8413</v>
      </c>
      <c r="G32" s="82" t="n">
        <v>43.4661</v>
      </c>
      <c r="H32" s="82" t="n">
        <v>28169.51</v>
      </c>
      <c r="I32" s="82" t="n">
        <v>52.21</v>
      </c>
      <c r="J32" s="66" t="n">
        <f aca="false">H32/3600</f>
        <v>7.82486388888889</v>
      </c>
      <c r="L32" s="81" t="n">
        <v>6074.2472</v>
      </c>
      <c r="M32" s="82" t="n">
        <v>37.6474</v>
      </c>
      <c r="N32" s="82" t="n">
        <v>42.8393</v>
      </c>
      <c r="O32" s="82" t="n">
        <v>43.4626</v>
      </c>
      <c r="P32" s="82" t="n">
        <v>28066.67</v>
      </c>
      <c r="Q32" s="82" t="n">
        <v>53.12</v>
      </c>
      <c r="R32" s="66" t="n">
        <f aca="false">P32/3600</f>
        <v>7.79629722222222</v>
      </c>
      <c r="S32" s="63"/>
      <c r="T32" s="67"/>
      <c r="U32" s="50"/>
      <c r="V32" s="50"/>
      <c r="W32" s="67"/>
      <c r="X32" s="50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4.5984</v>
      </c>
      <c r="E33" s="82" t="n">
        <v>35.8068</v>
      </c>
      <c r="F33" s="82" t="n">
        <v>41.6071</v>
      </c>
      <c r="G33" s="82" t="n">
        <v>41.604</v>
      </c>
      <c r="H33" s="82" t="n">
        <v>24376.55</v>
      </c>
      <c r="I33" s="82" t="n">
        <v>46.25</v>
      </c>
      <c r="J33" s="66" t="n">
        <f aca="false">H33/3600</f>
        <v>6.77126388888889</v>
      </c>
      <c r="L33" s="81" t="n">
        <v>2865.4024</v>
      </c>
      <c r="M33" s="82" t="n">
        <v>35.8063</v>
      </c>
      <c r="N33" s="82" t="n">
        <v>41.6015</v>
      </c>
      <c r="O33" s="82" t="n">
        <v>41.6024</v>
      </c>
      <c r="P33" s="82" t="n">
        <v>24295.66</v>
      </c>
      <c r="Q33" s="82" t="n">
        <v>45.7</v>
      </c>
      <c r="R33" s="66" t="n">
        <f aca="false">P33/3600</f>
        <v>6.74879444444444</v>
      </c>
      <c r="S33" s="63"/>
      <c r="T33" s="67"/>
      <c r="U33" s="50"/>
      <c r="V33" s="50"/>
      <c r="W33" s="67"/>
      <c r="X33" s="50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10.7248</v>
      </c>
      <c r="E34" s="84" t="n">
        <v>33.8187</v>
      </c>
      <c r="F34" s="84" t="n">
        <v>40.6063</v>
      </c>
      <c r="G34" s="84" t="n">
        <v>40.2246</v>
      </c>
      <c r="H34" s="84" t="n">
        <v>21789</v>
      </c>
      <c r="I34" s="84" t="n">
        <v>40.8</v>
      </c>
      <c r="J34" s="71" t="n">
        <f aca="false">H34/3600</f>
        <v>6.0525</v>
      </c>
      <c r="L34" s="83" t="n">
        <v>1510.6352</v>
      </c>
      <c r="M34" s="84" t="n">
        <v>33.8181</v>
      </c>
      <c r="N34" s="84" t="n">
        <v>40.6012</v>
      </c>
      <c r="O34" s="84" t="n">
        <v>40.2369</v>
      </c>
      <c r="P34" s="84" t="n">
        <v>21740.96</v>
      </c>
      <c r="Q34" s="84" t="n">
        <v>40.83</v>
      </c>
      <c r="R34" s="71" t="n">
        <f aca="false">P34/3600</f>
        <v>6.03915555555556</v>
      </c>
      <c r="S34" s="63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9" t="n">
        <v>40145.892</v>
      </c>
      <c r="E35" s="80" t="n">
        <v>37.5587</v>
      </c>
      <c r="F35" s="80" t="n">
        <v>42.3666</v>
      </c>
      <c r="G35" s="80" t="n">
        <v>44.533</v>
      </c>
      <c r="H35" s="80" t="n">
        <v>45313.65</v>
      </c>
      <c r="I35" s="80" t="n">
        <v>101.77</v>
      </c>
      <c r="J35" s="62" t="n">
        <f aca="false">H35/3600</f>
        <v>12.587125</v>
      </c>
      <c r="L35" s="79" t="n">
        <v>40148.0168</v>
      </c>
      <c r="M35" s="80" t="n">
        <v>37.5587</v>
      </c>
      <c r="N35" s="80" t="n">
        <v>42.3679</v>
      </c>
      <c r="O35" s="80" t="n">
        <v>44.532</v>
      </c>
      <c r="P35" s="80" t="n">
        <v>41742.79</v>
      </c>
      <c r="Q35" s="80" t="n">
        <v>99.18</v>
      </c>
      <c r="R35" s="62" t="n">
        <f aca="false">P35/3600</f>
        <v>11.5952194444444</v>
      </c>
      <c r="S35" s="63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47.3008</v>
      </c>
      <c r="E36" s="82" t="n">
        <v>35.393</v>
      </c>
      <c r="F36" s="82" t="n">
        <v>41.0756</v>
      </c>
      <c r="G36" s="82" t="n">
        <v>43.3428</v>
      </c>
      <c r="H36" s="82" t="n">
        <v>26199.63</v>
      </c>
      <c r="I36" s="82" t="n">
        <v>60.05</v>
      </c>
      <c r="J36" s="66" t="n">
        <f aca="false">H36/3600</f>
        <v>7.277675</v>
      </c>
      <c r="L36" s="81" t="n">
        <v>7246.1528</v>
      </c>
      <c r="M36" s="82" t="n">
        <v>35.3923</v>
      </c>
      <c r="N36" s="82" t="n">
        <v>41.0727</v>
      </c>
      <c r="O36" s="82" t="n">
        <v>43.3402</v>
      </c>
      <c r="P36" s="82" t="n">
        <v>26381.33</v>
      </c>
      <c r="Q36" s="82" t="n">
        <v>59.5</v>
      </c>
      <c r="R36" s="66" t="n">
        <f aca="false">P36/3600</f>
        <v>7.32814722222222</v>
      </c>
      <c r="S36" s="63"/>
      <c r="T36" s="67"/>
      <c r="U36" s="50"/>
      <c r="V36" s="50"/>
      <c r="W36" s="67"/>
      <c r="X36" s="50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62.2752</v>
      </c>
      <c r="E37" s="82" t="n">
        <v>33.9571</v>
      </c>
      <c r="F37" s="82" t="n">
        <v>39.8028</v>
      </c>
      <c r="G37" s="82" t="n">
        <v>42.2953</v>
      </c>
      <c r="H37" s="82" t="n">
        <v>22120.6</v>
      </c>
      <c r="I37" s="82" t="n">
        <v>49.24</v>
      </c>
      <c r="J37" s="66" t="n">
        <f aca="false">H37/3600</f>
        <v>6.14461111111111</v>
      </c>
      <c r="L37" s="81" t="n">
        <v>2262.3512</v>
      </c>
      <c r="M37" s="82" t="n">
        <v>33.9575</v>
      </c>
      <c r="N37" s="82" t="n">
        <v>39.8035</v>
      </c>
      <c r="O37" s="82" t="n">
        <v>42.2983</v>
      </c>
      <c r="P37" s="82" t="n">
        <v>22185.49</v>
      </c>
      <c r="Q37" s="82" t="n">
        <v>47.57</v>
      </c>
      <c r="R37" s="66" t="n">
        <f aca="false">P37/3600</f>
        <v>6.16263611111111</v>
      </c>
      <c r="S37" s="63"/>
      <c r="T37" s="67"/>
      <c r="U37" s="50"/>
      <c r="V37" s="50"/>
      <c r="W37" s="67"/>
      <c r="X37" s="50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86.124</v>
      </c>
      <c r="E38" s="84" t="n">
        <v>32.1219</v>
      </c>
      <c r="F38" s="84" t="n">
        <v>38.826</v>
      </c>
      <c r="G38" s="84" t="n">
        <v>41.4417</v>
      </c>
      <c r="H38" s="84" t="n">
        <v>20466.69</v>
      </c>
      <c r="I38" s="84" t="n">
        <v>43.96</v>
      </c>
      <c r="J38" s="71" t="n">
        <f aca="false">H38/3600</f>
        <v>5.68519166666667</v>
      </c>
      <c r="L38" s="83" t="n">
        <v>986.388</v>
      </c>
      <c r="M38" s="84" t="n">
        <v>32.1196</v>
      </c>
      <c r="N38" s="84" t="n">
        <v>38.8208</v>
      </c>
      <c r="O38" s="84" t="n">
        <v>41.4488</v>
      </c>
      <c r="P38" s="84" t="n">
        <v>20542.25</v>
      </c>
      <c r="Q38" s="84" t="n">
        <v>42.68</v>
      </c>
      <c r="R38" s="71" t="n">
        <f aca="false">P38/3600</f>
        <v>5.70618055555556</v>
      </c>
      <c r="S38" s="63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9" t="n">
        <v>3432.8016</v>
      </c>
      <c r="E39" s="80" t="n">
        <v>40.6676</v>
      </c>
      <c r="F39" s="80" t="n">
        <v>43.3981</v>
      </c>
      <c r="G39" s="80" t="n">
        <v>44.0458</v>
      </c>
      <c r="H39" s="80" t="n">
        <v>6669.02</v>
      </c>
      <c r="I39" s="80" t="n">
        <v>13.13</v>
      </c>
      <c r="J39" s="62" t="n">
        <f aca="false">H39/3600</f>
        <v>1.85250555555556</v>
      </c>
      <c r="L39" s="79" t="n">
        <v>3433.4376</v>
      </c>
      <c r="M39" s="80" t="n">
        <v>40.6679</v>
      </c>
      <c r="N39" s="80" t="n">
        <v>43.3996</v>
      </c>
      <c r="O39" s="80" t="n">
        <v>44.044</v>
      </c>
      <c r="P39" s="80" t="n">
        <v>6574.11</v>
      </c>
      <c r="Q39" s="80" t="n">
        <v>13.8</v>
      </c>
      <c r="R39" s="62" t="n">
        <f aca="false">P39/3600</f>
        <v>1.82614166666667</v>
      </c>
      <c r="S39" s="63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0.3496</v>
      </c>
      <c r="E40" s="82" t="n">
        <v>37.5059</v>
      </c>
      <c r="F40" s="82" t="n">
        <v>41.0118</v>
      </c>
      <c r="G40" s="82" t="n">
        <v>41.2873</v>
      </c>
      <c r="H40" s="82" t="n">
        <v>5432.31</v>
      </c>
      <c r="I40" s="82" t="n">
        <v>10.68</v>
      </c>
      <c r="J40" s="66" t="n">
        <f aca="false">H40/3600</f>
        <v>1.508975</v>
      </c>
      <c r="L40" s="81" t="n">
        <v>1661.1464</v>
      </c>
      <c r="M40" s="82" t="n">
        <v>37.5073</v>
      </c>
      <c r="N40" s="82" t="n">
        <v>41.0051</v>
      </c>
      <c r="O40" s="82" t="n">
        <v>41.2804</v>
      </c>
      <c r="P40" s="82" t="n">
        <v>5437.55</v>
      </c>
      <c r="Q40" s="82" t="n">
        <v>11.2</v>
      </c>
      <c r="R40" s="66" t="n">
        <f aca="false">P40/3600</f>
        <v>1.51043055555556</v>
      </c>
      <c r="S40" s="63"/>
      <c r="T40" s="67"/>
      <c r="U40" s="50"/>
      <c r="V40" s="50"/>
      <c r="W40" s="67"/>
      <c r="X40" s="50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5904</v>
      </c>
      <c r="E41" s="82" t="n">
        <v>34.5559</v>
      </c>
      <c r="F41" s="82" t="n">
        <v>39.0466</v>
      </c>
      <c r="G41" s="82" t="n">
        <v>39.1284</v>
      </c>
      <c r="H41" s="82" t="n">
        <v>4627.27</v>
      </c>
      <c r="I41" s="82" t="n">
        <v>8.88</v>
      </c>
      <c r="J41" s="66" t="n">
        <f aca="false">H41/3600</f>
        <v>1.28535277777778</v>
      </c>
      <c r="L41" s="81" t="n">
        <v>819.0584</v>
      </c>
      <c r="M41" s="82" t="n">
        <v>34.5588</v>
      </c>
      <c r="N41" s="82" t="n">
        <v>39.0472</v>
      </c>
      <c r="O41" s="82" t="n">
        <v>39.1356</v>
      </c>
      <c r="P41" s="82" t="n">
        <v>4622.7</v>
      </c>
      <c r="Q41" s="82" t="n">
        <v>9.4</v>
      </c>
      <c r="R41" s="66" t="n">
        <f aca="false">P41/3600</f>
        <v>1.28408333333333</v>
      </c>
      <c r="S41" s="63"/>
      <c r="T41" s="67"/>
      <c r="U41" s="50"/>
      <c r="V41" s="50"/>
      <c r="W41" s="67"/>
      <c r="X41" s="50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2.5232</v>
      </c>
      <c r="E42" s="84" t="n">
        <v>32.0237</v>
      </c>
      <c r="F42" s="84" t="n">
        <v>37.6248</v>
      </c>
      <c r="G42" s="84" t="n">
        <v>37.4945</v>
      </c>
      <c r="H42" s="84" t="n">
        <v>4462.2</v>
      </c>
      <c r="I42" s="84" t="n">
        <v>7.98</v>
      </c>
      <c r="J42" s="71" t="n">
        <f aca="false">H42/3600</f>
        <v>1.2395</v>
      </c>
      <c r="L42" s="83" t="n">
        <v>432.4136</v>
      </c>
      <c r="M42" s="84" t="n">
        <v>32.0185</v>
      </c>
      <c r="N42" s="84" t="n">
        <v>37.6256</v>
      </c>
      <c r="O42" s="84" t="n">
        <v>37.4863</v>
      </c>
      <c r="P42" s="84" t="n">
        <v>4036.21</v>
      </c>
      <c r="Q42" s="84" t="n">
        <v>8.32</v>
      </c>
      <c r="R42" s="71" t="n">
        <f aca="false">P42/3600</f>
        <v>1.12116944444444</v>
      </c>
      <c r="S42" s="63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9" t="n">
        <v>3613.2912</v>
      </c>
      <c r="E43" s="80" t="n">
        <v>40.3939</v>
      </c>
      <c r="F43" s="80" t="n">
        <v>43.8402</v>
      </c>
      <c r="G43" s="80" t="n">
        <v>45.4342</v>
      </c>
      <c r="H43" s="80" t="n">
        <v>6885.74</v>
      </c>
      <c r="I43" s="80" t="n">
        <v>15.01</v>
      </c>
      <c r="J43" s="62" t="n">
        <f aca="false">H43/3600</f>
        <v>1.91270555555556</v>
      </c>
      <c r="L43" s="79" t="n">
        <v>3613.2712</v>
      </c>
      <c r="M43" s="80" t="n">
        <v>40.3935</v>
      </c>
      <c r="N43" s="80" t="n">
        <v>43.8323</v>
      </c>
      <c r="O43" s="80" t="n">
        <v>45.4327</v>
      </c>
      <c r="P43" s="80" t="n">
        <v>6852.07</v>
      </c>
      <c r="Q43" s="80" t="n">
        <v>15.53</v>
      </c>
      <c r="R43" s="62" t="n">
        <f aca="false">P43/3600</f>
        <v>1.90335277777778</v>
      </c>
      <c r="S43" s="63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1528</v>
      </c>
      <c r="E44" s="82" t="n">
        <v>37.8708</v>
      </c>
      <c r="F44" s="82" t="n">
        <v>41.8857</v>
      </c>
      <c r="G44" s="82" t="n">
        <v>43.0781</v>
      </c>
      <c r="H44" s="82" t="n">
        <v>5752.46</v>
      </c>
      <c r="I44" s="82" t="n">
        <v>12.83</v>
      </c>
      <c r="J44" s="66" t="n">
        <f aca="false">H44/3600</f>
        <v>1.59790555555556</v>
      </c>
      <c r="L44" s="81" t="n">
        <v>1709.644</v>
      </c>
      <c r="M44" s="82" t="n">
        <v>37.8703</v>
      </c>
      <c r="N44" s="82" t="n">
        <v>41.8853</v>
      </c>
      <c r="O44" s="82" t="n">
        <v>43.0943</v>
      </c>
      <c r="P44" s="82" t="n">
        <v>5746.65</v>
      </c>
      <c r="Q44" s="82" t="n">
        <v>12.82</v>
      </c>
      <c r="R44" s="66" t="n">
        <f aca="false">P44/3600</f>
        <v>1.59629166666667</v>
      </c>
      <c r="S44" s="63"/>
      <c r="T44" s="67"/>
      <c r="U44" s="50"/>
      <c r="V44" s="50"/>
      <c r="W44" s="67"/>
      <c r="X44" s="50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4.3096</v>
      </c>
      <c r="E45" s="82" t="n">
        <v>35.0921</v>
      </c>
      <c r="F45" s="82" t="n">
        <v>40.2307</v>
      </c>
      <c r="G45" s="82" t="n">
        <v>41.1823</v>
      </c>
      <c r="H45" s="82" t="n">
        <v>5033.82</v>
      </c>
      <c r="I45" s="82" t="n">
        <v>10.93</v>
      </c>
      <c r="J45" s="66" t="n">
        <f aca="false">H45/3600</f>
        <v>1.39828333333333</v>
      </c>
      <c r="L45" s="81" t="n">
        <v>865.0792</v>
      </c>
      <c r="M45" s="82" t="n">
        <v>35.0905</v>
      </c>
      <c r="N45" s="82" t="n">
        <v>40.2328</v>
      </c>
      <c r="O45" s="82" t="n">
        <v>41.1828</v>
      </c>
      <c r="P45" s="82" t="n">
        <v>5037.83</v>
      </c>
      <c r="Q45" s="82" t="n">
        <v>11.08</v>
      </c>
      <c r="R45" s="66" t="n">
        <f aca="false">P45/3600</f>
        <v>1.39939722222222</v>
      </c>
      <c r="S45" s="63"/>
      <c r="T45" s="67"/>
      <c r="U45" s="50"/>
      <c r="V45" s="50"/>
      <c r="W45" s="67"/>
      <c r="X45" s="50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7.7248</v>
      </c>
      <c r="E46" s="84" t="n">
        <v>32.3043</v>
      </c>
      <c r="F46" s="84" t="n">
        <v>38.8904</v>
      </c>
      <c r="G46" s="84" t="n">
        <v>39.7455</v>
      </c>
      <c r="H46" s="84" t="n">
        <v>4575.41</v>
      </c>
      <c r="I46" s="84" t="n">
        <v>9.8</v>
      </c>
      <c r="J46" s="71" t="n">
        <f aca="false">H46/3600</f>
        <v>1.27094722222222</v>
      </c>
      <c r="L46" s="83" t="n">
        <v>458.4048</v>
      </c>
      <c r="M46" s="84" t="n">
        <v>32.3048</v>
      </c>
      <c r="N46" s="84" t="n">
        <v>38.9188</v>
      </c>
      <c r="O46" s="84" t="n">
        <v>39.7369</v>
      </c>
      <c r="P46" s="84" t="n">
        <v>4572.38</v>
      </c>
      <c r="Q46" s="84" t="n">
        <v>9.88</v>
      </c>
      <c r="R46" s="71" t="n">
        <f aca="false">P46/3600</f>
        <v>1.27010555555556</v>
      </c>
      <c r="S46" s="63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9" t="n">
        <v>6802.9984</v>
      </c>
      <c r="E47" s="80" t="n">
        <v>38.5099</v>
      </c>
      <c r="F47" s="80" t="n">
        <v>41.7584</v>
      </c>
      <c r="G47" s="80" t="n">
        <v>42.8357</v>
      </c>
      <c r="H47" s="80" t="n">
        <v>7002.06</v>
      </c>
      <c r="I47" s="80" t="n">
        <v>16.57</v>
      </c>
      <c r="J47" s="62" t="n">
        <f aca="false">H47/3600</f>
        <v>1.94501666666667</v>
      </c>
      <c r="L47" s="79" t="n">
        <v>6803.1056</v>
      </c>
      <c r="M47" s="80" t="n">
        <v>38.5094</v>
      </c>
      <c r="N47" s="80" t="n">
        <v>41.7551</v>
      </c>
      <c r="O47" s="80" t="n">
        <v>42.8323</v>
      </c>
      <c r="P47" s="80" t="n">
        <v>7016.67</v>
      </c>
      <c r="Q47" s="80" t="n">
        <v>16.91</v>
      </c>
      <c r="R47" s="62" t="n">
        <f aca="false">P47/3600</f>
        <v>1.949075</v>
      </c>
      <c r="S47" s="63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9.2024</v>
      </c>
      <c r="E48" s="82" t="n">
        <v>34.9919</v>
      </c>
      <c r="F48" s="82" t="n">
        <v>39.1563</v>
      </c>
      <c r="G48" s="82" t="n">
        <v>40.0471</v>
      </c>
      <c r="H48" s="82" t="n">
        <v>5988.47</v>
      </c>
      <c r="I48" s="82" t="n">
        <v>13.58</v>
      </c>
      <c r="J48" s="66" t="n">
        <f aca="false">H48/3600</f>
        <v>1.66346388888889</v>
      </c>
      <c r="L48" s="81" t="n">
        <v>3109.7032</v>
      </c>
      <c r="M48" s="82" t="n">
        <v>34.9917</v>
      </c>
      <c r="N48" s="82" t="n">
        <v>39.1546</v>
      </c>
      <c r="O48" s="82" t="n">
        <v>40.0471</v>
      </c>
      <c r="P48" s="82" t="n">
        <v>5478.79</v>
      </c>
      <c r="Q48" s="82" t="n">
        <v>13.58</v>
      </c>
      <c r="R48" s="66" t="n">
        <f aca="false">P48/3600</f>
        <v>1.52188611111111</v>
      </c>
      <c r="S48" s="63"/>
      <c r="T48" s="67"/>
      <c r="U48" s="50"/>
      <c r="V48" s="50"/>
      <c r="W48" s="67"/>
      <c r="X48" s="50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3.8664</v>
      </c>
      <c r="E49" s="82" t="n">
        <v>31.7749</v>
      </c>
      <c r="F49" s="82" t="n">
        <v>37.2454</v>
      </c>
      <c r="G49" s="82" t="n">
        <v>38.0274</v>
      </c>
      <c r="H49" s="82" t="n">
        <v>4590.36</v>
      </c>
      <c r="I49" s="82" t="n">
        <v>11.08</v>
      </c>
      <c r="J49" s="66" t="n">
        <f aca="false">H49/3600</f>
        <v>1.2751</v>
      </c>
      <c r="L49" s="81" t="n">
        <v>1473.3064</v>
      </c>
      <c r="M49" s="82" t="n">
        <v>31.7759</v>
      </c>
      <c r="N49" s="82" t="n">
        <v>37.2501</v>
      </c>
      <c r="O49" s="82" t="n">
        <v>38.0371</v>
      </c>
      <c r="P49" s="82" t="n">
        <v>4551.7</v>
      </c>
      <c r="Q49" s="82" t="n">
        <v>11.34</v>
      </c>
      <c r="R49" s="66" t="n">
        <f aca="false">P49/3600</f>
        <v>1.26436111111111</v>
      </c>
      <c r="S49" s="63"/>
      <c r="T49" s="67"/>
      <c r="U49" s="50"/>
      <c r="V49" s="50"/>
      <c r="W49" s="67"/>
      <c r="X49" s="50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701.9816</v>
      </c>
      <c r="E50" s="84" t="n">
        <v>28.7972</v>
      </c>
      <c r="F50" s="84" t="n">
        <v>35.9561</v>
      </c>
      <c r="G50" s="84" t="n">
        <v>36.6468</v>
      </c>
      <c r="H50" s="84" t="n">
        <v>3957.23</v>
      </c>
      <c r="I50" s="84" t="n">
        <v>9.15</v>
      </c>
      <c r="J50" s="71" t="n">
        <f aca="false">H50/3600</f>
        <v>1.09923055555556</v>
      </c>
      <c r="L50" s="83" t="n">
        <v>702.3136</v>
      </c>
      <c r="M50" s="84" t="n">
        <v>28.7998</v>
      </c>
      <c r="N50" s="84" t="n">
        <v>35.9528</v>
      </c>
      <c r="O50" s="84" t="n">
        <v>36.6453</v>
      </c>
      <c r="P50" s="84" t="n">
        <v>3947.54</v>
      </c>
      <c r="Q50" s="84" t="n">
        <v>9.44</v>
      </c>
      <c r="R50" s="71" t="n">
        <f aca="false">P50/3600</f>
        <v>1.09653888888889</v>
      </c>
      <c r="S50" s="63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9" t="n">
        <v>4838.3544</v>
      </c>
      <c r="E51" s="80" t="n">
        <v>39.2177</v>
      </c>
      <c r="F51" s="80" t="n">
        <v>41.6621</v>
      </c>
      <c r="G51" s="80" t="n">
        <v>43.1523</v>
      </c>
      <c r="H51" s="80" t="n">
        <v>5423.52</v>
      </c>
      <c r="I51" s="80" t="n">
        <v>11.26</v>
      </c>
      <c r="J51" s="62" t="n">
        <f aca="false">H51/3600</f>
        <v>1.50653333333333</v>
      </c>
      <c r="L51" s="79" t="n">
        <v>4839.3064</v>
      </c>
      <c r="M51" s="80" t="n">
        <v>39.2168</v>
      </c>
      <c r="N51" s="80" t="n">
        <v>41.6642</v>
      </c>
      <c r="O51" s="80" t="n">
        <v>43.1512</v>
      </c>
      <c r="P51" s="80" t="n">
        <v>5403.76</v>
      </c>
      <c r="Q51" s="80" t="n">
        <v>11.33</v>
      </c>
      <c r="R51" s="62" t="n">
        <f aca="false">P51/3600</f>
        <v>1.50104444444444</v>
      </c>
      <c r="S51" s="63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0.2256</v>
      </c>
      <c r="E52" s="82" t="n">
        <v>35.9819</v>
      </c>
      <c r="F52" s="82" t="n">
        <v>39.3308</v>
      </c>
      <c r="G52" s="82" t="n">
        <v>40.9489</v>
      </c>
      <c r="H52" s="82" t="n">
        <v>4311.16</v>
      </c>
      <c r="I52" s="82" t="n">
        <v>9.05</v>
      </c>
      <c r="J52" s="66" t="n">
        <f aca="false">H52/3600</f>
        <v>1.19754444444444</v>
      </c>
      <c r="L52" s="81" t="n">
        <v>2049.0272</v>
      </c>
      <c r="M52" s="82" t="n">
        <v>35.9803</v>
      </c>
      <c r="N52" s="82" t="n">
        <v>39.3378</v>
      </c>
      <c r="O52" s="82" t="n">
        <v>40.9532</v>
      </c>
      <c r="P52" s="82" t="n">
        <v>4319.48</v>
      </c>
      <c r="Q52" s="82" t="n">
        <v>8.69</v>
      </c>
      <c r="R52" s="66" t="n">
        <f aca="false">P52/3600</f>
        <v>1.19985555555556</v>
      </c>
      <c r="S52" s="63"/>
      <c r="T52" s="67"/>
      <c r="U52" s="50"/>
      <c r="V52" s="50"/>
      <c r="W52" s="67"/>
      <c r="X52" s="50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832</v>
      </c>
      <c r="E53" s="82" t="n">
        <v>33.0951</v>
      </c>
      <c r="F53" s="82" t="n">
        <v>37.4816</v>
      </c>
      <c r="G53" s="82" t="n">
        <v>39.2253</v>
      </c>
      <c r="H53" s="82" t="n">
        <v>3582.39</v>
      </c>
      <c r="I53" s="82" t="n">
        <v>7.36</v>
      </c>
      <c r="J53" s="66" t="n">
        <f aca="false">H53/3600</f>
        <v>0.995108333333333</v>
      </c>
      <c r="L53" s="81" t="n">
        <v>960.392</v>
      </c>
      <c r="M53" s="82" t="n">
        <v>33.0975</v>
      </c>
      <c r="N53" s="82" t="n">
        <v>37.4815</v>
      </c>
      <c r="O53" s="82" t="n">
        <v>39.2193</v>
      </c>
      <c r="P53" s="82" t="n">
        <v>3534.87</v>
      </c>
      <c r="Q53" s="82" t="n">
        <v>7.01</v>
      </c>
      <c r="R53" s="66" t="n">
        <f aca="false">P53/3600</f>
        <v>0.981908333333333</v>
      </c>
      <c r="S53" s="63"/>
      <c r="T53" s="67"/>
      <c r="U53" s="50"/>
      <c r="V53" s="50"/>
      <c r="W53" s="67"/>
      <c r="X53" s="50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70.2576</v>
      </c>
      <c r="E54" s="84" t="n">
        <v>30.4365</v>
      </c>
      <c r="F54" s="84" t="n">
        <v>36.1547</v>
      </c>
      <c r="G54" s="84" t="n">
        <v>37.9012</v>
      </c>
      <c r="H54" s="84" t="n">
        <v>3013.98</v>
      </c>
      <c r="I54" s="84" t="n">
        <v>6.14</v>
      </c>
      <c r="J54" s="71" t="n">
        <f aca="false">H54/3600</f>
        <v>0.837216666666667</v>
      </c>
      <c r="L54" s="83" t="n">
        <v>470.4504</v>
      </c>
      <c r="M54" s="84" t="n">
        <v>30.4332</v>
      </c>
      <c r="N54" s="84" t="n">
        <v>36.1478</v>
      </c>
      <c r="O54" s="84" t="n">
        <v>37.8902</v>
      </c>
      <c r="P54" s="84" t="n">
        <v>3026.23</v>
      </c>
      <c r="Q54" s="84" t="n">
        <v>5.86</v>
      </c>
      <c r="R54" s="71" t="n">
        <f aca="false">P54/3600</f>
        <v>0.840619444444445</v>
      </c>
      <c r="S54" s="63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9" t="n">
        <v>1514.4032</v>
      </c>
      <c r="E55" s="80" t="n">
        <v>40.9024</v>
      </c>
      <c r="F55" s="80" t="n">
        <v>44.2756</v>
      </c>
      <c r="G55" s="80" t="n">
        <v>43.43</v>
      </c>
      <c r="H55" s="80" t="n">
        <v>1803.51</v>
      </c>
      <c r="I55" s="80" t="n">
        <v>4</v>
      </c>
      <c r="J55" s="62" t="n">
        <f aca="false">H55/3600</f>
        <v>0.500975</v>
      </c>
      <c r="L55" s="79" t="n">
        <v>1514.98</v>
      </c>
      <c r="M55" s="80" t="n">
        <v>40.9048</v>
      </c>
      <c r="N55" s="80" t="n">
        <v>44.2758</v>
      </c>
      <c r="O55" s="80" t="n">
        <v>43.4366</v>
      </c>
      <c r="P55" s="80" t="n">
        <v>1787.93</v>
      </c>
      <c r="Q55" s="80" t="n">
        <v>4.14</v>
      </c>
      <c r="R55" s="62" t="n">
        <f aca="false">P55/3600</f>
        <v>0.496647222222222</v>
      </c>
      <c r="S55" s="63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61.5784</v>
      </c>
      <c r="E56" s="82" t="n">
        <v>37.0766</v>
      </c>
      <c r="F56" s="82" t="n">
        <v>41.632</v>
      </c>
      <c r="G56" s="82" t="n">
        <v>40.361</v>
      </c>
      <c r="H56" s="82" t="n">
        <v>1518.65</v>
      </c>
      <c r="I56" s="82" t="n">
        <v>3.26</v>
      </c>
      <c r="J56" s="66" t="n">
        <f aca="false">H56/3600</f>
        <v>0.421847222222222</v>
      </c>
      <c r="L56" s="81" t="n">
        <v>762.2072</v>
      </c>
      <c r="M56" s="82" t="n">
        <v>37.0798</v>
      </c>
      <c r="N56" s="82" t="n">
        <v>41.6211</v>
      </c>
      <c r="O56" s="82" t="n">
        <v>40.3668</v>
      </c>
      <c r="P56" s="82" t="n">
        <v>1505.61</v>
      </c>
      <c r="Q56" s="82" t="n">
        <v>3.47</v>
      </c>
      <c r="R56" s="66" t="n">
        <f aca="false">P56/3600</f>
        <v>0.418225</v>
      </c>
      <c r="S56" s="63"/>
      <c r="T56" s="67"/>
      <c r="U56" s="50"/>
      <c r="V56" s="50"/>
      <c r="W56" s="67"/>
      <c r="X56" s="50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9.4752</v>
      </c>
      <c r="E57" s="82" t="n">
        <v>33.6727</v>
      </c>
      <c r="F57" s="82" t="n">
        <v>39.604</v>
      </c>
      <c r="G57" s="82" t="n">
        <v>38.0563</v>
      </c>
      <c r="H57" s="82" t="n">
        <v>1282.44</v>
      </c>
      <c r="I57" s="82" t="n">
        <v>2.73</v>
      </c>
      <c r="J57" s="66" t="n">
        <f aca="false">H57/3600</f>
        <v>0.356233333333333</v>
      </c>
      <c r="L57" s="81" t="n">
        <v>379.1272</v>
      </c>
      <c r="M57" s="82" t="n">
        <v>33.6669</v>
      </c>
      <c r="N57" s="82" t="n">
        <v>39.6069</v>
      </c>
      <c r="O57" s="82" t="n">
        <v>38.0525</v>
      </c>
      <c r="P57" s="82" t="n">
        <v>1273.18</v>
      </c>
      <c r="Q57" s="82" t="n">
        <v>2.86</v>
      </c>
      <c r="R57" s="66" t="n">
        <f aca="false">P57/3600</f>
        <v>0.353661111111111</v>
      </c>
      <c r="S57" s="63"/>
      <c r="T57" s="67"/>
      <c r="U57" s="50"/>
      <c r="V57" s="50"/>
      <c r="W57" s="67"/>
      <c r="X57" s="50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6.7528</v>
      </c>
      <c r="E58" s="84" t="n">
        <v>30.8578</v>
      </c>
      <c r="F58" s="84" t="n">
        <v>38.1175</v>
      </c>
      <c r="G58" s="84" t="n">
        <v>36.4265</v>
      </c>
      <c r="H58" s="84" t="n">
        <v>1112.63</v>
      </c>
      <c r="I58" s="84" t="n">
        <v>2.34</v>
      </c>
      <c r="J58" s="71" t="n">
        <f aca="false">H58/3600</f>
        <v>0.309063888888889</v>
      </c>
      <c r="L58" s="83" t="n">
        <v>196.4984</v>
      </c>
      <c r="M58" s="84" t="n">
        <v>30.8418</v>
      </c>
      <c r="N58" s="84" t="n">
        <v>38.1048</v>
      </c>
      <c r="O58" s="84" t="n">
        <v>36.3984</v>
      </c>
      <c r="P58" s="84" t="n">
        <v>1109.57</v>
      </c>
      <c r="Q58" s="84" t="n">
        <v>2.51</v>
      </c>
      <c r="R58" s="71" t="n">
        <f aca="false">P58/3600</f>
        <v>0.308213888888889</v>
      </c>
      <c r="S58" s="63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9" t="n">
        <v>1623.7008</v>
      </c>
      <c r="E59" s="80" t="n">
        <v>38.2713</v>
      </c>
      <c r="F59" s="80" t="n">
        <v>43.4241</v>
      </c>
      <c r="G59" s="80" t="n">
        <v>44.5837</v>
      </c>
      <c r="H59" s="80" t="n">
        <v>1826.4</v>
      </c>
      <c r="I59" s="80" t="n">
        <v>4.68</v>
      </c>
      <c r="J59" s="62" t="n">
        <f aca="false">H59/3600</f>
        <v>0.507333333333333</v>
      </c>
      <c r="L59" s="79" t="n">
        <v>1622.8512</v>
      </c>
      <c r="M59" s="80" t="n">
        <v>38.2705</v>
      </c>
      <c r="N59" s="80" t="n">
        <v>43.434</v>
      </c>
      <c r="O59" s="80" t="n">
        <v>44.5856</v>
      </c>
      <c r="P59" s="80" t="n">
        <v>1816.11</v>
      </c>
      <c r="Q59" s="80" t="n">
        <v>4.92</v>
      </c>
      <c r="R59" s="62" t="n">
        <f aca="false">P59/3600</f>
        <v>0.504475</v>
      </c>
      <c r="S59" s="63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9224</v>
      </c>
      <c r="E60" s="82" t="n">
        <v>35.0024</v>
      </c>
      <c r="F60" s="82" t="n">
        <v>41.1573</v>
      </c>
      <c r="G60" s="82" t="n">
        <v>42.1922</v>
      </c>
      <c r="H60" s="82" t="n">
        <v>1328.16</v>
      </c>
      <c r="I60" s="82" t="n">
        <v>3.67</v>
      </c>
      <c r="J60" s="66" t="n">
        <f aca="false">H60/3600</f>
        <v>0.368933333333333</v>
      </c>
      <c r="L60" s="81" t="n">
        <v>626.6976</v>
      </c>
      <c r="M60" s="82" t="n">
        <v>35.0008</v>
      </c>
      <c r="N60" s="82" t="n">
        <v>41.1534</v>
      </c>
      <c r="O60" s="82" t="n">
        <v>42.1933</v>
      </c>
      <c r="P60" s="82" t="n">
        <v>1321.21</v>
      </c>
      <c r="Q60" s="82" t="n">
        <v>3.85</v>
      </c>
      <c r="R60" s="66" t="n">
        <f aca="false">P60/3600</f>
        <v>0.367002777777778</v>
      </c>
      <c r="S60" s="63"/>
      <c r="T60" s="67"/>
      <c r="U60" s="50"/>
      <c r="V60" s="50"/>
      <c r="W60" s="67"/>
      <c r="X60" s="50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3.4872</v>
      </c>
      <c r="E61" s="82" t="n">
        <v>32.1413</v>
      </c>
      <c r="F61" s="82" t="n">
        <v>39.6282</v>
      </c>
      <c r="G61" s="82" t="n">
        <v>40.5497</v>
      </c>
      <c r="H61" s="82" t="n">
        <v>1102.87</v>
      </c>
      <c r="I61" s="82" t="n">
        <v>3.09</v>
      </c>
      <c r="J61" s="66" t="n">
        <f aca="false">H61/3600</f>
        <v>0.306352777777778</v>
      </c>
      <c r="L61" s="81" t="n">
        <v>283.4432</v>
      </c>
      <c r="M61" s="82" t="n">
        <v>32.1408</v>
      </c>
      <c r="N61" s="82" t="n">
        <v>39.6192</v>
      </c>
      <c r="O61" s="82" t="n">
        <v>40.5458</v>
      </c>
      <c r="P61" s="82" t="n">
        <v>1105.66</v>
      </c>
      <c r="Q61" s="82" t="n">
        <v>3.36</v>
      </c>
      <c r="R61" s="66" t="n">
        <f aca="false">P61/3600</f>
        <v>0.307127777777778</v>
      </c>
      <c r="S61" s="63"/>
      <c r="T61" s="67"/>
      <c r="U61" s="50"/>
      <c r="V61" s="50"/>
      <c r="W61" s="67"/>
      <c r="X61" s="50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8384</v>
      </c>
      <c r="E62" s="84" t="n">
        <v>29.3607</v>
      </c>
      <c r="F62" s="84" t="n">
        <v>38.5166</v>
      </c>
      <c r="G62" s="84" t="n">
        <v>39.3749</v>
      </c>
      <c r="H62" s="84" t="n">
        <v>1004.37</v>
      </c>
      <c r="I62" s="84" t="n">
        <v>2.67</v>
      </c>
      <c r="J62" s="71" t="n">
        <f aca="false">H62/3600</f>
        <v>0.278991666666667</v>
      </c>
      <c r="L62" s="83" t="n">
        <v>142.76</v>
      </c>
      <c r="M62" s="84" t="n">
        <v>29.3555</v>
      </c>
      <c r="N62" s="84" t="n">
        <v>38.5062</v>
      </c>
      <c r="O62" s="84" t="n">
        <v>39.3591</v>
      </c>
      <c r="P62" s="84" t="n">
        <v>1011.96</v>
      </c>
      <c r="Q62" s="84" t="n">
        <v>2.89</v>
      </c>
      <c r="R62" s="71" t="n">
        <f aca="false">P62/3600</f>
        <v>0.2811</v>
      </c>
      <c r="S62" s="63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9" t="n">
        <v>1649.548</v>
      </c>
      <c r="E63" s="80" t="n">
        <v>38.4245</v>
      </c>
      <c r="F63" s="80" t="n">
        <v>41.533</v>
      </c>
      <c r="G63" s="80" t="n">
        <v>42.523</v>
      </c>
      <c r="H63" s="80" t="n">
        <v>1555.48</v>
      </c>
      <c r="I63" s="80" t="n">
        <v>3.96</v>
      </c>
      <c r="J63" s="62" t="n">
        <f aca="false">H63/3600</f>
        <v>0.432077777777778</v>
      </c>
      <c r="L63" s="79" t="n">
        <v>1649.4856</v>
      </c>
      <c r="M63" s="80" t="n">
        <v>38.4227</v>
      </c>
      <c r="N63" s="80" t="n">
        <v>41.532</v>
      </c>
      <c r="O63" s="80" t="n">
        <v>42.5296</v>
      </c>
      <c r="P63" s="80" t="n">
        <v>1557.85</v>
      </c>
      <c r="Q63" s="80" t="n">
        <v>4.16</v>
      </c>
      <c r="R63" s="62" t="n">
        <f aca="false">P63/3600</f>
        <v>0.432736111111111</v>
      </c>
      <c r="S63" s="63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0.7288</v>
      </c>
      <c r="E64" s="82" t="n">
        <v>35.0127</v>
      </c>
      <c r="F64" s="82" t="n">
        <v>38.8757</v>
      </c>
      <c r="G64" s="82" t="n">
        <v>39.6182</v>
      </c>
      <c r="H64" s="82" t="n">
        <v>1230.6</v>
      </c>
      <c r="I64" s="82" t="n">
        <v>3.2</v>
      </c>
      <c r="J64" s="66" t="n">
        <f aca="false">H64/3600</f>
        <v>0.341833333333333</v>
      </c>
      <c r="L64" s="81" t="n">
        <v>760.9304</v>
      </c>
      <c r="M64" s="82" t="n">
        <v>35.0129</v>
      </c>
      <c r="N64" s="82" t="n">
        <v>38.8816</v>
      </c>
      <c r="O64" s="82" t="n">
        <v>39.6214</v>
      </c>
      <c r="P64" s="82" t="n">
        <v>1235.42</v>
      </c>
      <c r="Q64" s="82" t="n">
        <v>3.37</v>
      </c>
      <c r="R64" s="66" t="n">
        <f aca="false">P64/3600</f>
        <v>0.343172222222222</v>
      </c>
      <c r="S64" s="63"/>
      <c r="T64" s="67"/>
      <c r="U64" s="50"/>
      <c r="V64" s="50"/>
      <c r="W64" s="67"/>
      <c r="X64" s="50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5496</v>
      </c>
      <c r="E65" s="82" t="n">
        <v>31.7535</v>
      </c>
      <c r="F65" s="82" t="n">
        <v>36.9096</v>
      </c>
      <c r="G65" s="82" t="n">
        <v>37.5731</v>
      </c>
      <c r="H65" s="82" t="n">
        <v>1015.31</v>
      </c>
      <c r="I65" s="82" t="n">
        <v>2.56</v>
      </c>
      <c r="J65" s="66" t="n">
        <f aca="false">H65/3600</f>
        <v>0.282030555555556</v>
      </c>
      <c r="L65" s="81" t="n">
        <v>357.404</v>
      </c>
      <c r="M65" s="82" t="n">
        <v>31.7512</v>
      </c>
      <c r="N65" s="82" t="n">
        <v>36.9133</v>
      </c>
      <c r="O65" s="82" t="n">
        <v>37.562</v>
      </c>
      <c r="P65" s="82" t="n">
        <v>1018.61</v>
      </c>
      <c r="Q65" s="82" t="n">
        <v>2.74</v>
      </c>
      <c r="R65" s="66" t="n">
        <f aca="false">P65/3600</f>
        <v>0.282947222222222</v>
      </c>
      <c r="S65" s="63"/>
      <c r="T65" s="67"/>
      <c r="U65" s="50"/>
      <c r="V65" s="50"/>
      <c r="W65" s="67"/>
      <c r="X65" s="50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6.6128</v>
      </c>
      <c r="E66" s="84" t="n">
        <v>28.7931</v>
      </c>
      <c r="F66" s="84" t="n">
        <v>35.508</v>
      </c>
      <c r="G66" s="84" t="n">
        <v>36.1116</v>
      </c>
      <c r="H66" s="84" t="n">
        <v>883.89</v>
      </c>
      <c r="I66" s="84" t="n">
        <v>2.15</v>
      </c>
      <c r="J66" s="71" t="n">
        <f aca="false">H66/3600</f>
        <v>0.245525</v>
      </c>
      <c r="L66" s="83" t="n">
        <v>166.8344</v>
      </c>
      <c r="M66" s="84" t="n">
        <v>28.7971</v>
      </c>
      <c r="N66" s="84" t="n">
        <v>35.5204</v>
      </c>
      <c r="O66" s="84" t="n">
        <v>36.1116</v>
      </c>
      <c r="P66" s="84" t="n">
        <v>880.98</v>
      </c>
      <c r="Q66" s="84" t="n">
        <v>2.32</v>
      </c>
      <c r="R66" s="71" t="n">
        <f aca="false">P66/3600</f>
        <v>0.244716666666667</v>
      </c>
      <c r="S66" s="63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9" t="n">
        <v>1207.268</v>
      </c>
      <c r="E67" s="80" t="n">
        <v>39.6423</v>
      </c>
      <c r="F67" s="80" t="n">
        <v>41.785</v>
      </c>
      <c r="G67" s="80" t="n">
        <v>42.8613</v>
      </c>
      <c r="H67" s="80" t="n">
        <v>1362.43</v>
      </c>
      <c r="I67" s="80" t="n">
        <v>2.85</v>
      </c>
      <c r="J67" s="62" t="n">
        <f aca="false">H67/3600</f>
        <v>0.378452777777778</v>
      </c>
      <c r="L67" s="79" t="n">
        <v>1207.212</v>
      </c>
      <c r="M67" s="80" t="n">
        <v>39.6422</v>
      </c>
      <c r="N67" s="80" t="n">
        <v>41.782</v>
      </c>
      <c r="O67" s="80" t="n">
        <v>42.8608</v>
      </c>
      <c r="P67" s="80" t="n">
        <v>1252.83</v>
      </c>
      <c r="Q67" s="80" t="n">
        <v>2.94</v>
      </c>
      <c r="R67" s="62" t="n">
        <f aca="false">P67/3600</f>
        <v>0.348008333333333</v>
      </c>
      <c r="S67" s="63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4.0784</v>
      </c>
      <c r="E68" s="82" t="n">
        <v>35.8648</v>
      </c>
      <c r="F68" s="82" t="n">
        <v>39.0451</v>
      </c>
      <c r="G68" s="82" t="n">
        <v>40.2773</v>
      </c>
      <c r="H68" s="82" t="n">
        <v>1112.86</v>
      </c>
      <c r="I68" s="82" t="n">
        <v>2.24</v>
      </c>
      <c r="J68" s="66" t="n">
        <f aca="false">H68/3600</f>
        <v>0.309127777777778</v>
      </c>
      <c r="L68" s="81" t="n">
        <v>594.1992</v>
      </c>
      <c r="M68" s="82" t="n">
        <v>35.8673</v>
      </c>
      <c r="N68" s="82" t="n">
        <v>39.047</v>
      </c>
      <c r="O68" s="82" t="n">
        <v>40.2919</v>
      </c>
      <c r="P68" s="82" t="n">
        <v>1025.61</v>
      </c>
      <c r="Q68" s="82" t="n">
        <v>2.36</v>
      </c>
      <c r="R68" s="66" t="n">
        <f aca="false">P68/3600</f>
        <v>0.284891666666667</v>
      </c>
      <c r="S68" s="63"/>
      <c r="T68" s="67"/>
      <c r="U68" s="50"/>
      <c r="V68" s="50"/>
      <c r="W68" s="67"/>
      <c r="X68" s="50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912</v>
      </c>
      <c r="E69" s="82" t="n">
        <v>32.4409</v>
      </c>
      <c r="F69" s="82" t="n">
        <v>37.0913</v>
      </c>
      <c r="G69" s="82" t="n">
        <v>38.3</v>
      </c>
      <c r="H69" s="82" t="n">
        <v>915.75</v>
      </c>
      <c r="I69" s="82" t="n">
        <v>1.82</v>
      </c>
      <c r="J69" s="66" t="n">
        <f aca="false">H69/3600</f>
        <v>0.254375</v>
      </c>
      <c r="L69" s="81" t="n">
        <v>291.0528</v>
      </c>
      <c r="M69" s="82" t="n">
        <v>32.4396</v>
      </c>
      <c r="N69" s="82" t="n">
        <v>37.0821</v>
      </c>
      <c r="O69" s="82" t="n">
        <v>38.3057</v>
      </c>
      <c r="P69" s="82" t="n">
        <v>837.78</v>
      </c>
      <c r="Q69" s="82" t="n">
        <v>1.93</v>
      </c>
      <c r="R69" s="66" t="n">
        <f aca="false">P69/3600</f>
        <v>0.232716666666667</v>
      </c>
      <c r="S69" s="63"/>
      <c r="T69" s="67"/>
      <c r="U69" s="50"/>
      <c r="V69" s="50"/>
      <c r="W69" s="67"/>
      <c r="X69" s="50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4.0936</v>
      </c>
      <c r="E70" s="84" t="n">
        <v>29.6121</v>
      </c>
      <c r="F70" s="84" t="n">
        <v>35.6796</v>
      </c>
      <c r="G70" s="84" t="n">
        <v>36.7454</v>
      </c>
      <c r="H70" s="84" t="n">
        <v>772.3</v>
      </c>
      <c r="I70" s="84" t="n">
        <v>1.48</v>
      </c>
      <c r="J70" s="71" t="n">
        <f aca="false">H70/3600</f>
        <v>0.214527777777778</v>
      </c>
      <c r="L70" s="83" t="n">
        <v>144.1096</v>
      </c>
      <c r="M70" s="84" t="n">
        <v>29.6107</v>
      </c>
      <c r="N70" s="84" t="n">
        <v>35.6898</v>
      </c>
      <c r="O70" s="84" t="n">
        <v>36.7465</v>
      </c>
      <c r="P70" s="84" t="n">
        <v>706.66</v>
      </c>
      <c r="Q70" s="84" t="n">
        <v>1.63</v>
      </c>
      <c r="R70" s="71" t="n">
        <f aca="false">P70/3600</f>
        <v>0.196294444444444</v>
      </c>
      <c r="S70" s="63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 t="s">
        <v>91</v>
      </c>
      <c r="F79" s="90" t="s">
        <v>91</v>
      </c>
      <c r="G79" s="90" t="s">
        <v>91</v>
      </c>
      <c r="H79" s="90" t="s">
        <v>91</v>
      </c>
      <c r="I79" s="90"/>
      <c r="J79" s="91"/>
      <c r="K79" s="92"/>
      <c r="L79" s="89"/>
      <c r="M79" s="90" t="s">
        <v>91</v>
      </c>
      <c r="N79" s="90" t="s">
        <v>91</v>
      </c>
      <c r="O79" s="90" t="s">
        <v>91</v>
      </c>
      <c r="P79" s="90" t="s">
        <v>91</v>
      </c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 t="s">
        <v>91</v>
      </c>
      <c r="F80" s="98" t="s">
        <v>91</v>
      </c>
      <c r="G80" s="98" t="s">
        <v>91</v>
      </c>
      <c r="H80" s="98" t="s">
        <v>91</v>
      </c>
      <c r="I80" s="98"/>
      <c r="J80" s="99"/>
      <c r="K80" s="92"/>
      <c r="L80" s="97"/>
      <c r="M80" s="98" t="s">
        <v>91</v>
      </c>
      <c r="N80" s="98" t="s">
        <v>91</v>
      </c>
      <c r="O80" s="98" t="s">
        <v>91</v>
      </c>
      <c r="P80" s="98" t="s">
        <v>91</v>
      </c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 t="s">
        <v>91</v>
      </c>
      <c r="F81" s="98" t="s">
        <v>91</v>
      </c>
      <c r="G81" s="98" t="s">
        <v>91</v>
      </c>
      <c r="H81" s="98" t="s">
        <v>91</v>
      </c>
      <c r="I81" s="98"/>
      <c r="J81" s="99"/>
      <c r="K81" s="92"/>
      <c r="L81" s="97"/>
      <c r="M81" s="98" t="s">
        <v>91</v>
      </c>
      <c r="N81" s="98" t="s">
        <v>91</v>
      </c>
      <c r="O81" s="98" t="s">
        <v>91</v>
      </c>
      <c r="P81" s="98" t="s">
        <v>91</v>
      </c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 t="s">
        <v>91</v>
      </c>
      <c r="F82" s="104" t="s">
        <v>91</v>
      </c>
      <c r="G82" s="104" t="s">
        <v>91</v>
      </c>
      <c r="H82" s="104" t="s">
        <v>91</v>
      </c>
      <c r="I82" s="104"/>
      <c r="J82" s="105"/>
      <c r="K82" s="92"/>
      <c r="L82" s="103"/>
      <c r="M82" s="104" t="s">
        <v>91</v>
      </c>
      <c r="N82" s="104" t="s">
        <v>91</v>
      </c>
      <c r="O82" s="104" t="s">
        <v>91</v>
      </c>
      <c r="P82" s="104" t="s">
        <v>91</v>
      </c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79" t="n">
        <v>3570.8408</v>
      </c>
      <c r="E83" s="80" t="n">
        <v>40.808</v>
      </c>
      <c r="F83" s="80" t="n">
        <v>43.3367</v>
      </c>
      <c r="G83" s="80" t="n">
        <v>43.9365</v>
      </c>
      <c r="H83" s="80" t="n">
        <v>6536.8</v>
      </c>
      <c r="I83" s="80" t="n">
        <v>12.58</v>
      </c>
      <c r="J83" s="62" t="n">
        <f aca="false">H83/3600</f>
        <v>1.81577777777778</v>
      </c>
      <c r="L83" s="79" t="n">
        <v>3569.6832</v>
      </c>
      <c r="M83" s="80" t="n">
        <v>40.8062</v>
      </c>
      <c r="N83" s="80" t="n">
        <v>43.3351</v>
      </c>
      <c r="O83" s="80" t="n">
        <v>43.9289</v>
      </c>
      <c r="P83" s="80" t="n">
        <v>6486.51</v>
      </c>
      <c r="Q83" s="80" t="n">
        <v>13.46</v>
      </c>
      <c r="R83" s="62" t="n">
        <f aca="false">P83/3600</f>
        <v>1.80180833333333</v>
      </c>
      <c r="S83" s="63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69.8616</v>
      </c>
      <c r="E84" s="82" t="n">
        <v>37.5586</v>
      </c>
      <c r="F84" s="82" t="n">
        <v>40.7132</v>
      </c>
      <c r="G84" s="82" t="n">
        <v>40.9541</v>
      </c>
      <c r="H84" s="82" t="n">
        <v>5410.4</v>
      </c>
      <c r="I84" s="82" t="n">
        <v>10.61</v>
      </c>
      <c r="J84" s="66" t="n">
        <f aca="false">H84/3600</f>
        <v>1.50288888888889</v>
      </c>
      <c r="L84" s="81" t="n">
        <v>1770.292</v>
      </c>
      <c r="M84" s="82" t="n">
        <v>37.5591</v>
      </c>
      <c r="N84" s="82" t="n">
        <v>40.7154</v>
      </c>
      <c r="O84" s="82" t="n">
        <v>40.9608</v>
      </c>
      <c r="P84" s="82" t="n">
        <v>5411.73</v>
      </c>
      <c r="Q84" s="82" t="n">
        <v>11.09</v>
      </c>
      <c r="R84" s="66" t="n">
        <f aca="false">P84/3600</f>
        <v>1.50325833333333</v>
      </c>
      <c r="S84" s="63"/>
      <c r="T84" s="67"/>
      <c r="U84" s="50"/>
      <c r="V84" s="50"/>
      <c r="W84" s="67"/>
      <c r="X84" s="50"/>
      <c r="Y84" s="68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4.8392</v>
      </c>
      <c r="E85" s="82" t="n">
        <v>34.4976</v>
      </c>
      <c r="F85" s="82" t="n">
        <v>38.4701</v>
      </c>
      <c r="G85" s="82" t="n">
        <v>38.5551</v>
      </c>
      <c r="H85" s="82" t="n">
        <v>4574.01</v>
      </c>
      <c r="I85" s="82" t="n">
        <v>8.86</v>
      </c>
      <c r="J85" s="66" t="n">
        <f aca="false">H85/3600</f>
        <v>1.27055833333333</v>
      </c>
      <c r="L85" s="81" t="n">
        <v>895.032</v>
      </c>
      <c r="M85" s="82" t="n">
        <v>34.5028</v>
      </c>
      <c r="N85" s="82" t="n">
        <v>38.4658</v>
      </c>
      <c r="O85" s="82" t="n">
        <v>38.5433</v>
      </c>
      <c r="P85" s="82" t="n">
        <v>4583.85</v>
      </c>
      <c r="Q85" s="82" t="n">
        <v>9.55</v>
      </c>
      <c r="R85" s="66" t="n">
        <f aca="false">P85/3600</f>
        <v>1.27329166666667</v>
      </c>
      <c r="S85" s="63"/>
      <c r="T85" s="67"/>
      <c r="U85" s="50"/>
      <c r="V85" s="50"/>
      <c r="W85" s="67"/>
      <c r="X85" s="50"/>
      <c r="Y85" s="68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8.7944</v>
      </c>
      <c r="E86" s="84" t="n">
        <v>31.7981</v>
      </c>
      <c r="F86" s="84" t="n">
        <v>36.8531</v>
      </c>
      <c r="G86" s="84" t="n">
        <v>36.8166</v>
      </c>
      <c r="H86" s="84" t="n">
        <v>4034.8</v>
      </c>
      <c r="I86" s="84" t="n">
        <v>7.77</v>
      </c>
      <c r="J86" s="71" t="n">
        <f aca="false">H86/3600</f>
        <v>1.12077777777778</v>
      </c>
      <c r="L86" s="83" t="n">
        <v>478.7848</v>
      </c>
      <c r="M86" s="84" t="n">
        <v>31.7991</v>
      </c>
      <c r="N86" s="84" t="n">
        <v>36.8533</v>
      </c>
      <c r="O86" s="84" t="n">
        <v>36.8046</v>
      </c>
      <c r="P86" s="84" t="n">
        <v>4035.39</v>
      </c>
      <c r="Q86" s="84" t="n">
        <v>8.33</v>
      </c>
      <c r="R86" s="71" t="n">
        <f aca="false">P86/3600</f>
        <v>1.12094166666667</v>
      </c>
      <c r="S86" s="63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6</v>
      </c>
      <c r="C87" s="77" t="n">
        <v>22</v>
      </c>
      <c r="D87" s="79" t="n">
        <v>5337.8333</v>
      </c>
      <c r="E87" s="80" t="n">
        <v>42.669</v>
      </c>
      <c r="F87" s="80" t="n">
        <v>46.1818</v>
      </c>
      <c r="G87" s="80" t="n">
        <v>46.1669</v>
      </c>
      <c r="H87" s="80" t="n">
        <v>14593.99</v>
      </c>
      <c r="I87" s="80" t="n">
        <v>25.18</v>
      </c>
      <c r="J87" s="62" t="n">
        <f aca="false">H87/3600</f>
        <v>4.05388611111111</v>
      </c>
      <c r="L87" s="79" t="n">
        <v>5338.2696</v>
      </c>
      <c r="M87" s="80" t="n">
        <v>42.6683</v>
      </c>
      <c r="N87" s="80" t="n">
        <v>46.1783</v>
      </c>
      <c r="O87" s="80" t="n">
        <v>46.1729</v>
      </c>
      <c r="P87" s="80" t="n">
        <v>14645.57</v>
      </c>
      <c r="Q87" s="80" t="n">
        <v>24.33</v>
      </c>
      <c r="R87" s="62" t="n">
        <f aca="false">P87/3600</f>
        <v>4.06821388888889</v>
      </c>
      <c r="S87" s="63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709.4018</v>
      </c>
      <c r="E88" s="82" t="n">
        <v>38.6245</v>
      </c>
      <c r="F88" s="82" t="n">
        <v>43.3883</v>
      </c>
      <c r="G88" s="82" t="n">
        <v>43.2039</v>
      </c>
      <c r="H88" s="82" t="n">
        <v>11907.21</v>
      </c>
      <c r="I88" s="82" t="n">
        <v>21.09</v>
      </c>
      <c r="J88" s="66" t="n">
        <f aca="false">H88/3600</f>
        <v>3.30755833333333</v>
      </c>
      <c r="L88" s="81" t="n">
        <v>2708.9674</v>
      </c>
      <c r="M88" s="82" t="n">
        <v>38.6196</v>
      </c>
      <c r="N88" s="82" t="n">
        <v>43.3847</v>
      </c>
      <c r="O88" s="82" t="n">
        <v>43.2061</v>
      </c>
      <c r="P88" s="82" t="n">
        <v>11942.63</v>
      </c>
      <c r="Q88" s="82" t="n">
        <v>21</v>
      </c>
      <c r="R88" s="66" t="n">
        <f aca="false">P88/3600</f>
        <v>3.31739722222222</v>
      </c>
      <c r="S88" s="63"/>
      <c r="T88" s="67"/>
      <c r="U88" s="50"/>
      <c r="V88" s="50"/>
      <c r="W88" s="67"/>
      <c r="X88" s="50"/>
      <c r="Y88" s="68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33.0781</v>
      </c>
      <c r="E89" s="82" t="n">
        <v>34.9187</v>
      </c>
      <c r="F89" s="82" t="n">
        <v>41.1727</v>
      </c>
      <c r="G89" s="82" t="n">
        <v>40.8474</v>
      </c>
      <c r="H89" s="82" t="n">
        <v>9640.87</v>
      </c>
      <c r="I89" s="82" t="n">
        <v>17.87</v>
      </c>
      <c r="J89" s="66" t="n">
        <f aca="false">H89/3600</f>
        <v>2.67801944444444</v>
      </c>
      <c r="L89" s="81" t="n">
        <v>1332.7762</v>
      </c>
      <c r="M89" s="82" t="n">
        <v>34.915</v>
      </c>
      <c r="N89" s="82" t="n">
        <v>41.168</v>
      </c>
      <c r="O89" s="82" t="n">
        <v>40.8371</v>
      </c>
      <c r="P89" s="82" t="n">
        <v>9629.28</v>
      </c>
      <c r="Q89" s="82" t="n">
        <v>17.7</v>
      </c>
      <c r="R89" s="66" t="n">
        <f aca="false">P89/3600</f>
        <v>2.6748</v>
      </c>
      <c r="S89" s="63"/>
      <c r="T89" s="67"/>
      <c r="U89" s="50"/>
      <c r="V89" s="50"/>
      <c r="W89" s="67"/>
      <c r="X89" s="50"/>
      <c r="Y89" s="68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75.3576</v>
      </c>
      <c r="E90" s="84" t="n">
        <v>31.8558</v>
      </c>
      <c r="F90" s="84" t="n">
        <v>39.6341</v>
      </c>
      <c r="G90" s="84" t="n">
        <v>39.1975</v>
      </c>
      <c r="H90" s="84" t="n">
        <v>8127.56</v>
      </c>
      <c r="I90" s="84" t="n">
        <v>15.13</v>
      </c>
      <c r="J90" s="71" t="n">
        <f aca="false">H90/3600</f>
        <v>2.25765555555556</v>
      </c>
      <c r="L90" s="83" t="n">
        <v>674.8426</v>
      </c>
      <c r="M90" s="84" t="n">
        <v>31.8521</v>
      </c>
      <c r="N90" s="84" t="n">
        <v>39.6433</v>
      </c>
      <c r="O90" s="84" t="n">
        <v>39.2153</v>
      </c>
      <c r="P90" s="84" t="n">
        <v>8110.25</v>
      </c>
      <c r="Q90" s="84" t="n">
        <v>15.47</v>
      </c>
      <c r="R90" s="71" t="n">
        <f aca="false">P90/3600</f>
        <v>2.25284722222222</v>
      </c>
      <c r="S90" s="63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4</v>
      </c>
      <c r="C91" s="77" t="n">
        <v>22</v>
      </c>
      <c r="D91" s="79" t="n">
        <v>1349.4456</v>
      </c>
      <c r="E91" s="80" t="n">
        <v>47.9458</v>
      </c>
      <c r="F91" s="80" t="n">
        <v>46.6825</v>
      </c>
      <c r="G91" s="80" t="n">
        <v>46.7246</v>
      </c>
      <c r="H91" s="80" t="n">
        <v>4039.28</v>
      </c>
      <c r="I91" s="80" t="n">
        <v>8.6</v>
      </c>
      <c r="J91" s="62" t="n">
        <f aca="false">H91/3600</f>
        <v>1.12202222222222</v>
      </c>
      <c r="L91" s="79" t="n">
        <v>1351.78</v>
      </c>
      <c r="M91" s="80" t="n">
        <v>47.9479</v>
      </c>
      <c r="N91" s="80" t="n">
        <v>46.6955</v>
      </c>
      <c r="O91" s="80" t="n">
        <v>46.7334</v>
      </c>
      <c r="P91" s="80" t="n">
        <v>4025.31</v>
      </c>
      <c r="Q91" s="80" t="n">
        <v>9.43</v>
      </c>
      <c r="R91" s="62" t="n">
        <f aca="false">P91/3600</f>
        <v>1.11814166666667</v>
      </c>
      <c r="S91" s="63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004.32</v>
      </c>
      <c r="E92" s="82" t="n">
        <v>43.6474</v>
      </c>
      <c r="F92" s="82" t="n">
        <v>42.2511</v>
      </c>
      <c r="G92" s="82" t="n">
        <v>42.441</v>
      </c>
      <c r="H92" s="82" t="n">
        <v>3977.3</v>
      </c>
      <c r="I92" s="82" t="n">
        <v>8.53</v>
      </c>
      <c r="J92" s="66" t="n">
        <f aca="false">H92/3600</f>
        <v>1.10480555555556</v>
      </c>
      <c r="L92" s="81" t="n">
        <v>1003.5024</v>
      </c>
      <c r="M92" s="82" t="n">
        <v>43.6451</v>
      </c>
      <c r="N92" s="82" t="n">
        <v>42.2452</v>
      </c>
      <c r="O92" s="82" t="n">
        <v>42.4469</v>
      </c>
      <c r="P92" s="82" t="n">
        <v>3939.21</v>
      </c>
      <c r="Q92" s="82" t="n">
        <v>9.42</v>
      </c>
      <c r="R92" s="66" t="n">
        <f aca="false">P92/3600</f>
        <v>1.094225</v>
      </c>
      <c r="S92" s="63"/>
      <c r="T92" s="67"/>
      <c r="U92" s="50"/>
      <c r="V92" s="50"/>
      <c r="W92" s="67"/>
      <c r="X92" s="50"/>
      <c r="Y92" s="68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756.72</v>
      </c>
      <c r="E93" s="82" t="n">
        <v>39.194</v>
      </c>
      <c r="F93" s="82" t="n">
        <v>39.6213</v>
      </c>
      <c r="G93" s="82" t="n">
        <v>40.0788</v>
      </c>
      <c r="H93" s="82" t="n">
        <v>3890.29</v>
      </c>
      <c r="I93" s="82" t="n">
        <v>8.42</v>
      </c>
      <c r="J93" s="66" t="n">
        <f aca="false">H93/3600</f>
        <v>1.08063611111111</v>
      </c>
      <c r="L93" s="81" t="n">
        <v>755.36</v>
      </c>
      <c r="M93" s="82" t="n">
        <v>39.1841</v>
      </c>
      <c r="N93" s="82" t="n">
        <v>39.6124</v>
      </c>
      <c r="O93" s="82" t="n">
        <v>40.0801</v>
      </c>
      <c r="P93" s="82" t="n">
        <v>3902.27</v>
      </c>
      <c r="Q93" s="82" t="n">
        <v>9.39</v>
      </c>
      <c r="R93" s="66" t="n">
        <f aca="false">P93/3600</f>
        <v>1.08396388888889</v>
      </c>
      <c r="S93" s="63"/>
      <c r="T93" s="67"/>
      <c r="U93" s="50"/>
      <c r="V93" s="50"/>
      <c r="W93" s="67"/>
      <c r="X93" s="50"/>
      <c r="Y93" s="68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574.4552</v>
      </c>
      <c r="E94" s="84" t="n">
        <v>34.4502</v>
      </c>
      <c r="F94" s="84" t="n">
        <v>38.3658</v>
      </c>
      <c r="G94" s="84" t="n">
        <v>38.6038</v>
      </c>
      <c r="H94" s="84" t="n">
        <v>3846.93</v>
      </c>
      <c r="I94" s="84" t="n">
        <v>8.37</v>
      </c>
      <c r="J94" s="71" t="n">
        <f aca="false">H94/3600</f>
        <v>1.06859166666667</v>
      </c>
      <c r="L94" s="83" t="n">
        <v>573.3032</v>
      </c>
      <c r="M94" s="84" t="n">
        <v>34.455</v>
      </c>
      <c r="N94" s="84" t="n">
        <v>38.3584</v>
      </c>
      <c r="O94" s="84" t="n">
        <v>38.5967</v>
      </c>
      <c r="P94" s="84" t="n">
        <v>3850.73</v>
      </c>
      <c r="Q94" s="84" t="n">
        <v>9.35</v>
      </c>
      <c r="R94" s="71" t="n">
        <f aca="false">P94/3600</f>
        <v>1.06964722222222</v>
      </c>
      <c r="S94" s="63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5</v>
      </c>
      <c r="C95" s="77" t="n">
        <v>22</v>
      </c>
      <c r="D95" s="79" t="n">
        <v>816.2899</v>
      </c>
      <c r="E95" s="80" t="n">
        <v>50.548</v>
      </c>
      <c r="F95" s="80" t="n">
        <v>53.7273</v>
      </c>
      <c r="G95" s="80" t="n">
        <v>54.6306</v>
      </c>
      <c r="H95" s="80" t="n">
        <v>7802.38</v>
      </c>
      <c r="I95" s="80" t="n">
        <v>17.35</v>
      </c>
      <c r="J95" s="62" t="n">
        <f aca="false">H95/3600</f>
        <v>2.16732777777778</v>
      </c>
      <c r="L95" s="79" t="n">
        <v>817.7142</v>
      </c>
      <c r="M95" s="80" t="n">
        <v>50.5485</v>
      </c>
      <c r="N95" s="80" t="n">
        <v>53.6698</v>
      </c>
      <c r="O95" s="80" t="n">
        <v>54.6332</v>
      </c>
      <c r="P95" s="80" t="n">
        <v>7780.03</v>
      </c>
      <c r="Q95" s="80" t="n">
        <v>17.86</v>
      </c>
      <c r="R95" s="62" t="n">
        <f aca="false">P95/3600</f>
        <v>2.16111944444444</v>
      </c>
      <c r="S95" s="63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07.0778</v>
      </c>
      <c r="E96" s="82" t="n">
        <v>46.689</v>
      </c>
      <c r="F96" s="82" t="n">
        <v>50.5137</v>
      </c>
      <c r="G96" s="82" t="n">
        <v>51.5362</v>
      </c>
      <c r="H96" s="82" t="n">
        <v>7393.66</v>
      </c>
      <c r="I96" s="82" t="n">
        <v>16.72</v>
      </c>
      <c r="J96" s="66" t="n">
        <f aca="false">H96/3600</f>
        <v>2.05379444444444</v>
      </c>
      <c r="L96" s="81" t="n">
        <v>508.2362</v>
      </c>
      <c r="M96" s="82" t="n">
        <v>46.678</v>
      </c>
      <c r="N96" s="82" t="n">
        <v>50.5412</v>
      </c>
      <c r="O96" s="82" t="n">
        <v>51.5821</v>
      </c>
      <c r="P96" s="82" t="n">
        <v>7335.92</v>
      </c>
      <c r="Q96" s="82" t="n">
        <v>17.52</v>
      </c>
      <c r="R96" s="66" t="n">
        <f aca="false">P96/3600</f>
        <v>2.03775555555556</v>
      </c>
      <c r="S96" s="63"/>
      <c r="T96" s="67"/>
      <c r="U96" s="50"/>
      <c r="V96" s="50"/>
      <c r="W96" s="67"/>
      <c r="X96" s="50"/>
      <c r="Y96" s="68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25.1933</v>
      </c>
      <c r="E97" s="82" t="n">
        <v>43.128</v>
      </c>
      <c r="F97" s="82" t="n">
        <v>48.0948</v>
      </c>
      <c r="G97" s="82" t="n">
        <v>49.1287</v>
      </c>
      <c r="H97" s="82" t="n">
        <v>7048.56</v>
      </c>
      <c r="I97" s="82" t="n">
        <v>16.35</v>
      </c>
      <c r="J97" s="66" t="n">
        <f aca="false">H97/3600</f>
        <v>1.95793333333333</v>
      </c>
      <c r="L97" s="81" t="n">
        <v>326.4147</v>
      </c>
      <c r="M97" s="82" t="n">
        <v>43.1154</v>
      </c>
      <c r="N97" s="82" t="n">
        <v>48.083</v>
      </c>
      <c r="O97" s="82" t="n">
        <v>49.1433</v>
      </c>
      <c r="P97" s="82" t="n">
        <v>7022.26</v>
      </c>
      <c r="Q97" s="82" t="n">
        <v>16.9</v>
      </c>
      <c r="R97" s="66" t="n">
        <f aca="false">P97/3600</f>
        <v>1.95062777777778</v>
      </c>
      <c r="S97" s="63"/>
      <c r="T97" s="67"/>
      <c r="U97" s="50"/>
      <c r="V97" s="50"/>
      <c r="W97" s="67"/>
      <c r="X97" s="50"/>
      <c r="Y97" s="68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15.7136</v>
      </c>
      <c r="E98" s="84" t="n">
        <v>39.3796</v>
      </c>
      <c r="F98" s="84" t="n">
        <v>46.2346</v>
      </c>
      <c r="G98" s="84" t="n">
        <v>47.4656</v>
      </c>
      <c r="H98" s="84" t="n">
        <v>6859.62</v>
      </c>
      <c r="I98" s="84" t="n">
        <v>15.94</v>
      </c>
      <c r="J98" s="71" t="n">
        <f aca="false">H98/3600</f>
        <v>1.90545</v>
      </c>
      <c r="L98" s="83" t="n">
        <v>215.3635</v>
      </c>
      <c r="M98" s="84" t="n">
        <v>39.3815</v>
      </c>
      <c r="N98" s="84" t="n">
        <v>46.3676</v>
      </c>
      <c r="O98" s="84" t="n">
        <v>47.4681</v>
      </c>
      <c r="P98" s="84" t="n">
        <v>6812.45</v>
      </c>
      <c r="Q98" s="84" t="n">
        <v>16.41</v>
      </c>
      <c r="R98" s="71" t="n">
        <f aca="false">P98/3600</f>
        <v>1.89234722222222</v>
      </c>
      <c r="S98" s="63"/>
      <c r="T98" s="67"/>
      <c r="U98" s="50"/>
      <c r="V98" s="50"/>
      <c r="W98" s="67"/>
      <c r="X98" s="50"/>
      <c r="Y98" s="68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09" t="e">
        <f aca="false">AVERAGE(T3:T98)</f>
        <v>#VALUE!</v>
      </c>
      <c r="U105" s="110" t="e">
        <f aca="false">AVERAGE(U3:U98)</f>
        <v>#VALUE!</v>
      </c>
      <c r="V105" s="111" t="e">
        <f aca="false">AVERAGE(V3:V98)</f>
        <v>#VALUE!</v>
      </c>
      <c r="W105" s="110" t="e">
        <f aca="false">AVERAGE(W3:W98)</f>
        <v>#VALUE!</v>
      </c>
      <c r="X105" s="110" t="e">
        <f aca="false">AVERAGE(X3:X98)</f>
        <v>#VALUE!</v>
      </c>
      <c r="Y105" s="11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5" t="n">
        <f aca="false">GEOMEAN(I3:I98)</f>
        <v>15.3127837311596</v>
      </c>
      <c r="J106" s="85" t="n">
        <f aca="false">GEOMEAN(J3:J98)</f>
        <v>2.00237706334423</v>
      </c>
      <c r="Q106" s="85" t="n">
        <f aca="false">GEOMEAN(Q3:Q98)</f>
        <v>15.7045213510996</v>
      </c>
      <c r="R106" s="85" t="n">
        <f aca="false">GEOMEAN(R3:R98)</f>
        <v>1.9746711135276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558239094979</v>
      </c>
      <c r="R107" s="1" t="n">
        <f aca="false">R106/J106</f>
        <v>0.986163470245552</v>
      </c>
    </row>
    <row r="108" customFormat="false" ht="12" hidden="false" customHeight="false" outlineLevel="0" collapsed="false">
      <c r="B108" s="1" t="s">
        <v>88</v>
      </c>
      <c r="I108" s="85" t="n">
        <f aca="false">SUM(I3:I98)/3600</f>
        <v>0.594663888888889</v>
      </c>
      <c r="J108" s="85" t="n">
        <f aca="false">SUM(J3:J98)</f>
        <v>291.923130555556</v>
      </c>
      <c r="Q108" s="85" t="n">
        <f aca="false">SUM(Q3:Q98)/3600</f>
        <v>0.598086111111111</v>
      </c>
      <c r="R108" s="85" t="n">
        <f aca="false">SUM(R3:R98)</f>
        <v>286.7376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5" t="n">
        <f aca="false">GEOMEAN(I3:I70)</f>
        <v>15.9740242575595</v>
      </c>
      <c r="J113" s="85" t="n">
        <f aca="false">GEOMEAN(J3:J70)</f>
        <v>2.06786039503546</v>
      </c>
      <c r="Q113" s="85" t="n">
        <f aca="false">GEOMEAN(Q3:Q70)</f>
        <v>16.2925049336407</v>
      </c>
      <c r="R113" s="85" t="n">
        <f aca="false">GEOMEAN(R3:R70)</f>
        <v>2.03354231746798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1993741031979</v>
      </c>
      <c r="R114" s="1" t="n">
        <f aca="false">R113/J113</f>
        <v>0.9834040645829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7-06T01:43:37Z</dcterms:modified>
  <cp:revision>0</cp:revision>
  <dc:subject/>
  <dc:title/>
</cp:coreProperties>
</file>